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Приложение №1</t>
  </si>
  <si>
    <t xml:space="preserve">к постановлению Администрации</t>
  </si>
  <si>
    <t xml:space="preserve">Поныровского района Курской области</t>
  </si>
  <si>
    <t xml:space="preserve">от 26.12.2023  № 622</t>
  </si>
  <si>
    <t xml:space="preserve">ПРОГНОЗ</t>
  </si>
  <si>
    <t xml:space="preserve">ОСНОВНЫХ ХАРАКТЕРИСТИК БЮДЖЕТА ПОНЫРОВСКОГО РАЙОНА </t>
  </si>
  <si>
    <t xml:space="preserve">КУРСКОЙ ОБЛАСТИ</t>
  </si>
  <si>
    <t xml:space="preserve">тыс.руб</t>
  </si>
  <si>
    <t xml:space="preserve">N п/п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1.</t>
  </si>
  <si>
    <t xml:space="preserve">Доходы бюджета района - всего</t>
  </si>
  <si>
    <t xml:space="preserve">в том числе:</t>
  </si>
  <si>
    <t xml:space="preserve">1.1.</t>
  </si>
  <si>
    <t xml:space="preserve">- налоговые доходы</t>
  </si>
  <si>
    <t xml:space="preserve">1.2.</t>
  </si>
  <si>
    <t xml:space="preserve">- неналоговые доходы</t>
  </si>
  <si>
    <t xml:space="preserve">1.3.</t>
  </si>
  <si>
    <t xml:space="preserve">- безвозмездные поступления - всего &lt;*&gt;</t>
  </si>
  <si>
    <t xml:space="preserve">1.3.1.</t>
  </si>
  <si>
    <t xml:space="preserve">- не имеющие целевого назначения &lt;*&gt;</t>
  </si>
  <si>
    <t xml:space="preserve">1.3.2.</t>
  </si>
  <si>
    <t xml:space="preserve">- имеющие целевое назначение &lt;*&gt;</t>
  </si>
  <si>
    <t xml:space="preserve">2.</t>
  </si>
  <si>
    <t xml:space="preserve">Расходы бюджета района - всего</t>
  </si>
  <si>
    <t xml:space="preserve">2.1.</t>
  </si>
  <si>
    <t xml:space="preserve">- за счет средств бюджета района, не имеющих целевого назначения</t>
  </si>
  <si>
    <t xml:space="preserve">2.2.</t>
  </si>
  <si>
    <t xml:space="preserve">- за счет средств безвозмездных поступлений, имеющих целевое назначение &lt;*&gt;</t>
  </si>
  <si>
    <t xml:space="preserve">3.</t>
  </si>
  <si>
    <t xml:space="preserve">Дефицит (профицит) бюджета района </t>
  </si>
  <si>
    <t xml:space="preserve">4.</t>
  </si>
  <si>
    <t xml:space="preserve">Отношение дефицита бюджета района  к общему годовому объему доходов бюджета района  без учета объема безвозмездных поступлений (в процентах)</t>
  </si>
  <si>
    <t xml:space="preserve">5.</t>
  </si>
  <si>
    <t xml:space="preserve">Источники финансирования дефицита бюджета района  - всего</t>
  </si>
  <si>
    <t xml:space="preserve">5.1. </t>
  </si>
  <si>
    <t xml:space="preserve">Изменение остатков средств на счетах по учету средств бюджета</t>
  </si>
  <si>
    <t xml:space="preserve">5.2.</t>
  </si>
  <si>
    <t xml:space="preserve">Иные источники внутреннего финансирования дефицитов бюджетов</t>
  </si>
  <si>
    <t xml:space="preserve">6.</t>
  </si>
  <si>
    <t xml:space="preserve">Объем муниципального долга на 1 января соответствующего финансового года</t>
  </si>
  <si>
    <t xml:space="preserve">7.</t>
  </si>
  <si>
    <t xml:space="preserve">Объем муниципальных заимствований в соответствующем финансовом году</t>
  </si>
  <si>
    <t xml:space="preserve">8.</t>
  </si>
  <si>
    <t xml:space="preserve">Объем средств, направляемых в соответствующем финансовом году на погашение суммы основного долга по муниципальным заимствованиям</t>
  </si>
  <si>
    <t xml:space="preserve">9.</t>
  </si>
  <si>
    <t xml:space="preserve">Объем расходов на обслуживание муниципального долга</t>
  </si>
  <si>
    <t xml:space="preserve">&lt;*&gt; Показатели заполняются при наличии соответствующих данных.</t>
  </si>
  <si>
    <t xml:space="preserve">Приложение №2</t>
  </si>
  <si>
    <t xml:space="preserve">от 26.12.2023  №  622</t>
  </si>
  <si>
    <t xml:space="preserve">ПОКАЗАТЕЛИ</t>
  </si>
  <si>
    <t xml:space="preserve">ФИНАНСОВОГО ОБЕСПЕЧЕНИЯ МУНИЦИПАЛЬНЫХ ПРОГРАММ</t>
  </si>
  <si>
    <t xml:space="preserve">ПОНЫРОВСКОГО РАЙОНА КУРСКОЙ ОБЛАСТИ</t>
  </si>
  <si>
    <t xml:space="preserve">Расходы бюджета района  - всего</t>
  </si>
  <si>
    <t xml:space="preserve">расходы на реализацию муниципальных программ Поныровского района Курской области - всего</t>
  </si>
  <si>
    <t xml:space="preserve">1.1.1.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.1.2.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1.1.3.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1.1.4.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1.1.5.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1.1.6.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1.1.7.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1.1.8.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1.1.9.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1.1.10.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.1.11.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.1.12.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.1.13.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, профилактика терроризма и экстремизма в Поныровском районе Курской области»</t>
  </si>
  <si>
    <t xml:space="preserve">1.1.14.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.1.15.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.1.16.</t>
  </si>
  <si>
    <t xml:space="preserve">Муниципальная программа Поныровского района Курской области «Комплексное развитие сельских территорий Поныровском районе Курской области»</t>
  </si>
  <si>
    <t xml:space="preserve">1.1.17.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непрограммные расходы бюджета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6" min="5" style="0" width="12.28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C5" s="2" t="s">
        <v>4</v>
      </c>
    </row>
    <row r="6" customFormat="false" ht="15" hidden="false" customHeight="false" outlineLevel="0" collapsed="false">
      <c r="C6" s="2" t="s">
        <v>5</v>
      </c>
    </row>
    <row r="7" customFormat="false" ht="15" hidden="false" customHeight="false" outlineLevel="0" collapsed="false">
      <c r="C7" s="3" t="s">
        <v>6</v>
      </c>
    </row>
    <row r="8" customFormat="false" ht="15" hidden="false" customHeight="false" outlineLevel="0" collapsed="false">
      <c r="C8" s="3"/>
      <c r="H8" s="0" t="s">
        <v>7</v>
      </c>
    </row>
    <row r="9" customFormat="false" ht="15" hidden="false" customHeight="fals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4" t="s">
        <v>12</v>
      </c>
      <c r="F9" s="4" t="s">
        <v>13</v>
      </c>
      <c r="G9" s="4" t="s">
        <v>14</v>
      </c>
      <c r="H9" s="4" t="s">
        <v>15</v>
      </c>
    </row>
    <row r="10" customFormat="false" ht="15" hidden="false" customHeight="false" outlineLevel="0" collapsed="false">
      <c r="A10" s="5" t="s">
        <v>16</v>
      </c>
      <c r="B10" s="6" t="s">
        <v>17</v>
      </c>
      <c r="C10" s="7" t="n">
        <f aca="false">SUM(C12:C14)</f>
        <v>463774.9</v>
      </c>
      <c r="D10" s="8" t="n">
        <f aca="false">SUM(D12:D14)</f>
        <v>423424.6</v>
      </c>
      <c r="E10" s="8" t="n">
        <f aca="false">SUM(E12:E14)</f>
        <v>485226.8</v>
      </c>
      <c r="F10" s="8" t="n">
        <f aca="false">SUM(F12:F14)</f>
        <v>485226.8</v>
      </c>
      <c r="G10" s="8" t="n">
        <f aca="false">SUM(G12:G14)</f>
        <v>485226.8</v>
      </c>
      <c r="H10" s="8" t="n">
        <f aca="false">SUM(H12:H14)</f>
        <v>485226.8</v>
      </c>
    </row>
    <row r="11" customFormat="false" ht="15" hidden="false" customHeight="false" outlineLevel="0" collapsed="false">
      <c r="A11" s="4"/>
      <c r="B11" s="9" t="s">
        <v>18</v>
      </c>
      <c r="C11" s="7"/>
      <c r="D11" s="10"/>
      <c r="E11" s="10"/>
      <c r="F11" s="10"/>
      <c r="G11" s="10"/>
      <c r="H11" s="10"/>
    </row>
    <row r="12" customFormat="false" ht="15" hidden="false" customHeight="false" outlineLevel="0" collapsed="false">
      <c r="A12" s="4" t="s">
        <v>19</v>
      </c>
      <c r="B12" s="9" t="s">
        <v>20</v>
      </c>
      <c r="C12" s="7" t="n">
        <v>97638.1</v>
      </c>
      <c r="D12" s="10" t="n">
        <v>119151.3</v>
      </c>
      <c r="E12" s="10" t="n">
        <v>127314.2</v>
      </c>
      <c r="F12" s="10" t="n">
        <v>127314.2</v>
      </c>
      <c r="G12" s="10" t="n">
        <v>127314.2</v>
      </c>
      <c r="H12" s="10" t="n">
        <v>127314.2</v>
      </c>
    </row>
    <row r="13" customFormat="false" ht="15" hidden="false" customHeight="false" outlineLevel="0" collapsed="false">
      <c r="A13" s="4" t="s">
        <v>21</v>
      </c>
      <c r="B13" s="9" t="s">
        <v>22</v>
      </c>
      <c r="C13" s="7" t="n">
        <v>18063.7</v>
      </c>
      <c r="D13" s="10" t="n">
        <v>17801.1</v>
      </c>
      <c r="E13" s="10" t="n">
        <v>17811.1</v>
      </c>
      <c r="F13" s="10" t="n">
        <v>17811.1</v>
      </c>
      <c r="G13" s="10" t="n">
        <v>17811.1</v>
      </c>
      <c r="H13" s="10" t="n">
        <v>17811.1</v>
      </c>
    </row>
    <row r="14" customFormat="false" ht="30" hidden="false" customHeight="false" outlineLevel="0" collapsed="false">
      <c r="A14" s="4" t="s">
        <v>23</v>
      </c>
      <c r="B14" s="11" t="s">
        <v>24</v>
      </c>
      <c r="C14" s="7" t="n">
        <v>348073.1</v>
      </c>
      <c r="D14" s="10" t="n">
        <v>286472.2</v>
      </c>
      <c r="E14" s="10" t="n">
        <v>340101.5</v>
      </c>
      <c r="F14" s="10" t="n">
        <v>340101.5</v>
      </c>
      <c r="G14" s="10" t="n">
        <v>340101.5</v>
      </c>
      <c r="H14" s="10" t="n">
        <v>340101.5</v>
      </c>
    </row>
    <row r="15" customFormat="false" ht="15" hidden="false" customHeight="false" outlineLevel="0" collapsed="false">
      <c r="A15" s="4"/>
      <c r="B15" s="9" t="s">
        <v>18</v>
      </c>
      <c r="C15" s="7"/>
      <c r="D15" s="10"/>
      <c r="E15" s="10"/>
      <c r="F15" s="10"/>
      <c r="G15" s="10"/>
      <c r="H15" s="10"/>
    </row>
    <row r="16" customFormat="false" ht="30" hidden="false" customHeight="false" outlineLevel="0" collapsed="false">
      <c r="A16" s="4" t="s">
        <v>25</v>
      </c>
      <c r="B16" s="11" t="s">
        <v>26</v>
      </c>
      <c r="C16" s="7" t="n">
        <f aca="false">SUM(C14-C17)</f>
        <v>39025.9</v>
      </c>
      <c r="D16" s="8" t="n">
        <f aca="false">SUM(D14-D17)</f>
        <v>16751.6</v>
      </c>
      <c r="E16" s="8" t="n">
        <f aca="false">SUM(E14-E17)</f>
        <v>16343.6</v>
      </c>
      <c r="F16" s="8" t="n">
        <f aca="false">SUM(F14-F17)</f>
        <v>84253.1</v>
      </c>
      <c r="G16" s="8" t="n">
        <f aca="false">SUM(G14-G17)</f>
        <v>84253.1</v>
      </c>
      <c r="H16" s="8" t="n">
        <f aca="false">SUM(H14-H17)</f>
        <v>84253.1</v>
      </c>
    </row>
    <row r="17" customFormat="false" ht="30" hidden="false" customHeight="false" outlineLevel="0" collapsed="false">
      <c r="A17" s="4" t="s">
        <v>27</v>
      </c>
      <c r="B17" s="11" t="s">
        <v>28</v>
      </c>
      <c r="C17" s="7" t="n">
        <v>309047.2</v>
      </c>
      <c r="D17" s="10" t="n">
        <v>269720.6</v>
      </c>
      <c r="E17" s="10" t="n">
        <v>323757.9</v>
      </c>
      <c r="F17" s="10" t="n">
        <v>255848.4</v>
      </c>
      <c r="G17" s="10" t="n">
        <v>255848.4</v>
      </c>
      <c r="H17" s="10" t="n">
        <v>255848.4</v>
      </c>
    </row>
    <row r="18" customFormat="false" ht="15" hidden="false" customHeight="false" outlineLevel="0" collapsed="false">
      <c r="A18" s="4" t="s">
        <v>29</v>
      </c>
      <c r="B18" s="9" t="s">
        <v>30</v>
      </c>
      <c r="C18" s="7" t="n">
        <v>465905.3</v>
      </c>
      <c r="D18" s="10" t="n">
        <v>424960.8</v>
      </c>
      <c r="E18" s="10" t="n">
        <v>485226.8</v>
      </c>
      <c r="F18" s="10" t="n">
        <v>485226.8</v>
      </c>
      <c r="G18" s="10" t="n">
        <v>485226.8</v>
      </c>
      <c r="H18" s="10" t="n">
        <v>485226.8</v>
      </c>
    </row>
    <row r="19" customFormat="false" ht="15" hidden="false" customHeight="false" outlineLevel="0" collapsed="false">
      <c r="A19" s="4"/>
      <c r="B19" s="9" t="s">
        <v>18</v>
      </c>
      <c r="C19" s="7"/>
      <c r="D19" s="10"/>
      <c r="E19" s="10"/>
      <c r="F19" s="10"/>
      <c r="G19" s="10"/>
      <c r="H19" s="10"/>
    </row>
    <row r="20" customFormat="false" ht="45" hidden="false" customHeight="false" outlineLevel="0" collapsed="false">
      <c r="A20" s="4" t="s">
        <v>31</v>
      </c>
      <c r="B20" s="9" t="s">
        <v>32</v>
      </c>
      <c r="C20" s="7" t="n">
        <f aca="false">SUM(C18-C21)</f>
        <v>156858.1</v>
      </c>
      <c r="D20" s="8" t="n">
        <f aca="false">SUM(D18-D21)</f>
        <v>155240.2</v>
      </c>
      <c r="E20" s="8" t="n">
        <f aca="false">SUM(E18-E21)</f>
        <v>161468.9</v>
      </c>
      <c r="F20" s="8" t="n">
        <f aca="false">SUM(F18-F21)</f>
        <v>229378.4</v>
      </c>
      <c r="G20" s="8" t="n">
        <f aca="false">SUM(G18-G21)</f>
        <v>229378.4</v>
      </c>
      <c r="H20" s="8" t="n">
        <f aca="false">SUM(H18-H21)</f>
        <v>229378.4</v>
      </c>
    </row>
    <row r="21" customFormat="false" ht="45" hidden="false" customHeight="false" outlineLevel="0" collapsed="false">
      <c r="A21" s="4" t="s">
        <v>33</v>
      </c>
      <c r="B21" s="11" t="s">
        <v>34</v>
      </c>
      <c r="C21" s="7" t="n">
        <v>309047.2</v>
      </c>
      <c r="D21" s="10" t="n">
        <v>269720.6</v>
      </c>
      <c r="E21" s="10" t="n">
        <v>323757.9</v>
      </c>
      <c r="F21" s="10" t="n">
        <v>255848.4</v>
      </c>
      <c r="G21" s="10" t="n">
        <v>255848.4</v>
      </c>
      <c r="H21" s="10" t="n">
        <v>255848.4</v>
      </c>
    </row>
    <row r="22" customFormat="false" ht="30" hidden="false" customHeight="false" outlineLevel="0" collapsed="false">
      <c r="A22" s="4" t="s">
        <v>35</v>
      </c>
      <c r="B22" s="9" t="s">
        <v>36</v>
      </c>
      <c r="C22" s="7" t="n">
        <f aca="false">SUM(C10-C18)</f>
        <v>-2130.40000000002</v>
      </c>
      <c r="D22" s="7" t="n">
        <f aca="false">SUM(D10-D18)</f>
        <v>-1536.19999999995</v>
      </c>
      <c r="E22" s="7" t="n">
        <f aca="false">SUM(E10-E18)</f>
        <v>0</v>
      </c>
      <c r="F22" s="7" t="n">
        <f aca="false">SUM(F10-F18)</f>
        <v>0</v>
      </c>
      <c r="G22" s="7" t="n">
        <f aca="false">SUM(G10-G18)</f>
        <v>0</v>
      </c>
      <c r="H22" s="7" t="n">
        <f aca="false">SUM(H10-H18)</f>
        <v>0</v>
      </c>
    </row>
    <row r="23" customFormat="false" ht="75" hidden="false" customHeight="false" outlineLevel="0" collapsed="false">
      <c r="A23" s="4" t="s">
        <v>37</v>
      </c>
      <c r="B23" s="12" t="s">
        <v>38</v>
      </c>
      <c r="C23" s="7" t="n">
        <v>1.8</v>
      </c>
      <c r="D23" s="8" t="n">
        <v>1.1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45" hidden="false" customHeight="false" outlineLevel="0" collapsed="false">
      <c r="A24" s="4" t="s">
        <v>39</v>
      </c>
      <c r="B24" s="12" t="s">
        <v>40</v>
      </c>
      <c r="C24" s="7" t="n">
        <v>2130.4</v>
      </c>
      <c r="D24" s="8" t="n">
        <v>1536.2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5" hidden="false" customHeight="false" outlineLevel="0" collapsed="false">
      <c r="A25" s="4"/>
      <c r="B25" s="12" t="s">
        <v>18</v>
      </c>
      <c r="C25" s="7"/>
      <c r="D25" s="10"/>
      <c r="E25" s="10"/>
      <c r="F25" s="10"/>
      <c r="G25" s="10"/>
      <c r="H25" s="10"/>
    </row>
    <row r="26" customFormat="false" ht="30" hidden="false" customHeight="false" outlineLevel="0" collapsed="false">
      <c r="A26" s="4" t="s">
        <v>41</v>
      </c>
      <c r="B26" s="12" t="s">
        <v>42</v>
      </c>
      <c r="C26" s="7" t="n">
        <v>0</v>
      </c>
      <c r="D26" s="8" t="n">
        <v>1536.2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45" hidden="false" customHeight="false" outlineLevel="0" collapsed="false">
      <c r="A27" s="4" t="s">
        <v>43</v>
      </c>
      <c r="B27" s="12" t="s">
        <v>44</v>
      </c>
      <c r="C27" s="7" t="n">
        <v>2130.4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45" hidden="false" customHeight="false" outlineLevel="0" collapsed="false">
      <c r="A28" s="4" t="s">
        <v>45</v>
      </c>
      <c r="B28" s="12" t="s">
        <v>46</v>
      </c>
      <c r="C28" s="7" t="n">
        <v>0</v>
      </c>
      <c r="D28" s="8" t="n">
        <v>2130.4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60" hidden="false" customHeight="false" outlineLevel="0" collapsed="false">
      <c r="A29" s="4" t="s">
        <v>47</v>
      </c>
      <c r="B29" s="12" t="s">
        <v>48</v>
      </c>
      <c r="C29" s="7" t="n">
        <v>2130.4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</row>
    <row r="30" customFormat="false" ht="75" hidden="false" customHeight="false" outlineLevel="0" collapsed="false">
      <c r="A30" s="4" t="s">
        <v>49</v>
      </c>
      <c r="B30" s="12" t="s">
        <v>50</v>
      </c>
      <c r="C30" s="7" t="n">
        <v>0</v>
      </c>
      <c r="D30" s="8" t="n">
        <v>2130.4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45" hidden="false" customHeight="false" outlineLevel="0" collapsed="false">
      <c r="A31" s="4" t="s">
        <v>51</v>
      </c>
      <c r="B31" s="12" t="s">
        <v>52</v>
      </c>
      <c r="C31" s="7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3" customFormat="false" ht="15" hidden="false" customHeight="false" outlineLevel="0" collapsed="false">
      <c r="A33" s="13" t="s">
        <v>53</v>
      </c>
      <c r="B33" s="13"/>
      <c r="C33" s="13"/>
      <c r="D33" s="13"/>
      <c r="E33" s="13"/>
      <c r="F33" s="13"/>
      <c r="G33" s="13"/>
    </row>
  </sheetData>
  <mergeCells count="1">
    <mergeCell ref="A33:G33"/>
  </mergeCells>
  <hyperlinks>
    <hyperlink ref="B14" location="P239" display="- безвозмездные поступления - всего &lt;*&gt;"/>
    <hyperlink ref="B16" location="P239" display="- не имеющие целевого назначения &lt;*&gt;"/>
    <hyperlink ref="B17" location="P239" display="- имеющие целевое назначение &lt;*&gt;"/>
    <hyperlink ref="B21" location="P239" display="- за счет средств безвозмездных поступлений, имеющих целевое назначение 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2.14"/>
  </cols>
  <sheetData>
    <row r="1" customFormat="false" ht="15" hidden="false" customHeight="false" outlineLevel="0" collapsed="false">
      <c r="F1" s="1" t="s">
        <v>54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55</v>
      </c>
    </row>
    <row r="6" customFormat="false" ht="15" hidden="false" customHeight="false" outlineLevel="0" collapsed="false">
      <c r="C6" s="2" t="s">
        <v>56</v>
      </c>
    </row>
    <row r="7" customFormat="false" ht="15" hidden="false" customHeight="false" outlineLevel="0" collapsed="false">
      <c r="C7" s="2" t="s">
        <v>57</v>
      </c>
    </row>
    <row r="8" customFormat="false" ht="15" hidden="false" customHeight="false" outlineLevel="0" collapsed="false">
      <c r="C8" s="2" t="s">
        <v>58</v>
      </c>
    </row>
    <row r="10" customFormat="false" ht="15" hidden="false" customHeight="false" outlineLevel="0" collapsed="false">
      <c r="H10" s="0" t="s">
        <v>7</v>
      </c>
    </row>
    <row r="11" customFormat="false" ht="32.25" hidden="false" customHeight="true" outlineLevel="0" collapsed="false">
      <c r="A11" s="14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customFormat="false" ht="15" hidden="false" customHeight="false" outlineLevel="0" collapsed="false">
      <c r="A12" s="4" t="s">
        <v>16</v>
      </c>
      <c r="B12" s="12" t="s">
        <v>59</v>
      </c>
      <c r="C12" s="16" t="n">
        <v>465905.3</v>
      </c>
      <c r="D12" s="17" t="n">
        <v>424960.8</v>
      </c>
      <c r="E12" s="18" t="n">
        <v>485226.8</v>
      </c>
      <c r="F12" s="18" t="n">
        <v>485226.8</v>
      </c>
      <c r="G12" s="18" t="n">
        <v>485226.8</v>
      </c>
      <c r="H12" s="18" t="n">
        <v>485226.8</v>
      </c>
    </row>
    <row r="13" customFormat="false" ht="15" hidden="false" customHeight="false" outlineLevel="0" collapsed="false">
      <c r="A13" s="4"/>
      <c r="B13" s="12" t="s">
        <v>18</v>
      </c>
      <c r="C13" s="16"/>
      <c r="D13" s="18"/>
      <c r="E13" s="18"/>
      <c r="F13" s="19"/>
      <c r="G13" s="19"/>
      <c r="H13" s="19"/>
    </row>
    <row r="14" customFormat="false" ht="45" hidden="false" customHeight="false" outlineLevel="0" collapsed="false">
      <c r="A14" s="4" t="s">
        <v>19</v>
      </c>
      <c r="B14" s="12" t="s">
        <v>60</v>
      </c>
      <c r="C14" s="20" t="n">
        <v>434830.9</v>
      </c>
      <c r="D14" s="16" t="n">
        <v>389036.3</v>
      </c>
      <c r="E14" s="16" t="n">
        <v>444991.9</v>
      </c>
      <c r="F14" s="16" t="n">
        <v>444991.9</v>
      </c>
      <c r="G14" s="16" t="n">
        <v>444991.9</v>
      </c>
      <c r="H14" s="16" t="n">
        <v>444991.9</v>
      </c>
    </row>
    <row r="15" customFormat="false" ht="15" hidden="false" customHeight="false" outlineLevel="0" collapsed="false">
      <c r="A15" s="4"/>
      <c r="B15" s="12" t="s">
        <v>18</v>
      </c>
      <c r="C15" s="7"/>
      <c r="D15" s="19"/>
      <c r="E15" s="19"/>
      <c r="F15" s="19"/>
      <c r="G15" s="19"/>
      <c r="H15" s="19"/>
    </row>
    <row r="16" customFormat="false" ht="60" hidden="false" customHeight="false" outlineLevel="0" collapsed="false">
      <c r="A16" s="4" t="s">
        <v>61</v>
      </c>
      <c r="B16" s="12" t="s">
        <v>62</v>
      </c>
      <c r="C16" s="16" t="n">
        <v>35193</v>
      </c>
      <c r="D16" s="18" t="n">
        <v>26990.1</v>
      </c>
      <c r="E16" s="18" t="n">
        <v>26990.1</v>
      </c>
      <c r="F16" s="18" t="n">
        <v>26990.1</v>
      </c>
      <c r="G16" s="18" t="n">
        <v>26990.1</v>
      </c>
      <c r="H16" s="18" t="n">
        <v>26990.1</v>
      </c>
    </row>
    <row r="17" customFormat="false" ht="60" hidden="false" customHeight="false" outlineLevel="0" collapsed="false">
      <c r="A17" s="4" t="s">
        <v>63</v>
      </c>
      <c r="B17" s="12" t="s">
        <v>64</v>
      </c>
      <c r="C17" s="16" t="n">
        <v>28338.1</v>
      </c>
      <c r="D17" s="18" t="n">
        <v>31280.5</v>
      </c>
      <c r="E17" s="16" t="n">
        <v>28338.1</v>
      </c>
      <c r="F17" s="16" t="n">
        <v>28338.1</v>
      </c>
      <c r="G17" s="16" t="n">
        <v>28338.1</v>
      </c>
      <c r="H17" s="16" t="n">
        <v>28338.1</v>
      </c>
    </row>
    <row r="18" customFormat="false" ht="60" hidden="false" customHeight="false" outlineLevel="0" collapsed="false">
      <c r="A18" s="4" t="s">
        <v>65</v>
      </c>
      <c r="B18" s="12" t="s">
        <v>66</v>
      </c>
      <c r="C18" s="16" t="n">
        <v>325477.4</v>
      </c>
      <c r="D18" s="21" t="n">
        <v>290902.9</v>
      </c>
      <c r="E18" s="21" t="n">
        <v>350019.9</v>
      </c>
      <c r="F18" s="21" t="n">
        <v>350019.9</v>
      </c>
      <c r="G18" s="21" t="n">
        <v>350019.9</v>
      </c>
      <c r="H18" s="21" t="n">
        <v>350019.9</v>
      </c>
    </row>
    <row r="19" customFormat="false" ht="75" hidden="false" customHeight="false" outlineLevel="0" collapsed="false">
      <c r="A19" s="4" t="s">
        <v>67</v>
      </c>
      <c r="B19" s="12" t="s">
        <v>68</v>
      </c>
      <c r="C19" s="20" t="n">
        <v>154.9</v>
      </c>
      <c r="D19" s="20" t="n">
        <v>154.9</v>
      </c>
      <c r="E19" s="20" t="n">
        <v>222.4</v>
      </c>
      <c r="F19" s="20" t="n">
        <v>222.4</v>
      </c>
      <c r="G19" s="20" t="n">
        <v>222.4</v>
      </c>
      <c r="H19" s="20" t="n">
        <v>222.4</v>
      </c>
    </row>
    <row r="20" customFormat="false" ht="75" hidden="false" customHeight="false" outlineLevel="0" collapsed="false">
      <c r="A20" s="4" t="s">
        <v>69</v>
      </c>
      <c r="B20" s="22" t="s">
        <v>7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60" hidden="false" customHeight="false" outlineLevel="0" collapsed="false">
      <c r="A21" s="4" t="s">
        <v>71</v>
      </c>
      <c r="B21" s="23" t="s">
        <v>72</v>
      </c>
      <c r="C21" s="18" t="n">
        <v>54.6</v>
      </c>
      <c r="D21" s="18" t="n">
        <v>54.6</v>
      </c>
      <c r="E21" s="18" t="n">
        <v>54.6</v>
      </c>
      <c r="F21" s="18" t="n">
        <v>54.6</v>
      </c>
      <c r="G21" s="18" t="n">
        <v>54.6</v>
      </c>
      <c r="H21" s="18" t="n">
        <v>54.6</v>
      </c>
    </row>
    <row r="22" customFormat="false" ht="75" hidden="false" customHeight="false" outlineLevel="0" collapsed="false">
      <c r="A22" s="4" t="s">
        <v>73</v>
      </c>
      <c r="B22" s="23" t="s">
        <v>74</v>
      </c>
      <c r="C22" s="18" t="n">
        <v>2211.3</v>
      </c>
      <c r="D22" s="24" t="n">
        <v>592.9</v>
      </c>
      <c r="E22" s="18" t="n">
        <v>652.1</v>
      </c>
      <c r="F22" s="18" t="n">
        <v>652.1</v>
      </c>
      <c r="G22" s="18" t="n">
        <v>652.1</v>
      </c>
      <c r="H22" s="18" t="n">
        <v>652.1</v>
      </c>
    </row>
    <row r="23" customFormat="false" ht="105" hidden="false" customHeight="false" outlineLevel="0" collapsed="false">
      <c r="A23" s="4" t="s">
        <v>75</v>
      </c>
      <c r="B23" s="23" t="s">
        <v>76</v>
      </c>
      <c r="C23" s="18" t="n">
        <v>2720.8</v>
      </c>
      <c r="D23" s="17" t="n">
        <v>2265.216</v>
      </c>
      <c r="E23" s="17" t="n">
        <v>2265.216</v>
      </c>
      <c r="F23" s="17" t="n">
        <v>2265.216</v>
      </c>
      <c r="G23" s="17" t="n">
        <v>2265.216</v>
      </c>
      <c r="H23" s="17" t="n">
        <v>2265.216</v>
      </c>
    </row>
    <row r="24" customFormat="false" ht="60" hidden="false" customHeight="false" outlineLevel="0" collapsed="false">
      <c r="A24" s="4" t="s">
        <v>77</v>
      </c>
      <c r="B24" s="23" t="s">
        <v>78</v>
      </c>
      <c r="C24" s="18" t="n">
        <v>1240.5</v>
      </c>
      <c r="D24" s="18" t="n">
        <v>1240.5</v>
      </c>
      <c r="E24" s="18" t="n">
        <v>1240.5</v>
      </c>
      <c r="F24" s="18" t="n">
        <v>1240.5</v>
      </c>
      <c r="G24" s="18" t="n">
        <v>1240.5</v>
      </c>
      <c r="H24" s="18" t="n">
        <v>1240.5</v>
      </c>
    </row>
    <row r="25" customFormat="false" ht="60" hidden="false" customHeight="false" outlineLevel="0" collapsed="false">
      <c r="A25" s="4" t="s">
        <v>79</v>
      </c>
      <c r="B25" s="23" t="s">
        <v>80</v>
      </c>
      <c r="C25" s="24" t="n">
        <v>236.5</v>
      </c>
      <c r="D25" s="24" t="n">
        <v>206.5</v>
      </c>
      <c r="E25" s="24" t="n">
        <v>206.5</v>
      </c>
      <c r="F25" s="24" t="n">
        <v>206.5</v>
      </c>
      <c r="G25" s="24" t="n">
        <v>206.5</v>
      </c>
      <c r="H25" s="24" t="n">
        <v>206.5</v>
      </c>
    </row>
    <row r="26" customFormat="false" ht="90" hidden="false" customHeight="false" outlineLevel="0" collapsed="false">
      <c r="A26" s="4" t="s">
        <v>81</v>
      </c>
      <c r="B26" s="23" t="s">
        <v>82</v>
      </c>
      <c r="C26" s="18" t="n">
        <v>13292.5</v>
      </c>
      <c r="D26" s="17" t="n">
        <v>10404.3</v>
      </c>
      <c r="E26" s="17" t="n">
        <v>10472.9</v>
      </c>
      <c r="F26" s="17" t="n">
        <v>10472.9</v>
      </c>
      <c r="G26" s="17" t="n">
        <v>10472.9</v>
      </c>
      <c r="H26" s="17" t="n">
        <v>10472.9</v>
      </c>
    </row>
    <row r="27" customFormat="false" ht="60" hidden="false" customHeight="false" outlineLevel="0" collapsed="false">
      <c r="A27" s="4" t="s">
        <v>83</v>
      </c>
      <c r="B27" s="23" t="s">
        <v>84</v>
      </c>
      <c r="C27" s="24" t="n">
        <v>721.2</v>
      </c>
      <c r="D27" s="24" t="n">
        <v>721.2</v>
      </c>
      <c r="E27" s="24" t="n">
        <v>721.2</v>
      </c>
      <c r="F27" s="24" t="n">
        <v>721.2</v>
      </c>
      <c r="G27" s="24" t="n">
        <v>721.2</v>
      </c>
      <c r="H27" s="24" t="n">
        <v>721.2</v>
      </c>
    </row>
    <row r="28" customFormat="false" ht="120.75" hidden="false" customHeight="true" outlineLevel="0" collapsed="false">
      <c r="A28" s="4" t="s">
        <v>85</v>
      </c>
      <c r="B28" s="25" t="s">
        <v>86</v>
      </c>
      <c r="C28" s="17" t="n">
        <v>3788</v>
      </c>
      <c r="D28" s="17" t="n">
        <v>3788</v>
      </c>
      <c r="E28" s="17" t="n">
        <v>3788</v>
      </c>
      <c r="F28" s="17" t="n">
        <v>3788</v>
      </c>
      <c r="G28" s="17" t="n">
        <v>3788</v>
      </c>
      <c r="H28" s="17" t="n">
        <v>3788</v>
      </c>
    </row>
    <row r="29" customFormat="false" ht="60" hidden="false" customHeight="false" outlineLevel="0" collapsed="false">
      <c r="A29" s="4" t="s">
        <v>87</v>
      </c>
      <c r="B29" s="23" t="s">
        <v>88</v>
      </c>
      <c r="C29" s="18" t="n">
        <v>20929.6</v>
      </c>
      <c r="D29" s="18" t="n">
        <v>19962.4</v>
      </c>
      <c r="E29" s="18" t="n">
        <v>19547.9</v>
      </c>
      <c r="F29" s="18" t="n">
        <v>19547.9</v>
      </c>
      <c r="G29" s="18" t="n">
        <v>19547.9</v>
      </c>
      <c r="H29" s="18" t="n">
        <v>19547.9</v>
      </c>
    </row>
    <row r="30" customFormat="false" ht="60" hidden="false" customHeight="false" outlineLevel="0" collapsed="false">
      <c r="A30" s="4" t="s">
        <v>89</v>
      </c>
      <c r="B30" s="23" t="s">
        <v>90</v>
      </c>
      <c r="C30" s="24" t="n">
        <v>20</v>
      </c>
      <c r="D30" s="24" t="n">
        <v>20</v>
      </c>
      <c r="E30" s="24" t="n">
        <v>20</v>
      </c>
      <c r="F30" s="24" t="n">
        <v>20</v>
      </c>
      <c r="G30" s="24" t="n">
        <v>20</v>
      </c>
      <c r="H30" s="24" t="n">
        <v>20</v>
      </c>
    </row>
    <row r="31" customFormat="false" ht="60" hidden="false" customHeight="false" outlineLevel="0" collapsed="false">
      <c r="A31" s="4" t="s">
        <v>91</v>
      </c>
      <c r="B31" s="23" t="s">
        <v>92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</row>
    <row r="32" customFormat="false" ht="60" hidden="false" customHeight="false" outlineLevel="0" collapsed="false">
      <c r="A32" s="4" t="s">
        <v>93</v>
      </c>
      <c r="B32" s="23" t="s">
        <v>94</v>
      </c>
      <c r="C32" s="18" t="n">
        <v>452.5</v>
      </c>
      <c r="D32" s="18" t="n">
        <v>452.5</v>
      </c>
      <c r="E32" s="18" t="n">
        <v>452.5</v>
      </c>
      <c r="F32" s="18" t="n">
        <v>452.5</v>
      </c>
      <c r="G32" s="18" t="n">
        <v>452.5</v>
      </c>
      <c r="H32" s="18" t="n">
        <v>452.5</v>
      </c>
    </row>
    <row r="33" customFormat="false" ht="15" hidden="false" customHeight="false" outlineLevel="0" collapsed="false">
      <c r="A33" s="4" t="s">
        <v>21</v>
      </c>
      <c r="B33" s="12" t="s">
        <v>95</v>
      </c>
      <c r="C33" s="26" t="n">
        <f aca="false">SUM(C12-C14)</f>
        <v>31074.4</v>
      </c>
      <c r="D33" s="26" t="n">
        <f aca="false">SUM(D12-D14)</f>
        <v>35924.5</v>
      </c>
      <c r="E33" s="26" t="n">
        <f aca="false">SUM(E12-E14)</f>
        <v>40234.9</v>
      </c>
      <c r="F33" s="26" t="n">
        <f aca="false">SUM(F12-F14)</f>
        <v>40234.9</v>
      </c>
      <c r="G33" s="26" t="n">
        <f aca="false">SUM(G12-G14)</f>
        <v>40234.9</v>
      </c>
      <c r="H33" s="26" t="n">
        <f aca="false">SUM(H12-H14)</f>
        <v>40234.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34:06Z</dcterms:created>
  <dc:creator>Пользователь</dc:creator>
  <dc:description/>
  <dc:language>en-US</dc:language>
  <cp:lastModifiedBy>Пользователь</cp:lastModifiedBy>
  <cp:lastPrinted>2023-12-29T06:53:27Z</cp:lastPrinted>
  <dcterms:modified xsi:type="dcterms:W3CDTF">2023-12-29T06:54:03Z</dcterms:modified>
  <cp:revision>0</cp:revision>
  <dc:subject/>
  <dc:title/>
</cp:coreProperties>
</file>