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4" sheetId="2" state="visible" r:id="rId3"/>
    <sheet name="прил5" sheetId="3" state="visible" r:id="rId4"/>
    <sheet name="прил6" sheetId="4" state="visible" r:id="rId5"/>
    <sheet name="прил7" sheetId="5" state="visible" r:id="rId6"/>
    <sheet name="прил11т1" sheetId="6" state="visible" r:id="rId7"/>
    <sheet name="прил11т6" sheetId="7" state="visible" r:id="rId8"/>
  </sheets>
  <definedNames>
    <definedName function="false" hidden="false" localSheetId="2" name="_xlnm.Print_Area" vbProcedure="false">прил5!$A$1:$H$534</definedName>
    <definedName function="false" hidden="false" localSheetId="3" name="_xlnm.Print_Area" vbProcedure="false">прил6!$A$1:$I$567</definedName>
    <definedName function="false" hidden="false" localSheetId="4" name="_xlnm.Print_Area" vbProcedure="false">прил7!$A$1:$F$363</definedName>
    <definedName function="false" hidden="false" localSheetId="2" name="Excel_BuiltIn__FilterDatabase" vbProcedure="false">прил5!$F$1:$F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4" uniqueCount="769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6 год»  </t>
  </si>
  <si>
    <t xml:space="preserve">                                                                      от 11 декабря 2015 года № 68 (в редакции </t>
  </si>
  <si>
    <t xml:space="preserve">                                                                      решения от 31 марта 2016 года № 83)</t>
  </si>
  <si>
    <t xml:space="preserve">Источники  финансирования дефицита</t>
  </si>
  <si>
    <t xml:space="preserve">бюджета Поныровского района Курской области на 2016 год</t>
  </si>
  <si>
    <t xml:space="preserve">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6 год» </t>
  </si>
  <si>
    <t xml:space="preserve">                                                                                                                   от 11 декабря 2015 года № 68 (в редакции </t>
  </si>
  <si>
    <t xml:space="preserve">                                                                                                                   решения от 31 марта 2016 года № 83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6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6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1 11 03050 05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 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Приложение № 5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6 год» </t>
  </si>
  <si>
    <t xml:space="preserve">от 11 декабря 2015 года № 68(в редакции</t>
  </si>
  <si>
    <t xml:space="preserve">решения от 31 марта 2016 года № 83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                на 201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земельных отношений</t>
  </si>
  <si>
    <t xml:space="preserve">С1468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поселений района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Благоустройство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Социальное обеспечение и иные выплаты населению</t>
  </si>
  <si>
    <t xml:space="preserve">3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13070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Иные межбюджетные трансферты на мероприятия по обеспечению жильем молодых семей</t>
  </si>
  <si>
    <t xml:space="preserve">L0201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 Приложение № 6</t>
  </si>
  <si>
    <t xml:space="preserve">Ведомственная структура </t>
  </si>
  <si>
    <t xml:space="preserve">расходов бюджета Поныровского района Курской области</t>
  </si>
  <si>
    <t xml:space="preserve">на 2016 год</t>
  </si>
  <si>
    <t xml:space="preserve">ГРБС</t>
  </si>
  <si>
    <t xml:space="preserve">Администрация Поныровского района Курской области</t>
  </si>
  <si>
    <t xml:space="preserve">001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едставительное Собрание Поныровского района Курской области</t>
  </si>
  <si>
    <t xml:space="preserve">003</t>
  </si>
  <si>
    <t xml:space="preserve">Отдел образования администрации Поныровского района Курской области</t>
  </si>
  <si>
    <t xml:space="preserve">004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08 2</t>
  </si>
  <si>
    <t xml:space="preserve">Приложение № 7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С1427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                                                                        Приложение № 11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6 год»  </t>
  </si>
  <si>
    <t xml:space="preserve">                                                                        от 11 декабря 2015 года № 68(в редакции</t>
  </si>
  <si>
    <t xml:space="preserve">                                                                        решения от31 марта 2016 года № 83)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                                         на 2016 год</t>
  </si>
  <si>
    <t xml:space="preserve">Таблица № 1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№ п/п</t>
  </si>
  <si>
    <t xml:space="preserve">Наименование муниципального поселения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из них:</t>
  </si>
  <si>
    <t xml:space="preserve">материальные затраты на исполнение полномочий</t>
  </si>
  <si>
    <t xml:space="preserve">средства федерального бюджета</t>
  </si>
  <si>
    <t xml:space="preserve">средства областного бюджета</t>
  </si>
  <si>
    <t xml:space="preserve">средства местного бюджета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                           Приложение № 11</t>
  </si>
  <si>
    <t xml:space="preserve">                           к решению Представительного </t>
  </si>
  <si>
    <t xml:space="preserve">                          Собрания Поныровского района</t>
  </si>
  <si>
    <t xml:space="preserve">                        «О бюджете Поныровского района </t>
  </si>
  <si>
    <t xml:space="preserve">                    Курской области на 2016 год»  </t>
  </si>
  <si>
    <t xml:space="preserve">                                 Курской области на 2016 год"</t>
  </si>
  <si>
    <t xml:space="preserve">                                                      </t>
  </si>
  <si>
    <t xml:space="preserve">                     от 11 декабря 2015 года № 68(в редакции</t>
  </si>
  <si>
    <t xml:space="preserve">                   решения от 31 марта 2016 года  № 83)</t>
  </si>
  <si>
    <t xml:space="preserve">Таблица № 6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в области дорожной деятельности в отношении автомобильных дорог местного значения в границах населенных пунктов поселения 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5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2" t="s">
        <v>5</v>
      </c>
      <c r="D6" s="2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/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7</v>
      </c>
    </row>
    <row r="11" customFormat="false" ht="18.75" hidden="false" customHeight="false" outlineLevel="0" collapsed="false">
      <c r="C11" s="5" t="s">
        <v>8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B14" s="7" t="s">
        <v>10</v>
      </c>
      <c r="C14" s="8" t="s">
        <v>11</v>
      </c>
      <c r="D14" s="9" t="s">
        <v>12</v>
      </c>
    </row>
    <row r="15" customFormat="false" ht="31.5" hidden="false" customHeight="false" outlineLevel="0" collapsed="false">
      <c r="B15" s="10" t="s">
        <v>13</v>
      </c>
      <c r="C15" s="11" t="s">
        <v>14</v>
      </c>
      <c r="D15" s="12" t="n">
        <f aca="false">SUM(D16,D19,D23,D32)</f>
        <v>1263846</v>
      </c>
    </row>
    <row r="16" customFormat="false" ht="31.5" hidden="true" customHeight="false" outlineLevel="0" collapsed="false">
      <c r="B16" s="13" t="s">
        <v>15</v>
      </c>
      <c r="C16" s="14" t="s">
        <v>16</v>
      </c>
      <c r="D16" s="15" t="n">
        <f aca="false">SUM(D17)</f>
        <v>0</v>
      </c>
    </row>
    <row r="17" customFormat="false" ht="31.5" hidden="true" customHeight="false" outlineLevel="0" collapsed="false">
      <c r="B17" s="16" t="s">
        <v>17</v>
      </c>
      <c r="C17" s="17" t="s">
        <v>18</v>
      </c>
      <c r="D17" s="18" t="n">
        <f aca="false">SUM(D18)</f>
        <v>0</v>
      </c>
    </row>
    <row r="18" customFormat="false" ht="31.5" hidden="true" customHeight="false" outlineLevel="0" collapsed="false">
      <c r="B18" s="19" t="s">
        <v>19</v>
      </c>
      <c r="C18" s="20" t="s">
        <v>20</v>
      </c>
      <c r="D18" s="21"/>
    </row>
    <row r="19" customFormat="false" ht="31.5" hidden="true" customHeight="false" outlineLevel="0" collapsed="false">
      <c r="B19" s="13" t="s">
        <v>21</v>
      </c>
      <c r="C19" s="14" t="s">
        <v>22</v>
      </c>
      <c r="D19" s="15" t="n">
        <f aca="false">SUM(D21)</f>
        <v>0</v>
      </c>
    </row>
    <row r="20" customFormat="false" ht="31.5" hidden="true" customHeight="false" outlineLevel="0" collapsed="false">
      <c r="B20" s="16" t="s">
        <v>23</v>
      </c>
      <c r="C20" s="17" t="s">
        <v>24</v>
      </c>
      <c r="D20" s="18" t="n">
        <f aca="false">SUM(D21)</f>
        <v>0</v>
      </c>
    </row>
    <row r="21" customFormat="false" ht="47.25" hidden="true" customHeight="false" outlineLevel="0" collapsed="false">
      <c r="B21" s="22" t="s">
        <v>25</v>
      </c>
      <c r="C21" s="23" t="s">
        <v>26</v>
      </c>
      <c r="D21" s="24" t="n">
        <f aca="false">SUM(D22)</f>
        <v>0</v>
      </c>
    </row>
    <row r="22" customFormat="false" ht="47.25" hidden="true" customHeight="false" outlineLevel="0" collapsed="false">
      <c r="B22" s="19" t="s">
        <v>27</v>
      </c>
      <c r="C22" s="20" t="s">
        <v>28</v>
      </c>
      <c r="D22" s="21"/>
    </row>
    <row r="23" customFormat="false" ht="31.5" hidden="false" customHeight="false" outlineLevel="0" collapsed="false">
      <c r="B23" s="13" t="s">
        <v>29</v>
      </c>
      <c r="C23" s="14" t="s">
        <v>30</v>
      </c>
      <c r="D23" s="15" t="n">
        <f aca="false">SUM(D24,D28)</f>
        <v>1263846</v>
      </c>
    </row>
    <row r="24" customFormat="false" ht="15.75" hidden="false" customHeight="false" outlineLevel="0" collapsed="false">
      <c r="B24" s="16" t="s">
        <v>31</v>
      </c>
      <c r="C24" s="17" t="s">
        <v>32</v>
      </c>
      <c r="D24" s="25" t="n">
        <f aca="false">SUM(D25)</f>
        <v>-269626699</v>
      </c>
    </row>
    <row r="25" customFormat="false" ht="15.75" hidden="false" customHeight="false" outlineLevel="0" collapsed="false">
      <c r="B25" s="19" t="s">
        <v>33</v>
      </c>
      <c r="C25" s="20" t="s">
        <v>34</v>
      </c>
      <c r="D25" s="26" t="n">
        <f aca="false">SUM(D26)</f>
        <v>-269626699</v>
      </c>
    </row>
    <row r="26" customFormat="false" ht="15.75" hidden="false" customHeight="false" outlineLevel="0" collapsed="false">
      <c r="B26" s="19" t="s">
        <v>35</v>
      </c>
      <c r="C26" s="20" t="s">
        <v>36</v>
      </c>
      <c r="D26" s="26" t="n">
        <f aca="false">SUM(D27)</f>
        <v>-269626699</v>
      </c>
    </row>
    <row r="27" customFormat="false" ht="31.5" hidden="false" customHeight="false" outlineLevel="0" collapsed="false">
      <c r="B27" s="19" t="s">
        <v>37</v>
      </c>
      <c r="C27" s="20" t="s">
        <v>38</v>
      </c>
      <c r="D27" s="21" t="n">
        <v>-269626699</v>
      </c>
    </row>
    <row r="28" customFormat="false" ht="15.75" hidden="false" customHeight="false" outlineLevel="0" collapsed="false">
      <c r="B28" s="16" t="s">
        <v>39</v>
      </c>
      <c r="C28" s="17" t="s">
        <v>40</v>
      </c>
      <c r="D28" s="25" t="n">
        <f aca="false">SUM(D29)</f>
        <v>270890545</v>
      </c>
    </row>
    <row r="29" customFormat="false" ht="15.75" hidden="false" customHeight="false" outlineLevel="0" collapsed="false">
      <c r="B29" s="19" t="s">
        <v>41</v>
      </c>
      <c r="C29" s="20" t="s">
        <v>42</v>
      </c>
      <c r="D29" s="27" t="n">
        <f aca="false">SUM(D30)</f>
        <v>270890545</v>
      </c>
    </row>
    <row r="30" customFormat="false" ht="15.75" hidden="false" customHeight="false" outlineLevel="0" collapsed="false">
      <c r="B30" s="19" t="s">
        <v>43</v>
      </c>
      <c r="C30" s="20" t="s">
        <v>44</v>
      </c>
      <c r="D30" s="27" t="n">
        <f aca="false">SUM(D31)</f>
        <v>270890545</v>
      </c>
    </row>
    <row r="31" customFormat="false" ht="31.5" hidden="false" customHeight="false" outlineLevel="0" collapsed="false">
      <c r="B31" s="19" t="s">
        <v>45</v>
      </c>
      <c r="C31" s="28" t="s">
        <v>46</v>
      </c>
      <c r="D31" s="21" t="n">
        <v>270890545</v>
      </c>
    </row>
    <row r="32" customFormat="false" ht="31.5" hidden="false" customHeight="false" outlineLevel="0" collapsed="false">
      <c r="B32" s="13" t="s">
        <v>47</v>
      </c>
      <c r="C32" s="14" t="s">
        <v>48</v>
      </c>
      <c r="D32" s="15" t="n">
        <f aca="false">SUM(D33)</f>
        <v>0</v>
      </c>
    </row>
    <row r="33" customFormat="false" ht="31.5" hidden="false" customHeight="false" outlineLevel="0" collapsed="false">
      <c r="B33" s="29" t="s">
        <v>49</v>
      </c>
      <c r="C33" s="30" t="s">
        <v>50</v>
      </c>
      <c r="D33" s="18" t="n">
        <f aca="false">SUM(D34,D37)</f>
        <v>0</v>
      </c>
    </row>
    <row r="34" customFormat="false" ht="31.5" hidden="false" customHeight="false" outlineLevel="0" collapsed="false">
      <c r="B34" s="22" t="s">
        <v>51</v>
      </c>
      <c r="C34" s="23" t="s">
        <v>52</v>
      </c>
      <c r="D34" s="24" t="n">
        <f aca="false">SUM(D35)</f>
        <v>-1500000</v>
      </c>
    </row>
    <row r="35" customFormat="false" ht="45.75" hidden="false" customHeight="true" outlineLevel="0" collapsed="false">
      <c r="B35" s="19" t="s">
        <v>53</v>
      </c>
      <c r="C35" s="20" t="s">
        <v>54</v>
      </c>
      <c r="D35" s="26" t="n">
        <f aca="false">SUM(D36)</f>
        <v>-1500000</v>
      </c>
    </row>
    <row r="36" customFormat="false" ht="63" hidden="false" customHeight="false" outlineLevel="0" collapsed="false">
      <c r="B36" s="19" t="s">
        <v>55</v>
      </c>
      <c r="C36" s="20" t="s">
        <v>56</v>
      </c>
      <c r="D36" s="31" t="n">
        <v>-1500000</v>
      </c>
    </row>
    <row r="37" customFormat="false" ht="31.5" hidden="false" customHeight="false" outlineLevel="0" collapsed="false">
      <c r="B37" s="22" t="s">
        <v>57</v>
      </c>
      <c r="C37" s="23" t="s">
        <v>58</v>
      </c>
      <c r="D37" s="24" t="n">
        <f aca="false">SUM(D38)</f>
        <v>1500000</v>
      </c>
    </row>
    <row r="38" customFormat="false" ht="47.25" hidden="false" customHeight="false" outlineLevel="0" collapsed="false">
      <c r="B38" s="19" t="s">
        <v>59</v>
      </c>
      <c r="C38" s="20" t="s">
        <v>60</v>
      </c>
      <c r="D38" s="26" t="n">
        <f aca="false">SUM(D39)</f>
        <v>1500000</v>
      </c>
    </row>
    <row r="39" customFormat="false" ht="47.25" hidden="false" customHeight="false" outlineLevel="0" collapsed="false">
      <c r="B39" s="19" t="s">
        <v>61</v>
      </c>
      <c r="C39" s="20" t="s">
        <v>62</v>
      </c>
      <c r="D39" s="31" t="n">
        <v>1500000</v>
      </c>
    </row>
    <row r="40" customFormat="false" ht="15.75" hidden="false" customHeight="false" outlineLevel="0" collapsed="false">
      <c r="B40" s="32"/>
      <c r="C40" s="33" t="s">
        <v>63</v>
      </c>
      <c r="D40" s="34" t="n">
        <f aca="false">SUM(D15)</f>
        <v>1263846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3.28"/>
  </cols>
  <sheetData>
    <row r="1" customFormat="false" ht="15" hidden="false" customHeight="false" outlineLevel="0" collapsed="false">
      <c r="B1" s="1" t="s">
        <v>64</v>
      </c>
      <c r="C1" s="1"/>
    </row>
    <row r="2" customFormat="false" ht="15" hidden="false" customHeight="false" outlineLevel="0" collapsed="false">
      <c r="B2" s="1" t="s">
        <v>65</v>
      </c>
      <c r="C2" s="1"/>
    </row>
    <row r="3" customFormat="false" ht="15" hidden="false" customHeight="false" outlineLevel="0" collapsed="false">
      <c r="B3" s="1" t="s">
        <v>66</v>
      </c>
      <c r="C3" s="1"/>
    </row>
    <row r="4" customFormat="false" ht="15" hidden="false" customHeight="false" outlineLevel="0" collapsed="false">
      <c r="B4" s="1" t="s">
        <v>67</v>
      </c>
      <c r="C4" s="1"/>
    </row>
    <row r="5" customFormat="false" ht="15" hidden="false" customHeight="false" outlineLevel="0" collapsed="false">
      <c r="B5" s="1" t="s">
        <v>68</v>
      </c>
      <c r="C5" s="1"/>
    </row>
    <row r="6" customFormat="false" ht="15" hidden="false" customHeight="false" outlineLevel="0" collapsed="false">
      <c r="B6" s="2" t="s">
        <v>69</v>
      </c>
      <c r="C6" s="2"/>
    </row>
    <row r="7" customFormat="false" ht="15" hidden="false" customHeight="false" outlineLevel="0" collapsed="false">
      <c r="B7" s="2" t="s">
        <v>70</v>
      </c>
      <c r="C7" s="2"/>
    </row>
    <row r="8" customFormat="false" ht="15" hidden="false" customHeight="false" outlineLevel="0" collapsed="false">
      <c r="B8" s="3"/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35" t="s">
        <v>71</v>
      </c>
      <c r="B10" s="35"/>
      <c r="C10" s="35"/>
      <c r="I10" s="6"/>
    </row>
    <row r="11" customFormat="false" ht="15.75" hidden="false" customHeight="false" outlineLevel="0" collapsed="false">
      <c r="A11" s="36" t="s">
        <v>72</v>
      </c>
      <c r="B11" s="36"/>
      <c r="C11" s="36"/>
    </row>
    <row r="12" customFormat="false" ht="15" hidden="false" customHeight="false" outlineLevel="0" collapsed="false">
      <c r="C12" s="6" t="s">
        <v>9</v>
      </c>
    </row>
    <row r="13" customFormat="false" ht="48.75" hidden="false" customHeight="true" outlineLevel="0" collapsed="false">
      <c r="A13" s="37" t="s">
        <v>73</v>
      </c>
      <c r="B13" s="38" t="s">
        <v>74</v>
      </c>
      <c r="C13" s="39" t="s">
        <v>75</v>
      </c>
    </row>
    <row r="14" customFormat="false" ht="22.5" hidden="false" customHeight="true" outlineLevel="0" collapsed="false">
      <c r="A14" s="40" t="s">
        <v>76</v>
      </c>
      <c r="B14" s="41" t="s">
        <v>77</v>
      </c>
      <c r="C14" s="42" t="n">
        <f aca="false">SUM(C15,C20,C26,C35,C38,C51,C57,C66,C70)</f>
        <v>73197920</v>
      </c>
    </row>
    <row r="15" customFormat="false" ht="18.75" hidden="false" customHeight="true" outlineLevel="0" collapsed="false">
      <c r="A15" s="43" t="s">
        <v>78</v>
      </c>
      <c r="B15" s="44" t="s">
        <v>79</v>
      </c>
      <c r="C15" s="45" t="n">
        <f aca="false">SUM(C16)</f>
        <v>53881583</v>
      </c>
    </row>
    <row r="16" customFormat="false" ht="17.25" hidden="false" customHeight="true" outlineLevel="0" collapsed="false">
      <c r="A16" s="46" t="s">
        <v>80</v>
      </c>
      <c r="B16" s="47" t="s">
        <v>81</v>
      </c>
      <c r="C16" s="48" t="n">
        <f aca="false">SUM(C17:C19)</f>
        <v>53881583</v>
      </c>
    </row>
    <row r="17" customFormat="false" ht="66" hidden="false" customHeight="false" outlineLevel="0" collapsed="false">
      <c r="A17" s="49" t="s">
        <v>82</v>
      </c>
      <c r="B17" s="50" t="s">
        <v>83</v>
      </c>
      <c r="C17" s="51" t="n">
        <v>53555402</v>
      </c>
    </row>
    <row r="18" customFormat="false" ht="81" hidden="false" customHeight="true" outlineLevel="0" collapsed="false">
      <c r="A18" s="52" t="s">
        <v>84</v>
      </c>
      <c r="B18" s="53" t="s">
        <v>85</v>
      </c>
      <c r="C18" s="51" t="n">
        <v>236173</v>
      </c>
    </row>
    <row r="19" customFormat="false" ht="36" hidden="false" customHeight="true" outlineLevel="0" collapsed="false">
      <c r="A19" s="52" t="s">
        <v>86</v>
      </c>
      <c r="B19" s="53" t="s">
        <v>87</v>
      </c>
      <c r="C19" s="51" t="n">
        <v>90008</v>
      </c>
    </row>
    <row r="20" customFormat="false" ht="33" hidden="false" customHeight="true" outlineLevel="0" collapsed="false">
      <c r="A20" s="54" t="s">
        <v>88</v>
      </c>
      <c r="B20" s="55" t="s">
        <v>89</v>
      </c>
      <c r="C20" s="56" t="n">
        <f aca="false">SUM(C21)</f>
        <v>6416468</v>
      </c>
    </row>
    <row r="21" customFormat="false" ht="33" hidden="false" customHeight="true" outlineLevel="0" collapsed="false">
      <c r="A21" s="57" t="s">
        <v>90</v>
      </c>
      <c r="B21" s="58" t="s">
        <v>91</v>
      </c>
      <c r="C21" s="59" t="n">
        <f aca="false">SUM(C22:C25)</f>
        <v>6416468</v>
      </c>
    </row>
    <row r="22" customFormat="false" ht="48.75" hidden="false" customHeight="true" outlineLevel="0" collapsed="false">
      <c r="A22" s="52" t="s">
        <v>92</v>
      </c>
      <c r="B22" s="53" t="s">
        <v>93</v>
      </c>
      <c r="C22" s="51" t="n">
        <v>1980375</v>
      </c>
    </row>
    <row r="23" customFormat="false" ht="63" hidden="false" customHeight="false" outlineLevel="0" collapsed="false">
      <c r="A23" s="52" t="s">
        <v>94</v>
      </c>
      <c r="B23" s="53" t="s">
        <v>95</v>
      </c>
      <c r="C23" s="51" t="n">
        <v>43429</v>
      </c>
    </row>
    <row r="24" customFormat="false" ht="48" hidden="false" customHeight="true" outlineLevel="0" collapsed="false">
      <c r="A24" s="52" t="s">
        <v>96</v>
      </c>
      <c r="B24" s="53" t="s">
        <v>97</v>
      </c>
      <c r="C24" s="51" t="n">
        <v>4650926</v>
      </c>
    </row>
    <row r="25" customFormat="false" ht="48.75" hidden="false" customHeight="true" outlineLevel="0" collapsed="false">
      <c r="A25" s="52" t="s">
        <v>98</v>
      </c>
      <c r="B25" s="53" t="s">
        <v>99</v>
      </c>
      <c r="C25" s="51" t="n">
        <v>-258262</v>
      </c>
    </row>
    <row r="26" customFormat="false" ht="16.5" hidden="false" customHeight="true" outlineLevel="0" collapsed="false">
      <c r="A26" s="54" t="s">
        <v>100</v>
      </c>
      <c r="B26" s="44" t="s">
        <v>101</v>
      </c>
      <c r="C26" s="45" t="n">
        <f aca="false">SUM(C27+C31+C33)</f>
        <v>2602048</v>
      </c>
    </row>
    <row r="27" customFormat="false" ht="16.5" hidden="false" customHeight="true" outlineLevel="0" collapsed="false">
      <c r="A27" s="60" t="s">
        <v>102</v>
      </c>
      <c r="B27" s="47" t="s">
        <v>103</v>
      </c>
      <c r="C27" s="48" t="n">
        <f aca="false">SUM(C28:C30)</f>
        <v>36061</v>
      </c>
    </row>
    <row r="28" customFormat="false" ht="31.5" hidden="false" customHeight="true" outlineLevel="0" collapsed="false">
      <c r="A28" s="61" t="s">
        <v>104</v>
      </c>
      <c r="B28" s="62" t="s">
        <v>105</v>
      </c>
      <c r="C28" s="63" t="n">
        <v>16821</v>
      </c>
    </row>
    <row r="29" customFormat="false" ht="31.5" hidden="false" customHeight="false" outlineLevel="0" collapsed="false">
      <c r="A29" s="61" t="s">
        <v>106</v>
      </c>
      <c r="B29" s="62" t="s">
        <v>107</v>
      </c>
      <c r="C29" s="63" t="n">
        <v>193</v>
      </c>
    </row>
    <row r="30" customFormat="false" ht="16.5" hidden="false" customHeight="true" outlineLevel="0" collapsed="false">
      <c r="A30" s="61" t="s">
        <v>108</v>
      </c>
      <c r="B30" s="64" t="s">
        <v>109</v>
      </c>
      <c r="C30" s="63" t="n">
        <v>19047</v>
      </c>
    </row>
    <row r="31" customFormat="false" ht="17.25" hidden="false" customHeight="true" outlineLevel="0" collapsed="false">
      <c r="A31" s="60" t="s">
        <v>110</v>
      </c>
      <c r="B31" s="47" t="s">
        <v>111</v>
      </c>
      <c r="C31" s="48" t="n">
        <f aca="false">SUM(C32)</f>
        <v>2242364</v>
      </c>
    </row>
    <row r="32" customFormat="false" ht="18.75" hidden="false" customHeight="true" outlineLevel="0" collapsed="false">
      <c r="A32" s="65" t="s">
        <v>112</v>
      </c>
      <c r="B32" s="20" t="s">
        <v>111</v>
      </c>
      <c r="C32" s="51" t="n">
        <v>2242364</v>
      </c>
    </row>
    <row r="33" customFormat="false" ht="16.5" hidden="false" customHeight="true" outlineLevel="0" collapsed="false">
      <c r="A33" s="60" t="s">
        <v>113</v>
      </c>
      <c r="B33" s="47" t="s">
        <v>114</v>
      </c>
      <c r="C33" s="48" t="n">
        <f aca="false">SUM(C34)</f>
        <v>323623</v>
      </c>
    </row>
    <row r="34" customFormat="false" ht="17.25" hidden="false" customHeight="true" outlineLevel="0" collapsed="false">
      <c r="A34" s="65" t="s">
        <v>115</v>
      </c>
      <c r="B34" s="20" t="s">
        <v>114</v>
      </c>
      <c r="C34" s="51" t="n">
        <v>323623</v>
      </c>
    </row>
    <row r="35" customFormat="false" ht="19.5" hidden="false" customHeight="true" outlineLevel="0" collapsed="false">
      <c r="A35" s="54" t="s">
        <v>116</v>
      </c>
      <c r="B35" s="44" t="s">
        <v>117</v>
      </c>
      <c r="C35" s="45" t="n">
        <f aca="false">SUM(C36)</f>
        <v>895356</v>
      </c>
    </row>
    <row r="36" customFormat="false" ht="31.5" hidden="false" customHeight="false" outlineLevel="0" collapsed="false">
      <c r="A36" s="66" t="s">
        <v>118</v>
      </c>
      <c r="B36" s="47" t="s">
        <v>119</v>
      </c>
      <c r="C36" s="48" t="n">
        <f aca="false">SUM(C37)</f>
        <v>895356</v>
      </c>
    </row>
    <row r="37" customFormat="false" ht="31.5" hidden="false" customHeight="false" outlineLevel="0" collapsed="false">
      <c r="A37" s="65" t="s">
        <v>120</v>
      </c>
      <c r="B37" s="67" t="s">
        <v>121</v>
      </c>
      <c r="C37" s="51" t="n">
        <v>895356</v>
      </c>
    </row>
    <row r="38" customFormat="false" ht="31.5" hidden="false" customHeight="false" outlineLevel="0" collapsed="false">
      <c r="A38" s="54" t="s">
        <v>122</v>
      </c>
      <c r="B38" s="14" t="s">
        <v>123</v>
      </c>
      <c r="C38" s="45" t="n">
        <f aca="false">SUM(C39,C43)</f>
        <v>4460685</v>
      </c>
    </row>
    <row r="39" customFormat="false" ht="22.5" hidden="false" customHeight="true" outlineLevel="0" collapsed="false">
      <c r="A39" s="60" t="s">
        <v>124</v>
      </c>
      <c r="B39" s="47" t="s">
        <v>125</v>
      </c>
      <c r="C39" s="48" t="n">
        <f aca="false">SUM(C40)</f>
        <v>34666</v>
      </c>
    </row>
    <row r="40" customFormat="false" ht="31.5" hidden="false" customHeight="false" outlineLevel="0" collapsed="false">
      <c r="A40" s="68" t="s">
        <v>126</v>
      </c>
      <c r="B40" s="69" t="s">
        <v>127</v>
      </c>
      <c r="C40" s="70" t="n">
        <v>34666</v>
      </c>
    </row>
    <row r="41" customFormat="false" ht="31.5" hidden="true" customHeight="false" outlineLevel="0" collapsed="false">
      <c r="A41" s="65" t="s">
        <v>126</v>
      </c>
      <c r="B41" s="67" t="s">
        <v>128</v>
      </c>
      <c r="C41" s="51"/>
    </row>
    <row r="42" customFormat="false" ht="63" hidden="true" customHeight="false" outlineLevel="0" collapsed="false">
      <c r="A42" s="65" t="s">
        <v>129</v>
      </c>
      <c r="B42" s="67" t="s">
        <v>130</v>
      </c>
      <c r="C42" s="51"/>
    </row>
    <row r="43" customFormat="false" ht="78.75" hidden="false" customHeight="false" outlineLevel="0" collapsed="false">
      <c r="A43" s="60" t="s">
        <v>131</v>
      </c>
      <c r="B43" s="47" t="s">
        <v>132</v>
      </c>
      <c r="C43" s="48" t="n">
        <f aca="false">SUM(C44,C47,C49)</f>
        <v>4426019</v>
      </c>
    </row>
    <row r="44" customFormat="false" ht="47.25" hidden="false" customHeight="true" outlineLevel="0" collapsed="false">
      <c r="A44" s="68" t="s">
        <v>133</v>
      </c>
      <c r="B44" s="69" t="s">
        <v>134</v>
      </c>
      <c r="C44" s="70" t="n">
        <f aca="false">SUM(C45:C46)</f>
        <v>3740185</v>
      </c>
    </row>
    <row r="45" customFormat="false" ht="61.5" hidden="false" customHeight="true" outlineLevel="0" collapsed="false">
      <c r="A45" s="65" t="s">
        <v>135</v>
      </c>
      <c r="B45" s="67" t="s">
        <v>136</v>
      </c>
      <c r="C45" s="51" t="n">
        <v>3361298</v>
      </c>
    </row>
    <row r="46" customFormat="false" ht="61.5" hidden="false" customHeight="true" outlineLevel="0" collapsed="false">
      <c r="A46" s="65" t="s">
        <v>137</v>
      </c>
      <c r="B46" s="67" t="s">
        <v>138</v>
      </c>
      <c r="C46" s="51" t="n">
        <v>378887</v>
      </c>
    </row>
    <row r="47" customFormat="false" ht="62.25" hidden="false" customHeight="true" outlineLevel="0" collapsed="false">
      <c r="A47" s="68" t="s">
        <v>139</v>
      </c>
      <c r="B47" s="69" t="s">
        <v>140</v>
      </c>
      <c r="C47" s="70" t="n">
        <f aca="false">SUM(C48)</f>
        <v>627434</v>
      </c>
    </row>
    <row r="48" customFormat="false" ht="63" hidden="false" customHeight="true" outlineLevel="0" collapsed="false">
      <c r="A48" s="71" t="s">
        <v>141</v>
      </c>
      <c r="B48" s="50" t="s">
        <v>142</v>
      </c>
      <c r="C48" s="51" t="n">
        <v>627434</v>
      </c>
    </row>
    <row r="49" customFormat="false" ht="63" hidden="false" customHeight="false" outlineLevel="0" collapsed="false">
      <c r="A49" s="68" t="s">
        <v>143</v>
      </c>
      <c r="B49" s="69" t="s">
        <v>144</v>
      </c>
      <c r="C49" s="70" t="n">
        <f aca="false">SUM(C50)</f>
        <v>58400</v>
      </c>
    </row>
    <row r="50" customFormat="false" ht="47.25" hidden="false" customHeight="false" outlineLevel="0" collapsed="false">
      <c r="A50" s="65" t="s">
        <v>145</v>
      </c>
      <c r="B50" s="67" t="s">
        <v>146</v>
      </c>
      <c r="C50" s="51" t="n">
        <v>58400</v>
      </c>
    </row>
    <row r="51" customFormat="false" ht="21" hidden="false" customHeight="true" outlineLevel="0" collapsed="false">
      <c r="A51" s="54" t="s">
        <v>147</v>
      </c>
      <c r="B51" s="44" t="s">
        <v>148</v>
      </c>
      <c r="C51" s="45" t="n">
        <f aca="false">SUM(C52)</f>
        <v>265700</v>
      </c>
    </row>
    <row r="52" customFormat="false" ht="17.25" hidden="false" customHeight="true" outlineLevel="0" collapsed="false">
      <c r="A52" s="72" t="s">
        <v>149</v>
      </c>
      <c r="B52" s="73" t="s">
        <v>150</v>
      </c>
      <c r="C52" s="59" t="n">
        <f aca="false">SUM(C53:C56)</f>
        <v>265700</v>
      </c>
    </row>
    <row r="53" customFormat="false" ht="32.25" hidden="false" customHeight="true" outlineLevel="0" collapsed="false">
      <c r="A53" s="74" t="s">
        <v>151</v>
      </c>
      <c r="B53" s="75" t="s">
        <v>152</v>
      </c>
      <c r="C53" s="76" t="n">
        <v>16080</v>
      </c>
    </row>
    <row r="54" customFormat="false" ht="30" hidden="false" customHeight="true" outlineLevel="0" collapsed="false">
      <c r="A54" s="74" t="s">
        <v>153</v>
      </c>
      <c r="B54" s="77" t="s">
        <v>154</v>
      </c>
      <c r="C54" s="78" t="n">
        <v>504</v>
      </c>
    </row>
    <row r="55" customFormat="false" ht="16.5" hidden="false" customHeight="true" outlineLevel="0" collapsed="false">
      <c r="A55" s="79" t="s">
        <v>155</v>
      </c>
      <c r="B55" s="77" t="s">
        <v>156</v>
      </c>
      <c r="C55" s="78" t="n">
        <v>165979</v>
      </c>
    </row>
    <row r="56" customFormat="false" ht="14.25" hidden="false" customHeight="true" outlineLevel="0" collapsed="false">
      <c r="A56" s="79" t="s">
        <v>157</v>
      </c>
      <c r="B56" s="80" t="s">
        <v>158</v>
      </c>
      <c r="C56" s="78" t="n">
        <v>83137</v>
      </c>
    </row>
    <row r="57" customFormat="false" ht="31.5" hidden="false" customHeight="false" outlineLevel="0" collapsed="false">
      <c r="A57" s="54" t="s">
        <v>159</v>
      </c>
      <c r="B57" s="44" t="s">
        <v>160</v>
      </c>
      <c r="C57" s="45" t="n">
        <f aca="false">SUM(C58,C61)</f>
        <v>4421370</v>
      </c>
    </row>
    <row r="58" customFormat="false" ht="15.75" hidden="false" customHeight="false" outlineLevel="0" collapsed="false">
      <c r="A58" s="66" t="s">
        <v>161</v>
      </c>
      <c r="B58" s="47" t="s">
        <v>162</v>
      </c>
      <c r="C58" s="48" t="n">
        <f aca="false">SUM(C59)</f>
        <v>4395000</v>
      </c>
    </row>
    <row r="59" customFormat="false" ht="14.25" hidden="false" customHeight="true" outlineLevel="0" collapsed="false">
      <c r="A59" s="68" t="s">
        <v>163</v>
      </c>
      <c r="B59" s="69" t="s">
        <v>164</v>
      </c>
      <c r="C59" s="70" t="n">
        <f aca="false">SUM(C60)</f>
        <v>4395000</v>
      </c>
    </row>
    <row r="60" customFormat="false" ht="31.5" hidden="false" customHeight="false" outlineLevel="0" collapsed="false">
      <c r="A60" s="65" t="s">
        <v>165</v>
      </c>
      <c r="B60" s="67" t="s">
        <v>166</v>
      </c>
      <c r="C60" s="51" t="n">
        <v>4395000</v>
      </c>
    </row>
    <row r="61" customFormat="false" ht="18.75" hidden="false" customHeight="true" outlineLevel="0" collapsed="false">
      <c r="A61" s="66" t="s">
        <v>167</v>
      </c>
      <c r="B61" s="47" t="s">
        <v>168</v>
      </c>
      <c r="C61" s="48" t="n">
        <f aca="false">SUM(C62+C64)</f>
        <v>26370</v>
      </c>
    </row>
    <row r="62" customFormat="false" ht="30.75" hidden="false" customHeight="true" outlineLevel="0" collapsed="false">
      <c r="A62" s="68" t="s">
        <v>169</v>
      </c>
      <c r="B62" s="69" t="s">
        <v>170</v>
      </c>
      <c r="C62" s="70" t="n">
        <f aca="false">SUM(C63)</f>
        <v>20000</v>
      </c>
    </row>
    <row r="63" customFormat="false" ht="33" hidden="false" customHeight="true" outlineLevel="0" collapsed="false">
      <c r="A63" s="65" t="s">
        <v>171</v>
      </c>
      <c r="B63" s="67" t="s">
        <v>172</v>
      </c>
      <c r="C63" s="51" t="n">
        <v>20000</v>
      </c>
    </row>
    <row r="64" customFormat="false" ht="20.25" hidden="false" customHeight="true" outlineLevel="0" collapsed="false">
      <c r="A64" s="68" t="s">
        <v>173</v>
      </c>
      <c r="B64" s="69" t="s">
        <v>174</v>
      </c>
      <c r="C64" s="70" t="n">
        <f aca="false">SUM(C65)</f>
        <v>6370</v>
      </c>
    </row>
    <row r="65" customFormat="false" ht="18" hidden="false" customHeight="true" outlineLevel="0" collapsed="false">
      <c r="A65" s="65" t="s">
        <v>175</v>
      </c>
      <c r="B65" s="67" t="s">
        <v>176</v>
      </c>
      <c r="C65" s="51" t="n">
        <v>6370</v>
      </c>
    </row>
    <row r="66" customFormat="false" ht="20.25" hidden="false" customHeight="true" outlineLevel="0" collapsed="false">
      <c r="A66" s="54" t="s">
        <v>177</v>
      </c>
      <c r="B66" s="44" t="s">
        <v>178</v>
      </c>
      <c r="C66" s="45" t="n">
        <f aca="false">SUM(C67)</f>
        <v>50000</v>
      </c>
    </row>
    <row r="67" customFormat="false" ht="47.25" hidden="false" customHeight="false" outlineLevel="0" collapsed="false">
      <c r="A67" s="60" t="s">
        <v>179</v>
      </c>
      <c r="B67" s="47" t="s">
        <v>180</v>
      </c>
      <c r="C67" s="48" t="n">
        <f aca="false">SUM(C68)</f>
        <v>50000</v>
      </c>
    </row>
    <row r="68" customFormat="false" ht="31.5" hidden="false" customHeight="false" outlineLevel="0" collapsed="false">
      <c r="A68" s="81" t="s">
        <v>181</v>
      </c>
      <c r="B68" s="82" t="s">
        <v>182</v>
      </c>
      <c r="C68" s="83" t="n">
        <f aca="false">SUM(C69)</f>
        <v>50000</v>
      </c>
    </row>
    <row r="69" customFormat="false" ht="31.5" hidden="false" customHeight="false" outlineLevel="0" collapsed="false">
      <c r="A69" s="71" t="s">
        <v>183</v>
      </c>
      <c r="B69" s="50" t="s">
        <v>184</v>
      </c>
      <c r="C69" s="51" t="n">
        <v>50000</v>
      </c>
    </row>
    <row r="70" customFormat="false" ht="21" hidden="false" customHeight="true" outlineLevel="0" collapsed="false">
      <c r="A70" s="54" t="s">
        <v>185</v>
      </c>
      <c r="B70" s="84" t="s">
        <v>186</v>
      </c>
      <c r="C70" s="45" t="n">
        <f aca="false">SUM(C71,C73:C74)</f>
        <v>204710</v>
      </c>
    </row>
    <row r="71" customFormat="false" ht="95.25" hidden="false" customHeight="true" outlineLevel="0" collapsed="false">
      <c r="A71" s="85" t="s">
        <v>187</v>
      </c>
      <c r="B71" s="47" t="s">
        <v>188</v>
      </c>
      <c r="C71" s="48" t="n">
        <f aca="false">SUM(C72)</f>
        <v>7200</v>
      </c>
    </row>
    <row r="72" customFormat="false" ht="17.25" hidden="false" customHeight="true" outlineLevel="0" collapsed="false">
      <c r="A72" s="65" t="s">
        <v>189</v>
      </c>
      <c r="B72" s="67" t="s">
        <v>190</v>
      </c>
      <c r="C72" s="51" t="n">
        <v>7200</v>
      </c>
    </row>
    <row r="73" customFormat="false" ht="49.5" hidden="false" customHeight="true" outlineLevel="0" collapsed="false">
      <c r="A73" s="86" t="s">
        <v>191</v>
      </c>
      <c r="B73" s="47" t="s">
        <v>192</v>
      </c>
      <c r="C73" s="48" t="n">
        <v>2300</v>
      </c>
    </row>
    <row r="74" customFormat="false" ht="31.5" hidden="false" customHeight="false" outlineLevel="0" collapsed="false">
      <c r="A74" s="60" t="s">
        <v>193</v>
      </c>
      <c r="B74" s="47" t="s">
        <v>194</v>
      </c>
      <c r="C74" s="48" t="n">
        <f aca="false">SUM(C75)</f>
        <v>195210</v>
      </c>
    </row>
    <row r="75" customFormat="false" ht="31.5" hidden="false" customHeight="false" outlineLevel="0" collapsed="false">
      <c r="A75" s="71" t="s">
        <v>195</v>
      </c>
      <c r="B75" s="50" t="s">
        <v>196</v>
      </c>
      <c r="C75" s="51" t="n">
        <v>195210</v>
      </c>
    </row>
    <row r="76" customFormat="false" ht="23.25" hidden="false" customHeight="true" outlineLevel="0" collapsed="false">
      <c r="A76" s="87" t="s">
        <v>197</v>
      </c>
      <c r="B76" s="11" t="s">
        <v>198</v>
      </c>
      <c r="C76" s="88" t="n">
        <f aca="false">SUM(C77,C110,C118,C114)</f>
        <v>194928779</v>
      </c>
    </row>
    <row r="77" customFormat="false" ht="31.5" hidden="false" customHeight="false" outlineLevel="0" collapsed="false">
      <c r="A77" s="54" t="s">
        <v>199</v>
      </c>
      <c r="B77" s="44" t="s">
        <v>200</v>
      </c>
      <c r="C77" s="45" t="n">
        <f aca="false">SUM(C78+C81+C92+C105)</f>
        <v>194661422</v>
      </c>
    </row>
    <row r="78" customFormat="false" ht="31.5" hidden="false" customHeight="false" outlineLevel="0" collapsed="false">
      <c r="A78" s="60" t="s">
        <v>201</v>
      </c>
      <c r="B78" s="47" t="s">
        <v>202</v>
      </c>
      <c r="C78" s="48" t="n">
        <f aca="false">SUM(C79)</f>
        <v>35301659</v>
      </c>
    </row>
    <row r="79" customFormat="false" ht="17.25" hidden="false" customHeight="true" outlineLevel="0" collapsed="false">
      <c r="A79" s="68" t="s">
        <v>203</v>
      </c>
      <c r="B79" s="69" t="s">
        <v>204</v>
      </c>
      <c r="C79" s="70" t="n">
        <f aca="false">SUM(C80)</f>
        <v>35301659</v>
      </c>
    </row>
    <row r="80" customFormat="false" ht="31.5" hidden="false" customHeight="false" outlineLevel="0" collapsed="false">
      <c r="A80" s="65" t="s">
        <v>205</v>
      </c>
      <c r="B80" s="67" t="s">
        <v>206</v>
      </c>
      <c r="C80" s="51" t="n">
        <v>35301659</v>
      </c>
    </row>
    <row r="81" customFormat="false" ht="31.5" hidden="false" customHeight="false" outlineLevel="0" collapsed="false">
      <c r="A81" s="60" t="s">
        <v>207</v>
      </c>
      <c r="B81" s="47" t="s">
        <v>208</v>
      </c>
      <c r="C81" s="48" t="n">
        <f aca="false">SUM(C82+C84+C86+C88+C90)</f>
        <v>3694007</v>
      </c>
    </row>
    <row r="82" customFormat="false" ht="18.75" hidden="true" customHeight="true" outlineLevel="0" collapsed="false">
      <c r="A82" s="89" t="s">
        <v>209</v>
      </c>
      <c r="B82" s="90" t="s">
        <v>210</v>
      </c>
      <c r="C82" s="91" t="n">
        <f aca="false">SUM(C83)</f>
        <v>0</v>
      </c>
    </row>
    <row r="83" customFormat="false" ht="31.5" hidden="true" customHeight="false" outlineLevel="0" collapsed="false">
      <c r="A83" s="92" t="s">
        <v>211</v>
      </c>
      <c r="B83" s="53" t="s">
        <v>212</v>
      </c>
      <c r="C83" s="51"/>
    </row>
    <row r="84" customFormat="false" ht="20.25" hidden="false" customHeight="true" outlineLevel="0" collapsed="false">
      <c r="A84" s="89" t="s">
        <v>213</v>
      </c>
      <c r="B84" s="90" t="s">
        <v>214</v>
      </c>
      <c r="C84" s="91" t="n">
        <f aca="false">SUM(C85)</f>
        <v>3694007</v>
      </c>
    </row>
    <row r="85" customFormat="false" ht="33" hidden="false" customHeight="true" outlineLevel="0" collapsed="false">
      <c r="A85" s="92" t="s">
        <v>215</v>
      </c>
      <c r="B85" s="53" t="s">
        <v>216</v>
      </c>
      <c r="C85" s="51" t="n">
        <v>3694007</v>
      </c>
    </row>
    <row r="86" customFormat="false" ht="33" hidden="true" customHeight="true" outlineLevel="0" collapsed="false">
      <c r="A86" s="89" t="s">
        <v>217</v>
      </c>
      <c r="B86" s="90" t="s">
        <v>218</v>
      </c>
      <c r="C86" s="91" t="n">
        <f aca="false">SUM(C87)</f>
        <v>0</v>
      </c>
    </row>
    <row r="87" customFormat="false" ht="33" hidden="true" customHeight="true" outlineLevel="0" collapsed="false">
      <c r="A87" s="92" t="s">
        <v>219</v>
      </c>
      <c r="B87" s="53" t="s">
        <v>220</v>
      </c>
      <c r="C87" s="51"/>
    </row>
    <row r="88" customFormat="false" ht="48" hidden="true" customHeight="true" outlineLevel="0" collapsed="false">
      <c r="A88" s="89" t="s">
        <v>221</v>
      </c>
      <c r="B88" s="90" t="s">
        <v>222</v>
      </c>
      <c r="C88" s="91" t="n">
        <f aca="false">SUM(C89)</f>
        <v>0</v>
      </c>
    </row>
    <row r="89" customFormat="false" ht="47.25" hidden="true" customHeight="true" outlineLevel="0" collapsed="false">
      <c r="A89" s="92" t="s">
        <v>223</v>
      </c>
      <c r="B89" s="53" t="s">
        <v>224</v>
      </c>
      <c r="C89" s="51"/>
    </row>
    <row r="90" customFormat="false" ht="21" hidden="true" customHeight="true" outlineLevel="0" collapsed="false">
      <c r="A90" s="68" t="s">
        <v>225</v>
      </c>
      <c r="B90" s="69" t="s">
        <v>226</v>
      </c>
      <c r="C90" s="70" t="n">
        <f aca="false">SUM(C91)</f>
        <v>0</v>
      </c>
    </row>
    <row r="91" customFormat="false" ht="21" hidden="true" customHeight="true" outlineLevel="0" collapsed="false">
      <c r="A91" s="65" t="s">
        <v>227</v>
      </c>
      <c r="B91" s="67" t="s">
        <v>228</v>
      </c>
      <c r="C91" s="51"/>
    </row>
    <row r="92" customFormat="false" ht="31.5" hidden="false" customHeight="false" outlineLevel="0" collapsed="false">
      <c r="A92" s="60" t="s">
        <v>229</v>
      </c>
      <c r="B92" s="47" t="s">
        <v>230</v>
      </c>
      <c r="C92" s="48" t="n">
        <f aca="false">SUM(C93,C95,C97,C99,C101,C103)</f>
        <v>155605756</v>
      </c>
    </row>
    <row r="93" customFormat="false" ht="27.75" hidden="false" customHeight="true" outlineLevel="0" collapsed="false">
      <c r="A93" s="68" t="s">
        <v>231</v>
      </c>
      <c r="B93" s="69" t="s">
        <v>232</v>
      </c>
      <c r="C93" s="70" t="n">
        <f aca="false">SUM(C94)</f>
        <v>777583</v>
      </c>
    </row>
    <row r="94" customFormat="false" ht="30" hidden="false" customHeight="true" outlineLevel="0" collapsed="false">
      <c r="A94" s="65" t="s">
        <v>233</v>
      </c>
      <c r="B94" s="67" t="s">
        <v>234</v>
      </c>
      <c r="C94" s="51" t="n">
        <v>777583</v>
      </c>
    </row>
    <row r="95" s="94" customFormat="true" ht="44.25" hidden="true" customHeight="true" outlineLevel="0" collapsed="false">
      <c r="A95" s="93" t="s">
        <v>235</v>
      </c>
      <c r="B95" s="69" t="s">
        <v>236</v>
      </c>
      <c r="C95" s="70" t="n">
        <f aca="false">SUM(C96)</f>
        <v>0</v>
      </c>
    </row>
    <row r="96" customFormat="false" ht="45" hidden="true" customHeight="true" outlineLevel="0" collapsed="false">
      <c r="A96" s="65" t="s">
        <v>237</v>
      </c>
      <c r="B96" s="67" t="s">
        <v>238</v>
      </c>
      <c r="C96" s="51"/>
    </row>
    <row r="97" customFormat="false" ht="47.25" hidden="false" customHeight="false" outlineLevel="0" collapsed="false">
      <c r="A97" s="68" t="s">
        <v>239</v>
      </c>
      <c r="B97" s="69" t="s">
        <v>240</v>
      </c>
      <c r="C97" s="70" t="n">
        <f aca="false">SUM(C98)</f>
        <v>63863</v>
      </c>
    </row>
    <row r="98" customFormat="false" ht="47.25" hidden="false" customHeight="false" outlineLevel="0" collapsed="false">
      <c r="A98" s="65" t="s">
        <v>241</v>
      </c>
      <c r="B98" s="67" t="s">
        <v>242</v>
      </c>
      <c r="C98" s="51" t="n">
        <v>63863</v>
      </c>
    </row>
    <row r="99" customFormat="false" ht="31.5" hidden="true" customHeight="false" outlineLevel="0" collapsed="false">
      <c r="A99" s="68" t="s">
        <v>243</v>
      </c>
      <c r="B99" s="69" t="s">
        <v>244</v>
      </c>
      <c r="C99" s="70" t="n">
        <f aca="false">SUM(C100)</f>
        <v>0</v>
      </c>
    </row>
    <row r="100" customFormat="false" ht="31.5" hidden="true" customHeight="false" outlineLevel="0" collapsed="false">
      <c r="A100" s="65" t="s">
        <v>245</v>
      </c>
      <c r="B100" s="67" t="s">
        <v>246</v>
      </c>
      <c r="C100" s="51"/>
    </row>
    <row r="101" customFormat="false" ht="47.25" hidden="false" customHeight="false" outlineLevel="0" collapsed="false">
      <c r="A101" s="68" t="s">
        <v>247</v>
      </c>
      <c r="B101" s="69" t="s">
        <v>248</v>
      </c>
      <c r="C101" s="70" t="n">
        <f aca="false">SUM(C102)</f>
        <v>3026122</v>
      </c>
    </row>
    <row r="102" customFormat="false" ht="33" hidden="false" customHeight="true" outlineLevel="0" collapsed="false">
      <c r="A102" s="65" t="s">
        <v>249</v>
      </c>
      <c r="B102" s="67" t="s">
        <v>250</v>
      </c>
      <c r="C102" s="51" t="n">
        <v>3026122</v>
      </c>
    </row>
    <row r="103" customFormat="false" ht="15.75" hidden="false" customHeight="true" outlineLevel="0" collapsed="false">
      <c r="A103" s="95" t="s">
        <v>251</v>
      </c>
      <c r="B103" s="96" t="s">
        <v>252</v>
      </c>
      <c r="C103" s="70" t="n">
        <f aca="false">SUM(C104)</f>
        <v>151738188</v>
      </c>
    </row>
    <row r="104" customFormat="false" ht="20.25" hidden="false" customHeight="true" outlineLevel="0" collapsed="false">
      <c r="A104" s="65" t="s">
        <v>253</v>
      </c>
      <c r="B104" s="67" t="s">
        <v>254</v>
      </c>
      <c r="C104" s="51" t="n">
        <v>151738188</v>
      </c>
    </row>
    <row r="105" customFormat="false" ht="17.25" hidden="false" customHeight="true" outlineLevel="0" collapsed="false">
      <c r="A105" s="97" t="s">
        <v>255</v>
      </c>
      <c r="B105" s="98" t="s">
        <v>256</v>
      </c>
      <c r="C105" s="48" t="n">
        <f aca="false">SUM(C106+C108)</f>
        <v>60000</v>
      </c>
    </row>
    <row r="106" customFormat="false" ht="50.25" hidden="true" customHeight="true" outlineLevel="0" collapsed="false">
      <c r="A106" s="82" t="s">
        <v>257</v>
      </c>
      <c r="B106" s="82" t="s">
        <v>258</v>
      </c>
      <c r="C106" s="83" t="n">
        <f aca="false">SUM(C107)</f>
        <v>0</v>
      </c>
    </row>
    <row r="107" customFormat="false" ht="48.75" hidden="true" customHeight="true" outlineLevel="0" collapsed="false">
      <c r="A107" s="67" t="s">
        <v>259</v>
      </c>
      <c r="B107" s="53" t="s">
        <v>260</v>
      </c>
      <c r="C107" s="51"/>
    </row>
    <row r="108" customFormat="false" ht="48.75" hidden="false" customHeight="true" outlineLevel="0" collapsed="false">
      <c r="A108" s="82" t="s">
        <v>261</v>
      </c>
      <c r="B108" s="82" t="s">
        <v>262</v>
      </c>
      <c r="C108" s="99" t="n">
        <f aca="false">SUM(C109)</f>
        <v>60000</v>
      </c>
    </row>
    <row r="109" customFormat="false" ht="48.75" hidden="false" customHeight="true" outlineLevel="0" collapsed="false">
      <c r="A109" s="67" t="s">
        <v>263</v>
      </c>
      <c r="B109" s="53" t="s">
        <v>264</v>
      </c>
      <c r="C109" s="51" t="n">
        <v>60000</v>
      </c>
    </row>
    <row r="110" s="101" customFormat="true" ht="17.25" hidden="false" customHeight="true" outlineLevel="0" collapsed="false">
      <c r="A110" s="100" t="s">
        <v>265</v>
      </c>
      <c r="B110" s="44" t="s">
        <v>266</v>
      </c>
      <c r="C110" s="45" t="n">
        <f aca="false">SUM(C111)</f>
        <v>160600</v>
      </c>
    </row>
    <row r="111" s="101" customFormat="true" ht="17.25" hidden="false" customHeight="true" outlineLevel="0" collapsed="false">
      <c r="A111" s="102" t="s">
        <v>267</v>
      </c>
      <c r="B111" s="103" t="s">
        <v>268</v>
      </c>
      <c r="C111" s="70" t="n">
        <f aca="false">SUM(C112:C113)</f>
        <v>160600</v>
      </c>
    </row>
    <row r="112" s="101" customFormat="true" ht="32.25" hidden="false" customHeight="true" outlineLevel="0" collapsed="false">
      <c r="A112" s="104" t="s">
        <v>269</v>
      </c>
      <c r="B112" s="53" t="s">
        <v>270</v>
      </c>
      <c r="C112" s="63" t="n">
        <v>85000</v>
      </c>
    </row>
    <row r="113" s="101" customFormat="true" ht="17.25" hidden="false" customHeight="true" outlineLevel="0" collapsed="false">
      <c r="A113" s="104" t="s">
        <v>271</v>
      </c>
      <c r="B113" s="105" t="s">
        <v>268</v>
      </c>
      <c r="C113" s="63" t="n">
        <v>75600</v>
      </c>
    </row>
    <row r="114" s="101" customFormat="true" ht="83.25" hidden="false" customHeight="true" outlineLevel="0" collapsed="false">
      <c r="A114" s="100" t="s">
        <v>272</v>
      </c>
      <c r="B114" s="84" t="s">
        <v>273</v>
      </c>
      <c r="C114" s="45" t="n">
        <f aca="false">SUM(C115)</f>
        <v>114736</v>
      </c>
    </row>
    <row r="115" s="101" customFormat="true" ht="63.75" hidden="false" customHeight="true" outlineLevel="0" collapsed="false">
      <c r="A115" s="85" t="s">
        <v>274</v>
      </c>
      <c r="B115" s="106" t="s">
        <v>275</v>
      </c>
      <c r="C115" s="48" t="n">
        <f aca="false">SUM(C116)</f>
        <v>114736</v>
      </c>
    </row>
    <row r="116" s="101" customFormat="true" ht="48" hidden="false" customHeight="true" outlineLevel="0" collapsed="false">
      <c r="A116" s="102" t="s">
        <v>276</v>
      </c>
      <c r="B116" s="107" t="s">
        <v>277</v>
      </c>
      <c r="C116" s="70" t="n">
        <f aca="false">SUM(C117)</f>
        <v>114736</v>
      </c>
    </row>
    <row r="117" s="101" customFormat="true" ht="48" hidden="false" customHeight="true" outlineLevel="0" collapsed="false">
      <c r="A117" s="104" t="s">
        <v>278</v>
      </c>
      <c r="B117" s="108" t="s">
        <v>279</v>
      </c>
      <c r="C117" s="63" t="n">
        <v>114736</v>
      </c>
    </row>
    <row r="118" s="101" customFormat="true" ht="47.25" hidden="false" customHeight="false" outlineLevel="0" collapsed="false">
      <c r="A118" s="100" t="s">
        <v>280</v>
      </c>
      <c r="B118" s="44" t="s">
        <v>281</v>
      </c>
      <c r="C118" s="45" t="n">
        <f aca="false">SUM(C119)</f>
        <v>-7979</v>
      </c>
    </row>
    <row r="119" s="101" customFormat="true" ht="31.5" hidden="false" customHeight="false" outlineLevel="0" collapsed="false">
      <c r="A119" s="109" t="s">
        <v>282</v>
      </c>
      <c r="B119" s="110" t="s">
        <v>283</v>
      </c>
      <c r="C119" s="111" t="n">
        <v>-7979</v>
      </c>
    </row>
    <row r="120" customFormat="false" ht="15.75" hidden="false" customHeight="false" outlineLevel="0" collapsed="false">
      <c r="A120" s="112"/>
      <c r="B120" s="113" t="s">
        <v>284</v>
      </c>
      <c r="C120" s="114" t="n">
        <f aca="false">SUM(C76,C14)</f>
        <v>268126699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5.41"/>
    <col collapsed="false" customWidth="true" hidden="false" outlineLevel="0" max="5" min="5" style="0" width="3.28"/>
    <col collapsed="false" customWidth="true" hidden="false" outlineLevel="0" max="6" min="6" style="0" width="7.56"/>
    <col collapsed="false" customWidth="true" hidden="false" outlineLevel="0" max="7" min="7" style="0" width="5.85"/>
    <col collapsed="false" customWidth="true" hidden="false" outlineLevel="0" max="8" min="8" style="0" width="12.42"/>
  </cols>
  <sheetData>
    <row r="1" customFormat="false" ht="15" hidden="false" customHeight="false" outlineLevel="0" collapsed="false">
      <c r="C1" s="115" t="s">
        <v>285</v>
      </c>
      <c r="D1" s="115"/>
      <c r="E1" s="115"/>
      <c r="F1" s="116"/>
    </row>
    <row r="2" customFormat="false" ht="15" hidden="false" customHeight="false" outlineLevel="0" collapsed="false">
      <c r="C2" s="115" t="s">
        <v>286</v>
      </c>
      <c r="D2" s="115"/>
      <c r="E2" s="115"/>
    </row>
    <row r="3" customFormat="false" ht="15" hidden="false" customHeight="false" outlineLevel="0" collapsed="false">
      <c r="C3" s="115" t="s">
        <v>287</v>
      </c>
      <c r="D3" s="115"/>
      <c r="E3" s="115"/>
    </row>
    <row r="4" customFormat="false" ht="15" hidden="false" customHeight="false" outlineLevel="0" collapsed="false">
      <c r="C4" s="115" t="s">
        <v>288</v>
      </c>
      <c r="D4" s="115"/>
      <c r="E4" s="115"/>
    </row>
    <row r="5" customFormat="false" ht="15" hidden="false" customHeight="false" outlineLevel="0" collapsed="false">
      <c r="C5" s="115" t="s">
        <v>289</v>
      </c>
      <c r="D5" s="115"/>
      <c r="E5" s="115"/>
    </row>
    <row r="6" customFormat="false" ht="15" hidden="false" customHeight="false" outlineLevel="0" collapsed="false">
      <c r="C6" s="115" t="s">
        <v>290</v>
      </c>
      <c r="D6" s="115"/>
      <c r="E6" s="115"/>
    </row>
    <row r="7" customFormat="false" ht="15" hidden="false" customHeight="false" outlineLevel="0" collapsed="false">
      <c r="C7" s="117" t="s">
        <v>291</v>
      </c>
      <c r="D7" s="117"/>
      <c r="E7" s="117"/>
      <c r="F7" s="118"/>
    </row>
    <row r="8" customFormat="false" ht="15" hidden="false" customHeight="false" outlineLevel="0" collapsed="false">
      <c r="C8" s="115"/>
      <c r="D8" s="115"/>
      <c r="E8" s="115"/>
    </row>
    <row r="9" customFormat="false" ht="18.75" hidden="false" customHeight="true" outlineLevel="0" collapsed="false">
      <c r="A9" s="119" t="s">
        <v>292</v>
      </c>
      <c r="B9" s="119"/>
      <c r="C9" s="119"/>
      <c r="D9" s="119"/>
      <c r="E9" s="119"/>
      <c r="F9" s="119"/>
      <c r="G9" s="119"/>
    </row>
    <row r="10" customFormat="false" ht="18.75" hidden="false" customHeight="true" outlineLevel="0" collapsed="false">
      <c r="A10" s="119"/>
      <c r="B10" s="119"/>
      <c r="C10" s="119"/>
      <c r="D10" s="119"/>
      <c r="E10" s="119"/>
      <c r="F10" s="119"/>
      <c r="G10" s="119"/>
    </row>
    <row r="11" customFormat="false" ht="63" hidden="false" customHeight="true" outlineLevel="0" collapsed="false">
      <c r="A11" s="119"/>
      <c r="B11" s="119"/>
      <c r="C11" s="119"/>
      <c r="D11" s="119"/>
      <c r="E11" s="119"/>
      <c r="F11" s="119"/>
      <c r="G11" s="119"/>
    </row>
    <row r="12" customFormat="false" ht="15.75" hidden="false" customHeight="false" outlineLevel="0" collapsed="false">
      <c r="B12" s="120"/>
      <c r="H12" s="0" t="s">
        <v>9</v>
      </c>
    </row>
    <row r="13" customFormat="false" ht="45.75" hidden="false" customHeight="true" outlineLevel="0" collapsed="false">
      <c r="A13" s="9" t="s">
        <v>293</v>
      </c>
      <c r="B13" s="9" t="s">
        <v>294</v>
      </c>
      <c r="C13" s="9" t="s">
        <v>295</v>
      </c>
      <c r="D13" s="9" t="s">
        <v>296</v>
      </c>
      <c r="E13" s="9"/>
      <c r="F13" s="9"/>
      <c r="G13" s="9" t="s">
        <v>297</v>
      </c>
      <c r="H13" s="9" t="s">
        <v>12</v>
      </c>
    </row>
    <row r="14" customFormat="false" ht="15.75" hidden="false" customHeight="false" outlineLevel="0" collapsed="false">
      <c r="A14" s="121" t="s">
        <v>298</v>
      </c>
      <c r="B14" s="122"/>
      <c r="C14" s="122"/>
      <c r="D14" s="123"/>
      <c r="E14" s="124"/>
      <c r="F14" s="125"/>
      <c r="G14" s="122"/>
      <c r="H14" s="126" t="n">
        <f aca="false">SUM(H15,H158,H175,H220,H261,H373,H412,H506,H522)</f>
        <v>269390545</v>
      </c>
    </row>
    <row r="15" customFormat="false" ht="15.75" hidden="false" customHeight="false" outlineLevel="0" collapsed="false">
      <c r="A15" s="127" t="s">
        <v>299</v>
      </c>
      <c r="B15" s="128" t="s">
        <v>300</v>
      </c>
      <c r="C15" s="128"/>
      <c r="D15" s="129"/>
      <c r="E15" s="130"/>
      <c r="F15" s="131"/>
      <c r="G15" s="128"/>
      <c r="H15" s="132" t="n">
        <f aca="false">SUM(H16,H21,H36,H76,H93,H98)</f>
        <v>23843991</v>
      </c>
    </row>
    <row r="16" customFormat="false" ht="31.5" hidden="false" customHeight="false" outlineLevel="0" collapsed="false">
      <c r="A16" s="133" t="s">
        <v>301</v>
      </c>
      <c r="B16" s="134" t="s">
        <v>300</v>
      </c>
      <c r="C16" s="134" t="s">
        <v>302</v>
      </c>
      <c r="D16" s="135"/>
      <c r="E16" s="136"/>
      <c r="F16" s="137"/>
      <c r="G16" s="134"/>
      <c r="H16" s="138" t="n">
        <f aca="false">SUM(H17)</f>
        <v>1214200</v>
      </c>
    </row>
    <row r="17" customFormat="false" ht="18.75" hidden="false" customHeight="true" outlineLevel="0" collapsed="false">
      <c r="A17" s="139" t="s">
        <v>303</v>
      </c>
      <c r="B17" s="140" t="s">
        <v>300</v>
      </c>
      <c r="C17" s="140" t="s">
        <v>302</v>
      </c>
      <c r="D17" s="141" t="s">
        <v>304</v>
      </c>
      <c r="E17" s="142" t="s">
        <v>305</v>
      </c>
      <c r="F17" s="143" t="s">
        <v>306</v>
      </c>
      <c r="G17" s="140"/>
      <c r="H17" s="144" t="n">
        <f aca="false">SUM(H18)</f>
        <v>1214200</v>
      </c>
    </row>
    <row r="18" customFormat="false" ht="17.25" hidden="false" customHeight="true" outlineLevel="0" collapsed="false">
      <c r="A18" s="145" t="s">
        <v>307</v>
      </c>
      <c r="B18" s="146" t="s">
        <v>300</v>
      </c>
      <c r="C18" s="146" t="s">
        <v>302</v>
      </c>
      <c r="D18" s="147" t="s">
        <v>308</v>
      </c>
      <c r="E18" s="148" t="s">
        <v>305</v>
      </c>
      <c r="F18" s="149" t="s">
        <v>306</v>
      </c>
      <c r="G18" s="146"/>
      <c r="H18" s="150" t="n">
        <f aca="false">SUM(H19)</f>
        <v>1214200</v>
      </c>
    </row>
    <row r="19" customFormat="false" ht="32.25" hidden="false" customHeight="true" outlineLevel="0" collapsed="false">
      <c r="A19" s="151" t="s">
        <v>309</v>
      </c>
      <c r="B19" s="146" t="s">
        <v>300</v>
      </c>
      <c r="C19" s="146" t="s">
        <v>302</v>
      </c>
      <c r="D19" s="147" t="s">
        <v>308</v>
      </c>
      <c r="E19" s="148" t="s">
        <v>305</v>
      </c>
      <c r="F19" s="149" t="s">
        <v>310</v>
      </c>
      <c r="G19" s="146"/>
      <c r="H19" s="150" t="n">
        <f aca="false">SUM(H20)</f>
        <v>1214200</v>
      </c>
    </row>
    <row r="20" customFormat="false" ht="48" hidden="false" customHeight="true" outlineLevel="0" collapsed="false">
      <c r="A20" s="152" t="s">
        <v>311</v>
      </c>
      <c r="B20" s="146" t="s">
        <v>300</v>
      </c>
      <c r="C20" s="146" t="s">
        <v>302</v>
      </c>
      <c r="D20" s="147" t="s">
        <v>308</v>
      </c>
      <c r="E20" s="148" t="s">
        <v>305</v>
      </c>
      <c r="F20" s="149" t="s">
        <v>310</v>
      </c>
      <c r="G20" s="146" t="s">
        <v>312</v>
      </c>
      <c r="H20" s="153" t="n">
        <f aca="false">SUM(прил6!I21)</f>
        <v>1214200</v>
      </c>
    </row>
    <row r="21" customFormat="false" ht="47.25" hidden="false" customHeight="false" outlineLevel="0" collapsed="false">
      <c r="A21" s="133" t="s">
        <v>313</v>
      </c>
      <c r="B21" s="134" t="s">
        <v>300</v>
      </c>
      <c r="C21" s="134" t="s">
        <v>314</v>
      </c>
      <c r="D21" s="135"/>
      <c r="E21" s="136"/>
      <c r="F21" s="137"/>
      <c r="G21" s="134"/>
      <c r="H21" s="138" t="n">
        <f aca="false">SUM(H22,H27,H31)</f>
        <v>892000</v>
      </c>
    </row>
    <row r="22" customFormat="false" ht="35.25" hidden="false" customHeight="true" outlineLevel="0" collapsed="false">
      <c r="A22" s="154" t="s">
        <v>315</v>
      </c>
      <c r="B22" s="140" t="s">
        <v>300</v>
      </c>
      <c r="C22" s="140" t="s">
        <v>314</v>
      </c>
      <c r="D22" s="155" t="s">
        <v>316</v>
      </c>
      <c r="E22" s="156" t="s">
        <v>305</v>
      </c>
      <c r="F22" s="157" t="s">
        <v>306</v>
      </c>
      <c r="G22" s="140"/>
      <c r="H22" s="144" t="n">
        <f aca="false">SUM(H23)</f>
        <v>57000</v>
      </c>
    </row>
    <row r="23" customFormat="false" ht="48.75" hidden="false" customHeight="true" outlineLevel="0" collapsed="false">
      <c r="A23" s="158" t="s">
        <v>317</v>
      </c>
      <c r="B23" s="146" t="s">
        <v>300</v>
      </c>
      <c r="C23" s="146" t="s">
        <v>314</v>
      </c>
      <c r="D23" s="159" t="s">
        <v>318</v>
      </c>
      <c r="E23" s="160" t="s">
        <v>305</v>
      </c>
      <c r="F23" s="161" t="s">
        <v>306</v>
      </c>
      <c r="G23" s="162"/>
      <c r="H23" s="150" t="n">
        <f aca="false">SUM(H24)</f>
        <v>57000</v>
      </c>
    </row>
    <row r="24" customFormat="false" ht="49.5" hidden="false" customHeight="true" outlineLevel="0" collapsed="false">
      <c r="A24" s="158" t="s">
        <v>319</v>
      </c>
      <c r="B24" s="146" t="s">
        <v>300</v>
      </c>
      <c r="C24" s="146" t="s">
        <v>314</v>
      </c>
      <c r="D24" s="159" t="s">
        <v>318</v>
      </c>
      <c r="E24" s="160" t="s">
        <v>300</v>
      </c>
      <c r="F24" s="161" t="s">
        <v>306</v>
      </c>
      <c r="G24" s="162"/>
      <c r="H24" s="150" t="n">
        <f aca="false">SUM(H25)</f>
        <v>57000</v>
      </c>
    </row>
    <row r="25" customFormat="false" ht="18.75" hidden="false" customHeight="true" outlineLevel="0" collapsed="false">
      <c r="A25" s="158" t="s">
        <v>320</v>
      </c>
      <c r="B25" s="146" t="s">
        <v>300</v>
      </c>
      <c r="C25" s="146" t="s">
        <v>314</v>
      </c>
      <c r="D25" s="159" t="s">
        <v>318</v>
      </c>
      <c r="E25" s="160" t="s">
        <v>300</v>
      </c>
      <c r="F25" s="161" t="s">
        <v>321</v>
      </c>
      <c r="G25" s="162"/>
      <c r="H25" s="150" t="n">
        <f aca="false">SUM(H26)</f>
        <v>57000</v>
      </c>
    </row>
    <row r="26" customFormat="false" ht="18" hidden="false" customHeight="true" outlineLevel="0" collapsed="false">
      <c r="A26" s="163" t="s">
        <v>322</v>
      </c>
      <c r="B26" s="146" t="s">
        <v>300</v>
      </c>
      <c r="C26" s="146" t="s">
        <v>314</v>
      </c>
      <c r="D26" s="159" t="s">
        <v>318</v>
      </c>
      <c r="E26" s="160" t="s">
        <v>300</v>
      </c>
      <c r="F26" s="161" t="s">
        <v>321</v>
      </c>
      <c r="G26" s="146" t="s">
        <v>323</v>
      </c>
      <c r="H26" s="164" t="n">
        <f aca="false">SUM(прил6!I312)</f>
        <v>57000</v>
      </c>
    </row>
    <row r="27" customFormat="false" ht="31.5" hidden="false" customHeight="false" outlineLevel="0" collapsed="false">
      <c r="A27" s="139" t="s">
        <v>324</v>
      </c>
      <c r="B27" s="140" t="s">
        <v>300</v>
      </c>
      <c r="C27" s="140" t="s">
        <v>314</v>
      </c>
      <c r="D27" s="141" t="s">
        <v>325</v>
      </c>
      <c r="E27" s="142" t="s">
        <v>305</v>
      </c>
      <c r="F27" s="143" t="s">
        <v>306</v>
      </c>
      <c r="G27" s="140"/>
      <c r="H27" s="144" t="n">
        <f aca="false">SUM(H28)</f>
        <v>398000</v>
      </c>
    </row>
    <row r="28" customFormat="false" ht="18.75" hidden="false" customHeight="true" outlineLevel="0" collapsed="false">
      <c r="A28" s="151" t="s">
        <v>326</v>
      </c>
      <c r="B28" s="146" t="s">
        <v>300</v>
      </c>
      <c r="C28" s="146" t="s">
        <v>314</v>
      </c>
      <c r="D28" s="147" t="s">
        <v>327</v>
      </c>
      <c r="E28" s="148" t="s">
        <v>305</v>
      </c>
      <c r="F28" s="149" t="s">
        <v>306</v>
      </c>
      <c r="G28" s="146"/>
      <c r="H28" s="150" t="n">
        <f aca="false">SUM(H29)</f>
        <v>398000</v>
      </c>
    </row>
    <row r="29" customFormat="false" ht="31.5" hidden="false" customHeight="false" outlineLevel="0" collapsed="false">
      <c r="A29" s="151" t="s">
        <v>309</v>
      </c>
      <c r="B29" s="146" t="s">
        <v>300</v>
      </c>
      <c r="C29" s="146" t="s">
        <v>314</v>
      </c>
      <c r="D29" s="147" t="s">
        <v>327</v>
      </c>
      <c r="E29" s="148" t="s">
        <v>305</v>
      </c>
      <c r="F29" s="149" t="s">
        <v>310</v>
      </c>
      <c r="G29" s="146"/>
      <c r="H29" s="150" t="n">
        <f aca="false">SUM(H30)</f>
        <v>398000</v>
      </c>
    </row>
    <row r="30" customFormat="false" ht="48" hidden="false" customHeight="true" outlineLevel="0" collapsed="false">
      <c r="A30" s="152" t="s">
        <v>311</v>
      </c>
      <c r="B30" s="146" t="s">
        <v>300</v>
      </c>
      <c r="C30" s="146" t="s">
        <v>314</v>
      </c>
      <c r="D30" s="147" t="s">
        <v>327</v>
      </c>
      <c r="E30" s="148" t="s">
        <v>305</v>
      </c>
      <c r="F30" s="149" t="s">
        <v>310</v>
      </c>
      <c r="G30" s="146" t="s">
        <v>312</v>
      </c>
      <c r="H30" s="153" t="n">
        <f aca="false">SUM(прил6!I316)</f>
        <v>398000</v>
      </c>
    </row>
    <row r="31" customFormat="false" ht="33.75" hidden="false" customHeight="true" outlineLevel="0" collapsed="false">
      <c r="A31" s="139" t="s">
        <v>328</v>
      </c>
      <c r="B31" s="140" t="s">
        <v>300</v>
      </c>
      <c r="C31" s="140" t="s">
        <v>314</v>
      </c>
      <c r="D31" s="141" t="s">
        <v>329</v>
      </c>
      <c r="E31" s="142" t="s">
        <v>305</v>
      </c>
      <c r="F31" s="143" t="s">
        <v>306</v>
      </c>
      <c r="G31" s="140"/>
      <c r="H31" s="144" t="n">
        <f aca="false">SUM(H32)</f>
        <v>437000</v>
      </c>
    </row>
    <row r="32" customFormat="false" ht="16.5" hidden="false" customHeight="true" outlineLevel="0" collapsed="false">
      <c r="A32" s="151" t="s">
        <v>330</v>
      </c>
      <c r="B32" s="146" t="s">
        <v>300</v>
      </c>
      <c r="C32" s="146" t="s">
        <v>314</v>
      </c>
      <c r="D32" s="147" t="s">
        <v>331</v>
      </c>
      <c r="E32" s="148" t="s">
        <v>305</v>
      </c>
      <c r="F32" s="149" t="s">
        <v>306</v>
      </c>
      <c r="G32" s="146"/>
      <c r="H32" s="150" t="n">
        <f aca="false">SUM(H33)</f>
        <v>437000</v>
      </c>
    </row>
    <row r="33" customFormat="false" ht="33.75" hidden="false" customHeight="true" outlineLevel="0" collapsed="false">
      <c r="A33" s="151" t="s">
        <v>309</v>
      </c>
      <c r="B33" s="146" t="s">
        <v>300</v>
      </c>
      <c r="C33" s="146" t="s">
        <v>314</v>
      </c>
      <c r="D33" s="147" t="s">
        <v>331</v>
      </c>
      <c r="E33" s="148" t="s">
        <v>305</v>
      </c>
      <c r="F33" s="149" t="s">
        <v>310</v>
      </c>
      <c r="G33" s="146"/>
      <c r="H33" s="150" t="n">
        <f aca="false">SUM(H34:H35)</f>
        <v>437000</v>
      </c>
    </row>
    <row r="34" customFormat="false" ht="47.25" hidden="false" customHeight="true" outlineLevel="0" collapsed="false">
      <c r="A34" s="152" t="s">
        <v>311</v>
      </c>
      <c r="B34" s="146" t="s">
        <v>300</v>
      </c>
      <c r="C34" s="146" t="s">
        <v>314</v>
      </c>
      <c r="D34" s="147" t="s">
        <v>331</v>
      </c>
      <c r="E34" s="148" t="s">
        <v>305</v>
      </c>
      <c r="F34" s="149" t="s">
        <v>310</v>
      </c>
      <c r="G34" s="146" t="s">
        <v>312</v>
      </c>
      <c r="H34" s="153" t="n">
        <f aca="false">SUM(прил6!I320)</f>
        <v>435000</v>
      </c>
    </row>
    <row r="35" customFormat="false" ht="18.75" hidden="false" customHeight="true" outlineLevel="0" collapsed="false">
      <c r="A35" s="151" t="s">
        <v>332</v>
      </c>
      <c r="B35" s="146" t="s">
        <v>300</v>
      </c>
      <c r="C35" s="146" t="s">
        <v>314</v>
      </c>
      <c r="D35" s="147" t="s">
        <v>331</v>
      </c>
      <c r="E35" s="148" t="s">
        <v>305</v>
      </c>
      <c r="F35" s="149" t="s">
        <v>310</v>
      </c>
      <c r="G35" s="146" t="s">
        <v>333</v>
      </c>
      <c r="H35" s="153" t="n">
        <f aca="false">SUM(прил6!I321)</f>
        <v>2000</v>
      </c>
    </row>
    <row r="36" customFormat="false" ht="48.75" hidden="false" customHeight="true" outlineLevel="0" collapsed="false">
      <c r="A36" s="165" t="s">
        <v>334</v>
      </c>
      <c r="B36" s="134" t="s">
        <v>300</v>
      </c>
      <c r="C36" s="134" t="s">
        <v>335</v>
      </c>
      <c r="D36" s="135"/>
      <c r="E36" s="136"/>
      <c r="F36" s="137"/>
      <c r="G36" s="134"/>
      <c r="H36" s="138" t="n">
        <f aca="false">SUM(H37,H49,H54,H59,H66,H71+H44)</f>
        <v>11804067</v>
      </c>
    </row>
    <row r="37" customFormat="false" ht="36.75" hidden="false" customHeight="true" outlineLevel="0" collapsed="false">
      <c r="A37" s="154" t="s">
        <v>336</v>
      </c>
      <c r="B37" s="140" t="s">
        <v>300</v>
      </c>
      <c r="C37" s="140" t="s">
        <v>335</v>
      </c>
      <c r="D37" s="166" t="s">
        <v>337</v>
      </c>
      <c r="E37" s="167" t="s">
        <v>305</v>
      </c>
      <c r="F37" s="168" t="s">
        <v>306</v>
      </c>
      <c r="G37" s="140"/>
      <c r="H37" s="144" t="n">
        <f aca="false">SUM(H38)</f>
        <v>719000</v>
      </c>
    </row>
    <row r="38" customFormat="false" ht="66.75" hidden="false" customHeight="true" outlineLevel="0" collapsed="false">
      <c r="A38" s="158" t="s">
        <v>338</v>
      </c>
      <c r="B38" s="146" t="s">
        <v>300</v>
      </c>
      <c r="C38" s="146" t="s">
        <v>335</v>
      </c>
      <c r="D38" s="169" t="s">
        <v>339</v>
      </c>
      <c r="E38" s="170" t="s">
        <v>305</v>
      </c>
      <c r="F38" s="171" t="s">
        <v>306</v>
      </c>
      <c r="G38" s="146"/>
      <c r="H38" s="150" t="n">
        <f aca="false">SUM(H39)</f>
        <v>719000</v>
      </c>
    </row>
    <row r="39" customFormat="false" ht="33.75" hidden="false" customHeight="true" outlineLevel="0" collapsed="false">
      <c r="A39" s="158" t="s">
        <v>340</v>
      </c>
      <c r="B39" s="146" t="s">
        <v>300</v>
      </c>
      <c r="C39" s="146" t="s">
        <v>335</v>
      </c>
      <c r="D39" s="169" t="s">
        <v>339</v>
      </c>
      <c r="E39" s="170" t="s">
        <v>300</v>
      </c>
      <c r="F39" s="171" t="s">
        <v>306</v>
      </c>
      <c r="G39" s="146"/>
      <c r="H39" s="150" t="n">
        <f aca="false">SUM(H40+H42)</f>
        <v>719000</v>
      </c>
    </row>
    <row r="40" customFormat="false" ht="47.25" hidden="false" customHeight="true" outlineLevel="0" collapsed="false">
      <c r="A40" s="152" t="s">
        <v>341</v>
      </c>
      <c r="B40" s="146" t="s">
        <v>300</v>
      </c>
      <c r="C40" s="146" t="s">
        <v>335</v>
      </c>
      <c r="D40" s="169" t="s">
        <v>339</v>
      </c>
      <c r="E40" s="170" t="s">
        <v>300</v>
      </c>
      <c r="F40" s="171" t="s">
        <v>342</v>
      </c>
      <c r="G40" s="146"/>
      <c r="H40" s="150" t="n">
        <f aca="false">SUM(H41)</f>
        <v>711000</v>
      </c>
    </row>
    <row r="41" customFormat="false" ht="49.5" hidden="false" customHeight="true" outlineLevel="0" collapsed="false">
      <c r="A41" s="152" t="s">
        <v>311</v>
      </c>
      <c r="B41" s="146" t="s">
        <v>300</v>
      </c>
      <c r="C41" s="146" t="s">
        <v>335</v>
      </c>
      <c r="D41" s="169" t="s">
        <v>339</v>
      </c>
      <c r="E41" s="170" t="s">
        <v>300</v>
      </c>
      <c r="F41" s="171" t="s">
        <v>342</v>
      </c>
      <c r="G41" s="146" t="s">
        <v>312</v>
      </c>
      <c r="H41" s="153" t="n">
        <f aca="false">SUM(прил6!I27)</f>
        <v>711000</v>
      </c>
    </row>
    <row r="42" customFormat="false" ht="31.5" hidden="false" customHeight="true" outlineLevel="0" collapsed="false">
      <c r="A42" s="172" t="s">
        <v>343</v>
      </c>
      <c r="B42" s="146" t="s">
        <v>300</v>
      </c>
      <c r="C42" s="146" t="s">
        <v>335</v>
      </c>
      <c r="D42" s="169" t="s">
        <v>339</v>
      </c>
      <c r="E42" s="170" t="s">
        <v>300</v>
      </c>
      <c r="F42" s="171" t="s">
        <v>344</v>
      </c>
      <c r="G42" s="146"/>
      <c r="H42" s="150" t="n">
        <f aca="false">SUM(H43)</f>
        <v>8000</v>
      </c>
    </row>
    <row r="43" customFormat="false" ht="17.25" hidden="false" customHeight="true" outlineLevel="0" collapsed="false">
      <c r="A43" s="173" t="s">
        <v>322</v>
      </c>
      <c r="B43" s="146" t="s">
        <v>300</v>
      </c>
      <c r="C43" s="146" t="s">
        <v>335</v>
      </c>
      <c r="D43" s="169" t="s">
        <v>339</v>
      </c>
      <c r="E43" s="170" t="s">
        <v>300</v>
      </c>
      <c r="F43" s="171" t="s">
        <v>344</v>
      </c>
      <c r="G43" s="146" t="s">
        <v>323</v>
      </c>
      <c r="H43" s="153" t="n">
        <f aca="false">SUM(прил6!I29)</f>
        <v>8000</v>
      </c>
    </row>
    <row r="44" customFormat="false" ht="49.5" hidden="false" customHeight="true" outlineLevel="0" collapsed="false">
      <c r="A44" s="139" t="s">
        <v>345</v>
      </c>
      <c r="B44" s="140" t="s">
        <v>300</v>
      </c>
      <c r="C44" s="140" t="s">
        <v>335</v>
      </c>
      <c r="D44" s="155" t="s">
        <v>346</v>
      </c>
      <c r="E44" s="156" t="s">
        <v>305</v>
      </c>
      <c r="F44" s="157" t="s">
        <v>306</v>
      </c>
      <c r="G44" s="140"/>
      <c r="H44" s="144" t="n">
        <f aca="false">SUM(H45)</f>
        <v>181800</v>
      </c>
    </row>
    <row r="45" customFormat="false" ht="66" hidden="false" customHeight="true" outlineLevel="0" collapsed="false">
      <c r="A45" s="174" t="s">
        <v>347</v>
      </c>
      <c r="B45" s="146" t="s">
        <v>300</v>
      </c>
      <c r="C45" s="146" t="s">
        <v>335</v>
      </c>
      <c r="D45" s="159" t="s">
        <v>348</v>
      </c>
      <c r="E45" s="160" t="s">
        <v>305</v>
      </c>
      <c r="F45" s="161" t="s">
        <v>306</v>
      </c>
      <c r="G45" s="162"/>
      <c r="H45" s="150" t="n">
        <f aca="false">SUM(H46)</f>
        <v>181800</v>
      </c>
    </row>
    <row r="46" customFormat="false" ht="48.75" hidden="false" customHeight="true" outlineLevel="0" collapsed="false">
      <c r="A46" s="158" t="s">
        <v>349</v>
      </c>
      <c r="B46" s="146" t="s">
        <v>300</v>
      </c>
      <c r="C46" s="146" t="s">
        <v>335</v>
      </c>
      <c r="D46" s="159" t="s">
        <v>348</v>
      </c>
      <c r="E46" s="160" t="s">
        <v>300</v>
      </c>
      <c r="F46" s="161" t="s">
        <v>306</v>
      </c>
      <c r="G46" s="162"/>
      <c r="H46" s="150" t="n">
        <f aca="false">SUM(H47)</f>
        <v>181800</v>
      </c>
    </row>
    <row r="47" customFormat="false" ht="17.25" hidden="false" customHeight="true" outlineLevel="0" collapsed="false">
      <c r="A47" s="158" t="s">
        <v>350</v>
      </c>
      <c r="B47" s="146" t="s">
        <v>300</v>
      </c>
      <c r="C47" s="146" t="s">
        <v>335</v>
      </c>
      <c r="D47" s="159" t="s">
        <v>351</v>
      </c>
      <c r="E47" s="160" t="s">
        <v>300</v>
      </c>
      <c r="F47" s="161" t="s">
        <v>352</v>
      </c>
      <c r="G47" s="162"/>
      <c r="H47" s="150" t="n">
        <f aca="false">SUM(H48)</f>
        <v>181800</v>
      </c>
    </row>
    <row r="48" customFormat="false" ht="17.25" hidden="false" customHeight="true" outlineLevel="0" collapsed="false">
      <c r="A48" s="163" t="s">
        <v>322</v>
      </c>
      <c r="B48" s="146" t="s">
        <v>300</v>
      </c>
      <c r="C48" s="146" t="s">
        <v>335</v>
      </c>
      <c r="D48" s="159" t="s">
        <v>351</v>
      </c>
      <c r="E48" s="160" t="s">
        <v>300</v>
      </c>
      <c r="F48" s="161" t="s">
        <v>352</v>
      </c>
      <c r="G48" s="146" t="s">
        <v>323</v>
      </c>
      <c r="H48" s="164" t="n">
        <f aca="false">SUM(прил6!I34)</f>
        <v>181800</v>
      </c>
    </row>
    <row r="49" customFormat="false" ht="35.25" hidden="false" customHeight="true" outlineLevel="0" collapsed="false">
      <c r="A49" s="154" t="s">
        <v>315</v>
      </c>
      <c r="B49" s="140" t="s">
        <v>300</v>
      </c>
      <c r="C49" s="140" t="s">
        <v>335</v>
      </c>
      <c r="D49" s="155" t="s">
        <v>316</v>
      </c>
      <c r="E49" s="156" t="s">
        <v>305</v>
      </c>
      <c r="F49" s="157" t="s">
        <v>306</v>
      </c>
      <c r="G49" s="140"/>
      <c r="H49" s="144" t="n">
        <f aca="false">SUM(H50)</f>
        <v>924000</v>
      </c>
    </row>
    <row r="50" customFormat="false" ht="62.25" hidden="false" customHeight="true" outlineLevel="0" collapsed="false">
      <c r="A50" s="158" t="s">
        <v>353</v>
      </c>
      <c r="B50" s="146" t="s">
        <v>300</v>
      </c>
      <c r="C50" s="146" t="s">
        <v>335</v>
      </c>
      <c r="D50" s="159" t="s">
        <v>318</v>
      </c>
      <c r="E50" s="160" t="s">
        <v>305</v>
      </c>
      <c r="F50" s="161" t="s">
        <v>306</v>
      </c>
      <c r="G50" s="162"/>
      <c r="H50" s="150" t="n">
        <f aca="false">SUM(H51)</f>
        <v>924000</v>
      </c>
    </row>
    <row r="51" customFormat="false" ht="49.5" hidden="false" customHeight="true" outlineLevel="0" collapsed="false">
      <c r="A51" s="158" t="s">
        <v>319</v>
      </c>
      <c r="B51" s="146" t="s">
        <v>300</v>
      </c>
      <c r="C51" s="146" t="s">
        <v>335</v>
      </c>
      <c r="D51" s="159" t="s">
        <v>318</v>
      </c>
      <c r="E51" s="160" t="s">
        <v>300</v>
      </c>
      <c r="F51" s="161" t="s">
        <v>306</v>
      </c>
      <c r="G51" s="162"/>
      <c r="H51" s="150" t="n">
        <f aca="false">SUM(H52)</f>
        <v>924000</v>
      </c>
    </row>
    <row r="52" customFormat="false" ht="17.25" hidden="false" customHeight="true" outlineLevel="0" collapsed="false">
      <c r="A52" s="158" t="s">
        <v>320</v>
      </c>
      <c r="B52" s="146" t="s">
        <v>300</v>
      </c>
      <c r="C52" s="146" t="s">
        <v>335</v>
      </c>
      <c r="D52" s="159" t="s">
        <v>318</v>
      </c>
      <c r="E52" s="160" t="s">
        <v>300</v>
      </c>
      <c r="F52" s="161" t="s">
        <v>321</v>
      </c>
      <c r="G52" s="162"/>
      <c r="H52" s="150" t="n">
        <f aca="false">SUM(H53)</f>
        <v>924000</v>
      </c>
    </row>
    <row r="53" customFormat="false" ht="18" hidden="false" customHeight="true" outlineLevel="0" collapsed="false">
      <c r="A53" s="163" t="s">
        <v>322</v>
      </c>
      <c r="B53" s="146" t="s">
        <v>300</v>
      </c>
      <c r="C53" s="146" t="s">
        <v>335</v>
      </c>
      <c r="D53" s="159" t="s">
        <v>318</v>
      </c>
      <c r="E53" s="160" t="s">
        <v>300</v>
      </c>
      <c r="F53" s="161" t="s">
        <v>321</v>
      </c>
      <c r="G53" s="146" t="s">
        <v>323</v>
      </c>
      <c r="H53" s="164" t="n">
        <f aca="false">SUM(прил6!I39)</f>
        <v>924000</v>
      </c>
    </row>
    <row r="54" customFormat="false" ht="38.25" hidden="false" customHeight="true" outlineLevel="0" collapsed="false">
      <c r="A54" s="154" t="s">
        <v>354</v>
      </c>
      <c r="B54" s="140" t="s">
        <v>300</v>
      </c>
      <c r="C54" s="140" t="s">
        <v>335</v>
      </c>
      <c r="D54" s="141" t="s">
        <v>355</v>
      </c>
      <c r="E54" s="142" t="s">
        <v>305</v>
      </c>
      <c r="F54" s="143" t="s">
        <v>306</v>
      </c>
      <c r="G54" s="140"/>
      <c r="H54" s="144" t="n">
        <f aca="false">SUM(H55)</f>
        <v>204734</v>
      </c>
    </row>
    <row r="55" customFormat="false" ht="33.75" hidden="false" customHeight="true" outlineLevel="0" collapsed="false">
      <c r="A55" s="158" t="s">
        <v>356</v>
      </c>
      <c r="B55" s="146" t="s">
        <v>300</v>
      </c>
      <c r="C55" s="146" t="s">
        <v>335</v>
      </c>
      <c r="D55" s="147" t="s">
        <v>357</v>
      </c>
      <c r="E55" s="148" t="s">
        <v>305</v>
      </c>
      <c r="F55" s="149" t="s">
        <v>306</v>
      </c>
      <c r="G55" s="146"/>
      <c r="H55" s="150" t="n">
        <f aca="false">SUM(H56)</f>
        <v>204734</v>
      </c>
    </row>
    <row r="56" customFormat="false" ht="33.75" hidden="false" customHeight="true" outlineLevel="0" collapsed="false">
      <c r="A56" s="158" t="s">
        <v>358</v>
      </c>
      <c r="B56" s="146" t="s">
        <v>300</v>
      </c>
      <c r="C56" s="146" t="s">
        <v>335</v>
      </c>
      <c r="D56" s="147" t="s">
        <v>357</v>
      </c>
      <c r="E56" s="148" t="s">
        <v>300</v>
      </c>
      <c r="F56" s="149" t="s">
        <v>306</v>
      </c>
      <c r="G56" s="146"/>
      <c r="H56" s="150" t="n">
        <f aca="false">SUM(H57)</f>
        <v>204734</v>
      </c>
    </row>
    <row r="57" customFormat="false" ht="18" hidden="false" customHeight="true" outlineLevel="0" collapsed="false">
      <c r="A57" s="175" t="s">
        <v>359</v>
      </c>
      <c r="B57" s="146" t="s">
        <v>300</v>
      </c>
      <c r="C57" s="146" t="s">
        <v>335</v>
      </c>
      <c r="D57" s="147" t="s">
        <v>357</v>
      </c>
      <c r="E57" s="148" t="s">
        <v>300</v>
      </c>
      <c r="F57" s="149" t="s">
        <v>360</v>
      </c>
      <c r="G57" s="146"/>
      <c r="H57" s="150" t="n">
        <f aca="false">SUM(H58)</f>
        <v>204734</v>
      </c>
    </row>
    <row r="58" customFormat="false" ht="48.75" hidden="false" customHeight="true" outlineLevel="0" collapsed="false">
      <c r="A58" s="152" t="s">
        <v>311</v>
      </c>
      <c r="B58" s="146" t="s">
        <v>300</v>
      </c>
      <c r="C58" s="146" t="s">
        <v>335</v>
      </c>
      <c r="D58" s="147" t="s">
        <v>357</v>
      </c>
      <c r="E58" s="148" t="s">
        <v>300</v>
      </c>
      <c r="F58" s="149" t="s">
        <v>360</v>
      </c>
      <c r="G58" s="146" t="s">
        <v>312</v>
      </c>
      <c r="H58" s="164" t="n">
        <f aca="false">SUM(прил6!I44)</f>
        <v>204734</v>
      </c>
    </row>
    <row r="59" customFormat="false" ht="34.5" hidden="false" customHeight="true" outlineLevel="0" collapsed="false">
      <c r="A59" s="154" t="s">
        <v>361</v>
      </c>
      <c r="B59" s="140" t="s">
        <v>300</v>
      </c>
      <c r="C59" s="140" t="s">
        <v>335</v>
      </c>
      <c r="D59" s="141" t="s">
        <v>362</v>
      </c>
      <c r="E59" s="142" t="s">
        <v>305</v>
      </c>
      <c r="F59" s="143" t="s">
        <v>306</v>
      </c>
      <c r="G59" s="140"/>
      <c r="H59" s="144" t="n">
        <f aca="false">SUM(H60)</f>
        <v>474000</v>
      </c>
    </row>
    <row r="60" customFormat="false" ht="48.75" hidden="false" customHeight="true" outlineLevel="0" collapsed="false">
      <c r="A60" s="173" t="s">
        <v>363</v>
      </c>
      <c r="B60" s="146" t="s">
        <v>300</v>
      </c>
      <c r="C60" s="146" t="s">
        <v>335</v>
      </c>
      <c r="D60" s="147" t="s">
        <v>364</v>
      </c>
      <c r="E60" s="148" t="s">
        <v>305</v>
      </c>
      <c r="F60" s="149" t="s">
        <v>306</v>
      </c>
      <c r="G60" s="146"/>
      <c r="H60" s="150" t="n">
        <f aca="false">SUM(H61)</f>
        <v>474000</v>
      </c>
    </row>
    <row r="61" customFormat="false" ht="48.75" hidden="false" customHeight="true" outlineLevel="0" collapsed="false">
      <c r="A61" s="176" t="s">
        <v>365</v>
      </c>
      <c r="B61" s="146" t="s">
        <v>300</v>
      </c>
      <c r="C61" s="146" t="s">
        <v>335</v>
      </c>
      <c r="D61" s="147" t="s">
        <v>364</v>
      </c>
      <c r="E61" s="148" t="s">
        <v>300</v>
      </c>
      <c r="F61" s="149" t="s">
        <v>306</v>
      </c>
      <c r="G61" s="146"/>
      <c r="H61" s="150" t="n">
        <f aca="false">SUM(H62+H64)</f>
        <v>474000</v>
      </c>
    </row>
    <row r="62" customFormat="false" ht="31.5" hidden="false" customHeight="false" outlineLevel="0" collapsed="false">
      <c r="A62" s="152" t="s">
        <v>366</v>
      </c>
      <c r="B62" s="146" t="s">
        <v>300</v>
      </c>
      <c r="C62" s="146" t="s">
        <v>335</v>
      </c>
      <c r="D62" s="147" t="s">
        <v>364</v>
      </c>
      <c r="E62" s="148" t="s">
        <v>300</v>
      </c>
      <c r="F62" s="149" t="s">
        <v>367</v>
      </c>
      <c r="G62" s="146"/>
      <c r="H62" s="150" t="n">
        <f aca="false">SUM(H63)</f>
        <v>237000</v>
      </c>
    </row>
    <row r="63" customFormat="false" ht="45.75" hidden="false" customHeight="true" outlineLevel="0" collapsed="false">
      <c r="A63" s="152" t="s">
        <v>311</v>
      </c>
      <c r="B63" s="146" t="s">
        <v>300</v>
      </c>
      <c r="C63" s="146" t="s">
        <v>335</v>
      </c>
      <c r="D63" s="147" t="s">
        <v>364</v>
      </c>
      <c r="E63" s="148" t="s">
        <v>300</v>
      </c>
      <c r="F63" s="149" t="s">
        <v>367</v>
      </c>
      <c r="G63" s="146" t="s">
        <v>312</v>
      </c>
      <c r="H63" s="153" t="n">
        <f aca="false">SUM(прил6!I49)</f>
        <v>237000</v>
      </c>
    </row>
    <row r="64" customFormat="false" ht="31.5" hidden="false" customHeight="false" outlineLevel="0" collapsed="false">
      <c r="A64" s="152" t="s">
        <v>368</v>
      </c>
      <c r="B64" s="146" t="s">
        <v>300</v>
      </c>
      <c r="C64" s="146" t="s">
        <v>335</v>
      </c>
      <c r="D64" s="147" t="s">
        <v>364</v>
      </c>
      <c r="E64" s="148" t="s">
        <v>300</v>
      </c>
      <c r="F64" s="149" t="s">
        <v>369</v>
      </c>
      <c r="G64" s="146"/>
      <c r="H64" s="150" t="n">
        <f aca="false">SUM(H65)</f>
        <v>237000</v>
      </c>
    </row>
    <row r="65" customFormat="false" ht="48.75" hidden="false" customHeight="true" outlineLevel="0" collapsed="false">
      <c r="A65" s="152" t="s">
        <v>311</v>
      </c>
      <c r="B65" s="146" t="s">
        <v>300</v>
      </c>
      <c r="C65" s="146" t="s">
        <v>335</v>
      </c>
      <c r="D65" s="147" t="s">
        <v>364</v>
      </c>
      <c r="E65" s="148" t="s">
        <v>300</v>
      </c>
      <c r="F65" s="149" t="s">
        <v>369</v>
      </c>
      <c r="G65" s="146" t="s">
        <v>312</v>
      </c>
      <c r="H65" s="164" t="n">
        <f aca="false">SUM(прил6!I51)</f>
        <v>237000</v>
      </c>
    </row>
    <row r="66" customFormat="false" ht="31.5" hidden="false" customHeight="false" outlineLevel="0" collapsed="false">
      <c r="A66" s="154" t="s">
        <v>370</v>
      </c>
      <c r="B66" s="140" t="s">
        <v>300</v>
      </c>
      <c r="C66" s="140" t="s">
        <v>335</v>
      </c>
      <c r="D66" s="141" t="s">
        <v>371</v>
      </c>
      <c r="E66" s="142" t="s">
        <v>305</v>
      </c>
      <c r="F66" s="143" t="s">
        <v>306</v>
      </c>
      <c r="G66" s="140"/>
      <c r="H66" s="144" t="n">
        <f aca="false">SUM(H67)</f>
        <v>237000</v>
      </c>
    </row>
    <row r="67" customFormat="false" ht="49.5" hidden="false" customHeight="true" outlineLevel="0" collapsed="false">
      <c r="A67" s="158" t="s">
        <v>372</v>
      </c>
      <c r="B67" s="146" t="s">
        <v>300</v>
      </c>
      <c r="C67" s="146" t="s">
        <v>335</v>
      </c>
      <c r="D67" s="147" t="s">
        <v>373</v>
      </c>
      <c r="E67" s="148" t="s">
        <v>305</v>
      </c>
      <c r="F67" s="149" t="s">
        <v>306</v>
      </c>
      <c r="G67" s="162"/>
      <c r="H67" s="150" t="n">
        <f aca="false">SUM(H68)</f>
        <v>237000</v>
      </c>
    </row>
    <row r="68" customFormat="false" ht="33" hidden="false" customHeight="true" outlineLevel="0" collapsed="false">
      <c r="A68" s="158" t="s">
        <v>374</v>
      </c>
      <c r="B68" s="146" t="s">
        <v>300</v>
      </c>
      <c r="C68" s="146" t="s">
        <v>335</v>
      </c>
      <c r="D68" s="147" t="s">
        <v>373</v>
      </c>
      <c r="E68" s="148" t="s">
        <v>302</v>
      </c>
      <c r="F68" s="149" t="s">
        <v>306</v>
      </c>
      <c r="G68" s="162"/>
      <c r="H68" s="150" t="n">
        <f aca="false">SUM(H69)</f>
        <v>237000</v>
      </c>
    </row>
    <row r="69" customFormat="false" ht="30.75" hidden="false" customHeight="true" outlineLevel="0" collapsed="false">
      <c r="A69" s="151" t="s">
        <v>375</v>
      </c>
      <c r="B69" s="146" t="s">
        <v>300</v>
      </c>
      <c r="C69" s="146" t="s">
        <v>335</v>
      </c>
      <c r="D69" s="147" t="s">
        <v>373</v>
      </c>
      <c r="E69" s="148" t="s">
        <v>302</v>
      </c>
      <c r="F69" s="149" t="s">
        <v>376</v>
      </c>
      <c r="G69" s="146"/>
      <c r="H69" s="150" t="n">
        <f aca="false">SUM(H70)</f>
        <v>237000</v>
      </c>
    </row>
    <row r="70" customFormat="false" ht="47.25" hidden="false" customHeight="true" outlineLevel="0" collapsed="false">
      <c r="A70" s="152" t="s">
        <v>311</v>
      </c>
      <c r="B70" s="146" t="s">
        <v>300</v>
      </c>
      <c r="C70" s="146" t="s">
        <v>335</v>
      </c>
      <c r="D70" s="147" t="s">
        <v>373</v>
      </c>
      <c r="E70" s="148" t="s">
        <v>302</v>
      </c>
      <c r="F70" s="149" t="s">
        <v>376</v>
      </c>
      <c r="G70" s="146" t="s">
        <v>312</v>
      </c>
      <c r="H70" s="164" t="n">
        <f aca="false">SUM(прил6!I56)</f>
        <v>237000</v>
      </c>
    </row>
    <row r="71" customFormat="false" ht="15.75" hidden="false" customHeight="false" outlineLevel="0" collapsed="false">
      <c r="A71" s="139" t="s">
        <v>377</v>
      </c>
      <c r="B71" s="140" t="s">
        <v>300</v>
      </c>
      <c r="C71" s="140" t="s">
        <v>335</v>
      </c>
      <c r="D71" s="141" t="s">
        <v>378</v>
      </c>
      <c r="E71" s="142" t="s">
        <v>305</v>
      </c>
      <c r="F71" s="143" t="s">
        <v>306</v>
      </c>
      <c r="G71" s="140"/>
      <c r="H71" s="144" t="n">
        <f aca="false">SUM(H72)</f>
        <v>9063533</v>
      </c>
    </row>
    <row r="72" customFormat="false" ht="15.75" hidden="false" customHeight="false" outlineLevel="0" collapsed="false">
      <c r="A72" s="151" t="s">
        <v>379</v>
      </c>
      <c r="B72" s="146" t="s">
        <v>300</v>
      </c>
      <c r="C72" s="146" t="s">
        <v>335</v>
      </c>
      <c r="D72" s="147" t="s">
        <v>380</v>
      </c>
      <c r="E72" s="148" t="s">
        <v>305</v>
      </c>
      <c r="F72" s="149" t="s">
        <v>306</v>
      </c>
      <c r="G72" s="146"/>
      <c r="H72" s="150" t="n">
        <f aca="false">SUM(H73)</f>
        <v>9063533</v>
      </c>
    </row>
    <row r="73" customFormat="false" ht="31.5" hidden="false" customHeight="false" outlineLevel="0" collapsed="false">
      <c r="A73" s="151" t="s">
        <v>309</v>
      </c>
      <c r="B73" s="146" t="s">
        <v>300</v>
      </c>
      <c r="C73" s="146" t="s">
        <v>335</v>
      </c>
      <c r="D73" s="147" t="s">
        <v>380</v>
      </c>
      <c r="E73" s="148" t="s">
        <v>305</v>
      </c>
      <c r="F73" s="149" t="s">
        <v>310</v>
      </c>
      <c r="G73" s="146"/>
      <c r="H73" s="150" t="n">
        <f aca="false">SUM(H74:H75)</f>
        <v>9063533</v>
      </c>
    </row>
    <row r="74" customFormat="false" ht="47.25" hidden="false" customHeight="true" outlineLevel="0" collapsed="false">
      <c r="A74" s="152" t="s">
        <v>311</v>
      </c>
      <c r="B74" s="146" t="s">
        <v>300</v>
      </c>
      <c r="C74" s="146" t="s">
        <v>335</v>
      </c>
      <c r="D74" s="147" t="s">
        <v>380</v>
      </c>
      <c r="E74" s="148" t="s">
        <v>305</v>
      </c>
      <c r="F74" s="149" t="s">
        <v>310</v>
      </c>
      <c r="G74" s="146" t="s">
        <v>312</v>
      </c>
      <c r="H74" s="153" t="n">
        <f aca="false">SUM(прил6!I60)</f>
        <v>9051533</v>
      </c>
    </row>
    <row r="75" customFormat="false" ht="16.5" hidden="false" customHeight="true" outlineLevel="0" collapsed="false">
      <c r="A75" s="151" t="s">
        <v>332</v>
      </c>
      <c r="B75" s="146" t="s">
        <v>300</v>
      </c>
      <c r="C75" s="146" t="s">
        <v>335</v>
      </c>
      <c r="D75" s="147" t="s">
        <v>380</v>
      </c>
      <c r="E75" s="148" t="s">
        <v>305</v>
      </c>
      <c r="F75" s="149" t="s">
        <v>310</v>
      </c>
      <c r="G75" s="146" t="s">
        <v>333</v>
      </c>
      <c r="H75" s="153" t="n">
        <f aca="false">SUM(прил6!I61)</f>
        <v>12000</v>
      </c>
    </row>
    <row r="76" customFormat="false" ht="32.25" hidden="false" customHeight="true" outlineLevel="0" collapsed="false">
      <c r="A76" s="165" t="s">
        <v>381</v>
      </c>
      <c r="B76" s="134" t="s">
        <v>300</v>
      </c>
      <c r="C76" s="134" t="s">
        <v>382</v>
      </c>
      <c r="D76" s="135"/>
      <c r="E76" s="136"/>
      <c r="F76" s="137"/>
      <c r="G76" s="134"/>
      <c r="H76" s="138" t="n">
        <f aca="false">SUM(H77,H82,H87)</f>
        <v>2610000</v>
      </c>
    </row>
    <row r="77" customFormat="false" ht="38.25" hidden="false" customHeight="true" outlineLevel="0" collapsed="false">
      <c r="A77" s="154" t="s">
        <v>315</v>
      </c>
      <c r="B77" s="140" t="s">
        <v>300</v>
      </c>
      <c r="C77" s="140" t="s">
        <v>382</v>
      </c>
      <c r="D77" s="141" t="s">
        <v>316</v>
      </c>
      <c r="E77" s="142" t="s">
        <v>305</v>
      </c>
      <c r="F77" s="143" t="s">
        <v>306</v>
      </c>
      <c r="G77" s="140"/>
      <c r="H77" s="144" t="n">
        <f aca="false">SUM(H78)</f>
        <v>448000</v>
      </c>
    </row>
    <row r="78" customFormat="false" ht="62.25" hidden="false" customHeight="true" outlineLevel="0" collapsed="false">
      <c r="A78" s="158" t="s">
        <v>353</v>
      </c>
      <c r="B78" s="146" t="s">
        <v>300</v>
      </c>
      <c r="C78" s="146" t="s">
        <v>382</v>
      </c>
      <c r="D78" s="147" t="s">
        <v>318</v>
      </c>
      <c r="E78" s="148" t="s">
        <v>305</v>
      </c>
      <c r="F78" s="149" t="s">
        <v>306</v>
      </c>
      <c r="G78" s="162"/>
      <c r="H78" s="150" t="n">
        <f aca="false">SUM(H79)</f>
        <v>448000</v>
      </c>
    </row>
    <row r="79" customFormat="false" ht="48.75" hidden="false" customHeight="true" outlineLevel="0" collapsed="false">
      <c r="A79" s="158" t="s">
        <v>319</v>
      </c>
      <c r="B79" s="146" t="s">
        <v>300</v>
      </c>
      <c r="C79" s="146" t="s">
        <v>382</v>
      </c>
      <c r="D79" s="147" t="s">
        <v>318</v>
      </c>
      <c r="E79" s="148" t="s">
        <v>300</v>
      </c>
      <c r="F79" s="149" t="s">
        <v>306</v>
      </c>
      <c r="G79" s="162"/>
      <c r="H79" s="150" t="n">
        <f aca="false">SUM(H80)</f>
        <v>448000</v>
      </c>
    </row>
    <row r="80" customFormat="false" ht="18" hidden="false" customHeight="true" outlineLevel="0" collapsed="false">
      <c r="A80" s="158" t="s">
        <v>320</v>
      </c>
      <c r="B80" s="146" t="s">
        <v>300</v>
      </c>
      <c r="C80" s="146" t="s">
        <v>382</v>
      </c>
      <c r="D80" s="147" t="s">
        <v>318</v>
      </c>
      <c r="E80" s="148" t="s">
        <v>300</v>
      </c>
      <c r="F80" s="149" t="s">
        <v>321</v>
      </c>
      <c r="G80" s="162"/>
      <c r="H80" s="150" t="n">
        <f aca="false">SUM(H81)</f>
        <v>448000</v>
      </c>
    </row>
    <row r="81" customFormat="false" ht="18" hidden="false" customHeight="true" outlineLevel="0" collapsed="false">
      <c r="A81" s="173" t="s">
        <v>322</v>
      </c>
      <c r="B81" s="146" t="s">
        <v>300</v>
      </c>
      <c r="C81" s="146" t="s">
        <v>382</v>
      </c>
      <c r="D81" s="147" t="s">
        <v>318</v>
      </c>
      <c r="E81" s="148" t="s">
        <v>300</v>
      </c>
      <c r="F81" s="149" t="s">
        <v>321</v>
      </c>
      <c r="G81" s="146" t="s">
        <v>323</v>
      </c>
      <c r="H81" s="164" t="n">
        <f aca="false">SUM(прил6!I231)</f>
        <v>448000</v>
      </c>
    </row>
    <row r="82" s="177" customFormat="true" ht="64.5" hidden="false" customHeight="true" outlineLevel="0" collapsed="false">
      <c r="A82" s="154" t="s">
        <v>383</v>
      </c>
      <c r="B82" s="140" t="s">
        <v>300</v>
      </c>
      <c r="C82" s="140" t="s">
        <v>382</v>
      </c>
      <c r="D82" s="141" t="s">
        <v>384</v>
      </c>
      <c r="E82" s="142" t="s">
        <v>305</v>
      </c>
      <c r="F82" s="143" t="s">
        <v>306</v>
      </c>
      <c r="G82" s="140"/>
      <c r="H82" s="144" t="n">
        <f aca="false">SUM(H83)</f>
        <v>24000</v>
      </c>
    </row>
    <row r="83" s="177" customFormat="true" ht="94.5" hidden="false" customHeight="true" outlineLevel="0" collapsed="false">
      <c r="A83" s="158" t="s">
        <v>385</v>
      </c>
      <c r="B83" s="146" t="s">
        <v>300</v>
      </c>
      <c r="C83" s="146" t="s">
        <v>382</v>
      </c>
      <c r="D83" s="147" t="s">
        <v>386</v>
      </c>
      <c r="E83" s="148" t="s">
        <v>305</v>
      </c>
      <c r="F83" s="149" t="s">
        <v>306</v>
      </c>
      <c r="G83" s="146"/>
      <c r="H83" s="150" t="n">
        <f aca="false">SUM(H84)</f>
        <v>24000</v>
      </c>
    </row>
    <row r="84" s="177" customFormat="true" ht="48.75" hidden="false" customHeight="true" outlineLevel="0" collapsed="false">
      <c r="A84" s="158" t="s">
        <v>387</v>
      </c>
      <c r="B84" s="146" t="s">
        <v>300</v>
      </c>
      <c r="C84" s="146" t="s">
        <v>382</v>
      </c>
      <c r="D84" s="147" t="s">
        <v>386</v>
      </c>
      <c r="E84" s="148" t="s">
        <v>300</v>
      </c>
      <c r="F84" s="149" t="s">
        <v>306</v>
      </c>
      <c r="G84" s="146"/>
      <c r="H84" s="150" t="n">
        <f aca="false">SUM(H85)</f>
        <v>24000</v>
      </c>
    </row>
    <row r="85" s="177" customFormat="true" ht="15.75" hidden="false" customHeight="true" outlineLevel="0" collapsed="false">
      <c r="A85" s="151" t="s">
        <v>388</v>
      </c>
      <c r="B85" s="146" t="s">
        <v>300</v>
      </c>
      <c r="C85" s="146" t="s">
        <v>382</v>
      </c>
      <c r="D85" s="147" t="s">
        <v>386</v>
      </c>
      <c r="E85" s="148" t="s">
        <v>300</v>
      </c>
      <c r="F85" s="149" t="s">
        <v>389</v>
      </c>
      <c r="G85" s="146"/>
      <c r="H85" s="150" t="n">
        <f aca="false">SUM(H86)</f>
        <v>24000</v>
      </c>
    </row>
    <row r="86" s="177" customFormat="true" ht="15.75" hidden="false" customHeight="true" outlineLevel="0" collapsed="false">
      <c r="A86" s="173" t="s">
        <v>322</v>
      </c>
      <c r="B86" s="146" t="s">
        <v>300</v>
      </c>
      <c r="C86" s="146" t="s">
        <v>382</v>
      </c>
      <c r="D86" s="147" t="s">
        <v>386</v>
      </c>
      <c r="E86" s="148" t="s">
        <v>300</v>
      </c>
      <c r="F86" s="149" t="s">
        <v>389</v>
      </c>
      <c r="G86" s="146" t="s">
        <v>323</v>
      </c>
      <c r="H86" s="153" t="n">
        <f aca="false">SUM(прил6!I236)</f>
        <v>24000</v>
      </c>
    </row>
    <row r="87" customFormat="false" ht="33" hidden="false" customHeight="true" outlineLevel="0" collapsed="false">
      <c r="A87" s="139" t="s">
        <v>390</v>
      </c>
      <c r="B87" s="140" t="s">
        <v>300</v>
      </c>
      <c r="C87" s="140" t="s">
        <v>382</v>
      </c>
      <c r="D87" s="141" t="s">
        <v>391</v>
      </c>
      <c r="E87" s="142" t="s">
        <v>305</v>
      </c>
      <c r="F87" s="143" t="s">
        <v>306</v>
      </c>
      <c r="G87" s="140"/>
      <c r="H87" s="144" t="n">
        <f aca="false">SUM(H88)</f>
        <v>2138000</v>
      </c>
    </row>
    <row r="88" customFormat="false" ht="63" hidden="false" customHeight="true" outlineLevel="0" collapsed="false">
      <c r="A88" s="151" t="s">
        <v>392</v>
      </c>
      <c r="B88" s="146" t="s">
        <v>300</v>
      </c>
      <c r="C88" s="146" t="s">
        <v>382</v>
      </c>
      <c r="D88" s="147" t="s">
        <v>393</v>
      </c>
      <c r="E88" s="148" t="s">
        <v>305</v>
      </c>
      <c r="F88" s="149" t="s">
        <v>306</v>
      </c>
      <c r="G88" s="146"/>
      <c r="H88" s="150" t="n">
        <f aca="false">SUM(H89)</f>
        <v>2138000</v>
      </c>
    </row>
    <row r="89" customFormat="false" ht="63" hidden="false" customHeight="true" outlineLevel="0" collapsed="false">
      <c r="A89" s="151" t="s">
        <v>394</v>
      </c>
      <c r="B89" s="146" t="s">
        <v>300</v>
      </c>
      <c r="C89" s="146" t="s">
        <v>382</v>
      </c>
      <c r="D89" s="147" t="s">
        <v>393</v>
      </c>
      <c r="E89" s="148" t="s">
        <v>300</v>
      </c>
      <c r="F89" s="149" t="s">
        <v>306</v>
      </c>
      <c r="G89" s="146"/>
      <c r="H89" s="150" t="n">
        <f aca="false">SUM(H90)</f>
        <v>2138000</v>
      </c>
    </row>
    <row r="90" customFormat="false" ht="33.75" hidden="false" customHeight="true" outlineLevel="0" collapsed="false">
      <c r="A90" s="151" t="s">
        <v>309</v>
      </c>
      <c r="B90" s="146" t="s">
        <v>300</v>
      </c>
      <c r="C90" s="146" t="s">
        <v>382</v>
      </c>
      <c r="D90" s="147" t="s">
        <v>393</v>
      </c>
      <c r="E90" s="148" t="s">
        <v>300</v>
      </c>
      <c r="F90" s="149" t="s">
        <v>310</v>
      </c>
      <c r="G90" s="146"/>
      <c r="H90" s="150" t="n">
        <f aca="false">SUM(H91:H92)</f>
        <v>2138000</v>
      </c>
    </row>
    <row r="91" customFormat="false" ht="48" hidden="false" customHeight="true" outlineLevel="0" collapsed="false">
      <c r="A91" s="152" t="s">
        <v>311</v>
      </c>
      <c r="B91" s="146" t="s">
        <v>300</v>
      </c>
      <c r="C91" s="146" t="s">
        <v>382</v>
      </c>
      <c r="D91" s="147" t="s">
        <v>393</v>
      </c>
      <c r="E91" s="148" t="s">
        <v>300</v>
      </c>
      <c r="F91" s="149" t="s">
        <v>310</v>
      </c>
      <c r="G91" s="146" t="s">
        <v>312</v>
      </c>
      <c r="H91" s="153" t="n">
        <f aca="false">SUM(прил6!I241)</f>
        <v>2133000</v>
      </c>
    </row>
    <row r="92" customFormat="false" ht="15.75" hidden="false" customHeight="true" outlineLevel="0" collapsed="false">
      <c r="A92" s="151" t="s">
        <v>332</v>
      </c>
      <c r="B92" s="146" t="s">
        <v>300</v>
      </c>
      <c r="C92" s="146" t="s">
        <v>382</v>
      </c>
      <c r="D92" s="147" t="s">
        <v>393</v>
      </c>
      <c r="E92" s="148" t="s">
        <v>300</v>
      </c>
      <c r="F92" s="149" t="s">
        <v>310</v>
      </c>
      <c r="G92" s="146" t="s">
        <v>333</v>
      </c>
      <c r="H92" s="153" t="n">
        <f aca="false">SUM(прил6!I242)</f>
        <v>5000</v>
      </c>
    </row>
    <row r="93" customFormat="false" ht="15.75" hidden="false" customHeight="false" outlineLevel="0" collapsed="false">
      <c r="A93" s="165" t="s">
        <v>395</v>
      </c>
      <c r="B93" s="134" t="s">
        <v>300</v>
      </c>
      <c r="C93" s="178" t="n">
        <v>11</v>
      </c>
      <c r="D93" s="179"/>
      <c r="E93" s="180"/>
      <c r="F93" s="181"/>
      <c r="G93" s="182"/>
      <c r="H93" s="138" t="n">
        <f aca="false">SUM(H94)</f>
        <v>434000</v>
      </c>
    </row>
    <row r="94" customFormat="false" ht="18.75" hidden="false" customHeight="true" outlineLevel="0" collapsed="false">
      <c r="A94" s="154" t="s">
        <v>396</v>
      </c>
      <c r="B94" s="140" t="s">
        <v>300</v>
      </c>
      <c r="C94" s="183" t="n">
        <v>11</v>
      </c>
      <c r="D94" s="166" t="s">
        <v>397</v>
      </c>
      <c r="E94" s="167" t="s">
        <v>305</v>
      </c>
      <c r="F94" s="168" t="s">
        <v>306</v>
      </c>
      <c r="G94" s="140"/>
      <c r="H94" s="144" t="n">
        <f aca="false">SUM(H95)</f>
        <v>434000</v>
      </c>
    </row>
    <row r="95" customFormat="false" ht="16.5" hidden="false" customHeight="true" outlineLevel="0" collapsed="false">
      <c r="A95" s="152" t="s">
        <v>398</v>
      </c>
      <c r="B95" s="146" t="s">
        <v>300</v>
      </c>
      <c r="C95" s="184" t="n">
        <v>11</v>
      </c>
      <c r="D95" s="169" t="s">
        <v>399</v>
      </c>
      <c r="E95" s="170" t="s">
        <v>305</v>
      </c>
      <c r="F95" s="171" t="s">
        <v>306</v>
      </c>
      <c r="G95" s="146"/>
      <c r="H95" s="150" t="n">
        <f aca="false">SUM(H96)</f>
        <v>434000</v>
      </c>
    </row>
    <row r="96" customFormat="false" ht="17.25" hidden="false" customHeight="true" outlineLevel="0" collapsed="false">
      <c r="A96" s="151" t="s">
        <v>400</v>
      </c>
      <c r="B96" s="146" t="s">
        <v>300</v>
      </c>
      <c r="C96" s="184" t="n">
        <v>11</v>
      </c>
      <c r="D96" s="169" t="s">
        <v>399</v>
      </c>
      <c r="E96" s="170" t="s">
        <v>305</v>
      </c>
      <c r="F96" s="171" t="s">
        <v>401</v>
      </c>
      <c r="G96" s="146"/>
      <c r="H96" s="150" t="n">
        <f aca="false">SUM(H97)</f>
        <v>434000</v>
      </c>
    </row>
    <row r="97" customFormat="false" ht="18.75" hidden="false" customHeight="true" outlineLevel="0" collapsed="false">
      <c r="A97" s="151" t="s">
        <v>332</v>
      </c>
      <c r="B97" s="146" t="s">
        <v>300</v>
      </c>
      <c r="C97" s="184" t="n">
        <v>11</v>
      </c>
      <c r="D97" s="169" t="s">
        <v>399</v>
      </c>
      <c r="E97" s="170" t="s">
        <v>305</v>
      </c>
      <c r="F97" s="171" t="s">
        <v>401</v>
      </c>
      <c r="G97" s="146" t="s">
        <v>333</v>
      </c>
      <c r="H97" s="153" t="n">
        <f aca="false">SUM(прил6!I66)</f>
        <v>434000</v>
      </c>
    </row>
    <row r="98" customFormat="false" ht="15.75" hidden="false" customHeight="false" outlineLevel="0" collapsed="false">
      <c r="A98" s="165" t="s">
        <v>402</v>
      </c>
      <c r="B98" s="134" t="s">
        <v>300</v>
      </c>
      <c r="C98" s="178" t="n">
        <v>13</v>
      </c>
      <c r="D98" s="179"/>
      <c r="E98" s="180"/>
      <c r="F98" s="181"/>
      <c r="G98" s="182"/>
      <c r="H98" s="138" t="n">
        <f aca="false">SUM(H104+H109+H114+H138+H143+H152+H99+H123+H128+H133)</f>
        <v>6889724</v>
      </c>
    </row>
    <row r="99" customFormat="false" ht="33.75" hidden="true" customHeight="true" outlineLevel="0" collapsed="false">
      <c r="A99" s="139" t="s">
        <v>403</v>
      </c>
      <c r="B99" s="140" t="s">
        <v>300</v>
      </c>
      <c r="C99" s="183" t="n">
        <v>13</v>
      </c>
      <c r="D99" s="141" t="s">
        <v>404</v>
      </c>
      <c r="E99" s="142" t="s">
        <v>305</v>
      </c>
      <c r="F99" s="143" t="s">
        <v>306</v>
      </c>
      <c r="G99" s="185"/>
      <c r="H99" s="144" t="n">
        <f aca="false">SUM(H100)</f>
        <v>0</v>
      </c>
    </row>
    <row r="100" customFormat="false" ht="33" hidden="true" customHeight="true" outlineLevel="0" collapsed="false">
      <c r="A100" s="151" t="s">
        <v>405</v>
      </c>
      <c r="B100" s="146" t="s">
        <v>300</v>
      </c>
      <c r="C100" s="146" t="n">
        <v>13</v>
      </c>
      <c r="D100" s="147" t="s">
        <v>406</v>
      </c>
      <c r="E100" s="148" t="s">
        <v>305</v>
      </c>
      <c r="F100" s="149" t="s">
        <v>306</v>
      </c>
      <c r="G100" s="146"/>
      <c r="H100" s="150" t="n">
        <f aca="false">SUM(H101)</f>
        <v>0</v>
      </c>
    </row>
    <row r="101" customFormat="false" ht="17.25" hidden="true" customHeight="true" outlineLevel="0" collapsed="false">
      <c r="A101" s="186" t="s">
        <v>407</v>
      </c>
      <c r="B101" s="146" t="s">
        <v>300</v>
      </c>
      <c r="C101" s="146" t="n">
        <v>13</v>
      </c>
      <c r="D101" s="147" t="s">
        <v>408</v>
      </c>
      <c r="E101" s="148" t="s">
        <v>300</v>
      </c>
      <c r="F101" s="149" t="s">
        <v>306</v>
      </c>
      <c r="G101" s="146"/>
      <c r="H101" s="150" t="n">
        <f aca="false">SUM(H102)</f>
        <v>0</v>
      </c>
      <c r="I101" s="187"/>
    </row>
    <row r="102" customFormat="false" ht="32.25" hidden="true" customHeight="true" outlineLevel="0" collapsed="false">
      <c r="A102" s="173" t="s">
        <v>409</v>
      </c>
      <c r="B102" s="146" t="s">
        <v>300</v>
      </c>
      <c r="C102" s="146" t="n">
        <v>13</v>
      </c>
      <c r="D102" s="147" t="s">
        <v>408</v>
      </c>
      <c r="E102" s="148" t="s">
        <v>300</v>
      </c>
      <c r="F102" s="171" t="s">
        <v>410</v>
      </c>
      <c r="G102" s="146"/>
      <c r="H102" s="150" t="n">
        <f aca="false">SUM(H103)</f>
        <v>0</v>
      </c>
    </row>
    <row r="103" customFormat="false" ht="17.25" hidden="true" customHeight="true" outlineLevel="0" collapsed="false">
      <c r="A103" s="176" t="s">
        <v>411</v>
      </c>
      <c r="B103" s="146" t="s">
        <v>300</v>
      </c>
      <c r="C103" s="146" t="n">
        <v>13</v>
      </c>
      <c r="D103" s="147" t="s">
        <v>408</v>
      </c>
      <c r="E103" s="148" t="s">
        <v>300</v>
      </c>
      <c r="F103" s="171" t="s">
        <v>410</v>
      </c>
      <c r="G103" s="146" t="s">
        <v>412</v>
      </c>
      <c r="H103" s="164" t="n">
        <f aca="false">SUM(прил6!I469)</f>
        <v>0</v>
      </c>
    </row>
    <row r="104" customFormat="false" ht="33.75" hidden="false" customHeight="true" outlineLevel="0" collapsed="false">
      <c r="A104" s="154" t="s">
        <v>413</v>
      </c>
      <c r="B104" s="140" t="s">
        <v>300</v>
      </c>
      <c r="C104" s="183" t="n">
        <v>13</v>
      </c>
      <c r="D104" s="166" t="s">
        <v>337</v>
      </c>
      <c r="E104" s="167" t="s">
        <v>305</v>
      </c>
      <c r="F104" s="168" t="s">
        <v>306</v>
      </c>
      <c r="G104" s="140"/>
      <c r="H104" s="144" t="n">
        <f aca="false">SUM(H105)</f>
        <v>112400</v>
      </c>
    </row>
    <row r="105" customFormat="false" ht="48.75" hidden="false" customHeight="true" outlineLevel="0" collapsed="false">
      <c r="A105" s="152" t="s">
        <v>414</v>
      </c>
      <c r="B105" s="146" t="s">
        <v>300</v>
      </c>
      <c r="C105" s="184" t="n">
        <v>13</v>
      </c>
      <c r="D105" s="169" t="s">
        <v>415</v>
      </c>
      <c r="E105" s="170" t="s">
        <v>305</v>
      </c>
      <c r="F105" s="171" t="s">
        <v>306</v>
      </c>
      <c r="G105" s="146"/>
      <c r="H105" s="150" t="n">
        <f aca="false">SUM(H106)</f>
        <v>112400</v>
      </c>
    </row>
    <row r="106" customFormat="false" ht="36" hidden="false" customHeight="true" outlineLevel="0" collapsed="false">
      <c r="A106" s="152" t="s">
        <v>416</v>
      </c>
      <c r="B106" s="146" t="s">
        <v>300</v>
      </c>
      <c r="C106" s="184" t="n">
        <v>13</v>
      </c>
      <c r="D106" s="169" t="s">
        <v>415</v>
      </c>
      <c r="E106" s="170" t="s">
        <v>300</v>
      </c>
      <c r="F106" s="171" t="s">
        <v>306</v>
      </c>
      <c r="G106" s="146"/>
      <c r="H106" s="150" t="n">
        <f aca="false">SUM(H107)</f>
        <v>112400</v>
      </c>
    </row>
    <row r="107" customFormat="false" ht="31.5" hidden="false" customHeight="false" outlineLevel="0" collapsed="false">
      <c r="A107" s="151" t="s">
        <v>417</v>
      </c>
      <c r="B107" s="146" t="s">
        <v>300</v>
      </c>
      <c r="C107" s="184" t="n">
        <v>13</v>
      </c>
      <c r="D107" s="169" t="s">
        <v>415</v>
      </c>
      <c r="E107" s="170" t="s">
        <v>300</v>
      </c>
      <c r="F107" s="171" t="s">
        <v>418</v>
      </c>
      <c r="G107" s="146"/>
      <c r="H107" s="150" t="n">
        <f aca="false">SUM(H108)</f>
        <v>112400</v>
      </c>
    </row>
    <row r="108" customFormat="false" ht="31.5" hidden="false" customHeight="false" outlineLevel="0" collapsed="false">
      <c r="A108" s="173" t="s">
        <v>419</v>
      </c>
      <c r="B108" s="146" t="s">
        <v>300</v>
      </c>
      <c r="C108" s="184" t="n">
        <v>13</v>
      </c>
      <c r="D108" s="169" t="s">
        <v>415</v>
      </c>
      <c r="E108" s="170" t="s">
        <v>300</v>
      </c>
      <c r="F108" s="171" t="s">
        <v>418</v>
      </c>
      <c r="G108" s="146" t="s">
        <v>420</v>
      </c>
      <c r="H108" s="153" t="n">
        <f aca="false">SUM(прил6!I248)</f>
        <v>112400</v>
      </c>
    </row>
    <row r="109" customFormat="false" ht="49.5" hidden="false" customHeight="true" outlineLevel="0" collapsed="false">
      <c r="A109" s="139" t="s">
        <v>345</v>
      </c>
      <c r="B109" s="140" t="s">
        <v>300</v>
      </c>
      <c r="C109" s="183" t="n">
        <v>13</v>
      </c>
      <c r="D109" s="166" t="s">
        <v>346</v>
      </c>
      <c r="E109" s="167" t="s">
        <v>305</v>
      </c>
      <c r="F109" s="168" t="s">
        <v>306</v>
      </c>
      <c r="G109" s="140"/>
      <c r="H109" s="144" t="n">
        <f aca="false">SUM(H110)</f>
        <v>3000</v>
      </c>
    </row>
    <row r="110" customFormat="false" ht="63" hidden="false" customHeight="true" outlineLevel="0" collapsed="false">
      <c r="A110" s="174" t="s">
        <v>347</v>
      </c>
      <c r="B110" s="146" t="s">
        <v>300</v>
      </c>
      <c r="C110" s="184" t="n">
        <v>13</v>
      </c>
      <c r="D110" s="169" t="s">
        <v>351</v>
      </c>
      <c r="E110" s="170" t="s">
        <v>305</v>
      </c>
      <c r="F110" s="171" t="s">
        <v>306</v>
      </c>
      <c r="G110" s="146"/>
      <c r="H110" s="150" t="n">
        <f aca="false">SUM(H111)</f>
        <v>3000</v>
      </c>
    </row>
    <row r="111" customFormat="false" ht="47.25" hidden="false" customHeight="true" outlineLevel="0" collapsed="false">
      <c r="A111" s="174" t="s">
        <v>349</v>
      </c>
      <c r="B111" s="146" t="s">
        <v>300</v>
      </c>
      <c r="C111" s="184" t="n">
        <v>13</v>
      </c>
      <c r="D111" s="169" t="s">
        <v>351</v>
      </c>
      <c r="E111" s="170" t="s">
        <v>300</v>
      </c>
      <c r="F111" s="171" t="s">
        <v>306</v>
      </c>
      <c r="G111" s="146"/>
      <c r="H111" s="150" t="n">
        <f aca="false">SUM(H112)</f>
        <v>3000</v>
      </c>
    </row>
    <row r="112" customFormat="false" ht="18.75" hidden="false" customHeight="true" outlineLevel="0" collapsed="false">
      <c r="A112" s="152" t="s">
        <v>421</v>
      </c>
      <c r="B112" s="146" t="s">
        <v>300</v>
      </c>
      <c r="C112" s="184" t="n">
        <v>13</v>
      </c>
      <c r="D112" s="169" t="s">
        <v>351</v>
      </c>
      <c r="E112" s="170" t="s">
        <v>300</v>
      </c>
      <c r="F112" s="171" t="s">
        <v>422</v>
      </c>
      <c r="G112" s="146"/>
      <c r="H112" s="150" t="n">
        <f aca="false">SUM(H113)</f>
        <v>3000</v>
      </c>
    </row>
    <row r="113" customFormat="false" ht="17.25" hidden="false" customHeight="true" outlineLevel="0" collapsed="false">
      <c r="A113" s="173" t="s">
        <v>322</v>
      </c>
      <c r="B113" s="146" t="s">
        <v>300</v>
      </c>
      <c r="C113" s="184" t="n">
        <v>13</v>
      </c>
      <c r="D113" s="169" t="s">
        <v>351</v>
      </c>
      <c r="E113" s="170" t="s">
        <v>300</v>
      </c>
      <c r="F113" s="171" t="s">
        <v>422</v>
      </c>
      <c r="G113" s="146" t="s">
        <v>323</v>
      </c>
      <c r="H113" s="153" t="n">
        <f aca="false">SUM(прил6!I72)</f>
        <v>3000</v>
      </c>
    </row>
    <row r="114" customFormat="false" ht="48" hidden="false" customHeight="true" outlineLevel="0" collapsed="false">
      <c r="A114" s="154" t="s">
        <v>423</v>
      </c>
      <c r="B114" s="140" t="s">
        <v>300</v>
      </c>
      <c r="C114" s="183" t="n">
        <v>13</v>
      </c>
      <c r="D114" s="166" t="s">
        <v>424</v>
      </c>
      <c r="E114" s="167" t="s">
        <v>305</v>
      </c>
      <c r="F114" s="168" t="s">
        <v>306</v>
      </c>
      <c r="G114" s="140"/>
      <c r="H114" s="144" t="n">
        <f aca="false">SUM(H115+H119)</f>
        <v>229600</v>
      </c>
    </row>
    <row r="115" customFormat="false" ht="79.5" hidden="false" customHeight="true" outlineLevel="0" collapsed="false">
      <c r="A115" s="152" t="s">
        <v>425</v>
      </c>
      <c r="B115" s="146" t="s">
        <v>300</v>
      </c>
      <c r="C115" s="184" t="n">
        <v>13</v>
      </c>
      <c r="D115" s="169" t="s">
        <v>426</v>
      </c>
      <c r="E115" s="170" t="s">
        <v>305</v>
      </c>
      <c r="F115" s="171" t="s">
        <v>306</v>
      </c>
      <c r="G115" s="146"/>
      <c r="H115" s="150" t="n">
        <f aca="false">SUM(H116)</f>
        <v>182200</v>
      </c>
    </row>
    <row r="116" customFormat="false" ht="48.75" hidden="false" customHeight="true" outlineLevel="0" collapsed="false">
      <c r="A116" s="151" t="s">
        <v>427</v>
      </c>
      <c r="B116" s="146" t="s">
        <v>300</v>
      </c>
      <c r="C116" s="184" t="n">
        <v>13</v>
      </c>
      <c r="D116" s="169" t="s">
        <v>426</v>
      </c>
      <c r="E116" s="170" t="s">
        <v>300</v>
      </c>
      <c r="F116" s="171" t="s">
        <v>306</v>
      </c>
      <c r="G116" s="146"/>
      <c r="H116" s="150" t="n">
        <f aca="false">SUM(H117)</f>
        <v>182200</v>
      </c>
    </row>
    <row r="117" customFormat="false" ht="33.75" hidden="false" customHeight="true" outlineLevel="0" collapsed="false">
      <c r="A117" s="173" t="s">
        <v>409</v>
      </c>
      <c r="B117" s="146" t="s">
        <v>300</v>
      </c>
      <c r="C117" s="184" t="n">
        <v>13</v>
      </c>
      <c r="D117" s="169" t="s">
        <v>426</v>
      </c>
      <c r="E117" s="170" t="s">
        <v>300</v>
      </c>
      <c r="F117" s="171" t="s">
        <v>410</v>
      </c>
      <c r="G117" s="146"/>
      <c r="H117" s="150" t="n">
        <f aca="false">SUM(H118)</f>
        <v>182200</v>
      </c>
    </row>
    <row r="118" customFormat="false" ht="18.75" hidden="false" customHeight="true" outlineLevel="0" collapsed="false">
      <c r="A118" s="176" t="s">
        <v>411</v>
      </c>
      <c r="B118" s="146" t="s">
        <v>300</v>
      </c>
      <c r="C118" s="184" t="n">
        <v>13</v>
      </c>
      <c r="D118" s="169" t="s">
        <v>426</v>
      </c>
      <c r="E118" s="170" t="s">
        <v>300</v>
      </c>
      <c r="F118" s="171" t="s">
        <v>410</v>
      </c>
      <c r="G118" s="146" t="s">
        <v>412</v>
      </c>
      <c r="H118" s="153" t="n">
        <f aca="false">SUM(прил6!I77)</f>
        <v>182200</v>
      </c>
    </row>
    <row r="119" customFormat="false" ht="48.75" hidden="false" customHeight="true" outlineLevel="0" collapsed="false">
      <c r="A119" s="152" t="s">
        <v>428</v>
      </c>
      <c r="B119" s="146" t="s">
        <v>300</v>
      </c>
      <c r="C119" s="184" t="n">
        <v>13</v>
      </c>
      <c r="D119" s="169" t="s">
        <v>429</v>
      </c>
      <c r="E119" s="170" t="s">
        <v>305</v>
      </c>
      <c r="F119" s="171" t="s">
        <v>306</v>
      </c>
      <c r="G119" s="146"/>
      <c r="H119" s="150" t="n">
        <f aca="false">SUM(H120)</f>
        <v>47400</v>
      </c>
    </row>
    <row r="120" customFormat="false" ht="32.25" hidden="false" customHeight="true" outlineLevel="0" collapsed="false">
      <c r="A120" s="151" t="s">
        <v>430</v>
      </c>
      <c r="B120" s="146" t="s">
        <v>300</v>
      </c>
      <c r="C120" s="184" t="n">
        <v>13</v>
      </c>
      <c r="D120" s="169" t="s">
        <v>429</v>
      </c>
      <c r="E120" s="170" t="s">
        <v>300</v>
      </c>
      <c r="F120" s="171" t="s">
        <v>306</v>
      </c>
      <c r="G120" s="146"/>
      <c r="H120" s="150" t="n">
        <f aca="false">SUM(H121)</f>
        <v>47400</v>
      </c>
    </row>
    <row r="121" customFormat="false" ht="32.25" hidden="false" customHeight="true" outlineLevel="0" collapsed="false">
      <c r="A121" s="173" t="s">
        <v>409</v>
      </c>
      <c r="B121" s="146" t="s">
        <v>300</v>
      </c>
      <c r="C121" s="184" t="n">
        <v>13</v>
      </c>
      <c r="D121" s="169" t="s">
        <v>429</v>
      </c>
      <c r="E121" s="170" t="s">
        <v>300</v>
      </c>
      <c r="F121" s="171" t="s">
        <v>410</v>
      </c>
      <c r="G121" s="146"/>
      <c r="H121" s="150" t="n">
        <f aca="false">SUM(H122)</f>
        <v>47400</v>
      </c>
    </row>
    <row r="122" customFormat="false" ht="17.25" hidden="false" customHeight="true" outlineLevel="0" collapsed="false">
      <c r="A122" s="176" t="s">
        <v>411</v>
      </c>
      <c r="B122" s="146" t="s">
        <v>300</v>
      </c>
      <c r="C122" s="184" t="n">
        <v>13</v>
      </c>
      <c r="D122" s="169" t="s">
        <v>429</v>
      </c>
      <c r="E122" s="170" t="s">
        <v>300</v>
      </c>
      <c r="F122" s="171" t="s">
        <v>410</v>
      </c>
      <c r="G122" s="146" t="s">
        <v>412</v>
      </c>
      <c r="H122" s="153" t="n">
        <f aca="false">SUM(прил6!I81)</f>
        <v>47400</v>
      </c>
    </row>
    <row r="123" customFormat="false" ht="31.5" hidden="false" customHeight="true" outlineLevel="0" collapsed="false">
      <c r="A123" s="154" t="s">
        <v>354</v>
      </c>
      <c r="B123" s="140" t="s">
        <v>300</v>
      </c>
      <c r="C123" s="140" t="n">
        <v>13</v>
      </c>
      <c r="D123" s="141" t="s">
        <v>355</v>
      </c>
      <c r="E123" s="142" t="s">
        <v>305</v>
      </c>
      <c r="F123" s="143" t="s">
        <v>306</v>
      </c>
      <c r="G123" s="140"/>
      <c r="H123" s="144" t="n">
        <f aca="false">SUM(H124)</f>
        <v>2000</v>
      </c>
    </row>
    <row r="124" customFormat="false" ht="63" hidden="false" customHeight="true" outlineLevel="0" collapsed="false">
      <c r="A124" s="158" t="s">
        <v>431</v>
      </c>
      <c r="B124" s="146" t="s">
        <v>300</v>
      </c>
      <c r="C124" s="146" t="n">
        <v>13</v>
      </c>
      <c r="D124" s="147" t="s">
        <v>432</v>
      </c>
      <c r="E124" s="148" t="s">
        <v>305</v>
      </c>
      <c r="F124" s="149" t="s">
        <v>306</v>
      </c>
      <c r="G124" s="146"/>
      <c r="H124" s="150" t="n">
        <f aca="false">SUM(H125)</f>
        <v>2000</v>
      </c>
    </row>
    <row r="125" customFormat="false" ht="33" hidden="false" customHeight="true" outlineLevel="0" collapsed="false">
      <c r="A125" s="158" t="s">
        <v>433</v>
      </c>
      <c r="B125" s="146" t="s">
        <v>300</v>
      </c>
      <c r="C125" s="146" t="n">
        <v>13</v>
      </c>
      <c r="D125" s="147" t="s">
        <v>432</v>
      </c>
      <c r="E125" s="148" t="s">
        <v>300</v>
      </c>
      <c r="F125" s="149" t="s">
        <v>306</v>
      </c>
      <c r="G125" s="146"/>
      <c r="H125" s="150" t="n">
        <f aca="false">SUM(H126)</f>
        <v>2000</v>
      </c>
    </row>
    <row r="126" customFormat="false" ht="17.25" hidden="false" customHeight="true" outlineLevel="0" collapsed="false">
      <c r="A126" s="175" t="s">
        <v>434</v>
      </c>
      <c r="B126" s="146" t="s">
        <v>300</v>
      </c>
      <c r="C126" s="146" t="n">
        <v>13</v>
      </c>
      <c r="D126" s="147" t="s">
        <v>432</v>
      </c>
      <c r="E126" s="148" t="s">
        <v>300</v>
      </c>
      <c r="F126" s="149" t="s">
        <v>435</v>
      </c>
      <c r="G126" s="146"/>
      <c r="H126" s="150" t="n">
        <f aca="false">SUM(H127)</f>
        <v>2000</v>
      </c>
    </row>
    <row r="127" customFormat="false" ht="17.25" hidden="false" customHeight="true" outlineLevel="0" collapsed="false">
      <c r="A127" s="173" t="s">
        <v>322</v>
      </c>
      <c r="B127" s="146" t="s">
        <v>300</v>
      </c>
      <c r="C127" s="146" t="n">
        <v>13</v>
      </c>
      <c r="D127" s="147" t="s">
        <v>432</v>
      </c>
      <c r="E127" s="148" t="s">
        <v>300</v>
      </c>
      <c r="F127" s="149" t="s">
        <v>435</v>
      </c>
      <c r="G127" s="146" t="s">
        <v>323</v>
      </c>
      <c r="H127" s="164" t="n">
        <f aca="false">SUM(прил6!I86)</f>
        <v>2000</v>
      </c>
    </row>
    <row r="128" customFormat="false" ht="35.25" hidden="false" customHeight="true" outlineLevel="0" collapsed="false">
      <c r="A128" s="154" t="s">
        <v>361</v>
      </c>
      <c r="B128" s="140" t="s">
        <v>300</v>
      </c>
      <c r="C128" s="140" t="n">
        <v>13</v>
      </c>
      <c r="D128" s="141" t="s">
        <v>362</v>
      </c>
      <c r="E128" s="142" t="s">
        <v>305</v>
      </c>
      <c r="F128" s="143" t="s">
        <v>306</v>
      </c>
      <c r="G128" s="140"/>
      <c r="H128" s="144" t="n">
        <f aca="false">SUM(H129)</f>
        <v>30000</v>
      </c>
    </row>
    <row r="129" customFormat="false" ht="63.75" hidden="false" customHeight="true" outlineLevel="0" collapsed="false">
      <c r="A129" s="158" t="s">
        <v>436</v>
      </c>
      <c r="B129" s="146" t="s">
        <v>300</v>
      </c>
      <c r="C129" s="146" t="n">
        <v>13</v>
      </c>
      <c r="D129" s="188" t="s">
        <v>437</v>
      </c>
      <c r="E129" s="189" t="s">
        <v>305</v>
      </c>
      <c r="F129" s="190" t="s">
        <v>306</v>
      </c>
      <c r="G129" s="191"/>
      <c r="H129" s="192" t="n">
        <f aca="false">SUM(H130)</f>
        <v>30000</v>
      </c>
    </row>
    <row r="130" customFormat="false" ht="33" hidden="false" customHeight="true" outlineLevel="0" collapsed="false">
      <c r="A130" s="158" t="s">
        <v>438</v>
      </c>
      <c r="B130" s="146" t="s">
        <v>300</v>
      </c>
      <c r="C130" s="146" t="n">
        <v>13</v>
      </c>
      <c r="D130" s="188" t="s">
        <v>437</v>
      </c>
      <c r="E130" s="189" t="s">
        <v>300</v>
      </c>
      <c r="F130" s="190" t="s">
        <v>306</v>
      </c>
      <c r="G130" s="191"/>
      <c r="H130" s="192" t="n">
        <f aca="false">SUM(H131)</f>
        <v>30000</v>
      </c>
    </row>
    <row r="131" customFormat="false" ht="17.25" hidden="false" customHeight="true" outlineLevel="0" collapsed="false">
      <c r="A131" s="193" t="s">
        <v>439</v>
      </c>
      <c r="B131" s="146" t="s">
        <v>300</v>
      </c>
      <c r="C131" s="146" t="n">
        <v>13</v>
      </c>
      <c r="D131" s="188" t="s">
        <v>437</v>
      </c>
      <c r="E131" s="189" t="s">
        <v>300</v>
      </c>
      <c r="F131" s="190" t="s">
        <v>440</v>
      </c>
      <c r="G131" s="191"/>
      <c r="H131" s="192" t="n">
        <f aca="false">SUM(H132)</f>
        <v>30000</v>
      </c>
    </row>
    <row r="132" customFormat="false" ht="17.25" hidden="false" customHeight="true" outlineLevel="0" collapsed="false">
      <c r="A132" s="194" t="s">
        <v>322</v>
      </c>
      <c r="B132" s="146" t="s">
        <v>300</v>
      </c>
      <c r="C132" s="146" t="n">
        <v>13</v>
      </c>
      <c r="D132" s="188" t="s">
        <v>437</v>
      </c>
      <c r="E132" s="189" t="s">
        <v>300</v>
      </c>
      <c r="F132" s="190" t="s">
        <v>440</v>
      </c>
      <c r="G132" s="191" t="s">
        <v>323</v>
      </c>
      <c r="H132" s="195" t="n">
        <f aca="false">SUM(прил6!I91)</f>
        <v>30000</v>
      </c>
    </row>
    <row r="133" customFormat="false" ht="65.25" hidden="false" customHeight="true" outlineLevel="0" collapsed="false">
      <c r="A133" s="154" t="s">
        <v>383</v>
      </c>
      <c r="B133" s="140" t="s">
        <v>300</v>
      </c>
      <c r="C133" s="196" t="n">
        <v>13</v>
      </c>
      <c r="D133" s="155" t="s">
        <v>384</v>
      </c>
      <c r="E133" s="156" t="s">
        <v>305</v>
      </c>
      <c r="F133" s="157" t="s">
        <v>306</v>
      </c>
      <c r="G133" s="140"/>
      <c r="H133" s="144" t="n">
        <f aca="false">SUM(H134)</f>
        <v>47400</v>
      </c>
    </row>
    <row r="134" customFormat="false" ht="95.25" hidden="false" customHeight="true" outlineLevel="0" collapsed="false">
      <c r="A134" s="174" t="s">
        <v>385</v>
      </c>
      <c r="B134" s="146" t="s">
        <v>300</v>
      </c>
      <c r="C134" s="146" t="n">
        <v>13</v>
      </c>
      <c r="D134" s="159" t="s">
        <v>386</v>
      </c>
      <c r="E134" s="160" t="s">
        <v>305</v>
      </c>
      <c r="F134" s="161" t="s">
        <v>306</v>
      </c>
      <c r="G134" s="191"/>
      <c r="H134" s="192" t="n">
        <f aca="false">SUM(H135)</f>
        <v>47400</v>
      </c>
    </row>
    <row r="135" customFormat="false" ht="47.25" hidden="false" customHeight="true" outlineLevel="0" collapsed="false">
      <c r="A135" s="174" t="s">
        <v>387</v>
      </c>
      <c r="B135" s="146" t="s">
        <v>300</v>
      </c>
      <c r="C135" s="146" t="n">
        <v>13</v>
      </c>
      <c r="D135" s="159" t="s">
        <v>386</v>
      </c>
      <c r="E135" s="160" t="s">
        <v>300</v>
      </c>
      <c r="F135" s="161" t="s">
        <v>306</v>
      </c>
      <c r="G135" s="191"/>
      <c r="H135" s="192" t="n">
        <f aca="false">SUM(H136)</f>
        <v>47400</v>
      </c>
    </row>
    <row r="136" customFormat="false" ht="31.5" hidden="false" customHeight="true" outlineLevel="0" collapsed="false">
      <c r="A136" s="173" t="s">
        <v>409</v>
      </c>
      <c r="B136" s="146" t="s">
        <v>300</v>
      </c>
      <c r="C136" s="146" t="n">
        <v>13</v>
      </c>
      <c r="D136" s="197" t="s">
        <v>386</v>
      </c>
      <c r="E136" s="198" t="s">
        <v>300</v>
      </c>
      <c r="F136" s="199" t="s">
        <v>410</v>
      </c>
      <c r="G136" s="191"/>
      <c r="H136" s="192" t="n">
        <f aca="false">SUM(H137)</f>
        <v>47400</v>
      </c>
    </row>
    <row r="137" customFormat="false" ht="17.25" hidden="false" customHeight="true" outlineLevel="0" collapsed="false">
      <c r="A137" s="176" t="s">
        <v>411</v>
      </c>
      <c r="B137" s="146" t="s">
        <v>300</v>
      </c>
      <c r="C137" s="146" t="n">
        <v>13</v>
      </c>
      <c r="D137" s="197" t="s">
        <v>386</v>
      </c>
      <c r="E137" s="198" t="s">
        <v>300</v>
      </c>
      <c r="F137" s="199" t="s">
        <v>410</v>
      </c>
      <c r="G137" s="191" t="s">
        <v>412</v>
      </c>
      <c r="H137" s="195" t="n">
        <f aca="false">SUM(прил6!I96)</f>
        <v>47400</v>
      </c>
    </row>
    <row r="138" customFormat="false" ht="31.5" hidden="false" customHeight="false" outlineLevel="0" collapsed="false">
      <c r="A138" s="154" t="s">
        <v>441</v>
      </c>
      <c r="B138" s="140" t="s">
        <v>300</v>
      </c>
      <c r="C138" s="183" t="n">
        <v>13</v>
      </c>
      <c r="D138" s="166" t="s">
        <v>442</v>
      </c>
      <c r="E138" s="167" t="s">
        <v>305</v>
      </c>
      <c r="F138" s="168" t="s">
        <v>306</v>
      </c>
      <c r="G138" s="140"/>
      <c r="H138" s="144" t="n">
        <f aca="false">SUM(H139)</f>
        <v>675741</v>
      </c>
    </row>
    <row r="139" customFormat="false" ht="17.25" hidden="false" customHeight="true" outlineLevel="0" collapsed="false">
      <c r="A139" s="152" t="s">
        <v>443</v>
      </c>
      <c r="B139" s="146" t="s">
        <v>300</v>
      </c>
      <c r="C139" s="184" t="n">
        <v>13</v>
      </c>
      <c r="D139" s="169" t="s">
        <v>444</v>
      </c>
      <c r="E139" s="170" t="s">
        <v>305</v>
      </c>
      <c r="F139" s="171" t="s">
        <v>306</v>
      </c>
      <c r="G139" s="146"/>
      <c r="H139" s="150" t="n">
        <f aca="false">SUM(H140)</f>
        <v>675741</v>
      </c>
    </row>
    <row r="140" customFormat="false" ht="16.5" hidden="false" customHeight="true" outlineLevel="0" collapsed="false">
      <c r="A140" s="151" t="s">
        <v>445</v>
      </c>
      <c r="B140" s="146" t="s">
        <v>300</v>
      </c>
      <c r="C140" s="184" t="n">
        <v>13</v>
      </c>
      <c r="D140" s="169" t="s">
        <v>444</v>
      </c>
      <c r="E140" s="170" t="s">
        <v>305</v>
      </c>
      <c r="F140" s="171" t="s">
        <v>446</v>
      </c>
      <c r="G140" s="146"/>
      <c r="H140" s="150" t="n">
        <f aca="false">SUM(H141:H142)</f>
        <v>675741</v>
      </c>
    </row>
    <row r="141" customFormat="false" ht="15.75" hidden="false" customHeight="true" outlineLevel="0" collapsed="false">
      <c r="A141" s="173" t="s">
        <v>322</v>
      </c>
      <c r="B141" s="146" t="s">
        <v>300</v>
      </c>
      <c r="C141" s="184" t="n">
        <v>13</v>
      </c>
      <c r="D141" s="169" t="s">
        <v>444</v>
      </c>
      <c r="E141" s="170" t="s">
        <v>305</v>
      </c>
      <c r="F141" s="171" t="s">
        <v>446</v>
      </c>
      <c r="G141" s="146" t="s">
        <v>323</v>
      </c>
      <c r="H141" s="153" t="n">
        <f aca="false">SUM(прил6!I100)</f>
        <v>72000</v>
      </c>
    </row>
    <row r="142" customFormat="false" ht="15.75" hidden="false" customHeight="true" outlineLevel="0" collapsed="false">
      <c r="A142" s="151" t="s">
        <v>332</v>
      </c>
      <c r="B142" s="146" t="s">
        <v>300</v>
      </c>
      <c r="C142" s="184" t="n">
        <v>13</v>
      </c>
      <c r="D142" s="169" t="s">
        <v>444</v>
      </c>
      <c r="E142" s="170" t="s">
        <v>305</v>
      </c>
      <c r="F142" s="171" t="s">
        <v>446</v>
      </c>
      <c r="G142" s="146" t="s">
        <v>333</v>
      </c>
      <c r="H142" s="153" t="n">
        <f aca="false">SUM(прил6!I252)</f>
        <v>603741</v>
      </c>
    </row>
    <row r="143" customFormat="false" ht="18.75" hidden="false" customHeight="true" outlineLevel="0" collapsed="false">
      <c r="A143" s="154" t="s">
        <v>447</v>
      </c>
      <c r="B143" s="140" t="s">
        <v>300</v>
      </c>
      <c r="C143" s="183" t="n">
        <v>13</v>
      </c>
      <c r="D143" s="166" t="s">
        <v>448</v>
      </c>
      <c r="E143" s="167" t="s">
        <v>305</v>
      </c>
      <c r="F143" s="168" t="s">
        <v>306</v>
      </c>
      <c r="G143" s="140"/>
      <c r="H143" s="144" t="n">
        <f aca="false">SUM(H144)</f>
        <v>922583</v>
      </c>
    </row>
    <row r="144" customFormat="false" ht="18" hidden="false" customHeight="true" outlineLevel="0" collapsed="false">
      <c r="A144" s="152" t="s">
        <v>449</v>
      </c>
      <c r="B144" s="146" t="s">
        <v>300</v>
      </c>
      <c r="C144" s="184" t="n">
        <v>13</v>
      </c>
      <c r="D144" s="169" t="s">
        <v>450</v>
      </c>
      <c r="E144" s="170" t="s">
        <v>305</v>
      </c>
      <c r="F144" s="171" t="s">
        <v>306</v>
      </c>
      <c r="G144" s="146"/>
      <c r="H144" s="150" t="n">
        <f aca="false">SUM(H145+H147+H149)</f>
        <v>922583</v>
      </c>
    </row>
    <row r="145" customFormat="false" ht="16.5" hidden="false" customHeight="true" outlineLevel="0" collapsed="false">
      <c r="A145" s="151" t="s">
        <v>451</v>
      </c>
      <c r="B145" s="146" t="s">
        <v>300</v>
      </c>
      <c r="C145" s="184" t="n">
        <v>13</v>
      </c>
      <c r="D145" s="169" t="s">
        <v>450</v>
      </c>
      <c r="E145" s="170" t="s">
        <v>305</v>
      </c>
      <c r="F145" s="171" t="s">
        <v>452</v>
      </c>
      <c r="G145" s="146"/>
      <c r="H145" s="150" t="n">
        <f aca="false">SUM(H146)</f>
        <v>85000</v>
      </c>
    </row>
    <row r="146" customFormat="false" ht="15.75" hidden="false" customHeight="true" outlineLevel="0" collapsed="false">
      <c r="A146" s="200" t="s">
        <v>322</v>
      </c>
      <c r="B146" s="146" t="s">
        <v>300</v>
      </c>
      <c r="C146" s="184" t="n">
        <v>13</v>
      </c>
      <c r="D146" s="169" t="s">
        <v>450</v>
      </c>
      <c r="E146" s="170" t="s">
        <v>305</v>
      </c>
      <c r="F146" s="171" t="s">
        <v>452</v>
      </c>
      <c r="G146" s="146" t="s">
        <v>323</v>
      </c>
      <c r="H146" s="153" t="n">
        <f aca="false">SUM(прил6!I104)</f>
        <v>85000</v>
      </c>
    </row>
    <row r="147" customFormat="false" ht="32.25" hidden="false" customHeight="true" outlineLevel="0" collapsed="false">
      <c r="A147" s="173" t="s">
        <v>453</v>
      </c>
      <c r="B147" s="146" t="s">
        <v>300</v>
      </c>
      <c r="C147" s="184" t="n">
        <v>13</v>
      </c>
      <c r="D147" s="169" t="s">
        <v>450</v>
      </c>
      <c r="E147" s="170" t="s">
        <v>305</v>
      </c>
      <c r="F147" s="171" t="s">
        <v>410</v>
      </c>
      <c r="G147" s="146"/>
      <c r="H147" s="150" t="n">
        <f aca="false">SUM(H148)</f>
        <v>60000</v>
      </c>
    </row>
    <row r="148" customFormat="false" ht="48.75" hidden="false" customHeight="true" outlineLevel="0" collapsed="false">
      <c r="A148" s="173" t="s">
        <v>311</v>
      </c>
      <c r="B148" s="146" t="s">
        <v>300</v>
      </c>
      <c r="C148" s="184" t="n">
        <v>13</v>
      </c>
      <c r="D148" s="169" t="s">
        <v>450</v>
      </c>
      <c r="E148" s="170" t="s">
        <v>305</v>
      </c>
      <c r="F148" s="171" t="s">
        <v>410</v>
      </c>
      <c r="G148" s="146" t="s">
        <v>312</v>
      </c>
      <c r="H148" s="153" t="n">
        <f aca="false">SUM(прил6!I106)</f>
        <v>60000</v>
      </c>
    </row>
    <row r="149" customFormat="false" ht="80.25" hidden="false" customHeight="true" outlineLevel="0" collapsed="false">
      <c r="A149" s="176" t="s">
        <v>454</v>
      </c>
      <c r="B149" s="146" t="s">
        <v>300</v>
      </c>
      <c r="C149" s="184" t="n">
        <v>13</v>
      </c>
      <c r="D149" s="169" t="s">
        <v>450</v>
      </c>
      <c r="E149" s="170" t="s">
        <v>305</v>
      </c>
      <c r="F149" s="171" t="s">
        <v>455</v>
      </c>
      <c r="G149" s="146"/>
      <c r="H149" s="150" t="n">
        <f aca="false">SUM(H150:H151)</f>
        <v>777583</v>
      </c>
    </row>
    <row r="150" customFormat="false" ht="49.5" hidden="false" customHeight="true" outlineLevel="0" collapsed="false">
      <c r="A150" s="152" t="s">
        <v>311</v>
      </c>
      <c r="B150" s="146" t="s">
        <v>300</v>
      </c>
      <c r="C150" s="184" t="n">
        <v>13</v>
      </c>
      <c r="D150" s="169" t="s">
        <v>450</v>
      </c>
      <c r="E150" s="170" t="s">
        <v>305</v>
      </c>
      <c r="F150" s="171" t="s">
        <v>455</v>
      </c>
      <c r="G150" s="146" t="s">
        <v>312</v>
      </c>
      <c r="H150" s="153" t="n">
        <f aca="false">SUM(прил6!I108)</f>
        <v>746238</v>
      </c>
    </row>
    <row r="151" customFormat="false" ht="15.75" hidden="false" customHeight="true" outlineLevel="0" collapsed="false">
      <c r="A151" s="173" t="s">
        <v>322</v>
      </c>
      <c r="B151" s="146" t="s">
        <v>300</v>
      </c>
      <c r="C151" s="184" t="n">
        <v>13</v>
      </c>
      <c r="D151" s="169" t="s">
        <v>450</v>
      </c>
      <c r="E151" s="170" t="s">
        <v>305</v>
      </c>
      <c r="F151" s="171" t="s">
        <v>455</v>
      </c>
      <c r="G151" s="146" t="s">
        <v>323</v>
      </c>
      <c r="H151" s="153" t="n">
        <f aca="false">SUM(прил6!I109)</f>
        <v>31345</v>
      </c>
    </row>
    <row r="152" customFormat="false" ht="33" hidden="false" customHeight="true" outlineLevel="0" collapsed="false">
      <c r="A152" s="139" t="s">
        <v>456</v>
      </c>
      <c r="B152" s="140" t="s">
        <v>300</v>
      </c>
      <c r="C152" s="183" t="n">
        <v>13</v>
      </c>
      <c r="D152" s="166" t="s">
        <v>457</v>
      </c>
      <c r="E152" s="167" t="s">
        <v>305</v>
      </c>
      <c r="F152" s="168" t="s">
        <v>306</v>
      </c>
      <c r="G152" s="140"/>
      <c r="H152" s="144" t="n">
        <f aca="false">SUM(H153)</f>
        <v>4867000</v>
      </c>
    </row>
    <row r="153" customFormat="false" ht="33" hidden="false" customHeight="true" outlineLevel="0" collapsed="false">
      <c r="A153" s="152" t="s">
        <v>458</v>
      </c>
      <c r="B153" s="146" t="s">
        <v>300</v>
      </c>
      <c r="C153" s="184" t="n">
        <v>13</v>
      </c>
      <c r="D153" s="169" t="s">
        <v>459</v>
      </c>
      <c r="E153" s="170" t="s">
        <v>305</v>
      </c>
      <c r="F153" s="171" t="s">
        <v>306</v>
      </c>
      <c r="G153" s="146"/>
      <c r="H153" s="150" t="n">
        <f aca="false">SUM(H154)</f>
        <v>4867000</v>
      </c>
    </row>
    <row r="154" customFormat="false" ht="31.5" hidden="false" customHeight="false" outlineLevel="0" collapsed="false">
      <c r="A154" s="151" t="s">
        <v>460</v>
      </c>
      <c r="B154" s="146" t="s">
        <v>300</v>
      </c>
      <c r="C154" s="184" t="n">
        <v>13</v>
      </c>
      <c r="D154" s="169" t="s">
        <v>459</v>
      </c>
      <c r="E154" s="170" t="s">
        <v>305</v>
      </c>
      <c r="F154" s="171" t="s">
        <v>461</v>
      </c>
      <c r="G154" s="146"/>
      <c r="H154" s="150" t="n">
        <f aca="false">SUM(H155:H157)</f>
        <v>4867000</v>
      </c>
    </row>
    <row r="155" customFormat="false" ht="46.5" hidden="false" customHeight="true" outlineLevel="0" collapsed="false">
      <c r="A155" s="152" t="s">
        <v>311</v>
      </c>
      <c r="B155" s="146" t="s">
        <v>300</v>
      </c>
      <c r="C155" s="184" t="n">
        <v>13</v>
      </c>
      <c r="D155" s="169" t="s">
        <v>459</v>
      </c>
      <c r="E155" s="170" t="s">
        <v>305</v>
      </c>
      <c r="F155" s="171" t="s">
        <v>461</v>
      </c>
      <c r="G155" s="146" t="s">
        <v>312</v>
      </c>
      <c r="H155" s="153" t="n">
        <f aca="false">SUM(прил6!I113)</f>
        <v>3009000</v>
      </c>
    </row>
    <row r="156" customFormat="false" ht="15.75" hidden="false" customHeight="true" outlineLevel="0" collapsed="false">
      <c r="A156" s="173" t="s">
        <v>322</v>
      </c>
      <c r="B156" s="146" t="s">
        <v>300</v>
      </c>
      <c r="C156" s="184" t="n">
        <v>13</v>
      </c>
      <c r="D156" s="169" t="s">
        <v>459</v>
      </c>
      <c r="E156" s="170" t="s">
        <v>305</v>
      </c>
      <c r="F156" s="171" t="s">
        <v>461</v>
      </c>
      <c r="G156" s="146" t="s">
        <v>323</v>
      </c>
      <c r="H156" s="153" t="n">
        <f aca="false">SUM(прил6!I114)</f>
        <v>1784000</v>
      </c>
    </row>
    <row r="157" customFormat="false" ht="15.75" hidden="false" customHeight="true" outlineLevel="0" collapsed="false">
      <c r="A157" s="151" t="s">
        <v>332</v>
      </c>
      <c r="B157" s="146" t="s">
        <v>300</v>
      </c>
      <c r="C157" s="184" t="n">
        <v>13</v>
      </c>
      <c r="D157" s="169" t="s">
        <v>459</v>
      </c>
      <c r="E157" s="170" t="s">
        <v>305</v>
      </c>
      <c r="F157" s="171" t="s">
        <v>461</v>
      </c>
      <c r="G157" s="146" t="s">
        <v>333</v>
      </c>
      <c r="H157" s="153" t="n">
        <f aca="false">SUM(прил6!I115)</f>
        <v>74000</v>
      </c>
    </row>
    <row r="158" customFormat="false" ht="33" hidden="false" customHeight="true" outlineLevel="0" collapsed="false">
      <c r="A158" s="201" t="s">
        <v>462</v>
      </c>
      <c r="B158" s="128" t="s">
        <v>314</v>
      </c>
      <c r="C158" s="202"/>
      <c r="D158" s="203"/>
      <c r="E158" s="204"/>
      <c r="F158" s="205"/>
      <c r="G158" s="206"/>
      <c r="H158" s="132" t="n">
        <f aca="false">SUM(H159)</f>
        <v>2088500</v>
      </c>
    </row>
    <row r="159" customFormat="false" ht="33.75" hidden="false" customHeight="true" outlineLevel="0" collapsed="false">
      <c r="A159" s="165" t="s">
        <v>463</v>
      </c>
      <c r="B159" s="134" t="s">
        <v>314</v>
      </c>
      <c r="C159" s="207" t="s">
        <v>464</v>
      </c>
      <c r="D159" s="208"/>
      <c r="E159" s="209"/>
      <c r="F159" s="210"/>
      <c r="G159" s="182"/>
      <c r="H159" s="138" t="n">
        <f aca="false">SUM(H160)</f>
        <v>2088500</v>
      </c>
    </row>
    <row r="160" customFormat="false" ht="65.25" hidden="false" customHeight="true" outlineLevel="0" collapsed="false">
      <c r="A160" s="154" t="s">
        <v>383</v>
      </c>
      <c r="B160" s="140" t="s">
        <v>314</v>
      </c>
      <c r="C160" s="196" t="s">
        <v>464</v>
      </c>
      <c r="D160" s="155" t="s">
        <v>384</v>
      </c>
      <c r="E160" s="156" t="s">
        <v>305</v>
      </c>
      <c r="F160" s="157" t="s">
        <v>306</v>
      </c>
      <c r="G160" s="140"/>
      <c r="H160" s="144" t="n">
        <f aca="false">SUM(H161+H167+H171)</f>
        <v>2088500</v>
      </c>
    </row>
    <row r="161" customFormat="false" ht="95.25" hidden="false" customHeight="true" outlineLevel="0" collapsed="false">
      <c r="A161" s="158" t="s">
        <v>465</v>
      </c>
      <c r="B161" s="146" t="s">
        <v>314</v>
      </c>
      <c r="C161" s="211" t="s">
        <v>464</v>
      </c>
      <c r="D161" s="197" t="s">
        <v>466</v>
      </c>
      <c r="E161" s="198" t="s">
        <v>305</v>
      </c>
      <c r="F161" s="199" t="s">
        <v>306</v>
      </c>
      <c r="G161" s="146"/>
      <c r="H161" s="150" t="n">
        <f aca="false">SUM(H162)</f>
        <v>1889500</v>
      </c>
    </row>
    <row r="162" customFormat="false" ht="34.5" hidden="false" customHeight="true" outlineLevel="0" collapsed="false">
      <c r="A162" s="158" t="s">
        <v>467</v>
      </c>
      <c r="B162" s="146" t="s">
        <v>314</v>
      </c>
      <c r="C162" s="211" t="s">
        <v>464</v>
      </c>
      <c r="D162" s="197" t="s">
        <v>466</v>
      </c>
      <c r="E162" s="198" t="s">
        <v>300</v>
      </c>
      <c r="F162" s="199" t="s">
        <v>306</v>
      </c>
      <c r="G162" s="146"/>
      <c r="H162" s="150" t="n">
        <f aca="false">SUM(H163)</f>
        <v>1889500</v>
      </c>
    </row>
    <row r="163" customFormat="false" ht="33" hidden="false" customHeight="true" outlineLevel="0" collapsed="false">
      <c r="A163" s="151" t="s">
        <v>460</v>
      </c>
      <c r="B163" s="146" t="s">
        <v>314</v>
      </c>
      <c r="C163" s="211" t="s">
        <v>464</v>
      </c>
      <c r="D163" s="197" t="s">
        <v>466</v>
      </c>
      <c r="E163" s="198" t="s">
        <v>300</v>
      </c>
      <c r="F163" s="199" t="s">
        <v>461</v>
      </c>
      <c r="G163" s="146"/>
      <c r="H163" s="150" t="n">
        <f aca="false">SUM(H164:H166)</f>
        <v>1889500</v>
      </c>
    </row>
    <row r="164" customFormat="false" ht="46.5" hidden="false" customHeight="true" outlineLevel="0" collapsed="false">
      <c r="A164" s="152" t="s">
        <v>311</v>
      </c>
      <c r="B164" s="146" t="s">
        <v>314</v>
      </c>
      <c r="C164" s="211" t="s">
        <v>464</v>
      </c>
      <c r="D164" s="197" t="s">
        <v>466</v>
      </c>
      <c r="E164" s="198" t="s">
        <v>300</v>
      </c>
      <c r="F164" s="199" t="s">
        <v>461</v>
      </c>
      <c r="G164" s="146" t="s">
        <v>312</v>
      </c>
      <c r="H164" s="153" t="n">
        <f aca="false">SUM(прил6!I122)</f>
        <v>1764500</v>
      </c>
    </row>
    <row r="165" customFormat="false" ht="17.25" hidden="false" customHeight="true" outlineLevel="0" collapsed="false">
      <c r="A165" s="173" t="s">
        <v>322</v>
      </c>
      <c r="B165" s="146" t="s">
        <v>314</v>
      </c>
      <c r="C165" s="211" t="s">
        <v>464</v>
      </c>
      <c r="D165" s="197" t="s">
        <v>466</v>
      </c>
      <c r="E165" s="198" t="s">
        <v>300</v>
      </c>
      <c r="F165" s="199" t="s">
        <v>461</v>
      </c>
      <c r="G165" s="146" t="s">
        <v>323</v>
      </c>
      <c r="H165" s="153" t="n">
        <f aca="false">SUM(прил6!I123)</f>
        <v>123000</v>
      </c>
    </row>
    <row r="166" customFormat="false" ht="17.25" hidden="false" customHeight="true" outlineLevel="0" collapsed="false">
      <c r="A166" s="151" t="s">
        <v>332</v>
      </c>
      <c r="B166" s="146" t="s">
        <v>314</v>
      </c>
      <c r="C166" s="211" t="s">
        <v>464</v>
      </c>
      <c r="D166" s="197" t="s">
        <v>466</v>
      </c>
      <c r="E166" s="198" t="s">
        <v>300</v>
      </c>
      <c r="F166" s="199" t="s">
        <v>461</v>
      </c>
      <c r="G166" s="146" t="s">
        <v>333</v>
      </c>
      <c r="H166" s="153" t="n">
        <f aca="false">SUM(прил6!I124)</f>
        <v>2000</v>
      </c>
    </row>
    <row r="167" customFormat="false" ht="93.75" hidden="false" customHeight="true" outlineLevel="0" collapsed="false">
      <c r="A167" s="174" t="s">
        <v>385</v>
      </c>
      <c r="B167" s="162" t="s">
        <v>314</v>
      </c>
      <c r="C167" s="212" t="s">
        <v>464</v>
      </c>
      <c r="D167" s="159" t="s">
        <v>386</v>
      </c>
      <c r="E167" s="160" t="s">
        <v>305</v>
      </c>
      <c r="F167" s="161" t="s">
        <v>306</v>
      </c>
      <c r="G167" s="162"/>
      <c r="H167" s="150" t="n">
        <f aca="false">SUM(H168)</f>
        <v>37000</v>
      </c>
    </row>
    <row r="168" customFormat="false" ht="48.75" hidden="false" customHeight="true" outlineLevel="0" collapsed="false">
      <c r="A168" s="174" t="s">
        <v>387</v>
      </c>
      <c r="B168" s="162" t="s">
        <v>314</v>
      </c>
      <c r="C168" s="212" t="s">
        <v>464</v>
      </c>
      <c r="D168" s="159" t="s">
        <v>386</v>
      </c>
      <c r="E168" s="160" t="s">
        <v>300</v>
      </c>
      <c r="F168" s="161" t="s">
        <v>306</v>
      </c>
      <c r="G168" s="162"/>
      <c r="H168" s="150" t="n">
        <f aca="false">SUM(H169)</f>
        <v>37000</v>
      </c>
    </row>
    <row r="169" customFormat="false" ht="46.5" hidden="false" customHeight="true" outlineLevel="0" collapsed="false">
      <c r="A169" s="213" t="s">
        <v>468</v>
      </c>
      <c r="B169" s="146" t="s">
        <v>314</v>
      </c>
      <c r="C169" s="211" t="s">
        <v>464</v>
      </c>
      <c r="D169" s="197" t="s">
        <v>386</v>
      </c>
      <c r="E169" s="198" t="s">
        <v>300</v>
      </c>
      <c r="F169" s="199" t="s">
        <v>469</v>
      </c>
      <c r="G169" s="146"/>
      <c r="H169" s="150" t="n">
        <f aca="false">SUM(H170)</f>
        <v>37000</v>
      </c>
    </row>
    <row r="170" customFormat="false" ht="17.25" hidden="false" customHeight="true" outlineLevel="0" collapsed="false">
      <c r="A170" s="214" t="s">
        <v>411</v>
      </c>
      <c r="B170" s="146" t="s">
        <v>314</v>
      </c>
      <c r="C170" s="211" t="s">
        <v>464</v>
      </c>
      <c r="D170" s="197" t="s">
        <v>386</v>
      </c>
      <c r="E170" s="198" t="s">
        <v>300</v>
      </c>
      <c r="F170" s="199" t="s">
        <v>469</v>
      </c>
      <c r="G170" s="146" t="s">
        <v>412</v>
      </c>
      <c r="H170" s="153" t="n">
        <f aca="false">SUM(прил6!I128)</f>
        <v>37000</v>
      </c>
    </row>
    <row r="171" customFormat="false" ht="93.75" hidden="false" customHeight="true" outlineLevel="0" collapsed="false">
      <c r="A171" s="174" t="s">
        <v>470</v>
      </c>
      <c r="B171" s="146" t="s">
        <v>314</v>
      </c>
      <c r="C171" s="211" t="s">
        <v>464</v>
      </c>
      <c r="D171" s="159" t="s">
        <v>471</v>
      </c>
      <c r="E171" s="160" t="s">
        <v>305</v>
      </c>
      <c r="F171" s="161" t="s">
        <v>306</v>
      </c>
      <c r="G171" s="146"/>
      <c r="H171" s="150" t="n">
        <f aca="false">SUM(H172)</f>
        <v>162000</v>
      </c>
    </row>
    <row r="172" customFormat="false" ht="46.5" hidden="false" customHeight="true" outlineLevel="0" collapsed="false">
      <c r="A172" s="215" t="s">
        <v>472</v>
      </c>
      <c r="B172" s="146" t="s">
        <v>314</v>
      </c>
      <c r="C172" s="211" t="s">
        <v>464</v>
      </c>
      <c r="D172" s="159" t="s">
        <v>471</v>
      </c>
      <c r="E172" s="160" t="s">
        <v>300</v>
      </c>
      <c r="F172" s="161" t="s">
        <v>306</v>
      </c>
      <c r="G172" s="146"/>
      <c r="H172" s="150" t="n">
        <f aca="false">SUM(H173)</f>
        <v>162000</v>
      </c>
    </row>
    <row r="173" customFormat="false" ht="36.75" hidden="false" customHeight="true" outlineLevel="0" collapsed="false">
      <c r="A173" s="215" t="s">
        <v>473</v>
      </c>
      <c r="B173" s="146" t="s">
        <v>314</v>
      </c>
      <c r="C173" s="211" t="s">
        <v>464</v>
      </c>
      <c r="D173" s="159" t="s">
        <v>471</v>
      </c>
      <c r="E173" s="160" t="s">
        <v>300</v>
      </c>
      <c r="F173" s="171" t="s">
        <v>474</v>
      </c>
      <c r="G173" s="146"/>
      <c r="H173" s="150" t="n">
        <f aca="false">SUM(H174)</f>
        <v>162000</v>
      </c>
    </row>
    <row r="174" customFormat="false" ht="17.25" hidden="false" customHeight="true" outlineLevel="0" collapsed="false">
      <c r="A174" s="173" t="s">
        <v>322</v>
      </c>
      <c r="B174" s="146" t="s">
        <v>314</v>
      </c>
      <c r="C174" s="211" t="s">
        <v>464</v>
      </c>
      <c r="D174" s="159" t="s">
        <v>471</v>
      </c>
      <c r="E174" s="160" t="s">
        <v>300</v>
      </c>
      <c r="F174" s="171" t="s">
        <v>474</v>
      </c>
      <c r="G174" s="146" t="s">
        <v>323</v>
      </c>
      <c r="H174" s="153" t="n">
        <f aca="false">SUM(прил6!I132)</f>
        <v>162000</v>
      </c>
    </row>
    <row r="175" customFormat="false" ht="15.75" hidden="false" customHeight="false" outlineLevel="0" collapsed="false">
      <c r="A175" s="201" t="s">
        <v>475</v>
      </c>
      <c r="B175" s="128" t="s">
        <v>335</v>
      </c>
      <c r="C175" s="202"/>
      <c r="D175" s="203"/>
      <c r="E175" s="204"/>
      <c r="F175" s="205"/>
      <c r="G175" s="206"/>
      <c r="H175" s="132" t="n">
        <f aca="false">SUM(H176+H182+H198)</f>
        <v>8813482</v>
      </c>
    </row>
    <row r="176" customFormat="false" ht="15.75" hidden="false" customHeight="false" outlineLevel="0" collapsed="false">
      <c r="A176" s="165" t="s">
        <v>476</v>
      </c>
      <c r="B176" s="134" t="s">
        <v>335</v>
      </c>
      <c r="C176" s="207" t="s">
        <v>477</v>
      </c>
      <c r="D176" s="208"/>
      <c r="E176" s="209"/>
      <c r="F176" s="210"/>
      <c r="G176" s="182"/>
      <c r="H176" s="138" t="n">
        <f aca="false">SUM(H177)</f>
        <v>450000</v>
      </c>
    </row>
    <row r="177" customFormat="false" ht="47.25" hidden="false" customHeight="false" outlineLevel="0" collapsed="false">
      <c r="A177" s="154" t="s">
        <v>478</v>
      </c>
      <c r="B177" s="140" t="s">
        <v>335</v>
      </c>
      <c r="C177" s="183" t="s">
        <v>477</v>
      </c>
      <c r="D177" s="166" t="s">
        <v>479</v>
      </c>
      <c r="E177" s="167" t="s">
        <v>305</v>
      </c>
      <c r="F177" s="168" t="s">
        <v>306</v>
      </c>
      <c r="G177" s="140"/>
      <c r="H177" s="144" t="n">
        <f aca="false">SUM(H178)</f>
        <v>450000</v>
      </c>
    </row>
    <row r="178" customFormat="false" ht="68.25" hidden="false" customHeight="true" outlineLevel="0" collapsed="false">
      <c r="A178" s="158" t="s">
        <v>480</v>
      </c>
      <c r="B178" s="162" t="s">
        <v>335</v>
      </c>
      <c r="C178" s="216" t="s">
        <v>477</v>
      </c>
      <c r="D178" s="217" t="s">
        <v>481</v>
      </c>
      <c r="E178" s="218" t="s">
        <v>305</v>
      </c>
      <c r="F178" s="219" t="s">
        <v>306</v>
      </c>
      <c r="G178" s="162"/>
      <c r="H178" s="150" t="n">
        <f aca="false">SUM(H179)</f>
        <v>450000</v>
      </c>
    </row>
    <row r="179" customFormat="false" ht="33" hidden="false" customHeight="true" outlineLevel="0" collapsed="false">
      <c r="A179" s="158" t="s">
        <v>482</v>
      </c>
      <c r="B179" s="162" t="s">
        <v>335</v>
      </c>
      <c r="C179" s="216" t="s">
        <v>477</v>
      </c>
      <c r="D179" s="217" t="s">
        <v>481</v>
      </c>
      <c r="E179" s="218" t="s">
        <v>300</v>
      </c>
      <c r="F179" s="219" t="s">
        <v>306</v>
      </c>
      <c r="G179" s="162"/>
      <c r="H179" s="150" t="n">
        <f aca="false">SUM(H180)</f>
        <v>450000</v>
      </c>
    </row>
    <row r="180" customFormat="false" ht="15.75" hidden="false" customHeight="true" outlineLevel="0" collapsed="false">
      <c r="A180" s="158" t="s">
        <v>483</v>
      </c>
      <c r="B180" s="162" t="s">
        <v>335</v>
      </c>
      <c r="C180" s="216" t="s">
        <v>477</v>
      </c>
      <c r="D180" s="217" t="s">
        <v>481</v>
      </c>
      <c r="E180" s="218" t="s">
        <v>300</v>
      </c>
      <c r="F180" s="219" t="s">
        <v>484</v>
      </c>
      <c r="G180" s="162"/>
      <c r="H180" s="150" t="n">
        <f aca="false">SUM(H181)</f>
        <v>450000</v>
      </c>
    </row>
    <row r="181" customFormat="false" ht="15.75" hidden="false" customHeight="true" outlineLevel="0" collapsed="false">
      <c r="A181" s="151" t="s">
        <v>332</v>
      </c>
      <c r="B181" s="162" t="s">
        <v>335</v>
      </c>
      <c r="C181" s="216" t="s">
        <v>477</v>
      </c>
      <c r="D181" s="217" t="s">
        <v>481</v>
      </c>
      <c r="E181" s="218" t="s">
        <v>300</v>
      </c>
      <c r="F181" s="219" t="s">
        <v>484</v>
      </c>
      <c r="G181" s="162" t="s">
        <v>333</v>
      </c>
      <c r="H181" s="164" t="n">
        <f aca="false">SUM(прил6!I139)</f>
        <v>450000</v>
      </c>
    </row>
    <row r="182" customFormat="false" ht="15.75" hidden="false" customHeight="false" outlineLevel="0" collapsed="false">
      <c r="A182" s="165" t="s">
        <v>485</v>
      </c>
      <c r="B182" s="134" t="s">
        <v>335</v>
      </c>
      <c r="C182" s="178" t="s">
        <v>464</v>
      </c>
      <c r="D182" s="179"/>
      <c r="E182" s="180"/>
      <c r="F182" s="181"/>
      <c r="G182" s="182"/>
      <c r="H182" s="138" t="n">
        <f aca="false">SUM(H183)</f>
        <v>7056882</v>
      </c>
    </row>
    <row r="183" customFormat="false" ht="47.25" hidden="false" customHeight="false" outlineLevel="0" collapsed="false">
      <c r="A183" s="154" t="s">
        <v>478</v>
      </c>
      <c r="B183" s="140" t="s">
        <v>335</v>
      </c>
      <c r="C183" s="183" t="s">
        <v>464</v>
      </c>
      <c r="D183" s="166" t="s">
        <v>479</v>
      </c>
      <c r="E183" s="167" t="s">
        <v>305</v>
      </c>
      <c r="F183" s="168" t="s">
        <v>306</v>
      </c>
      <c r="G183" s="140"/>
      <c r="H183" s="144" t="n">
        <f aca="false">SUM(H184+H194)</f>
        <v>7056882</v>
      </c>
    </row>
    <row r="184" customFormat="false" ht="65.25" hidden="false" customHeight="true" outlineLevel="0" collapsed="false">
      <c r="A184" s="158" t="s">
        <v>486</v>
      </c>
      <c r="B184" s="162" t="s">
        <v>335</v>
      </c>
      <c r="C184" s="216" t="s">
        <v>464</v>
      </c>
      <c r="D184" s="217" t="s">
        <v>487</v>
      </c>
      <c r="E184" s="218" t="s">
        <v>305</v>
      </c>
      <c r="F184" s="219" t="s">
        <v>306</v>
      </c>
      <c r="G184" s="162"/>
      <c r="H184" s="150" t="n">
        <f aca="false">SUM(H185)</f>
        <v>7008882</v>
      </c>
    </row>
    <row r="185" customFormat="false" ht="47.25" hidden="false" customHeight="true" outlineLevel="0" collapsed="false">
      <c r="A185" s="158" t="s">
        <v>488</v>
      </c>
      <c r="B185" s="162" t="s">
        <v>335</v>
      </c>
      <c r="C185" s="216" t="s">
        <v>464</v>
      </c>
      <c r="D185" s="217" t="s">
        <v>487</v>
      </c>
      <c r="E185" s="218" t="s">
        <v>300</v>
      </c>
      <c r="F185" s="219" t="s">
        <v>306</v>
      </c>
      <c r="G185" s="162"/>
      <c r="H185" s="150" t="n">
        <f aca="false">SUM(H186+H188+H190+H192)</f>
        <v>7008882</v>
      </c>
    </row>
    <row r="186" customFormat="false" ht="33.75" hidden="false" customHeight="true" outlineLevel="0" collapsed="false">
      <c r="A186" s="158" t="s">
        <v>489</v>
      </c>
      <c r="B186" s="162" t="s">
        <v>335</v>
      </c>
      <c r="C186" s="216" t="s">
        <v>464</v>
      </c>
      <c r="D186" s="217" t="s">
        <v>487</v>
      </c>
      <c r="E186" s="218" t="s">
        <v>300</v>
      </c>
      <c r="F186" s="219" t="s">
        <v>490</v>
      </c>
      <c r="G186" s="162"/>
      <c r="H186" s="150" t="n">
        <f aca="false">SUM(H187)</f>
        <v>4091360</v>
      </c>
      <c r="I186" s="220"/>
      <c r="J186" s="220"/>
      <c r="K186" s="220"/>
    </row>
    <row r="187" customFormat="false" ht="33.75" hidden="false" customHeight="true" outlineLevel="0" collapsed="false">
      <c r="A187" s="158" t="s">
        <v>491</v>
      </c>
      <c r="B187" s="162" t="s">
        <v>335</v>
      </c>
      <c r="C187" s="216" t="s">
        <v>464</v>
      </c>
      <c r="D187" s="217" t="s">
        <v>487</v>
      </c>
      <c r="E187" s="218" t="s">
        <v>300</v>
      </c>
      <c r="F187" s="219" t="s">
        <v>490</v>
      </c>
      <c r="G187" s="162" t="s">
        <v>492</v>
      </c>
      <c r="H187" s="164" t="n">
        <f aca="false">SUM(прил6!I145)</f>
        <v>4091360</v>
      </c>
    </row>
    <row r="188" customFormat="false" ht="33.75" hidden="false" customHeight="true" outlineLevel="0" collapsed="false">
      <c r="A188" s="158" t="s">
        <v>493</v>
      </c>
      <c r="B188" s="162" t="s">
        <v>335</v>
      </c>
      <c r="C188" s="216" t="s">
        <v>464</v>
      </c>
      <c r="D188" s="217" t="s">
        <v>487</v>
      </c>
      <c r="E188" s="218" t="s">
        <v>300</v>
      </c>
      <c r="F188" s="219" t="s">
        <v>494</v>
      </c>
      <c r="G188" s="162"/>
      <c r="H188" s="150" t="n">
        <f aca="false">SUM(H189)</f>
        <v>14000</v>
      </c>
    </row>
    <row r="189" customFormat="false" ht="18.75" hidden="false" customHeight="true" outlineLevel="0" collapsed="false">
      <c r="A189" s="173" t="s">
        <v>322</v>
      </c>
      <c r="B189" s="162" t="s">
        <v>335</v>
      </c>
      <c r="C189" s="216" t="s">
        <v>464</v>
      </c>
      <c r="D189" s="217" t="s">
        <v>487</v>
      </c>
      <c r="E189" s="218" t="s">
        <v>300</v>
      </c>
      <c r="F189" s="219" t="s">
        <v>494</v>
      </c>
      <c r="G189" s="162" t="s">
        <v>323</v>
      </c>
      <c r="H189" s="164" t="n">
        <f aca="false">SUM(прил6!I147)</f>
        <v>14000</v>
      </c>
    </row>
    <row r="190" customFormat="false" ht="48" hidden="false" customHeight="true" outlineLevel="0" collapsed="false">
      <c r="A190" s="158" t="s">
        <v>495</v>
      </c>
      <c r="B190" s="162" t="s">
        <v>335</v>
      </c>
      <c r="C190" s="216" t="s">
        <v>464</v>
      </c>
      <c r="D190" s="217" t="s">
        <v>487</v>
      </c>
      <c r="E190" s="218" t="s">
        <v>300</v>
      </c>
      <c r="F190" s="219" t="s">
        <v>496</v>
      </c>
      <c r="G190" s="162"/>
      <c r="H190" s="150" t="n">
        <f aca="false">SUM(H191)</f>
        <v>2068522</v>
      </c>
    </row>
    <row r="191" customFormat="false" ht="19.5" hidden="false" customHeight="true" outlineLevel="0" collapsed="false">
      <c r="A191" s="158" t="s">
        <v>411</v>
      </c>
      <c r="B191" s="162" t="s">
        <v>335</v>
      </c>
      <c r="C191" s="216" t="s">
        <v>464</v>
      </c>
      <c r="D191" s="221" t="s">
        <v>487</v>
      </c>
      <c r="E191" s="222" t="s">
        <v>300</v>
      </c>
      <c r="F191" s="223" t="s">
        <v>496</v>
      </c>
      <c r="G191" s="162" t="s">
        <v>412</v>
      </c>
      <c r="H191" s="164" t="n">
        <f aca="false">SUM(прил6!I149)</f>
        <v>2068522</v>
      </c>
    </row>
    <row r="192" customFormat="false" ht="47.25" hidden="false" customHeight="false" outlineLevel="0" collapsed="false">
      <c r="A192" s="158" t="s">
        <v>497</v>
      </c>
      <c r="B192" s="162" t="s">
        <v>335</v>
      </c>
      <c r="C192" s="216" t="s">
        <v>464</v>
      </c>
      <c r="D192" s="217" t="s">
        <v>487</v>
      </c>
      <c r="E192" s="218" t="s">
        <v>300</v>
      </c>
      <c r="F192" s="219" t="s">
        <v>498</v>
      </c>
      <c r="G192" s="162"/>
      <c r="H192" s="150" t="n">
        <f aca="false">SUM(H193)</f>
        <v>835000</v>
      </c>
    </row>
    <row r="193" customFormat="false" ht="18" hidden="false" customHeight="true" outlineLevel="0" collapsed="false">
      <c r="A193" s="158" t="s">
        <v>411</v>
      </c>
      <c r="B193" s="162" t="s">
        <v>335</v>
      </c>
      <c r="C193" s="216" t="s">
        <v>464</v>
      </c>
      <c r="D193" s="217" t="s">
        <v>487</v>
      </c>
      <c r="E193" s="218" t="s">
        <v>300</v>
      </c>
      <c r="F193" s="219" t="s">
        <v>498</v>
      </c>
      <c r="G193" s="162" t="s">
        <v>412</v>
      </c>
      <c r="H193" s="164" t="n">
        <f aca="false">SUM(прил6!I151)</f>
        <v>835000</v>
      </c>
    </row>
    <row r="194" customFormat="false" ht="78.75" hidden="false" customHeight="false" outlineLevel="0" collapsed="false">
      <c r="A194" s="158" t="s">
        <v>499</v>
      </c>
      <c r="B194" s="162" t="s">
        <v>335</v>
      </c>
      <c r="C194" s="224" t="s">
        <v>464</v>
      </c>
      <c r="D194" s="217" t="s">
        <v>500</v>
      </c>
      <c r="E194" s="218" t="s">
        <v>305</v>
      </c>
      <c r="F194" s="219" t="s">
        <v>306</v>
      </c>
      <c r="G194" s="162"/>
      <c r="H194" s="150" t="n">
        <f aca="false">SUM(H195)</f>
        <v>48000</v>
      </c>
    </row>
    <row r="195" customFormat="false" ht="34.5" hidden="false" customHeight="true" outlineLevel="0" collapsed="false">
      <c r="A195" s="158" t="s">
        <v>501</v>
      </c>
      <c r="B195" s="162" t="s">
        <v>335</v>
      </c>
      <c r="C195" s="224" t="s">
        <v>464</v>
      </c>
      <c r="D195" s="217" t="s">
        <v>500</v>
      </c>
      <c r="E195" s="218" t="s">
        <v>300</v>
      </c>
      <c r="F195" s="219" t="s">
        <v>306</v>
      </c>
      <c r="G195" s="162"/>
      <c r="H195" s="150" t="n">
        <f aca="false">SUM(H196)</f>
        <v>48000</v>
      </c>
    </row>
    <row r="196" customFormat="false" ht="31.5" hidden="false" customHeight="false" outlineLevel="0" collapsed="false">
      <c r="A196" s="158" t="s">
        <v>502</v>
      </c>
      <c r="B196" s="162" t="s">
        <v>335</v>
      </c>
      <c r="C196" s="224" t="s">
        <v>464</v>
      </c>
      <c r="D196" s="217" t="s">
        <v>500</v>
      </c>
      <c r="E196" s="218" t="s">
        <v>300</v>
      </c>
      <c r="F196" s="219" t="s">
        <v>503</v>
      </c>
      <c r="G196" s="162"/>
      <c r="H196" s="150" t="n">
        <f aca="false">SUM(H197)</f>
        <v>48000</v>
      </c>
    </row>
    <row r="197" customFormat="false" ht="19.5" hidden="false" customHeight="true" outlineLevel="0" collapsed="false">
      <c r="A197" s="173" t="s">
        <v>322</v>
      </c>
      <c r="B197" s="162" t="s">
        <v>335</v>
      </c>
      <c r="C197" s="224" t="s">
        <v>464</v>
      </c>
      <c r="D197" s="217" t="s">
        <v>500</v>
      </c>
      <c r="E197" s="218" t="s">
        <v>300</v>
      </c>
      <c r="F197" s="219" t="s">
        <v>503</v>
      </c>
      <c r="G197" s="162" t="s">
        <v>323</v>
      </c>
      <c r="H197" s="164" t="n">
        <f aca="false">SUM(прил6!I155)</f>
        <v>48000</v>
      </c>
    </row>
    <row r="198" customFormat="false" ht="15.75" hidden="false" customHeight="false" outlineLevel="0" collapsed="false">
      <c r="A198" s="165" t="s">
        <v>504</v>
      </c>
      <c r="B198" s="134" t="s">
        <v>335</v>
      </c>
      <c r="C198" s="178" t="n">
        <v>12</v>
      </c>
      <c r="D198" s="179"/>
      <c r="E198" s="180"/>
      <c r="F198" s="181"/>
      <c r="G198" s="182"/>
      <c r="H198" s="138" t="n">
        <f aca="false">SUM(H199,H204,H209,H214)</f>
        <v>1306600</v>
      </c>
    </row>
    <row r="199" customFormat="false" ht="47.25" hidden="false" customHeight="true" outlineLevel="0" collapsed="false">
      <c r="A199" s="139" t="s">
        <v>345</v>
      </c>
      <c r="B199" s="140" t="s">
        <v>335</v>
      </c>
      <c r="C199" s="183" t="n">
        <v>12</v>
      </c>
      <c r="D199" s="166" t="s">
        <v>346</v>
      </c>
      <c r="E199" s="167" t="s">
        <v>305</v>
      </c>
      <c r="F199" s="168" t="s">
        <v>306</v>
      </c>
      <c r="G199" s="140"/>
      <c r="H199" s="144" t="n">
        <f aca="false">SUM(H200)</f>
        <v>274000</v>
      </c>
    </row>
    <row r="200" customFormat="false" ht="64.5" hidden="false" customHeight="true" outlineLevel="0" collapsed="false">
      <c r="A200" s="174" t="s">
        <v>347</v>
      </c>
      <c r="B200" s="146" t="s">
        <v>335</v>
      </c>
      <c r="C200" s="184" t="n">
        <v>12</v>
      </c>
      <c r="D200" s="169" t="s">
        <v>351</v>
      </c>
      <c r="E200" s="170" t="s">
        <v>305</v>
      </c>
      <c r="F200" s="171" t="s">
        <v>306</v>
      </c>
      <c r="G200" s="146"/>
      <c r="H200" s="150" t="n">
        <f aca="false">SUM(H201)</f>
        <v>274000</v>
      </c>
    </row>
    <row r="201" customFormat="false" ht="48.75" hidden="false" customHeight="true" outlineLevel="0" collapsed="false">
      <c r="A201" s="174" t="s">
        <v>349</v>
      </c>
      <c r="B201" s="146" t="s">
        <v>335</v>
      </c>
      <c r="C201" s="184" t="n">
        <v>12</v>
      </c>
      <c r="D201" s="169" t="s">
        <v>351</v>
      </c>
      <c r="E201" s="170" t="s">
        <v>300</v>
      </c>
      <c r="F201" s="171" t="s">
        <v>306</v>
      </c>
      <c r="G201" s="146"/>
      <c r="H201" s="150" t="n">
        <f aca="false">SUM(H202)</f>
        <v>274000</v>
      </c>
    </row>
    <row r="202" customFormat="false" ht="16.5" hidden="false" customHeight="true" outlineLevel="0" collapsed="false">
      <c r="A202" s="152" t="s">
        <v>421</v>
      </c>
      <c r="B202" s="146" t="s">
        <v>335</v>
      </c>
      <c r="C202" s="184" t="n">
        <v>12</v>
      </c>
      <c r="D202" s="169" t="s">
        <v>351</v>
      </c>
      <c r="E202" s="170" t="s">
        <v>300</v>
      </c>
      <c r="F202" s="171" t="s">
        <v>422</v>
      </c>
      <c r="G202" s="146"/>
      <c r="H202" s="150" t="n">
        <f aca="false">SUM(H203)</f>
        <v>274000</v>
      </c>
    </row>
    <row r="203" customFormat="false" ht="17.25" hidden="false" customHeight="true" outlineLevel="0" collapsed="false">
      <c r="A203" s="173" t="s">
        <v>322</v>
      </c>
      <c r="B203" s="146" t="s">
        <v>335</v>
      </c>
      <c r="C203" s="184" t="n">
        <v>12</v>
      </c>
      <c r="D203" s="169" t="s">
        <v>351</v>
      </c>
      <c r="E203" s="170" t="s">
        <v>300</v>
      </c>
      <c r="F203" s="171" t="s">
        <v>422</v>
      </c>
      <c r="G203" s="146" t="s">
        <v>323</v>
      </c>
      <c r="H203" s="153" t="n">
        <f aca="false">SUM(прил6!I161)</f>
        <v>274000</v>
      </c>
    </row>
    <row r="204" customFormat="false" ht="47.25" hidden="false" customHeight="false" outlineLevel="0" collapsed="false">
      <c r="A204" s="139" t="s">
        <v>505</v>
      </c>
      <c r="B204" s="140" t="s">
        <v>335</v>
      </c>
      <c r="C204" s="183" t="n">
        <v>12</v>
      </c>
      <c r="D204" s="166" t="s">
        <v>506</v>
      </c>
      <c r="E204" s="167" t="s">
        <v>305</v>
      </c>
      <c r="F204" s="168" t="s">
        <v>306</v>
      </c>
      <c r="G204" s="140"/>
      <c r="H204" s="144" t="n">
        <f aca="false">SUM(H205)</f>
        <v>448000</v>
      </c>
    </row>
    <row r="205" customFormat="false" ht="63.75" hidden="false" customHeight="true" outlineLevel="0" collapsed="false">
      <c r="A205" s="225" t="s">
        <v>507</v>
      </c>
      <c r="B205" s="226" t="s">
        <v>335</v>
      </c>
      <c r="C205" s="7" t="n">
        <v>12</v>
      </c>
      <c r="D205" s="169" t="s">
        <v>508</v>
      </c>
      <c r="E205" s="170" t="s">
        <v>305</v>
      </c>
      <c r="F205" s="171" t="s">
        <v>306</v>
      </c>
      <c r="G205" s="146"/>
      <c r="H205" s="150" t="n">
        <f aca="false">SUM(H206)</f>
        <v>448000</v>
      </c>
    </row>
    <row r="206" customFormat="false" ht="32.25" hidden="false" customHeight="true" outlineLevel="0" collapsed="false">
      <c r="A206" s="176" t="s">
        <v>509</v>
      </c>
      <c r="B206" s="226" t="s">
        <v>335</v>
      </c>
      <c r="C206" s="7" t="n">
        <v>12</v>
      </c>
      <c r="D206" s="169" t="s">
        <v>508</v>
      </c>
      <c r="E206" s="170" t="s">
        <v>300</v>
      </c>
      <c r="F206" s="171" t="s">
        <v>306</v>
      </c>
      <c r="G206" s="227"/>
      <c r="H206" s="150" t="n">
        <f aca="false">SUM(H207)</f>
        <v>448000</v>
      </c>
    </row>
    <row r="207" customFormat="false" ht="18" hidden="false" customHeight="true" outlineLevel="0" collapsed="false">
      <c r="A207" s="151" t="s">
        <v>510</v>
      </c>
      <c r="B207" s="226" t="s">
        <v>335</v>
      </c>
      <c r="C207" s="7" t="n">
        <v>12</v>
      </c>
      <c r="D207" s="169" t="s">
        <v>508</v>
      </c>
      <c r="E207" s="170" t="s">
        <v>300</v>
      </c>
      <c r="F207" s="171" t="s">
        <v>511</v>
      </c>
      <c r="G207" s="228"/>
      <c r="H207" s="150" t="n">
        <f aca="false">SUM(H208)</f>
        <v>448000</v>
      </c>
    </row>
    <row r="208" customFormat="false" ht="17.25" hidden="false" customHeight="true" outlineLevel="0" collapsed="false">
      <c r="A208" s="173" t="s">
        <v>322</v>
      </c>
      <c r="B208" s="226" t="s">
        <v>335</v>
      </c>
      <c r="C208" s="7" t="n">
        <v>12</v>
      </c>
      <c r="D208" s="169" t="s">
        <v>508</v>
      </c>
      <c r="E208" s="170" t="s">
        <v>300</v>
      </c>
      <c r="F208" s="171" t="s">
        <v>511</v>
      </c>
      <c r="G208" s="228" t="s">
        <v>323</v>
      </c>
      <c r="H208" s="164" t="n">
        <f aca="false">SUM(прил6!I329)</f>
        <v>448000</v>
      </c>
    </row>
    <row r="209" customFormat="false" ht="33" hidden="false" customHeight="true" outlineLevel="0" collapsed="false">
      <c r="A209" s="229" t="s">
        <v>512</v>
      </c>
      <c r="B209" s="230" t="s">
        <v>335</v>
      </c>
      <c r="C209" s="230" t="s">
        <v>513</v>
      </c>
      <c r="D209" s="141" t="s">
        <v>514</v>
      </c>
      <c r="E209" s="142" t="s">
        <v>305</v>
      </c>
      <c r="F209" s="143" t="s">
        <v>306</v>
      </c>
      <c r="G209" s="140"/>
      <c r="H209" s="144" t="n">
        <f aca="false">SUM(H210)</f>
        <v>200000</v>
      </c>
    </row>
    <row r="210" customFormat="false" ht="47.25" hidden="false" customHeight="true" outlineLevel="0" collapsed="false">
      <c r="A210" s="152" t="s">
        <v>515</v>
      </c>
      <c r="B210" s="226" t="s">
        <v>335</v>
      </c>
      <c r="C210" s="7" t="n">
        <v>12</v>
      </c>
      <c r="D210" s="169" t="s">
        <v>516</v>
      </c>
      <c r="E210" s="170" t="s">
        <v>305</v>
      </c>
      <c r="F210" s="171" t="s">
        <v>306</v>
      </c>
      <c r="G210" s="227"/>
      <c r="H210" s="150" t="n">
        <f aca="false">SUM(H211)</f>
        <v>200000</v>
      </c>
    </row>
    <row r="211" customFormat="false" ht="65.25" hidden="false" customHeight="true" outlineLevel="0" collapsed="false">
      <c r="A211" s="152" t="s">
        <v>517</v>
      </c>
      <c r="B211" s="226" t="s">
        <v>335</v>
      </c>
      <c r="C211" s="7" t="n">
        <v>12</v>
      </c>
      <c r="D211" s="169" t="s">
        <v>516</v>
      </c>
      <c r="E211" s="170" t="s">
        <v>300</v>
      </c>
      <c r="F211" s="171" t="s">
        <v>306</v>
      </c>
      <c r="G211" s="227"/>
      <c r="H211" s="150" t="n">
        <f aca="false">SUM(H212)</f>
        <v>200000</v>
      </c>
    </row>
    <row r="212" customFormat="false" ht="31.5" hidden="false" customHeight="false" outlineLevel="0" collapsed="false">
      <c r="A212" s="151" t="s">
        <v>518</v>
      </c>
      <c r="B212" s="226" t="s">
        <v>335</v>
      </c>
      <c r="C212" s="7" t="n">
        <v>12</v>
      </c>
      <c r="D212" s="169" t="s">
        <v>516</v>
      </c>
      <c r="E212" s="170" t="s">
        <v>300</v>
      </c>
      <c r="F212" s="171" t="s">
        <v>519</v>
      </c>
      <c r="G212" s="227"/>
      <c r="H212" s="150" t="n">
        <f aca="false">SUM(H213)</f>
        <v>200000</v>
      </c>
    </row>
    <row r="213" customFormat="false" ht="16.5" hidden="false" customHeight="true" outlineLevel="0" collapsed="false">
      <c r="A213" s="152" t="s">
        <v>332</v>
      </c>
      <c r="B213" s="226" t="s">
        <v>335</v>
      </c>
      <c r="C213" s="7" t="n">
        <v>12</v>
      </c>
      <c r="D213" s="169" t="s">
        <v>516</v>
      </c>
      <c r="E213" s="170" t="s">
        <v>300</v>
      </c>
      <c r="F213" s="171" t="s">
        <v>519</v>
      </c>
      <c r="G213" s="227" t="s">
        <v>333</v>
      </c>
      <c r="H213" s="164" t="n">
        <f aca="false">SUM(прил6!I166)</f>
        <v>200000</v>
      </c>
    </row>
    <row r="214" customFormat="false" ht="33" hidden="false" customHeight="true" outlineLevel="0" collapsed="false">
      <c r="A214" s="229" t="s">
        <v>456</v>
      </c>
      <c r="B214" s="230" t="s">
        <v>335</v>
      </c>
      <c r="C214" s="230" t="s">
        <v>513</v>
      </c>
      <c r="D214" s="141" t="s">
        <v>457</v>
      </c>
      <c r="E214" s="142" t="s">
        <v>305</v>
      </c>
      <c r="F214" s="143" t="s">
        <v>306</v>
      </c>
      <c r="G214" s="140"/>
      <c r="H214" s="144" t="n">
        <f aca="false">SUM(H215)</f>
        <v>384600</v>
      </c>
    </row>
    <row r="215" customFormat="false" ht="33" hidden="false" customHeight="true" outlineLevel="0" collapsed="false">
      <c r="A215" s="152" t="s">
        <v>458</v>
      </c>
      <c r="B215" s="226" t="s">
        <v>335</v>
      </c>
      <c r="C215" s="7" t="n">
        <v>12</v>
      </c>
      <c r="D215" s="169" t="s">
        <v>459</v>
      </c>
      <c r="E215" s="170" t="s">
        <v>305</v>
      </c>
      <c r="F215" s="171" t="s">
        <v>306</v>
      </c>
      <c r="G215" s="227"/>
      <c r="H215" s="150" t="n">
        <f aca="false">SUM(H216)</f>
        <v>384600</v>
      </c>
    </row>
    <row r="216" customFormat="false" ht="33.75" hidden="false" customHeight="true" outlineLevel="0" collapsed="false">
      <c r="A216" s="151" t="s">
        <v>460</v>
      </c>
      <c r="B216" s="226" t="s">
        <v>335</v>
      </c>
      <c r="C216" s="7" t="n">
        <v>12</v>
      </c>
      <c r="D216" s="169" t="s">
        <v>459</v>
      </c>
      <c r="E216" s="170" t="s">
        <v>305</v>
      </c>
      <c r="F216" s="171" t="s">
        <v>461</v>
      </c>
      <c r="G216" s="227"/>
      <c r="H216" s="150" t="n">
        <f aca="false">SUM(H217:H219)</f>
        <v>384600</v>
      </c>
    </row>
    <row r="217" customFormat="false" ht="48" hidden="false" customHeight="true" outlineLevel="0" collapsed="false">
      <c r="A217" s="152" t="s">
        <v>311</v>
      </c>
      <c r="B217" s="226" t="s">
        <v>335</v>
      </c>
      <c r="C217" s="7" t="n">
        <v>12</v>
      </c>
      <c r="D217" s="169" t="s">
        <v>459</v>
      </c>
      <c r="E217" s="170" t="s">
        <v>305</v>
      </c>
      <c r="F217" s="171" t="s">
        <v>461</v>
      </c>
      <c r="G217" s="227" t="s">
        <v>312</v>
      </c>
      <c r="H217" s="164" t="n">
        <f aca="false">SUM(прил6!I170)</f>
        <v>367600</v>
      </c>
    </row>
    <row r="218" customFormat="false" ht="16.5" hidden="false" customHeight="true" outlineLevel="0" collapsed="false">
      <c r="A218" s="173" t="s">
        <v>322</v>
      </c>
      <c r="B218" s="226" t="s">
        <v>335</v>
      </c>
      <c r="C218" s="7" t="n">
        <v>12</v>
      </c>
      <c r="D218" s="169" t="s">
        <v>459</v>
      </c>
      <c r="E218" s="170" t="s">
        <v>305</v>
      </c>
      <c r="F218" s="171" t="s">
        <v>461</v>
      </c>
      <c r="G218" s="227" t="s">
        <v>323</v>
      </c>
      <c r="H218" s="164" t="n">
        <f aca="false">SUM(прил6!I171)</f>
        <v>16000</v>
      </c>
    </row>
    <row r="219" customFormat="false" ht="16.5" hidden="false" customHeight="true" outlineLevel="0" collapsed="false">
      <c r="A219" s="151" t="s">
        <v>332</v>
      </c>
      <c r="B219" s="226" t="s">
        <v>335</v>
      </c>
      <c r="C219" s="7" t="n">
        <v>12</v>
      </c>
      <c r="D219" s="169" t="s">
        <v>459</v>
      </c>
      <c r="E219" s="170" t="s">
        <v>305</v>
      </c>
      <c r="F219" s="171" t="s">
        <v>461</v>
      </c>
      <c r="G219" s="227" t="s">
        <v>333</v>
      </c>
      <c r="H219" s="164" t="n">
        <f aca="false">SUM(прил6!I172)</f>
        <v>1000</v>
      </c>
    </row>
    <row r="220" customFormat="false" ht="16.5" hidden="false" customHeight="true" outlineLevel="0" collapsed="false">
      <c r="A220" s="231" t="s">
        <v>520</v>
      </c>
      <c r="B220" s="232" t="s">
        <v>521</v>
      </c>
      <c r="C220" s="233"/>
      <c r="D220" s="203"/>
      <c r="E220" s="204"/>
      <c r="F220" s="205"/>
      <c r="G220" s="234"/>
      <c r="H220" s="132" t="n">
        <f aca="false">SUM(H221+H229+H255)</f>
        <v>6627479</v>
      </c>
    </row>
    <row r="221" s="101" customFormat="true" ht="15.75" hidden="false" customHeight="false" outlineLevel="0" collapsed="false">
      <c r="A221" s="133" t="s">
        <v>522</v>
      </c>
      <c r="B221" s="235" t="s">
        <v>521</v>
      </c>
      <c r="C221" s="236" t="s">
        <v>300</v>
      </c>
      <c r="D221" s="135"/>
      <c r="E221" s="136"/>
      <c r="F221" s="137"/>
      <c r="G221" s="237"/>
      <c r="H221" s="138" t="n">
        <f aca="false">SUM(H222)</f>
        <v>36468</v>
      </c>
    </row>
    <row r="222" customFormat="false" ht="47.25" hidden="false" customHeight="false" outlineLevel="0" collapsed="false">
      <c r="A222" s="139" t="s">
        <v>423</v>
      </c>
      <c r="B222" s="230" t="s">
        <v>521</v>
      </c>
      <c r="C222" s="238" t="s">
        <v>300</v>
      </c>
      <c r="D222" s="166" t="s">
        <v>424</v>
      </c>
      <c r="E222" s="167" t="s">
        <v>305</v>
      </c>
      <c r="F222" s="168" t="s">
        <v>306</v>
      </c>
      <c r="G222" s="185"/>
      <c r="H222" s="144" t="n">
        <f aca="false">SUM(H223)</f>
        <v>36468</v>
      </c>
    </row>
    <row r="223" customFormat="false" ht="78.75" hidden="false" customHeight="false" outlineLevel="0" collapsed="false">
      <c r="A223" s="151" t="s">
        <v>425</v>
      </c>
      <c r="B223" s="226" t="s">
        <v>521</v>
      </c>
      <c r="C223" s="239" t="s">
        <v>300</v>
      </c>
      <c r="D223" s="169" t="s">
        <v>426</v>
      </c>
      <c r="E223" s="170" t="s">
        <v>305</v>
      </c>
      <c r="F223" s="171" t="s">
        <v>306</v>
      </c>
      <c r="G223" s="228"/>
      <c r="H223" s="150" t="n">
        <f aca="false">SUM(H224)</f>
        <v>36468</v>
      </c>
    </row>
    <row r="224" customFormat="false" ht="47.25" hidden="false" customHeight="false" outlineLevel="0" collapsed="false">
      <c r="A224" s="52" t="s">
        <v>427</v>
      </c>
      <c r="B224" s="226" t="s">
        <v>521</v>
      </c>
      <c r="C224" s="239" t="s">
        <v>300</v>
      </c>
      <c r="D224" s="169" t="s">
        <v>426</v>
      </c>
      <c r="E224" s="170" t="s">
        <v>300</v>
      </c>
      <c r="F224" s="171" t="s">
        <v>306</v>
      </c>
      <c r="G224" s="228"/>
      <c r="H224" s="150" t="n">
        <f aca="false">SUM(H225+H227)</f>
        <v>36468</v>
      </c>
    </row>
    <row r="225" customFormat="false" ht="18" hidden="false" customHeight="true" outlineLevel="0" collapsed="false">
      <c r="A225" s="240" t="s">
        <v>523</v>
      </c>
      <c r="B225" s="226" t="s">
        <v>521</v>
      </c>
      <c r="C225" s="239" t="s">
        <v>300</v>
      </c>
      <c r="D225" s="169" t="s">
        <v>426</v>
      </c>
      <c r="E225" s="170" t="s">
        <v>300</v>
      </c>
      <c r="F225" s="171" t="s">
        <v>524</v>
      </c>
      <c r="G225" s="228"/>
      <c r="H225" s="150" t="n">
        <f aca="false">SUM(H226)</f>
        <v>3089</v>
      </c>
    </row>
    <row r="226" customFormat="false" ht="18" hidden="false" customHeight="true" outlineLevel="0" collapsed="false">
      <c r="A226" s="173" t="s">
        <v>322</v>
      </c>
      <c r="B226" s="226" t="s">
        <v>521</v>
      </c>
      <c r="C226" s="239" t="s">
        <v>300</v>
      </c>
      <c r="D226" s="169" t="s">
        <v>426</v>
      </c>
      <c r="E226" s="170" t="s">
        <v>300</v>
      </c>
      <c r="F226" s="171" t="s">
        <v>524</v>
      </c>
      <c r="G226" s="228" t="s">
        <v>323</v>
      </c>
      <c r="H226" s="164" t="n">
        <f aca="false">SUM(прил6!I179)</f>
        <v>3089</v>
      </c>
    </row>
    <row r="227" customFormat="false" ht="33.75" hidden="false" customHeight="true" outlineLevel="0" collapsed="false">
      <c r="A227" s="240" t="s">
        <v>525</v>
      </c>
      <c r="B227" s="226" t="s">
        <v>521</v>
      </c>
      <c r="C227" s="239" t="s">
        <v>300</v>
      </c>
      <c r="D227" s="169" t="s">
        <v>426</v>
      </c>
      <c r="E227" s="170" t="s">
        <v>300</v>
      </c>
      <c r="F227" s="171" t="s">
        <v>526</v>
      </c>
      <c r="G227" s="228"/>
      <c r="H227" s="150" t="n">
        <f aca="false">SUM(H228)</f>
        <v>33379</v>
      </c>
    </row>
    <row r="228" customFormat="false" ht="16.5" hidden="false" customHeight="true" outlineLevel="0" collapsed="false">
      <c r="A228" s="158" t="s">
        <v>411</v>
      </c>
      <c r="B228" s="226" t="s">
        <v>521</v>
      </c>
      <c r="C228" s="239" t="s">
        <v>300</v>
      </c>
      <c r="D228" s="169" t="s">
        <v>426</v>
      </c>
      <c r="E228" s="170" t="s">
        <v>300</v>
      </c>
      <c r="F228" s="171" t="s">
        <v>526</v>
      </c>
      <c r="G228" s="228" t="s">
        <v>412</v>
      </c>
      <c r="H228" s="164" t="n">
        <f aca="false">SUM(прил6!I181)</f>
        <v>33379</v>
      </c>
    </row>
    <row r="229" customFormat="false" ht="16.5" hidden="false" customHeight="true" outlineLevel="0" collapsed="false">
      <c r="A229" s="133" t="s">
        <v>527</v>
      </c>
      <c r="B229" s="235" t="s">
        <v>521</v>
      </c>
      <c r="C229" s="134" t="s">
        <v>302</v>
      </c>
      <c r="D229" s="135"/>
      <c r="E229" s="136"/>
      <c r="F229" s="137"/>
      <c r="G229" s="237"/>
      <c r="H229" s="138" t="n">
        <f aca="false">SUM(H230+H239+H248)</f>
        <v>5591011</v>
      </c>
    </row>
    <row r="230" customFormat="false" ht="32.25" hidden="false" customHeight="true" outlineLevel="0" collapsed="false">
      <c r="A230" s="139" t="s">
        <v>528</v>
      </c>
      <c r="B230" s="230" t="s">
        <v>521</v>
      </c>
      <c r="C230" s="241" t="s">
        <v>302</v>
      </c>
      <c r="D230" s="166" t="s">
        <v>529</v>
      </c>
      <c r="E230" s="167" t="s">
        <v>305</v>
      </c>
      <c r="F230" s="168" t="s">
        <v>306</v>
      </c>
      <c r="G230" s="185"/>
      <c r="H230" s="144" t="n">
        <f aca="false">SUM(H231)</f>
        <v>324773</v>
      </c>
    </row>
    <row r="231" s="94" customFormat="true" ht="48.75" hidden="false" customHeight="true" outlineLevel="0" collapsed="false">
      <c r="A231" s="174" t="s">
        <v>530</v>
      </c>
      <c r="B231" s="226" t="s">
        <v>521</v>
      </c>
      <c r="C231" s="7" t="s">
        <v>302</v>
      </c>
      <c r="D231" s="169" t="s">
        <v>531</v>
      </c>
      <c r="E231" s="170" t="s">
        <v>305</v>
      </c>
      <c r="F231" s="171" t="s">
        <v>306</v>
      </c>
      <c r="G231" s="228"/>
      <c r="H231" s="150" t="n">
        <f aca="false">SUM(H232)</f>
        <v>324773</v>
      </c>
    </row>
    <row r="232" s="94" customFormat="true" ht="33.75" hidden="false" customHeight="true" outlineLevel="0" collapsed="false">
      <c r="A232" s="240" t="s">
        <v>532</v>
      </c>
      <c r="B232" s="226" t="s">
        <v>521</v>
      </c>
      <c r="C232" s="7" t="s">
        <v>302</v>
      </c>
      <c r="D232" s="169" t="s">
        <v>531</v>
      </c>
      <c r="E232" s="170" t="s">
        <v>300</v>
      </c>
      <c r="F232" s="171" t="s">
        <v>306</v>
      </c>
      <c r="G232" s="228"/>
      <c r="H232" s="150" t="n">
        <f aca="false">SUM(H233+H235+H237)</f>
        <v>324773</v>
      </c>
    </row>
    <row r="233" s="94" customFormat="true" ht="33.75" hidden="false" customHeight="true" outlineLevel="0" collapsed="false">
      <c r="A233" s="240" t="s">
        <v>533</v>
      </c>
      <c r="B233" s="226" t="s">
        <v>521</v>
      </c>
      <c r="C233" s="7" t="s">
        <v>302</v>
      </c>
      <c r="D233" s="169" t="s">
        <v>531</v>
      </c>
      <c r="E233" s="170" t="s">
        <v>300</v>
      </c>
      <c r="F233" s="171" t="s">
        <v>534</v>
      </c>
      <c r="G233" s="228"/>
      <c r="H233" s="150" t="n">
        <f aca="false">SUM(H234)</f>
        <v>51000</v>
      </c>
    </row>
    <row r="234" s="94" customFormat="true" ht="18" hidden="false" customHeight="true" outlineLevel="0" collapsed="false">
      <c r="A234" s="158" t="s">
        <v>411</v>
      </c>
      <c r="B234" s="226" t="s">
        <v>521</v>
      </c>
      <c r="C234" s="7" t="s">
        <v>302</v>
      </c>
      <c r="D234" s="169" t="s">
        <v>531</v>
      </c>
      <c r="E234" s="170" t="s">
        <v>300</v>
      </c>
      <c r="F234" s="171" t="s">
        <v>534</v>
      </c>
      <c r="G234" s="228" t="s">
        <v>412</v>
      </c>
      <c r="H234" s="164" t="n">
        <f aca="false">SUM(прил6!I187)</f>
        <v>51000</v>
      </c>
    </row>
    <row r="235" s="94" customFormat="true" ht="63.75" hidden="false" customHeight="true" outlineLevel="0" collapsed="false">
      <c r="A235" s="158" t="s">
        <v>535</v>
      </c>
      <c r="B235" s="226" t="s">
        <v>521</v>
      </c>
      <c r="C235" s="7" t="s">
        <v>302</v>
      </c>
      <c r="D235" s="169" t="s">
        <v>531</v>
      </c>
      <c r="E235" s="170" t="s">
        <v>300</v>
      </c>
      <c r="F235" s="171" t="s">
        <v>536</v>
      </c>
      <c r="G235" s="228"/>
      <c r="H235" s="150" t="n">
        <f aca="false">SUM(H236)</f>
        <v>102557</v>
      </c>
    </row>
    <row r="236" s="94" customFormat="true" ht="15.75" hidden="false" customHeight="true" outlineLevel="0" collapsed="false">
      <c r="A236" s="158" t="s">
        <v>411</v>
      </c>
      <c r="B236" s="226" t="s">
        <v>521</v>
      </c>
      <c r="C236" s="7" t="s">
        <v>302</v>
      </c>
      <c r="D236" s="169" t="s">
        <v>531</v>
      </c>
      <c r="E236" s="170" t="s">
        <v>300</v>
      </c>
      <c r="F236" s="171" t="s">
        <v>536</v>
      </c>
      <c r="G236" s="228" t="s">
        <v>412</v>
      </c>
      <c r="H236" s="164" t="n">
        <f aca="false">SUM(прил6!I189)</f>
        <v>102557</v>
      </c>
    </row>
    <row r="237" s="94" customFormat="true" ht="49.5" hidden="false" customHeight="true" outlineLevel="0" collapsed="false">
      <c r="A237" s="158" t="s">
        <v>537</v>
      </c>
      <c r="B237" s="226" t="s">
        <v>521</v>
      </c>
      <c r="C237" s="7" t="s">
        <v>302</v>
      </c>
      <c r="D237" s="169" t="s">
        <v>531</v>
      </c>
      <c r="E237" s="170" t="s">
        <v>300</v>
      </c>
      <c r="F237" s="171" t="s">
        <v>538</v>
      </c>
      <c r="G237" s="228"/>
      <c r="H237" s="150" t="n">
        <f aca="false">SUM(H238)</f>
        <v>171216</v>
      </c>
    </row>
    <row r="238" s="94" customFormat="true" ht="15.75" hidden="false" customHeight="true" outlineLevel="0" collapsed="false">
      <c r="A238" s="158" t="s">
        <v>411</v>
      </c>
      <c r="B238" s="226" t="s">
        <v>521</v>
      </c>
      <c r="C238" s="7" t="s">
        <v>302</v>
      </c>
      <c r="D238" s="169" t="s">
        <v>531</v>
      </c>
      <c r="E238" s="170" t="s">
        <v>300</v>
      </c>
      <c r="F238" s="171" t="s">
        <v>538</v>
      </c>
      <c r="G238" s="228" t="s">
        <v>412</v>
      </c>
      <c r="H238" s="164" t="n">
        <f aca="false">SUM(прил6!I191)</f>
        <v>171216</v>
      </c>
    </row>
    <row r="239" s="94" customFormat="true" ht="49.5" hidden="false" customHeight="true" outlineLevel="0" collapsed="false">
      <c r="A239" s="139" t="s">
        <v>423</v>
      </c>
      <c r="B239" s="230" t="s">
        <v>521</v>
      </c>
      <c r="C239" s="238" t="s">
        <v>302</v>
      </c>
      <c r="D239" s="166" t="s">
        <v>424</v>
      </c>
      <c r="E239" s="167" t="s">
        <v>305</v>
      </c>
      <c r="F239" s="168" t="s">
        <v>306</v>
      </c>
      <c r="G239" s="185"/>
      <c r="H239" s="144" t="n">
        <f aca="false">SUM(H240+H244)</f>
        <v>874231</v>
      </c>
    </row>
    <row r="240" s="94" customFormat="true" ht="78.75" hidden="false" customHeight="true" outlineLevel="0" collapsed="false">
      <c r="A240" s="174" t="s">
        <v>425</v>
      </c>
      <c r="B240" s="226" t="s">
        <v>521</v>
      </c>
      <c r="C240" s="239" t="s">
        <v>302</v>
      </c>
      <c r="D240" s="169" t="s">
        <v>426</v>
      </c>
      <c r="E240" s="170" t="s">
        <v>305</v>
      </c>
      <c r="F240" s="171" t="s">
        <v>306</v>
      </c>
      <c r="G240" s="227"/>
      <c r="H240" s="150" t="n">
        <f aca="false">SUM(H241)</f>
        <v>280000</v>
      </c>
    </row>
    <row r="241" s="94" customFormat="true" ht="48" hidden="false" customHeight="true" outlineLevel="0" collapsed="false">
      <c r="A241" s="240" t="s">
        <v>427</v>
      </c>
      <c r="B241" s="226" t="s">
        <v>521</v>
      </c>
      <c r="C241" s="239" t="s">
        <v>302</v>
      </c>
      <c r="D241" s="169" t="s">
        <v>426</v>
      </c>
      <c r="E241" s="170" t="s">
        <v>300</v>
      </c>
      <c r="F241" s="171" t="s">
        <v>306</v>
      </c>
      <c r="G241" s="227"/>
      <c r="H241" s="150" t="n">
        <f aca="false">SUM(H242)</f>
        <v>280000</v>
      </c>
    </row>
    <row r="242" s="94" customFormat="true" ht="32.25" hidden="false" customHeight="true" outlineLevel="0" collapsed="false">
      <c r="A242" s="240" t="s">
        <v>539</v>
      </c>
      <c r="B242" s="226" t="s">
        <v>521</v>
      </c>
      <c r="C242" s="239" t="s">
        <v>302</v>
      </c>
      <c r="D242" s="169" t="s">
        <v>426</v>
      </c>
      <c r="E242" s="170" t="s">
        <v>300</v>
      </c>
      <c r="F242" s="171" t="s">
        <v>540</v>
      </c>
      <c r="G242" s="227"/>
      <c r="H242" s="150" t="n">
        <f aca="false">SUM(H243)</f>
        <v>280000</v>
      </c>
    </row>
    <row r="243" s="94" customFormat="true" ht="15.75" hidden="false" customHeight="true" outlineLevel="0" collapsed="false">
      <c r="A243" s="158" t="s">
        <v>411</v>
      </c>
      <c r="B243" s="226" t="s">
        <v>521</v>
      </c>
      <c r="C243" s="239" t="s">
        <v>302</v>
      </c>
      <c r="D243" s="169" t="s">
        <v>426</v>
      </c>
      <c r="E243" s="170" t="s">
        <v>300</v>
      </c>
      <c r="F243" s="171" t="s">
        <v>540</v>
      </c>
      <c r="G243" s="227" t="s">
        <v>412</v>
      </c>
      <c r="H243" s="164" t="n">
        <f aca="false">SUM(прил6!I196)</f>
        <v>280000</v>
      </c>
    </row>
    <row r="244" s="94" customFormat="true" ht="78.75" hidden="false" customHeight="true" outlineLevel="0" collapsed="false">
      <c r="A244" s="152" t="s">
        <v>428</v>
      </c>
      <c r="B244" s="226" t="s">
        <v>521</v>
      </c>
      <c r="C244" s="239" t="s">
        <v>302</v>
      </c>
      <c r="D244" s="169" t="s">
        <v>429</v>
      </c>
      <c r="E244" s="170" t="s">
        <v>305</v>
      </c>
      <c r="F244" s="171" t="s">
        <v>306</v>
      </c>
      <c r="G244" s="146"/>
      <c r="H244" s="150" t="n">
        <f aca="false">SUM(H245)</f>
        <v>594231</v>
      </c>
    </row>
    <row r="245" s="94" customFormat="true" ht="31.5" hidden="false" customHeight="true" outlineLevel="0" collapsed="false">
      <c r="A245" s="151" t="s">
        <v>430</v>
      </c>
      <c r="B245" s="226" t="s">
        <v>521</v>
      </c>
      <c r="C245" s="239" t="s">
        <v>302</v>
      </c>
      <c r="D245" s="169" t="s">
        <v>429</v>
      </c>
      <c r="E245" s="170" t="s">
        <v>300</v>
      </c>
      <c r="F245" s="171" t="s">
        <v>306</v>
      </c>
      <c r="G245" s="146"/>
      <c r="H245" s="150" t="n">
        <f aca="false">SUM(H246)</f>
        <v>594231</v>
      </c>
    </row>
    <row r="246" s="94" customFormat="true" ht="33" hidden="false" customHeight="true" outlineLevel="0" collapsed="false">
      <c r="A246" s="240" t="s">
        <v>541</v>
      </c>
      <c r="B246" s="226" t="s">
        <v>521</v>
      </c>
      <c r="C246" s="239" t="s">
        <v>302</v>
      </c>
      <c r="D246" s="169" t="s">
        <v>429</v>
      </c>
      <c r="E246" s="170" t="s">
        <v>300</v>
      </c>
      <c r="F246" s="171" t="s">
        <v>542</v>
      </c>
      <c r="G246" s="227"/>
      <c r="H246" s="150" t="n">
        <f aca="false">SUM(H247)</f>
        <v>594231</v>
      </c>
    </row>
    <row r="247" s="94" customFormat="true" ht="32.25" hidden="false" customHeight="true" outlineLevel="0" collapsed="false">
      <c r="A247" s="158" t="s">
        <v>491</v>
      </c>
      <c r="B247" s="226" t="s">
        <v>521</v>
      </c>
      <c r="C247" s="239" t="s">
        <v>302</v>
      </c>
      <c r="D247" s="169" t="s">
        <v>429</v>
      </c>
      <c r="E247" s="170" t="s">
        <v>300</v>
      </c>
      <c r="F247" s="171" t="s">
        <v>542</v>
      </c>
      <c r="G247" s="227" t="s">
        <v>492</v>
      </c>
      <c r="H247" s="164" t="n">
        <f aca="false">SUM(прил6!I336)</f>
        <v>594231</v>
      </c>
    </row>
    <row r="248" s="94" customFormat="true" ht="33.75" hidden="false" customHeight="true" outlineLevel="0" collapsed="false">
      <c r="A248" s="139" t="s">
        <v>543</v>
      </c>
      <c r="B248" s="230" t="s">
        <v>521</v>
      </c>
      <c r="C248" s="241" t="s">
        <v>302</v>
      </c>
      <c r="D248" s="166" t="s">
        <v>544</v>
      </c>
      <c r="E248" s="167" t="s">
        <v>305</v>
      </c>
      <c r="F248" s="168" t="s">
        <v>306</v>
      </c>
      <c r="G248" s="185"/>
      <c r="H248" s="144" t="n">
        <f aca="false">SUM(H249)</f>
        <v>4392007</v>
      </c>
    </row>
    <row r="249" s="94" customFormat="true" ht="48.75" hidden="false" customHeight="true" outlineLevel="0" collapsed="false">
      <c r="A249" s="174" t="s">
        <v>545</v>
      </c>
      <c r="B249" s="226" t="s">
        <v>521</v>
      </c>
      <c r="C249" s="7" t="s">
        <v>302</v>
      </c>
      <c r="D249" s="169" t="s">
        <v>546</v>
      </c>
      <c r="E249" s="170" t="s">
        <v>305</v>
      </c>
      <c r="F249" s="171" t="s">
        <v>306</v>
      </c>
      <c r="G249" s="228"/>
      <c r="H249" s="150" t="n">
        <f aca="false">SUM(H250)</f>
        <v>4392007</v>
      </c>
    </row>
    <row r="250" s="94" customFormat="true" ht="48.75" hidden="false" customHeight="true" outlineLevel="0" collapsed="false">
      <c r="A250" s="174" t="s">
        <v>547</v>
      </c>
      <c r="B250" s="226" t="s">
        <v>521</v>
      </c>
      <c r="C250" s="7" t="s">
        <v>302</v>
      </c>
      <c r="D250" s="169" t="s">
        <v>546</v>
      </c>
      <c r="E250" s="170" t="s">
        <v>302</v>
      </c>
      <c r="F250" s="171" t="s">
        <v>306</v>
      </c>
      <c r="G250" s="228"/>
      <c r="H250" s="150" t="n">
        <f aca="false">SUM(H251+H253)</f>
        <v>4392007</v>
      </c>
    </row>
    <row r="251" s="94" customFormat="true" ht="32.25" hidden="false" customHeight="true" outlineLevel="0" collapsed="false">
      <c r="A251" s="174" t="s">
        <v>548</v>
      </c>
      <c r="B251" s="226" t="s">
        <v>521</v>
      </c>
      <c r="C251" s="7" t="s">
        <v>302</v>
      </c>
      <c r="D251" s="169" t="s">
        <v>546</v>
      </c>
      <c r="E251" s="170" t="s">
        <v>302</v>
      </c>
      <c r="F251" s="171" t="s">
        <v>549</v>
      </c>
      <c r="G251" s="228"/>
      <c r="H251" s="150" t="n">
        <f aca="false">SUM(H252)</f>
        <v>698000</v>
      </c>
    </row>
    <row r="252" s="94" customFormat="true" ht="18" hidden="false" customHeight="true" outlineLevel="0" collapsed="false">
      <c r="A252" s="151" t="s">
        <v>411</v>
      </c>
      <c r="B252" s="226" t="s">
        <v>521</v>
      </c>
      <c r="C252" s="7" t="s">
        <v>302</v>
      </c>
      <c r="D252" s="169" t="s">
        <v>546</v>
      </c>
      <c r="E252" s="170" t="s">
        <v>302</v>
      </c>
      <c r="F252" s="171" t="s">
        <v>549</v>
      </c>
      <c r="G252" s="228" t="s">
        <v>412</v>
      </c>
      <c r="H252" s="164" t="n">
        <f aca="false">SUM(прил6!I201)</f>
        <v>698000</v>
      </c>
    </row>
    <row r="253" s="94" customFormat="true" ht="32.25" hidden="false" customHeight="true" outlineLevel="0" collapsed="false">
      <c r="A253" s="151" t="s">
        <v>550</v>
      </c>
      <c r="B253" s="226" t="s">
        <v>521</v>
      </c>
      <c r="C253" s="7" t="s">
        <v>302</v>
      </c>
      <c r="D253" s="169" t="s">
        <v>546</v>
      </c>
      <c r="E253" s="170" t="s">
        <v>302</v>
      </c>
      <c r="F253" s="171" t="s">
        <v>551</v>
      </c>
      <c r="G253" s="228"/>
      <c r="H253" s="150" t="n">
        <f aca="false">SUM(H254)</f>
        <v>3694007</v>
      </c>
    </row>
    <row r="254" s="94" customFormat="true" ht="18" hidden="false" customHeight="true" outlineLevel="0" collapsed="false">
      <c r="A254" s="151" t="s">
        <v>411</v>
      </c>
      <c r="B254" s="226" t="s">
        <v>521</v>
      </c>
      <c r="C254" s="7" t="s">
        <v>302</v>
      </c>
      <c r="D254" s="169" t="s">
        <v>546</v>
      </c>
      <c r="E254" s="170" t="s">
        <v>302</v>
      </c>
      <c r="F254" s="171" t="s">
        <v>551</v>
      </c>
      <c r="G254" s="228" t="s">
        <v>412</v>
      </c>
      <c r="H254" s="164" t="n">
        <f aca="false">SUM(прил6!I203)</f>
        <v>3694007</v>
      </c>
    </row>
    <row r="255" s="94" customFormat="true" ht="18" hidden="false" customHeight="true" outlineLevel="0" collapsed="false">
      <c r="A255" s="165" t="s">
        <v>552</v>
      </c>
      <c r="B255" s="134" t="s">
        <v>521</v>
      </c>
      <c r="C255" s="134" t="s">
        <v>314</v>
      </c>
      <c r="D255" s="135"/>
      <c r="E255" s="136"/>
      <c r="F255" s="137"/>
      <c r="G255" s="182"/>
      <c r="H255" s="138" t="n">
        <f aca="false">SUM(H256)</f>
        <v>1000000</v>
      </c>
    </row>
    <row r="256" s="94" customFormat="true" ht="32.25" hidden="false" customHeight="true" outlineLevel="0" collapsed="false">
      <c r="A256" s="139" t="s">
        <v>528</v>
      </c>
      <c r="B256" s="230" t="s">
        <v>521</v>
      </c>
      <c r="C256" s="241" t="s">
        <v>314</v>
      </c>
      <c r="D256" s="166" t="s">
        <v>529</v>
      </c>
      <c r="E256" s="167" t="s">
        <v>305</v>
      </c>
      <c r="F256" s="168" t="s">
        <v>306</v>
      </c>
      <c r="G256" s="185"/>
      <c r="H256" s="144" t="n">
        <f aca="false">SUM(H257)</f>
        <v>1000000</v>
      </c>
    </row>
    <row r="257" s="94" customFormat="true" ht="48" hidden="false" customHeight="true" outlineLevel="0" collapsed="false">
      <c r="A257" s="174" t="s">
        <v>530</v>
      </c>
      <c r="B257" s="226" t="s">
        <v>521</v>
      </c>
      <c r="C257" s="7" t="s">
        <v>314</v>
      </c>
      <c r="D257" s="169" t="s">
        <v>531</v>
      </c>
      <c r="E257" s="170" t="s">
        <v>305</v>
      </c>
      <c r="F257" s="171" t="s">
        <v>306</v>
      </c>
      <c r="G257" s="228"/>
      <c r="H257" s="150" t="n">
        <f aca="false">SUM(H258)</f>
        <v>1000000</v>
      </c>
    </row>
    <row r="258" s="94" customFormat="true" ht="33" hidden="false" customHeight="true" outlineLevel="0" collapsed="false">
      <c r="A258" s="240" t="s">
        <v>532</v>
      </c>
      <c r="B258" s="226" t="s">
        <v>521</v>
      </c>
      <c r="C258" s="7" t="s">
        <v>314</v>
      </c>
      <c r="D258" s="169" t="s">
        <v>531</v>
      </c>
      <c r="E258" s="170" t="s">
        <v>300</v>
      </c>
      <c r="F258" s="171" t="s">
        <v>306</v>
      </c>
      <c r="G258" s="228"/>
      <c r="H258" s="150" t="n">
        <f aca="false">SUM(H259)</f>
        <v>1000000</v>
      </c>
    </row>
    <row r="259" s="94" customFormat="true" ht="16.5" hidden="false" customHeight="true" outlineLevel="0" collapsed="false">
      <c r="A259" s="240" t="s">
        <v>553</v>
      </c>
      <c r="B259" s="226" t="s">
        <v>521</v>
      </c>
      <c r="C259" s="7" t="s">
        <v>314</v>
      </c>
      <c r="D259" s="169" t="s">
        <v>531</v>
      </c>
      <c r="E259" s="170" t="s">
        <v>300</v>
      </c>
      <c r="F259" s="171" t="s">
        <v>554</v>
      </c>
      <c r="G259" s="228"/>
      <c r="H259" s="150" t="n">
        <f aca="false">SUM(H260)</f>
        <v>1000000</v>
      </c>
    </row>
    <row r="260" s="94" customFormat="true" ht="18" hidden="false" customHeight="true" outlineLevel="0" collapsed="false">
      <c r="A260" s="158" t="s">
        <v>491</v>
      </c>
      <c r="B260" s="226" t="s">
        <v>521</v>
      </c>
      <c r="C260" s="7" t="s">
        <v>314</v>
      </c>
      <c r="D260" s="169" t="s">
        <v>531</v>
      </c>
      <c r="E260" s="170" t="s">
        <v>300</v>
      </c>
      <c r="F260" s="171" t="s">
        <v>554</v>
      </c>
      <c r="G260" s="228" t="s">
        <v>492</v>
      </c>
      <c r="H260" s="164" t="n">
        <f aca="false">SUM(прил6!I209)</f>
        <v>1000000</v>
      </c>
    </row>
    <row r="261" customFormat="false" ht="17.25" hidden="false" customHeight="true" outlineLevel="0" collapsed="false">
      <c r="A261" s="201" t="s">
        <v>555</v>
      </c>
      <c r="B261" s="128" t="s">
        <v>556</v>
      </c>
      <c r="C261" s="202"/>
      <c r="D261" s="203"/>
      <c r="E261" s="204"/>
      <c r="F261" s="205"/>
      <c r="G261" s="206"/>
      <c r="H261" s="132" t="n">
        <f aca="false">SUM(H262,H278,H329,H345)</f>
        <v>180929167</v>
      </c>
    </row>
    <row r="262" customFormat="false" ht="15.75" hidden="false" customHeight="false" outlineLevel="0" collapsed="false">
      <c r="A262" s="165" t="s">
        <v>557</v>
      </c>
      <c r="B262" s="134" t="s">
        <v>556</v>
      </c>
      <c r="C262" s="134" t="s">
        <v>300</v>
      </c>
      <c r="D262" s="135"/>
      <c r="E262" s="136"/>
      <c r="F262" s="137"/>
      <c r="G262" s="182"/>
      <c r="H262" s="138" t="n">
        <f aca="false">SUM(H263,H273)</f>
        <v>18776885</v>
      </c>
    </row>
    <row r="263" customFormat="false" ht="35.25" hidden="false" customHeight="true" outlineLevel="0" collapsed="false">
      <c r="A263" s="139" t="s">
        <v>558</v>
      </c>
      <c r="B263" s="230" t="s">
        <v>556</v>
      </c>
      <c r="C263" s="230" t="s">
        <v>300</v>
      </c>
      <c r="D263" s="141" t="s">
        <v>559</v>
      </c>
      <c r="E263" s="142" t="s">
        <v>305</v>
      </c>
      <c r="F263" s="143" t="s">
        <v>306</v>
      </c>
      <c r="G263" s="185"/>
      <c r="H263" s="144" t="n">
        <f aca="false">SUM(H264)</f>
        <v>18668285</v>
      </c>
    </row>
    <row r="264" customFormat="false" ht="49.5" hidden="false" customHeight="true" outlineLevel="0" collapsed="false">
      <c r="A264" s="151" t="s">
        <v>560</v>
      </c>
      <c r="B264" s="226" t="s">
        <v>556</v>
      </c>
      <c r="C264" s="226" t="s">
        <v>300</v>
      </c>
      <c r="D264" s="147" t="s">
        <v>561</v>
      </c>
      <c r="E264" s="148" t="s">
        <v>305</v>
      </c>
      <c r="F264" s="149" t="s">
        <v>306</v>
      </c>
      <c r="G264" s="228"/>
      <c r="H264" s="150" t="n">
        <f aca="false">SUM(H265)</f>
        <v>18668285</v>
      </c>
    </row>
    <row r="265" customFormat="false" ht="17.25" hidden="false" customHeight="true" outlineLevel="0" collapsed="false">
      <c r="A265" s="151" t="s">
        <v>562</v>
      </c>
      <c r="B265" s="226" t="s">
        <v>556</v>
      </c>
      <c r="C265" s="226" t="s">
        <v>300</v>
      </c>
      <c r="D265" s="147" t="s">
        <v>561</v>
      </c>
      <c r="E265" s="148" t="s">
        <v>300</v>
      </c>
      <c r="F265" s="149" t="s">
        <v>306</v>
      </c>
      <c r="G265" s="228"/>
      <c r="H265" s="150" t="n">
        <f aca="false">SUM(H266+H269)</f>
        <v>18668285</v>
      </c>
    </row>
    <row r="266" customFormat="false" ht="81" hidden="false" customHeight="true" outlineLevel="0" collapsed="false">
      <c r="A266" s="151" t="s">
        <v>563</v>
      </c>
      <c r="B266" s="226" t="s">
        <v>556</v>
      </c>
      <c r="C266" s="226" t="s">
        <v>300</v>
      </c>
      <c r="D266" s="147" t="s">
        <v>561</v>
      </c>
      <c r="E266" s="148" t="s">
        <v>300</v>
      </c>
      <c r="F266" s="149" t="s">
        <v>564</v>
      </c>
      <c r="G266" s="146"/>
      <c r="H266" s="150" t="n">
        <f aca="false">SUM(H267:H268)</f>
        <v>10023335</v>
      </c>
    </row>
    <row r="267" customFormat="false" ht="47.25" hidden="false" customHeight="false" outlineLevel="0" collapsed="false">
      <c r="A267" s="152" t="s">
        <v>311</v>
      </c>
      <c r="B267" s="226" t="s">
        <v>556</v>
      </c>
      <c r="C267" s="226" t="s">
        <v>300</v>
      </c>
      <c r="D267" s="147" t="s">
        <v>561</v>
      </c>
      <c r="E267" s="148" t="s">
        <v>300</v>
      </c>
      <c r="F267" s="149" t="s">
        <v>564</v>
      </c>
      <c r="G267" s="227" t="s">
        <v>312</v>
      </c>
      <c r="H267" s="164" t="n">
        <f aca="false">SUM(прил6!I343)</f>
        <v>9985096</v>
      </c>
    </row>
    <row r="268" customFormat="false" ht="17.25" hidden="false" customHeight="true" outlineLevel="0" collapsed="false">
      <c r="A268" s="173" t="s">
        <v>322</v>
      </c>
      <c r="B268" s="226" t="s">
        <v>556</v>
      </c>
      <c r="C268" s="226" t="s">
        <v>300</v>
      </c>
      <c r="D268" s="147" t="s">
        <v>561</v>
      </c>
      <c r="E268" s="148" t="s">
        <v>300</v>
      </c>
      <c r="F268" s="149" t="s">
        <v>564</v>
      </c>
      <c r="G268" s="227" t="s">
        <v>323</v>
      </c>
      <c r="H268" s="164" t="n">
        <f aca="false">SUM(прил6!I344)</f>
        <v>38239</v>
      </c>
    </row>
    <row r="269" customFormat="false" ht="33" hidden="false" customHeight="true" outlineLevel="0" collapsed="false">
      <c r="A269" s="151" t="s">
        <v>460</v>
      </c>
      <c r="B269" s="226" t="s">
        <v>556</v>
      </c>
      <c r="C269" s="226" t="s">
        <v>300</v>
      </c>
      <c r="D269" s="147" t="s">
        <v>561</v>
      </c>
      <c r="E269" s="148" t="s">
        <v>300</v>
      </c>
      <c r="F269" s="149" t="s">
        <v>461</v>
      </c>
      <c r="G269" s="228"/>
      <c r="H269" s="150" t="n">
        <f aca="false">SUM(H270:H272)</f>
        <v>8644950</v>
      </c>
    </row>
    <row r="270" customFormat="false" ht="49.5" hidden="false" customHeight="true" outlineLevel="0" collapsed="false">
      <c r="A270" s="152" t="s">
        <v>311</v>
      </c>
      <c r="B270" s="226" t="s">
        <v>556</v>
      </c>
      <c r="C270" s="226" t="s">
        <v>300</v>
      </c>
      <c r="D270" s="147" t="s">
        <v>561</v>
      </c>
      <c r="E270" s="148" t="s">
        <v>300</v>
      </c>
      <c r="F270" s="149" t="s">
        <v>461</v>
      </c>
      <c r="G270" s="228" t="s">
        <v>312</v>
      </c>
      <c r="H270" s="164" t="n">
        <f aca="false">SUM(прил6!I346)</f>
        <v>3369000</v>
      </c>
    </row>
    <row r="271" customFormat="false" ht="17.25" hidden="false" customHeight="true" outlineLevel="0" collapsed="false">
      <c r="A271" s="173" t="s">
        <v>322</v>
      </c>
      <c r="B271" s="226" t="s">
        <v>556</v>
      </c>
      <c r="C271" s="226" t="s">
        <v>300</v>
      </c>
      <c r="D271" s="147" t="s">
        <v>561</v>
      </c>
      <c r="E271" s="148" t="s">
        <v>300</v>
      </c>
      <c r="F271" s="149" t="s">
        <v>461</v>
      </c>
      <c r="G271" s="228" t="s">
        <v>323</v>
      </c>
      <c r="H271" s="164" t="n">
        <f aca="false">SUM(прил6!I347)</f>
        <v>5196550</v>
      </c>
    </row>
    <row r="272" customFormat="false" ht="18" hidden="false" customHeight="true" outlineLevel="0" collapsed="false">
      <c r="A272" s="151" t="s">
        <v>332</v>
      </c>
      <c r="B272" s="226" t="s">
        <v>556</v>
      </c>
      <c r="C272" s="226" t="s">
        <v>300</v>
      </c>
      <c r="D272" s="147" t="s">
        <v>561</v>
      </c>
      <c r="E272" s="148" t="s">
        <v>300</v>
      </c>
      <c r="F272" s="149" t="s">
        <v>461</v>
      </c>
      <c r="G272" s="228" t="s">
        <v>333</v>
      </c>
      <c r="H272" s="164" t="n">
        <f aca="false">SUM(прил6!I348)</f>
        <v>79400</v>
      </c>
    </row>
    <row r="273" customFormat="false" ht="64.5" hidden="false" customHeight="true" outlineLevel="0" collapsed="false">
      <c r="A273" s="154" t="s">
        <v>383</v>
      </c>
      <c r="B273" s="140" t="s">
        <v>556</v>
      </c>
      <c r="C273" s="196" t="s">
        <v>300</v>
      </c>
      <c r="D273" s="155" t="s">
        <v>384</v>
      </c>
      <c r="E273" s="156" t="s">
        <v>305</v>
      </c>
      <c r="F273" s="157" t="s">
        <v>306</v>
      </c>
      <c r="G273" s="140"/>
      <c r="H273" s="144" t="n">
        <f aca="false">SUM(H274)</f>
        <v>108600</v>
      </c>
    </row>
    <row r="274" customFormat="false" ht="96" hidden="false" customHeight="true" outlineLevel="0" collapsed="false">
      <c r="A274" s="158" t="s">
        <v>385</v>
      </c>
      <c r="B274" s="146" t="s">
        <v>556</v>
      </c>
      <c r="C274" s="211" t="s">
        <v>300</v>
      </c>
      <c r="D274" s="197" t="s">
        <v>386</v>
      </c>
      <c r="E274" s="198" t="s">
        <v>305</v>
      </c>
      <c r="F274" s="199" t="s">
        <v>306</v>
      </c>
      <c r="G274" s="146"/>
      <c r="H274" s="150" t="n">
        <f aca="false">SUM(H275)</f>
        <v>108600</v>
      </c>
    </row>
    <row r="275" customFormat="false" ht="49.5" hidden="false" customHeight="true" outlineLevel="0" collapsed="false">
      <c r="A275" s="158" t="s">
        <v>387</v>
      </c>
      <c r="B275" s="146" t="s">
        <v>556</v>
      </c>
      <c r="C275" s="211" t="s">
        <v>300</v>
      </c>
      <c r="D275" s="197" t="s">
        <v>386</v>
      </c>
      <c r="E275" s="198" t="s">
        <v>300</v>
      </c>
      <c r="F275" s="199" t="s">
        <v>306</v>
      </c>
      <c r="G275" s="146"/>
      <c r="H275" s="150" t="n">
        <f aca="false">SUM(H276)</f>
        <v>108600</v>
      </c>
    </row>
    <row r="276" customFormat="false" ht="18" hidden="false" customHeight="true" outlineLevel="0" collapsed="false">
      <c r="A276" s="151" t="s">
        <v>388</v>
      </c>
      <c r="B276" s="146" t="s">
        <v>556</v>
      </c>
      <c r="C276" s="211" t="s">
        <v>300</v>
      </c>
      <c r="D276" s="197" t="s">
        <v>386</v>
      </c>
      <c r="E276" s="198" t="s">
        <v>300</v>
      </c>
      <c r="F276" s="199" t="s">
        <v>389</v>
      </c>
      <c r="G276" s="146"/>
      <c r="H276" s="150" t="n">
        <f aca="false">SUM(H277)</f>
        <v>108600</v>
      </c>
    </row>
    <row r="277" customFormat="false" ht="16.5" hidden="false" customHeight="true" outlineLevel="0" collapsed="false">
      <c r="A277" s="173" t="s">
        <v>322</v>
      </c>
      <c r="B277" s="146" t="s">
        <v>556</v>
      </c>
      <c r="C277" s="211" t="s">
        <v>300</v>
      </c>
      <c r="D277" s="197" t="s">
        <v>386</v>
      </c>
      <c r="E277" s="198" t="s">
        <v>300</v>
      </c>
      <c r="F277" s="199" t="s">
        <v>389</v>
      </c>
      <c r="G277" s="146" t="s">
        <v>323</v>
      </c>
      <c r="H277" s="153" t="n">
        <f aca="false">SUM(прил6!I353)</f>
        <v>108600</v>
      </c>
    </row>
    <row r="278" customFormat="false" ht="15.75" hidden="false" customHeight="false" outlineLevel="0" collapsed="false">
      <c r="A278" s="165" t="s">
        <v>565</v>
      </c>
      <c r="B278" s="134" t="s">
        <v>556</v>
      </c>
      <c r="C278" s="134" t="s">
        <v>302</v>
      </c>
      <c r="D278" s="135"/>
      <c r="E278" s="136"/>
      <c r="F278" s="137"/>
      <c r="G278" s="182"/>
      <c r="H278" s="138" t="n">
        <f aca="false">SUM(H279+H286+H324)</f>
        <v>154269833</v>
      </c>
    </row>
    <row r="279" s="177" customFormat="true" ht="33" hidden="false" customHeight="true" outlineLevel="0" collapsed="false">
      <c r="A279" s="242" t="s">
        <v>403</v>
      </c>
      <c r="B279" s="140" t="s">
        <v>556</v>
      </c>
      <c r="C279" s="140" t="s">
        <v>302</v>
      </c>
      <c r="D279" s="141" t="s">
        <v>404</v>
      </c>
      <c r="E279" s="142" t="s">
        <v>305</v>
      </c>
      <c r="F279" s="143" t="s">
        <v>306</v>
      </c>
      <c r="G279" s="140"/>
      <c r="H279" s="144" t="n">
        <f aca="false">SUM(H280)</f>
        <v>5262660</v>
      </c>
    </row>
    <row r="280" s="177" customFormat="true" ht="47.25" hidden="false" customHeight="true" outlineLevel="0" collapsed="false">
      <c r="A280" s="52" t="s">
        <v>566</v>
      </c>
      <c r="B280" s="162" t="s">
        <v>556</v>
      </c>
      <c r="C280" s="162" t="s">
        <v>302</v>
      </c>
      <c r="D280" s="243" t="s">
        <v>567</v>
      </c>
      <c r="E280" s="244" t="s">
        <v>305</v>
      </c>
      <c r="F280" s="245" t="s">
        <v>306</v>
      </c>
      <c r="G280" s="162"/>
      <c r="H280" s="150" t="n">
        <f aca="false">SUM(H281)</f>
        <v>5262660</v>
      </c>
    </row>
    <row r="281" s="177" customFormat="true" ht="47.25" hidden="false" customHeight="true" outlineLevel="0" collapsed="false">
      <c r="A281" s="52" t="s">
        <v>568</v>
      </c>
      <c r="B281" s="162" t="s">
        <v>556</v>
      </c>
      <c r="C281" s="162" t="s">
        <v>302</v>
      </c>
      <c r="D281" s="243" t="s">
        <v>567</v>
      </c>
      <c r="E281" s="244" t="s">
        <v>300</v>
      </c>
      <c r="F281" s="245" t="s">
        <v>306</v>
      </c>
      <c r="G281" s="162"/>
      <c r="H281" s="150" t="n">
        <f aca="false">SUM(H282)</f>
        <v>5262660</v>
      </c>
    </row>
    <row r="282" s="177" customFormat="true" ht="31.5" hidden="false" customHeight="true" outlineLevel="0" collapsed="false">
      <c r="A282" s="52" t="s">
        <v>460</v>
      </c>
      <c r="B282" s="162" t="s">
        <v>556</v>
      </c>
      <c r="C282" s="162" t="s">
        <v>302</v>
      </c>
      <c r="D282" s="243" t="s">
        <v>567</v>
      </c>
      <c r="E282" s="244" t="s">
        <v>300</v>
      </c>
      <c r="F282" s="245" t="s">
        <v>461</v>
      </c>
      <c r="G282" s="162"/>
      <c r="H282" s="150" t="n">
        <f aca="false">SUM(H283:H285)</f>
        <v>5262660</v>
      </c>
    </row>
    <row r="283" s="177" customFormat="true" ht="48" hidden="false" customHeight="true" outlineLevel="0" collapsed="false">
      <c r="A283" s="215" t="s">
        <v>311</v>
      </c>
      <c r="B283" s="162" t="s">
        <v>556</v>
      </c>
      <c r="C283" s="162" t="s">
        <v>302</v>
      </c>
      <c r="D283" s="243" t="s">
        <v>567</v>
      </c>
      <c r="E283" s="244" t="s">
        <v>300</v>
      </c>
      <c r="F283" s="245" t="s">
        <v>461</v>
      </c>
      <c r="G283" s="162" t="s">
        <v>312</v>
      </c>
      <c r="H283" s="164" t="n">
        <f aca="false">SUM(прил6!I476)</f>
        <v>4916060</v>
      </c>
    </row>
    <row r="284" s="177" customFormat="true" ht="15.75" hidden="false" customHeight="true" outlineLevel="0" collapsed="false">
      <c r="A284" s="246" t="s">
        <v>322</v>
      </c>
      <c r="B284" s="162" t="s">
        <v>556</v>
      </c>
      <c r="C284" s="162" t="s">
        <v>302</v>
      </c>
      <c r="D284" s="188" t="s">
        <v>567</v>
      </c>
      <c r="E284" s="189" t="s">
        <v>300</v>
      </c>
      <c r="F284" s="190" t="s">
        <v>461</v>
      </c>
      <c r="G284" s="146" t="s">
        <v>323</v>
      </c>
      <c r="H284" s="153" t="n">
        <f aca="false">SUM(прил6!I477)</f>
        <v>337000</v>
      </c>
    </row>
    <row r="285" s="177" customFormat="true" ht="15.75" hidden="false" customHeight="true" outlineLevel="0" collapsed="false">
      <c r="A285" s="52" t="s">
        <v>332</v>
      </c>
      <c r="B285" s="162" t="s">
        <v>556</v>
      </c>
      <c r="C285" s="162" t="s">
        <v>302</v>
      </c>
      <c r="D285" s="188" t="s">
        <v>567</v>
      </c>
      <c r="E285" s="189" t="s">
        <v>300</v>
      </c>
      <c r="F285" s="190" t="s">
        <v>461</v>
      </c>
      <c r="G285" s="146" t="s">
        <v>333</v>
      </c>
      <c r="H285" s="153" t="n">
        <f aca="false">SUM(прил6!I478)</f>
        <v>9600</v>
      </c>
    </row>
    <row r="286" customFormat="false" ht="35.25" hidden="false" customHeight="true" outlineLevel="0" collapsed="false">
      <c r="A286" s="139" t="s">
        <v>558</v>
      </c>
      <c r="B286" s="140" t="s">
        <v>556</v>
      </c>
      <c r="C286" s="140" t="s">
        <v>302</v>
      </c>
      <c r="D286" s="141" t="s">
        <v>559</v>
      </c>
      <c r="E286" s="142" t="s">
        <v>305</v>
      </c>
      <c r="F286" s="143" t="s">
        <v>306</v>
      </c>
      <c r="G286" s="140"/>
      <c r="H286" s="144" t="n">
        <f aca="false">SUM(H287+H309+H315)</f>
        <v>148161273</v>
      </c>
    </row>
    <row r="287" customFormat="false" ht="50.25" hidden="false" customHeight="true" outlineLevel="0" collapsed="false">
      <c r="A287" s="151" t="s">
        <v>560</v>
      </c>
      <c r="B287" s="146" t="s">
        <v>556</v>
      </c>
      <c r="C287" s="146" t="s">
        <v>302</v>
      </c>
      <c r="D287" s="147" t="s">
        <v>561</v>
      </c>
      <c r="E287" s="148" t="s">
        <v>305</v>
      </c>
      <c r="F287" s="149" t="s">
        <v>306</v>
      </c>
      <c r="G287" s="146"/>
      <c r="H287" s="150" t="n">
        <f aca="false">SUM(H288)</f>
        <v>140711773</v>
      </c>
    </row>
    <row r="288" customFormat="false" ht="17.25" hidden="false" customHeight="true" outlineLevel="0" collapsed="false">
      <c r="A288" s="247" t="s">
        <v>569</v>
      </c>
      <c r="B288" s="146" t="s">
        <v>556</v>
      </c>
      <c r="C288" s="146" t="s">
        <v>302</v>
      </c>
      <c r="D288" s="147" t="s">
        <v>561</v>
      </c>
      <c r="E288" s="148" t="s">
        <v>302</v>
      </c>
      <c r="F288" s="149" t="s">
        <v>306</v>
      </c>
      <c r="G288" s="146"/>
      <c r="H288" s="150" t="n">
        <f aca="false">SUM(H289+H292+H294+H307+H297+H299+H301+H305)</f>
        <v>140711773</v>
      </c>
    </row>
    <row r="289" customFormat="false" ht="82.5" hidden="false" customHeight="true" outlineLevel="0" collapsed="false">
      <c r="A289" s="248" t="s">
        <v>570</v>
      </c>
      <c r="B289" s="146" t="s">
        <v>556</v>
      </c>
      <c r="C289" s="146" t="s">
        <v>302</v>
      </c>
      <c r="D289" s="147" t="s">
        <v>561</v>
      </c>
      <c r="E289" s="148" t="s">
        <v>302</v>
      </c>
      <c r="F289" s="149" t="s">
        <v>571</v>
      </c>
      <c r="G289" s="146"/>
      <c r="H289" s="150" t="n">
        <f aca="false">SUM(H290:H291)</f>
        <v>116311876</v>
      </c>
    </row>
    <row r="290" customFormat="false" ht="48" hidden="false" customHeight="true" outlineLevel="0" collapsed="false">
      <c r="A290" s="152" t="s">
        <v>311</v>
      </c>
      <c r="B290" s="146" t="s">
        <v>556</v>
      </c>
      <c r="C290" s="146" t="s">
        <v>302</v>
      </c>
      <c r="D290" s="147" t="s">
        <v>561</v>
      </c>
      <c r="E290" s="148" t="s">
        <v>302</v>
      </c>
      <c r="F290" s="149" t="s">
        <v>571</v>
      </c>
      <c r="G290" s="146" t="s">
        <v>312</v>
      </c>
      <c r="H290" s="164" t="n">
        <f aca="false">SUM(прил6!I359)</f>
        <v>111915489</v>
      </c>
    </row>
    <row r="291" customFormat="false" ht="16.5" hidden="false" customHeight="true" outlineLevel="0" collapsed="false">
      <c r="A291" s="173" t="s">
        <v>322</v>
      </c>
      <c r="B291" s="146" t="s">
        <v>556</v>
      </c>
      <c r="C291" s="146" t="s">
        <v>302</v>
      </c>
      <c r="D291" s="147" t="s">
        <v>561</v>
      </c>
      <c r="E291" s="148" t="s">
        <v>302</v>
      </c>
      <c r="F291" s="149" t="s">
        <v>571</v>
      </c>
      <c r="G291" s="146" t="s">
        <v>323</v>
      </c>
      <c r="H291" s="164" t="n">
        <f aca="false">SUM(прил6!I360)</f>
        <v>4396387</v>
      </c>
    </row>
    <row r="292" customFormat="false" ht="32.25" hidden="false" customHeight="true" outlineLevel="0" collapsed="false">
      <c r="A292" s="249" t="s">
        <v>572</v>
      </c>
      <c r="B292" s="146" t="s">
        <v>556</v>
      </c>
      <c r="C292" s="146" t="s">
        <v>302</v>
      </c>
      <c r="D292" s="147" t="s">
        <v>561</v>
      </c>
      <c r="E292" s="148" t="s">
        <v>302</v>
      </c>
      <c r="F292" s="149" t="s">
        <v>573</v>
      </c>
      <c r="G292" s="146"/>
      <c r="H292" s="150" t="n">
        <f aca="false">SUM(H293)</f>
        <v>637896</v>
      </c>
    </row>
    <row r="293" customFormat="false" ht="16.5" hidden="false" customHeight="true" outlineLevel="0" collapsed="false">
      <c r="A293" s="173" t="s">
        <v>322</v>
      </c>
      <c r="B293" s="146" t="s">
        <v>556</v>
      </c>
      <c r="C293" s="146" t="s">
        <v>302</v>
      </c>
      <c r="D293" s="147" t="s">
        <v>561</v>
      </c>
      <c r="E293" s="148" t="s">
        <v>302</v>
      </c>
      <c r="F293" s="149" t="s">
        <v>573</v>
      </c>
      <c r="G293" s="146" t="s">
        <v>323</v>
      </c>
      <c r="H293" s="164" t="n">
        <f aca="false">SUM(прил6!I362)</f>
        <v>637896</v>
      </c>
    </row>
    <row r="294" customFormat="false" ht="32.25" hidden="false" customHeight="true" outlineLevel="0" collapsed="false">
      <c r="A294" s="225" t="s">
        <v>574</v>
      </c>
      <c r="B294" s="146" t="s">
        <v>556</v>
      </c>
      <c r="C294" s="146" t="s">
        <v>302</v>
      </c>
      <c r="D294" s="147" t="s">
        <v>561</v>
      </c>
      <c r="E294" s="148" t="s">
        <v>302</v>
      </c>
      <c r="F294" s="149" t="s">
        <v>575</v>
      </c>
      <c r="G294" s="146"/>
      <c r="H294" s="150" t="n">
        <f aca="false">SUM(H295:H296)</f>
        <v>308200</v>
      </c>
    </row>
    <row r="295" customFormat="false" ht="49.5" hidden="false" customHeight="true" outlineLevel="0" collapsed="false">
      <c r="A295" s="152" t="s">
        <v>311</v>
      </c>
      <c r="B295" s="146" t="s">
        <v>556</v>
      </c>
      <c r="C295" s="146" t="s">
        <v>302</v>
      </c>
      <c r="D295" s="147" t="s">
        <v>561</v>
      </c>
      <c r="E295" s="148" t="s">
        <v>302</v>
      </c>
      <c r="F295" s="149" t="s">
        <v>575</v>
      </c>
      <c r="G295" s="146" t="s">
        <v>312</v>
      </c>
      <c r="H295" s="164" t="n">
        <f aca="false">SUM(прил6!I364)</f>
        <v>210800</v>
      </c>
    </row>
    <row r="296" customFormat="false" ht="16.5" hidden="false" customHeight="true" outlineLevel="0" collapsed="false">
      <c r="A296" s="52" t="s">
        <v>576</v>
      </c>
      <c r="B296" s="146" t="s">
        <v>556</v>
      </c>
      <c r="C296" s="146" t="s">
        <v>302</v>
      </c>
      <c r="D296" s="147" t="s">
        <v>561</v>
      </c>
      <c r="E296" s="148" t="s">
        <v>302</v>
      </c>
      <c r="F296" s="149" t="s">
        <v>575</v>
      </c>
      <c r="G296" s="227" t="s">
        <v>577</v>
      </c>
      <c r="H296" s="164" t="n">
        <f aca="false">SUM(прил6!I365)</f>
        <v>97400</v>
      </c>
    </row>
    <row r="297" customFormat="false" ht="48.75" hidden="false" customHeight="true" outlineLevel="0" collapsed="false">
      <c r="A297" s="250" t="s">
        <v>578</v>
      </c>
      <c r="B297" s="162" t="s">
        <v>556</v>
      </c>
      <c r="C297" s="162" t="s">
        <v>302</v>
      </c>
      <c r="D297" s="243" t="s">
        <v>561</v>
      </c>
      <c r="E297" s="244" t="s">
        <v>302</v>
      </c>
      <c r="F297" s="245" t="s">
        <v>579</v>
      </c>
      <c r="G297" s="162"/>
      <c r="H297" s="150" t="n">
        <f aca="false">SUM(H298)</f>
        <v>1475000</v>
      </c>
    </row>
    <row r="298" customFormat="false" ht="18.75" hidden="false" customHeight="true" outlineLevel="0" collapsed="false">
      <c r="A298" s="173" t="s">
        <v>322</v>
      </c>
      <c r="B298" s="228" t="s">
        <v>556</v>
      </c>
      <c r="C298" s="162" t="s">
        <v>302</v>
      </c>
      <c r="D298" s="243" t="s">
        <v>561</v>
      </c>
      <c r="E298" s="244" t="s">
        <v>302</v>
      </c>
      <c r="F298" s="245" t="s">
        <v>579</v>
      </c>
      <c r="G298" s="162" t="s">
        <v>323</v>
      </c>
      <c r="H298" s="164" t="n">
        <f aca="false">SUM(прил6!I367)</f>
        <v>1475000</v>
      </c>
    </row>
    <row r="299" customFormat="false" ht="17.25" hidden="false" customHeight="true" outlineLevel="0" collapsed="false">
      <c r="A299" s="251" t="s">
        <v>580</v>
      </c>
      <c r="B299" s="226" t="s">
        <v>556</v>
      </c>
      <c r="C299" s="226" t="s">
        <v>302</v>
      </c>
      <c r="D299" s="147" t="s">
        <v>561</v>
      </c>
      <c r="E299" s="148" t="s">
        <v>302</v>
      </c>
      <c r="F299" s="149" t="s">
        <v>581</v>
      </c>
      <c r="G299" s="146"/>
      <c r="H299" s="150" t="n">
        <f aca="false">SUM(H300)</f>
        <v>920826</v>
      </c>
    </row>
    <row r="300" customFormat="false" ht="48" hidden="false" customHeight="true" outlineLevel="0" collapsed="false">
      <c r="A300" s="152" t="s">
        <v>311</v>
      </c>
      <c r="B300" s="226" t="s">
        <v>556</v>
      </c>
      <c r="C300" s="226" t="s">
        <v>302</v>
      </c>
      <c r="D300" s="147" t="s">
        <v>561</v>
      </c>
      <c r="E300" s="148" t="s">
        <v>302</v>
      </c>
      <c r="F300" s="149" t="s">
        <v>581</v>
      </c>
      <c r="G300" s="146" t="s">
        <v>312</v>
      </c>
      <c r="H300" s="164" t="n">
        <f aca="false">SUM(прил6!I369)</f>
        <v>920826</v>
      </c>
    </row>
    <row r="301" customFormat="false" ht="33" hidden="false" customHeight="true" outlineLevel="0" collapsed="false">
      <c r="A301" s="151" t="s">
        <v>460</v>
      </c>
      <c r="B301" s="226" t="s">
        <v>556</v>
      </c>
      <c r="C301" s="226" t="s">
        <v>302</v>
      </c>
      <c r="D301" s="147" t="s">
        <v>561</v>
      </c>
      <c r="E301" s="148" t="s">
        <v>302</v>
      </c>
      <c r="F301" s="149" t="s">
        <v>461</v>
      </c>
      <c r="G301" s="146"/>
      <c r="H301" s="150" t="n">
        <f aca="false">SUM(H302:H304)</f>
        <v>20558975</v>
      </c>
    </row>
    <row r="302" customFormat="false" ht="49.5" hidden="false" customHeight="true" outlineLevel="0" collapsed="false">
      <c r="A302" s="152" t="s">
        <v>311</v>
      </c>
      <c r="B302" s="226" t="s">
        <v>556</v>
      </c>
      <c r="C302" s="226" t="s">
        <v>302</v>
      </c>
      <c r="D302" s="147" t="s">
        <v>561</v>
      </c>
      <c r="E302" s="148" t="s">
        <v>302</v>
      </c>
      <c r="F302" s="149" t="s">
        <v>461</v>
      </c>
      <c r="G302" s="146" t="s">
        <v>312</v>
      </c>
      <c r="H302" s="153" t="n">
        <f aca="false">SUM(прил6!I371)</f>
        <v>170560</v>
      </c>
    </row>
    <row r="303" customFormat="false" ht="18" hidden="false" customHeight="true" outlineLevel="0" collapsed="false">
      <c r="A303" s="173" t="s">
        <v>322</v>
      </c>
      <c r="B303" s="226" t="s">
        <v>556</v>
      </c>
      <c r="C303" s="226" t="s">
        <v>302</v>
      </c>
      <c r="D303" s="147" t="s">
        <v>561</v>
      </c>
      <c r="E303" s="148" t="s">
        <v>302</v>
      </c>
      <c r="F303" s="149" t="s">
        <v>461</v>
      </c>
      <c r="G303" s="146" t="s">
        <v>323</v>
      </c>
      <c r="H303" s="153" t="n">
        <f aca="false">SUM(прил6!I372)</f>
        <v>17282015</v>
      </c>
    </row>
    <row r="304" customFormat="false" ht="16.5" hidden="false" customHeight="true" outlineLevel="0" collapsed="false">
      <c r="A304" s="151" t="s">
        <v>332</v>
      </c>
      <c r="B304" s="162" t="s">
        <v>556</v>
      </c>
      <c r="C304" s="162" t="s">
        <v>302</v>
      </c>
      <c r="D304" s="243" t="s">
        <v>561</v>
      </c>
      <c r="E304" s="244" t="s">
        <v>302</v>
      </c>
      <c r="F304" s="245" t="s">
        <v>461</v>
      </c>
      <c r="G304" s="162" t="s">
        <v>333</v>
      </c>
      <c r="H304" s="153" t="n">
        <f aca="false">SUM(прил6!I373)</f>
        <v>3106400</v>
      </c>
    </row>
    <row r="305" customFormat="false" ht="31.5" hidden="false" customHeight="true" outlineLevel="0" collapsed="false">
      <c r="A305" s="151" t="s">
        <v>582</v>
      </c>
      <c r="B305" s="162" t="s">
        <v>556</v>
      </c>
      <c r="C305" s="162" t="s">
        <v>302</v>
      </c>
      <c r="D305" s="243" t="s">
        <v>561</v>
      </c>
      <c r="E305" s="244" t="s">
        <v>302</v>
      </c>
      <c r="F305" s="245" t="s">
        <v>583</v>
      </c>
      <c r="G305" s="162"/>
      <c r="H305" s="150" t="n">
        <f aca="false">SUM(H306)</f>
        <v>399000</v>
      </c>
    </row>
    <row r="306" customFormat="false" ht="16.5" hidden="false" customHeight="true" outlineLevel="0" collapsed="false">
      <c r="A306" s="173" t="s">
        <v>322</v>
      </c>
      <c r="B306" s="162" t="s">
        <v>556</v>
      </c>
      <c r="C306" s="162" t="s">
        <v>302</v>
      </c>
      <c r="D306" s="243" t="s">
        <v>561</v>
      </c>
      <c r="E306" s="244" t="s">
        <v>302</v>
      </c>
      <c r="F306" s="245" t="s">
        <v>583</v>
      </c>
      <c r="G306" s="162" t="s">
        <v>323</v>
      </c>
      <c r="H306" s="153" t="n">
        <f aca="false">SUM(прил6!I375)</f>
        <v>399000</v>
      </c>
    </row>
    <row r="307" customFormat="false" ht="16.5" hidden="false" customHeight="true" outlineLevel="0" collapsed="false">
      <c r="A307" s="52" t="s">
        <v>584</v>
      </c>
      <c r="B307" s="146" t="s">
        <v>556</v>
      </c>
      <c r="C307" s="146" t="s">
        <v>302</v>
      </c>
      <c r="D307" s="147" t="s">
        <v>561</v>
      </c>
      <c r="E307" s="148" t="s">
        <v>302</v>
      </c>
      <c r="F307" s="245" t="s">
        <v>585</v>
      </c>
      <c r="G307" s="146"/>
      <c r="H307" s="150" t="n">
        <f aca="false">SUM(H308)</f>
        <v>100000</v>
      </c>
    </row>
    <row r="308" customFormat="false" ht="18.75" hidden="false" customHeight="true" outlineLevel="0" collapsed="false">
      <c r="A308" s="173" t="s">
        <v>322</v>
      </c>
      <c r="B308" s="228" t="s">
        <v>556</v>
      </c>
      <c r="C308" s="162" t="s">
        <v>302</v>
      </c>
      <c r="D308" s="243" t="s">
        <v>561</v>
      </c>
      <c r="E308" s="244" t="s">
        <v>302</v>
      </c>
      <c r="F308" s="245" t="s">
        <v>585</v>
      </c>
      <c r="G308" s="162" t="s">
        <v>323</v>
      </c>
      <c r="H308" s="164" t="n">
        <f aca="false">SUM(прил6!I377)</f>
        <v>100000</v>
      </c>
    </row>
    <row r="309" s="177" customFormat="true" ht="48" hidden="false" customHeight="true" outlineLevel="0" collapsed="false">
      <c r="A309" s="151" t="s">
        <v>586</v>
      </c>
      <c r="B309" s="162" t="s">
        <v>556</v>
      </c>
      <c r="C309" s="162" t="s">
        <v>302</v>
      </c>
      <c r="D309" s="243" t="s">
        <v>587</v>
      </c>
      <c r="E309" s="244" t="s">
        <v>305</v>
      </c>
      <c r="F309" s="245" t="s">
        <v>306</v>
      </c>
      <c r="G309" s="162"/>
      <c r="H309" s="150" t="n">
        <f aca="false">SUM(H310)</f>
        <v>7249500</v>
      </c>
    </row>
    <row r="310" s="177" customFormat="true" ht="33" hidden="false" customHeight="true" outlineLevel="0" collapsed="false">
      <c r="A310" s="151" t="s">
        <v>588</v>
      </c>
      <c r="B310" s="162" t="s">
        <v>556</v>
      </c>
      <c r="C310" s="162" t="s">
        <v>302</v>
      </c>
      <c r="D310" s="243" t="s">
        <v>587</v>
      </c>
      <c r="E310" s="244" t="s">
        <v>300</v>
      </c>
      <c r="F310" s="245" t="s">
        <v>306</v>
      </c>
      <c r="G310" s="162"/>
      <c r="H310" s="150" t="n">
        <f aca="false">SUM(H311)</f>
        <v>7249500</v>
      </c>
    </row>
    <row r="311" s="177" customFormat="true" ht="32.25" hidden="false" customHeight="true" outlineLevel="0" collapsed="false">
      <c r="A311" s="151" t="s">
        <v>460</v>
      </c>
      <c r="B311" s="162" t="s">
        <v>556</v>
      </c>
      <c r="C311" s="162" t="s">
        <v>302</v>
      </c>
      <c r="D311" s="243" t="s">
        <v>587</v>
      </c>
      <c r="E311" s="244" t="s">
        <v>300</v>
      </c>
      <c r="F311" s="245" t="s">
        <v>461</v>
      </c>
      <c r="G311" s="162"/>
      <c r="H311" s="150" t="n">
        <f aca="false">SUM(H312:H314)</f>
        <v>7249500</v>
      </c>
    </row>
    <row r="312" s="177" customFormat="true" ht="49.5" hidden="false" customHeight="true" outlineLevel="0" collapsed="false">
      <c r="A312" s="152" t="s">
        <v>311</v>
      </c>
      <c r="B312" s="162" t="s">
        <v>556</v>
      </c>
      <c r="C312" s="162" t="s">
        <v>302</v>
      </c>
      <c r="D312" s="243" t="s">
        <v>587</v>
      </c>
      <c r="E312" s="244" t="s">
        <v>300</v>
      </c>
      <c r="F312" s="245" t="s">
        <v>461</v>
      </c>
      <c r="G312" s="162" t="s">
        <v>312</v>
      </c>
      <c r="H312" s="164" t="n">
        <f aca="false">SUM(прил6!I381)</f>
        <v>4199000</v>
      </c>
    </row>
    <row r="313" s="177" customFormat="true" ht="17.25" hidden="false" customHeight="true" outlineLevel="0" collapsed="false">
      <c r="A313" s="173" t="s">
        <v>322</v>
      </c>
      <c r="B313" s="162" t="s">
        <v>556</v>
      </c>
      <c r="C313" s="162" t="s">
        <v>302</v>
      </c>
      <c r="D313" s="188" t="s">
        <v>587</v>
      </c>
      <c r="E313" s="189" t="s">
        <v>300</v>
      </c>
      <c r="F313" s="190" t="s">
        <v>461</v>
      </c>
      <c r="G313" s="146" t="s">
        <v>323</v>
      </c>
      <c r="H313" s="153" t="n">
        <f aca="false">SUM(прил6!I382)</f>
        <v>1579500</v>
      </c>
    </row>
    <row r="314" s="177" customFormat="true" ht="15.75" hidden="false" customHeight="true" outlineLevel="0" collapsed="false">
      <c r="A314" s="151" t="s">
        <v>332</v>
      </c>
      <c r="B314" s="162" t="s">
        <v>556</v>
      </c>
      <c r="C314" s="162" t="s">
        <v>302</v>
      </c>
      <c r="D314" s="188" t="s">
        <v>587</v>
      </c>
      <c r="E314" s="189" t="s">
        <v>300</v>
      </c>
      <c r="F314" s="190" t="s">
        <v>461</v>
      </c>
      <c r="G314" s="146" t="s">
        <v>333</v>
      </c>
      <c r="H314" s="153" t="n">
        <f aca="false">SUM(прил6!I383)</f>
        <v>1471000</v>
      </c>
    </row>
    <row r="315" customFormat="false" ht="69" hidden="false" customHeight="true" outlineLevel="0" collapsed="false">
      <c r="A315" s="158" t="s">
        <v>589</v>
      </c>
      <c r="B315" s="162" t="s">
        <v>556</v>
      </c>
      <c r="C315" s="162" t="s">
        <v>302</v>
      </c>
      <c r="D315" s="243" t="s">
        <v>590</v>
      </c>
      <c r="E315" s="244" t="s">
        <v>305</v>
      </c>
      <c r="F315" s="245" t="s">
        <v>306</v>
      </c>
      <c r="G315" s="162"/>
      <c r="H315" s="150" t="n">
        <f aca="false">SUM(H316)</f>
        <v>200000</v>
      </c>
    </row>
    <row r="316" customFormat="false" ht="33" hidden="false" customHeight="true" outlineLevel="0" collapsed="false">
      <c r="A316" s="223" t="s">
        <v>591</v>
      </c>
      <c r="B316" s="162" t="s">
        <v>556</v>
      </c>
      <c r="C316" s="162" t="s">
        <v>302</v>
      </c>
      <c r="D316" s="243" t="s">
        <v>590</v>
      </c>
      <c r="E316" s="244" t="s">
        <v>300</v>
      </c>
      <c r="F316" s="245" t="s">
        <v>306</v>
      </c>
      <c r="G316" s="162"/>
      <c r="H316" s="150" t="n">
        <f aca="false">SUM(H317)</f>
        <v>200000</v>
      </c>
    </row>
    <row r="317" customFormat="false" ht="17.25" hidden="false" customHeight="true" outlineLevel="0" collapsed="false">
      <c r="A317" s="172" t="s">
        <v>592</v>
      </c>
      <c r="B317" s="162" t="s">
        <v>556</v>
      </c>
      <c r="C317" s="162" t="s">
        <v>302</v>
      </c>
      <c r="D317" s="243" t="s">
        <v>590</v>
      </c>
      <c r="E317" s="244" t="s">
        <v>300</v>
      </c>
      <c r="F317" s="245" t="s">
        <v>593</v>
      </c>
      <c r="G317" s="162"/>
      <c r="H317" s="150" t="n">
        <f aca="false">SUM(H318)</f>
        <v>200000</v>
      </c>
    </row>
    <row r="318" customFormat="false" ht="17.25" hidden="false" customHeight="true" outlineLevel="0" collapsed="false">
      <c r="A318" s="173" t="s">
        <v>322</v>
      </c>
      <c r="B318" s="146" t="s">
        <v>556</v>
      </c>
      <c r="C318" s="146" t="s">
        <v>302</v>
      </c>
      <c r="D318" s="147" t="s">
        <v>590</v>
      </c>
      <c r="E318" s="148" t="s">
        <v>300</v>
      </c>
      <c r="F318" s="149" t="s">
        <v>593</v>
      </c>
      <c r="G318" s="146" t="s">
        <v>323</v>
      </c>
      <c r="H318" s="164" t="n">
        <f aca="false">SUM(прил6!I387)</f>
        <v>200000</v>
      </c>
    </row>
    <row r="319" s="252" customFormat="true" ht="33" hidden="true" customHeight="true" outlineLevel="0" collapsed="false">
      <c r="A319" s="154" t="s">
        <v>361</v>
      </c>
      <c r="B319" s="140" t="s">
        <v>556</v>
      </c>
      <c r="C319" s="140" t="s">
        <v>302</v>
      </c>
      <c r="D319" s="141" t="s">
        <v>362</v>
      </c>
      <c r="E319" s="142" t="s">
        <v>305</v>
      </c>
      <c r="F319" s="143" t="s">
        <v>306</v>
      </c>
      <c r="G319" s="140"/>
      <c r="H319" s="144" t="n">
        <f aca="false">SUM(H320)</f>
        <v>0</v>
      </c>
    </row>
    <row r="320" s="252" customFormat="true" ht="63.75" hidden="true" customHeight="true" outlineLevel="0" collapsed="false">
      <c r="A320" s="158" t="s">
        <v>436</v>
      </c>
      <c r="B320" s="253" t="s">
        <v>556</v>
      </c>
      <c r="C320" s="253" t="s">
        <v>302</v>
      </c>
      <c r="D320" s="188" t="s">
        <v>437</v>
      </c>
      <c r="E320" s="189" t="s">
        <v>305</v>
      </c>
      <c r="F320" s="190" t="s">
        <v>306</v>
      </c>
      <c r="G320" s="191"/>
      <c r="H320" s="192" t="n">
        <f aca="false">SUM(H321)</f>
        <v>0</v>
      </c>
    </row>
    <row r="321" s="252" customFormat="true" ht="32.25" hidden="true" customHeight="true" outlineLevel="0" collapsed="false">
      <c r="A321" s="158" t="s">
        <v>438</v>
      </c>
      <c r="B321" s="253" t="s">
        <v>556</v>
      </c>
      <c r="C321" s="253" t="s">
        <v>302</v>
      </c>
      <c r="D321" s="188" t="s">
        <v>437</v>
      </c>
      <c r="E321" s="189" t="s">
        <v>300</v>
      </c>
      <c r="F321" s="190" t="s">
        <v>306</v>
      </c>
      <c r="G321" s="191"/>
      <c r="H321" s="192" t="n">
        <f aca="false">SUM(H322)</f>
        <v>0</v>
      </c>
    </row>
    <row r="322" s="177" customFormat="true" ht="32.25" hidden="true" customHeight="true" outlineLevel="0" collapsed="false">
      <c r="A322" s="193" t="s">
        <v>594</v>
      </c>
      <c r="B322" s="253" t="s">
        <v>556</v>
      </c>
      <c r="C322" s="253" t="s">
        <v>302</v>
      </c>
      <c r="D322" s="188" t="s">
        <v>437</v>
      </c>
      <c r="E322" s="189" t="s">
        <v>300</v>
      </c>
      <c r="F322" s="190" t="s">
        <v>595</v>
      </c>
      <c r="G322" s="191"/>
      <c r="H322" s="192" t="n">
        <f aca="false">SUM(H323)</f>
        <v>0</v>
      </c>
    </row>
    <row r="323" s="177" customFormat="true" ht="15.75" hidden="true" customHeight="true" outlineLevel="0" collapsed="false">
      <c r="A323" s="194" t="s">
        <v>322</v>
      </c>
      <c r="B323" s="253" t="s">
        <v>556</v>
      </c>
      <c r="C323" s="253" t="s">
        <v>302</v>
      </c>
      <c r="D323" s="188" t="s">
        <v>437</v>
      </c>
      <c r="E323" s="189" t="s">
        <v>300</v>
      </c>
      <c r="F323" s="190" t="s">
        <v>595</v>
      </c>
      <c r="G323" s="191" t="s">
        <v>323</v>
      </c>
      <c r="H323" s="195" t="n">
        <f aca="false">SUM(прил6!I392)</f>
        <v>0</v>
      </c>
    </row>
    <row r="324" s="177" customFormat="true" ht="48.75" hidden="false" customHeight="true" outlineLevel="0" collapsed="false">
      <c r="A324" s="154" t="s">
        <v>383</v>
      </c>
      <c r="B324" s="140" t="s">
        <v>556</v>
      </c>
      <c r="C324" s="196" t="s">
        <v>302</v>
      </c>
      <c r="D324" s="155" t="s">
        <v>384</v>
      </c>
      <c r="E324" s="156" t="s">
        <v>305</v>
      </c>
      <c r="F324" s="157" t="s">
        <v>306</v>
      </c>
      <c r="G324" s="140"/>
      <c r="H324" s="144" t="n">
        <f aca="false">SUM(H325)</f>
        <v>845900</v>
      </c>
    </row>
    <row r="325" s="177" customFormat="true" ht="81.75" hidden="false" customHeight="true" outlineLevel="0" collapsed="false">
      <c r="A325" s="158" t="s">
        <v>385</v>
      </c>
      <c r="B325" s="146" t="s">
        <v>556</v>
      </c>
      <c r="C325" s="253" t="s">
        <v>302</v>
      </c>
      <c r="D325" s="188" t="s">
        <v>386</v>
      </c>
      <c r="E325" s="189" t="s">
        <v>305</v>
      </c>
      <c r="F325" s="190" t="s">
        <v>306</v>
      </c>
      <c r="G325" s="146"/>
      <c r="H325" s="150" t="n">
        <f aca="false">SUM(H326)</f>
        <v>845900</v>
      </c>
    </row>
    <row r="326" s="177" customFormat="true" ht="48.75" hidden="false" customHeight="true" outlineLevel="0" collapsed="false">
      <c r="A326" s="158" t="s">
        <v>387</v>
      </c>
      <c r="B326" s="146" t="s">
        <v>556</v>
      </c>
      <c r="C326" s="253" t="s">
        <v>302</v>
      </c>
      <c r="D326" s="188" t="s">
        <v>386</v>
      </c>
      <c r="E326" s="189" t="s">
        <v>300</v>
      </c>
      <c r="F326" s="190" t="s">
        <v>306</v>
      </c>
      <c r="G326" s="146"/>
      <c r="H326" s="150" t="n">
        <f aca="false">SUM(H327)</f>
        <v>845900</v>
      </c>
    </row>
    <row r="327" s="177" customFormat="true" ht="15.75" hidden="false" customHeight="true" outlineLevel="0" collapsed="false">
      <c r="A327" s="151" t="s">
        <v>388</v>
      </c>
      <c r="B327" s="146" t="s">
        <v>556</v>
      </c>
      <c r="C327" s="253" t="s">
        <v>302</v>
      </c>
      <c r="D327" s="188" t="s">
        <v>386</v>
      </c>
      <c r="E327" s="189" t="s">
        <v>300</v>
      </c>
      <c r="F327" s="190" t="s">
        <v>389</v>
      </c>
      <c r="G327" s="146"/>
      <c r="H327" s="150" t="n">
        <f aca="false">SUM(H328)</f>
        <v>845900</v>
      </c>
    </row>
    <row r="328" s="177" customFormat="true" ht="15.75" hidden="false" customHeight="true" outlineLevel="0" collapsed="false">
      <c r="A328" s="173" t="s">
        <v>322</v>
      </c>
      <c r="B328" s="146" t="s">
        <v>556</v>
      </c>
      <c r="C328" s="253" t="s">
        <v>302</v>
      </c>
      <c r="D328" s="188" t="s">
        <v>386</v>
      </c>
      <c r="E328" s="189" t="s">
        <v>300</v>
      </c>
      <c r="F328" s="190" t="s">
        <v>389</v>
      </c>
      <c r="G328" s="146" t="s">
        <v>323</v>
      </c>
      <c r="H328" s="153" t="n">
        <f aca="false">SUM(прил6!I397)</f>
        <v>845900</v>
      </c>
    </row>
    <row r="329" customFormat="false" ht="15.75" hidden="false" customHeight="false" outlineLevel="0" collapsed="false">
      <c r="A329" s="165" t="s">
        <v>596</v>
      </c>
      <c r="B329" s="134" t="s">
        <v>556</v>
      </c>
      <c r="C329" s="134" t="s">
        <v>556</v>
      </c>
      <c r="D329" s="135"/>
      <c r="E329" s="136"/>
      <c r="F329" s="137"/>
      <c r="G329" s="182"/>
      <c r="H329" s="138" t="n">
        <f aca="false">SUM(H330,H340)</f>
        <v>998500</v>
      </c>
    </row>
    <row r="330" customFormat="false" ht="63" hidden="false" customHeight="false" outlineLevel="0" collapsed="false">
      <c r="A330" s="154" t="s">
        <v>597</v>
      </c>
      <c r="B330" s="140" t="s">
        <v>556</v>
      </c>
      <c r="C330" s="140" t="s">
        <v>556</v>
      </c>
      <c r="D330" s="141" t="s">
        <v>598</v>
      </c>
      <c r="E330" s="142" t="s">
        <v>305</v>
      </c>
      <c r="F330" s="143" t="s">
        <v>306</v>
      </c>
      <c r="G330" s="140"/>
      <c r="H330" s="144" t="n">
        <f aca="false">SUM(H331,H335)</f>
        <v>989000</v>
      </c>
    </row>
    <row r="331" customFormat="false" ht="81.75" hidden="false" customHeight="true" outlineLevel="0" collapsed="false">
      <c r="A331" s="174" t="s">
        <v>599</v>
      </c>
      <c r="B331" s="162" t="s">
        <v>556</v>
      </c>
      <c r="C331" s="162" t="s">
        <v>556</v>
      </c>
      <c r="D331" s="243" t="s">
        <v>600</v>
      </c>
      <c r="E331" s="244" t="s">
        <v>305</v>
      </c>
      <c r="F331" s="245" t="s">
        <v>306</v>
      </c>
      <c r="G331" s="162"/>
      <c r="H331" s="150" t="n">
        <f aca="false">SUM(H332)</f>
        <v>148000</v>
      </c>
    </row>
    <row r="332" customFormat="false" ht="33" hidden="false" customHeight="true" outlineLevel="0" collapsed="false">
      <c r="A332" s="174" t="s">
        <v>601</v>
      </c>
      <c r="B332" s="162" t="s">
        <v>556</v>
      </c>
      <c r="C332" s="162" t="s">
        <v>556</v>
      </c>
      <c r="D332" s="243" t="s">
        <v>600</v>
      </c>
      <c r="E332" s="244" t="s">
        <v>300</v>
      </c>
      <c r="F332" s="245" t="s">
        <v>306</v>
      </c>
      <c r="G332" s="162"/>
      <c r="H332" s="150" t="n">
        <f aca="false">SUM(H333)</f>
        <v>148000</v>
      </c>
    </row>
    <row r="333" customFormat="false" ht="15.75" hidden="false" customHeight="false" outlineLevel="0" collapsed="false">
      <c r="A333" s="151" t="s">
        <v>602</v>
      </c>
      <c r="B333" s="162" t="s">
        <v>556</v>
      </c>
      <c r="C333" s="162" t="s">
        <v>556</v>
      </c>
      <c r="D333" s="243" t="s">
        <v>600</v>
      </c>
      <c r="E333" s="244" t="s">
        <v>300</v>
      </c>
      <c r="F333" s="245" t="s">
        <v>603</v>
      </c>
      <c r="G333" s="162"/>
      <c r="H333" s="150" t="n">
        <f aca="false">SUM(H334)</f>
        <v>148000</v>
      </c>
    </row>
    <row r="334" customFormat="false" ht="15.75" hidden="false" customHeight="false" outlineLevel="0" collapsed="false">
      <c r="A334" s="173" t="s">
        <v>322</v>
      </c>
      <c r="B334" s="162" t="s">
        <v>556</v>
      </c>
      <c r="C334" s="162" t="s">
        <v>556</v>
      </c>
      <c r="D334" s="243" t="s">
        <v>600</v>
      </c>
      <c r="E334" s="244" t="s">
        <v>300</v>
      </c>
      <c r="F334" s="245" t="s">
        <v>603</v>
      </c>
      <c r="G334" s="162" t="s">
        <v>323</v>
      </c>
      <c r="H334" s="164" t="n">
        <f aca="false">SUM(прил6!I484)</f>
        <v>148000</v>
      </c>
    </row>
    <row r="335" customFormat="false" ht="64.5" hidden="false" customHeight="true" outlineLevel="0" collapsed="false">
      <c r="A335" s="158" t="s">
        <v>604</v>
      </c>
      <c r="B335" s="162" t="s">
        <v>556</v>
      </c>
      <c r="C335" s="162" t="s">
        <v>556</v>
      </c>
      <c r="D335" s="243" t="s">
        <v>605</v>
      </c>
      <c r="E335" s="244" t="s">
        <v>305</v>
      </c>
      <c r="F335" s="245" t="s">
        <v>306</v>
      </c>
      <c r="G335" s="162"/>
      <c r="H335" s="150" t="n">
        <f aca="false">SUM(H336)</f>
        <v>841000</v>
      </c>
    </row>
    <row r="336" customFormat="false" ht="32.25" hidden="false" customHeight="true" outlineLevel="0" collapsed="false">
      <c r="A336" s="158" t="s">
        <v>606</v>
      </c>
      <c r="B336" s="162" t="s">
        <v>556</v>
      </c>
      <c r="C336" s="162" t="s">
        <v>556</v>
      </c>
      <c r="D336" s="243" t="s">
        <v>605</v>
      </c>
      <c r="E336" s="244" t="s">
        <v>300</v>
      </c>
      <c r="F336" s="245" t="s">
        <v>306</v>
      </c>
      <c r="G336" s="162"/>
      <c r="H336" s="150" t="n">
        <f aca="false">SUM(H337)</f>
        <v>841000</v>
      </c>
    </row>
    <row r="337" customFormat="false" ht="18.75" hidden="false" customHeight="true" outlineLevel="0" collapsed="false">
      <c r="A337" s="152" t="s">
        <v>607</v>
      </c>
      <c r="B337" s="146" t="s">
        <v>556</v>
      </c>
      <c r="C337" s="146" t="s">
        <v>556</v>
      </c>
      <c r="D337" s="243" t="s">
        <v>605</v>
      </c>
      <c r="E337" s="148" t="s">
        <v>300</v>
      </c>
      <c r="F337" s="149" t="s">
        <v>608</v>
      </c>
      <c r="G337" s="146"/>
      <c r="H337" s="150" t="n">
        <f aca="false">SUM(H338:H339)</f>
        <v>841000</v>
      </c>
    </row>
    <row r="338" customFormat="false" ht="15.75" hidden="false" customHeight="false" outlineLevel="0" collapsed="false">
      <c r="A338" s="173" t="s">
        <v>322</v>
      </c>
      <c r="B338" s="146" t="s">
        <v>556</v>
      </c>
      <c r="C338" s="146" t="s">
        <v>556</v>
      </c>
      <c r="D338" s="243" t="s">
        <v>605</v>
      </c>
      <c r="E338" s="148" t="s">
        <v>300</v>
      </c>
      <c r="F338" s="149" t="s">
        <v>608</v>
      </c>
      <c r="G338" s="146" t="s">
        <v>323</v>
      </c>
      <c r="H338" s="164" t="n">
        <f aca="false">SUM(прил6!I403+прил6!I488)</f>
        <v>565500</v>
      </c>
    </row>
    <row r="339" customFormat="false" ht="15.75" hidden="false" customHeight="false" outlineLevel="0" collapsed="false">
      <c r="A339" s="52" t="s">
        <v>576</v>
      </c>
      <c r="B339" s="146" t="s">
        <v>556</v>
      </c>
      <c r="C339" s="146" t="s">
        <v>556</v>
      </c>
      <c r="D339" s="243" t="s">
        <v>605</v>
      </c>
      <c r="E339" s="148" t="s">
        <v>300</v>
      </c>
      <c r="F339" s="149" t="s">
        <v>608</v>
      </c>
      <c r="G339" s="146" t="s">
        <v>577</v>
      </c>
      <c r="H339" s="164" t="n">
        <f aca="false">SUM(прил6!I489)</f>
        <v>275500</v>
      </c>
    </row>
    <row r="340" s="252" customFormat="true" ht="33.75" hidden="false" customHeight="true" outlineLevel="0" collapsed="false">
      <c r="A340" s="154" t="s">
        <v>361</v>
      </c>
      <c r="B340" s="140" t="s">
        <v>556</v>
      </c>
      <c r="C340" s="140" t="s">
        <v>556</v>
      </c>
      <c r="D340" s="141" t="s">
        <v>362</v>
      </c>
      <c r="E340" s="142" t="s">
        <v>305</v>
      </c>
      <c r="F340" s="143" t="s">
        <v>306</v>
      </c>
      <c r="G340" s="140"/>
      <c r="H340" s="144" t="n">
        <f aca="false">SUM(H341)</f>
        <v>9500</v>
      </c>
    </row>
    <row r="341" s="252" customFormat="true" ht="47.25" hidden="false" customHeight="true" outlineLevel="0" collapsed="false">
      <c r="A341" s="158" t="s">
        <v>436</v>
      </c>
      <c r="B341" s="253" t="s">
        <v>556</v>
      </c>
      <c r="C341" s="162" t="s">
        <v>556</v>
      </c>
      <c r="D341" s="243" t="s">
        <v>437</v>
      </c>
      <c r="E341" s="244" t="s">
        <v>305</v>
      </c>
      <c r="F341" s="245" t="s">
        <v>306</v>
      </c>
      <c r="G341" s="191"/>
      <c r="H341" s="192" t="n">
        <f aca="false">SUM(H342)</f>
        <v>9500</v>
      </c>
    </row>
    <row r="342" s="252" customFormat="true" ht="32.25" hidden="false" customHeight="true" outlineLevel="0" collapsed="false">
      <c r="A342" s="158" t="s">
        <v>438</v>
      </c>
      <c r="B342" s="253" t="s">
        <v>556</v>
      </c>
      <c r="C342" s="162" t="s">
        <v>556</v>
      </c>
      <c r="D342" s="243" t="s">
        <v>437</v>
      </c>
      <c r="E342" s="244" t="s">
        <v>300</v>
      </c>
      <c r="F342" s="245" t="s">
        <v>306</v>
      </c>
      <c r="G342" s="191"/>
      <c r="H342" s="192" t="n">
        <f aca="false">SUM(H343)</f>
        <v>9500</v>
      </c>
    </row>
    <row r="343" s="177" customFormat="true" ht="32.25" hidden="false" customHeight="true" outlineLevel="0" collapsed="false">
      <c r="A343" s="193" t="s">
        <v>594</v>
      </c>
      <c r="B343" s="253" t="s">
        <v>556</v>
      </c>
      <c r="C343" s="162" t="s">
        <v>556</v>
      </c>
      <c r="D343" s="243" t="s">
        <v>437</v>
      </c>
      <c r="E343" s="244" t="s">
        <v>300</v>
      </c>
      <c r="F343" s="245" t="s">
        <v>595</v>
      </c>
      <c r="G343" s="191"/>
      <c r="H343" s="192" t="n">
        <f aca="false">SUM(H344)</f>
        <v>9500</v>
      </c>
    </row>
    <row r="344" s="177" customFormat="true" ht="15.75" hidden="false" customHeight="true" outlineLevel="0" collapsed="false">
      <c r="A344" s="194" t="s">
        <v>322</v>
      </c>
      <c r="B344" s="162" t="s">
        <v>556</v>
      </c>
      <c r="C344" s="162" t="s">
        <v>556</v>
      </c>
      <c r="D344" s="243" t="s">
        <v>437</v>
      </c>
      <c r="E344" s="244" t="s">
        <v>300</v>
      </c>
      <c r="F344" s="245" t="s">
        <v>595</v>
      </c>
      <c r="G344" s="191" t="s">
        <v>323</v>
      </c>
      <c r="H344" s="195" t="n">
        <f aca="false">SUM(прил6!I494)</f>
        <v>9500</v>
      </c>
    </row>
    <row r="345" customFormat="false" ht="15.75" hidden="false" customHeight="false" outlineLevel="0" collapsed="false">
      <c r="A345" s="165" t="s">
        <v>609</v>
      </c>
      <c r="B345" s="134" t="s">
        <v>556</v>
      </c>
      <c r="C345" s="134" t="s">
        <v>464</v>
      </c>
      <c r="D345" s="135"/>
      <c r="E345" s="136"/>
      <c r="F345" s="137"/>
      <c r="G345" s="182"/>
      <c r="H345" s="138" t="n">
        <f aca="false">SUM(H351,H346,H363,H368)</f>
        <v>6883949</v>
      </c>
    </row>
    <row r="346" s="252" customFormat="true" ht="32.25" hidden="false" customHeight="true" outlineLevel="0" collapsed="false">
      <c r="A346" s="154" t="s">
        <v>336</v>
      </c>
      <c r="B346" s="140" t="s">
        <v>556</v>
      </c>
      <c r="C346" s="140" t="s">
        <v>464</v>
      </c>
      <c r="D346" s="141" t="s">
        <v>337</v>
      </c>
      <c r="E346" s="142" t="s">
        <v>305</v>
      </c>
      <c r="F346" s="143" t="s">
        <v>306</v>
      </c>
      <c r="G346" s="140"/>
      <c r="H346" s="144" t="n">
        <f aca="false">SUM(H347)</f>
        <v>3000</v>
      </c>
    </row>
    <row r="347" s="177" customFormat="true" ht="63.75" hidden="false" customHeight="true" outlineLevel="0" collapsed="false">
      <c r="A347" s="193" t="s">
        <v>338</v>
      </c>
      <c r="B347" s="254" t="s">
        <v>556</v>
      </c>
      <c r="C347" s="253" t="s">
        <v>464</v>
      </c>
      <c r="D347" s="188" t="s">
        <v>339</v>
      </c>
      <c r="E347" s="189" t="s">
        <v>305</v>
      </c>
      <c r="F347" s="190" t="s">
        <v>306</v>
      </c>
      <c r="G347" s="191"/>
      <c r="H347" s="192" t="n">
        <f aca="false">SUM(H348)</f>
        <v>3000</v>
      </c>
    </row>
    <row r="348" s="177" customFormat="true" ht="33" hidden="false" customHeight="true" outlineLevel="0" collapsed="false">
      <c r="A348" s="255" t="s">
        <v>340</v>
      </c>
      <c r="B348" s="254" t="s">
        <v>556</v>
      </c>
      <c r="C348" s="253" t="s">
        <v>464</v>
      </c>
      <c r="D348" s="188" t="s">
        <v>339</v>
      </c>
      <c r="E348" s="189" t="s">
        <v>300</v>
      </c>
      <c r="F348" s="190" t="s">
        <v>306</v>
      </c>
      <c r="G348" s="191"/>
      <c r="H348" s="192" t="n">
        <f aca="false">SUM(H349)</f>
        <v>3000</v>
      </c>
    </row>
    <row r="349" s="177" customFormat="true" ht="33.75" hidden="false" customHeight="true" outlineLevel="0" collapsed="false">
      <c r="A349" s="172" t="s">
        <v>343</v>
      </c>
      <c r="B349" s="254" t="s">
        <v>556</v>
      </c>
      <c r="C349" s="253" t="s">
        <v>464</v>
      </c>
      <c r="D349" s="188" t="s">
        <v>339</v>
      </c>
      <c r="E349" s="189" t="s">
        <v>300</v>
      </c>
      <c r="F349" s="190" t="s">
        <v>344</v>
      </c>
      <c r="G349" s="146"/>
      <c r="H349" s="150" t="n">
        <f aca="false">SUM(H350)</f>
        <v>3000</v>
      </c>
    </row>
    <row r="350" s="177" customFormat="true" ht="15.75" hidden="false" customHeight="true" outlineLevel="0" collapsed="false">
      <c r="A350" s="194" t="s">
        <v>322</v>
      </c>
      <c r="B350" s="254" t="s">
        <v>556</v>
      </c>
      <c r="C350" s="253" t="s">
        <v>464</v>
      </c>
      <c r="D350" s="188" t="s">
        <v>339</v>
      </c>
      <c r="E350" s="189" t="s">
        <v>300</v>
      </c>
      <c r="F350" s="190" t="s">
        <v>344</v>
      </c>
      <c r="G350" s="191" t="s">
        <v>323</v>
      </c>
      <c r="H350" s="195" t="n">
        <f aca="false">SUM(прил6!I409)</f>
        <v>3000</v>
      </c>
    </row>
    <row r="351" customFormat="false" ht="36" hidden="false" customHeight="true" outlineLevel="0" collapsed="false">
      <c r="A351" s="139" t="s">
        <v>558</v>
      </c>
      <c r="B351" s="140" t="s">
        <v>556</v>
      </c>
      <c r="C351" s="140" t="s">
        <v>464</v>
      </c>
      <c r="D351" s="141" t="s">
        <v>559</v>
      </c>
      <c r="E351" s="142" t="s">
        <v>305</v>
      </c>
      <c r="F351" s="143" t="s">
        <v>306</v>
      </c>
      <c r="G351" s="140"/>
      <c r="H351" s="144" t="n">
        <f aca="false">SUM(H352)</f>
        <v>6853249</v>
      </c>
    </row>
    <row r="352" customFormat="false" ht="49.5" hidden="false" customHeight="true" outlineLevel="0" collapsed="false">
      <c r="A352" s="151" t="s">
        <v>610</v>
      </c>
      <c r="B352" s="146" t="s">
        <v>556</v>
      </c>
      <c r="C352" s="146" t="s">
        <v>464</v>
      </c>
      <c r="D352" s="147" t="s">
        <v>611</v>
      </c>
      <c r="E352" s="148" t="s">
        <v>305</v>
      </c>
      <c r="F352" s="149" t="s">
        <v>306</v>
      </c>
      <c r="G352" s="146"/>
      <c r="H352" s="150" t="n">
        <f aca="false">SUM(H353+H360)</f>
        <v>6853249</v>
      </c>
    </row>
    <row r="353" customFormat="false" ht="34.5" hidden="false" customHeight="true" outlineLevel="0" collapsed="false">
      <c r="A353" s="151" t="s">
        <v>612</v>
      </c>
      <c r="B353" s="146" t="s">
        <v>556</v>
      </c>
      <c r="C353" s="146" t="s">
        <v>464</v>
      </c>
      <c r="D353" s="147" t="s">
        <v>611</v>
      </c>
      <c r="E353" s="148" t="s">
        <v>300</v>
      </c>
      <c r="F353" s="149" t="s">
        <v>306</v>
      </c>
      <c r="G353" s="146"/>
      <c r="H353" s="150" t="n">
        <f aca="false">SUM(H354+H356)</f>
        <v>5750349</v>
      </c>
    </row>
    <row r="354" customFormat="false" ht="33" hidden="false" customHeight="true" outlineLevel="0" collapsed="false">
      <c r="A354" s="151" t="s">
        <v>613</v>
      </c>
      <c r="B354" s="146" t="s">
        <v>556</v>
      </c>
      <c r="C354" s="146" t="s">
        <v>464</v>
      </c>
      <c r="D354" s="147" t="s">
        <v>611</v>
      </c>
      <c r="E354" s="148" t="s">
        <v>300</v>
      </c>
      <c r="F354" s="149" t="s">
        <v>614</v>
      </c>
      <c r="G354" s="146"/>
      <c r="H354" s="150" t="n">
        <f aca="false">SUM(H355)</f>
        <v>35149</v>
      </c>
    </row>
    <row r="355" customFormat="false" ht="47.25" hidden="false" customHeight="false" outlineLevel="0" collapsed="false">
      <c r="A355" s="152" t="s">
        <v>311</v>
      </c>
      <c r="B355" s="146" t="s">
        <v>556</v>
      </c>
      <c r="C355" s="146" t="s">
        <v>464</v>
      </c>
      <c r="D355" s="147" t="s">
        <v>611</v>
      </c>
      <c r="E355" s="148" t="s">
        <v>300</v>
      </c>
      <c r="F355" s="149" t="s">
        <v>614</v>
      </c>
      <c r="G355" s="146" t="s">
        <v>312</v>
      </c>
      <c r="H355" s="164" t="n">
        <f aca="false">SUM(прил6!I414)</f>
        <v>35149</v>
      </c>
    </row>
    <row r="356" customFormat="false" ht="31.5" hidden="false" customHeight="false" outlineLevel="0" collapsed="false">
      <c r="A356" s="151" t="s">
        <v>460</v>
      </c>
      <c r="B356" s="162" t="s">
        <v>556</v>
      </c>
      <c r="C356" s="162" t="s">
        <v>464</v>
      </c>
      <c r="D356" s="243" t="s">
        <v>611</v>
      </c>
      <c r="E356" s="244" t="s">
        <v>300</v>
      </c>
      <c r="F356" s="245" t="s">
        <v>461</v>
      </c>
      <c r="G356" s="162"/>
      <c r="H356" s="150" t="n">
        <f aca="false">SUM(H357:H359)</f>
        <v>5715200</v>
      </c>
    </row>
    <row r="357" customFormat="false" ht="48" hidden="false" customHeight="true" outlineLevel="0" collapsed="false">
      <c r="A357" s="152" t="s">
        <v>311</v>
      </c>
      <c r="B357" s="146" t="s">
        <v>556</v>
      </c>
      <c r="C357" s="146" t="s">
        <v>464</v>
      </c>
      <c r="D357" s="147" t="s">
        <v>611</v>
      </c>
      <c r="E357" s="148" t="s">
        <v>300</v>
      </c>
      <c r="F357" s="149" t="s">
        <v>461</v>
      </c>
      <c r="G357" s="146" t="s">
        <v>312</v>
      </c>
      <c r="H357" s="164" t="n">
        <f aca="false">SUM(прил6!I416)</f>
        <v>4780000</v>
      </c>
    </row>
    <row r="358" customFormat="false" ht="15.75" hidden="false" customHeight="false" outlineLevel="0" collapsed="false">
      <c r="A358" s="173" t="s">
        <v>322</v>
      </c>
      <c r="B358" s="146" t="s">
        <v>556</v>
      </c>
      <c r="C358" s="146" t="s">
        <v>464</v>
      </c>
      <c r="D358" s="147" t="s">
        <v>611</v>
      </c>
      <c r="E358" s="148" t="s">
        <v>300</v>
      </c>
      <c r="F358" s="149" t="s">
        <v>461</v>
      </c>
      <c r="G358" s="146" t="s">
        <v>323</v>
      </c>
      <c r="H358" s="164" t="n">
        <f aca="false">SUM(прил6!I417)</f>
        <v>931700</v>
      </c>
    </row>
    <row r="359" customFormat="false" ht="15.75" hidden="false" customHeight="false" outlineLevel="0" collapsed="false">
      <c r="A359" s="151" t="s">
        <v>332</v>
      </c>
      <c r="B359" s="146" t="s">
        <v>556</v>
      </c>
      <c r="C359" s="146" t="s">
        <v>464</v>
      </c>
      <c r="D359" s="147" t="s">
        <v>611</v>
      </c>
      <c r="E359" s="148" t="s">
        <v>300</v>
      </c>
      <c r="F359" s="149" t="s">
        <v>461</v>
      </c>
      <c r="G359" s="146" t="s">
        <v>333</v>
      </c>
      <c r="H359" s="164" t="n">
        <f aca="false">SUM(прил6!I418)</f>
        <v>3500</v>
      </c>
    </row>
    <row r="360" customFormat="false" ht="63" hidden="false" customHeight="false" outlineLevel="0" collapsed="false">
      <c r="A360" s="151" t="s">
        <v>615</v>
      </c>
      <c r="B360" s="146" t="s">
        <v>556</v>
      </c>
      <c r="C360" s="146" t="s">
        <v>464</v>
      </c>
      <c r="D360" s="147" t="s">
        <v>611</v>
      </c>
      <c r="E360" s="148" t="s">
        <v>302</v>
      </c>
      <c r="F360" s="149" t="s">
        <v>306</v>
      </c>
      <c r="G360" s="146"/>
      <c r="H360" s="150" t="n">
        <f aca="false">SUM(H361)</f>
        <v>1102900</v>
      </c>
    </row>
    <row r="361" customFormat="false" ht="31.5" hidden="false" customHeight="true" outlineLevel="0" collapsed="false">
      <c r="A361" s="151" t="s">
        <v>309</v>
      </c>
      <c r="B361" s="146" t="s">
        <v>556</v>
      </c>
      <c r="C361" s="146" t="s">
        <v>464</v>
      </c>
      <c r="D361" s="147" t="s">
        <v>611</v>
      </c>
      <c r="E361" s="148" t="s">
        <v>302</v>
      </c>
      <c r="F361" s="149" t="s">
        <v>310</v>
      </c>
      <c r="G361" s="146"/>
      <c r="H361" s="150" t="n">
        <f aca="false">SUM(H362)</f>
        <v>1102900</v>
      </c>
    </row>
    <row r="362" customFormat="false" ht="47.25" hidden="false" customHeight="false" outlineLevel="0" collapsed="false">
      <c r="A362" s="152" t="s">
        <v>311</v>
      </c>
      <c r="B362" s="146" t="s">
        <v>556</v>
      </c>
      <c r="C362" s="146" t="s">
        <v>464</v>
      </c>
      <c r="D362" s="147" t="s">
        <v>611</v>
      </c>
      <c r="E362" s="148" t="s">
        <v>302</v>
      </c>
      <c r="F362" s="149" t="s">
        <v>310</v>
      </c>
      <c r="G362" s="146" t="s">
        <v>312</v>
      </c>
      <c r="H362" s="153" t="n">
        <f aca="false">SUM(прил6!I421)</f>
        <v>1102900</v>
      </c>
    </row>
    <row r="363" customFormat="false" ht="31.5" hidden="true" customHeight="false" outlineLevel="0" collapsed="false">
      <c r="A363" s="154" t="s">
        <v>361</v>
      </c>
      <c r="B363" s="140" t="s">
        <v>556</v>
      </c>
      <c r="C363" s="140" t="s">
        <v>464</v>
      </c>
      <c r="D363" s="141" t="s">
        <v>362</v>
      </c>
      <c r="E363" s="142" t="s">
        <v>305</v>
      </c>
      <c r="F363" s="143" t="s">
        <v>306</v>
      </c>
      <c r="G363" s="140"/>
      <c r="H363" s="144" t="n">
        <f aca="false">SUM(H364)</f>
        <v>0</v>
      </c>
    </row>
    <row r="364" customFormat="false" ht="63" hidden="true" customHeight="false" outlineLevel="0" collapsed="false">
      <c r="A364" s="158" t="s">
        <v>436</v>
      </c>
      <c r="B364" s="253" t="s">
        <v>556</v>
      </c>
      <c r="C364" s="162" t="s">
        <v>464</v>
      </c>
      <c r="D364" s="243" t="s">
        <v>437</v>
      </c>
      <c r="E364" s="244" t="s">
        <v>305</v>
      </c>
      <c r="F364" s="245" t="s">
        <v>306</v>
      </c>
      <c r="G364" s="191"/>
      <c r="H364" s="192" t="n">
        <f aca="false">SUM(H365)</f>
        <v>0</v>
      </c>
    </row>
    <row r="365" customFormat="false" ht="31.5" hidden="true" customHeight="false" outlineLevel="0" collapsed="false">
      <c r="A365" s="158" t="s">
        <v>438</v>
      </c>
      <c r="B365" s="253" t="s">
        <v>556</v>
      </c>
      <c r="C365" s="162" t="s">
        <v>464</v>
      </c>
      <c r="D365" s="243" t="s">
        <v>437</v>
      </c>
      <c r="E365" s="244" t="s">
        <v>300</v>
      </c>
      <c r="F365" s="245" t="s">
        <v>306</v>
      </c>
      <c r="G365" s="191"/>
      <c r="H365" s="192" t="n">
        <f aca="false">SUM(H366)</f>
        <v>0</v>
      </c>
    </row>
    <row r="366" customFormat="false" ht="31.5" hidden="true" customHeight="false" outlineLevel="0" collapsed="false">
      <c r="A366" s="193" t="s">
        <v>594</v>
      </c>
      <c r="B366" s="253" t="s">
        <v>556</v>
      </c>
      <c r="C366" s="162" t="s">
        <v>464</v>
      </c>
      <c r="D366" s="243" t="s">
        <v>437</v>
      </c>
      <c r="E366" s="244" t="s">
        <v>300</v>
      </c>
      <c r="F366" s="245" t="s">
        <v>595</v>
      </c>
      <c r="G366" s="191"/>
      <c r="H366" s="192" t="n">
        <f aca="false">SUM(H367)</f>
        <v>0</v>
      </c>
    </row>
    <row r="367" customFormat="false" ht="15.75" hidden="true" customHeight="false" outlineLevel="0" collapsed="false">
      <c r="A367" s="194" t="s">
        <v>322</v>
      </c>
      <c r="B367" s="162" t="s">
        <v>556</v>
      </c>
      <c r="C367" s="162" t="s">
        <v>464</v>
      </c>
      <c r="D367" s="243" t="s">
        <v>437</v>
      </c>
      <c r="E367" s="244" t="s">
        <v>300</v>
      </c>
      <c r="F367" s="245" t="s">
        <v>595</v>
      </c>
      <c r="G367" s="191" t="s">
        <v>323</v>
      </c>
      <c r="H367" s="195" t="n">
        <f aca="false">SUM(прил6!I426)</f>
        <v>0</v>
      </c>
    </row>
    <row r="368" s="177" customFormat="true" ht="65.25" hidden="false" customHeight="true" outlineLevel="0" collapsed="false">
      <c r="A368" s="154" t="s">
        <v>383</v>
      </c>
      <c r="B368" s="140" t="s">
        <v>556</v>
      </c>
      <c r="C368" s="196" t="s">
        <v>464</v>
      </c>
      <c r="D368" s="155" t="s">
        <v>384</v>
      </c>
      <c r="E368" s="156" t="s">
        <v>305</v>
      </c>
      <c r="F368" s="157" t="s">
        <v>306</v>
      </c>
      <c r="G368" s="140"/>
      <c r="H368" s="144" t="n">
        <f aca="false">SUM(H369)</f>
        <v>27700</v>
      </c>
    </row>
    <row r="369" s="177" customFormat="true" ht="98.25" hidden="false" customHeight="true" outlineLevel="0" collapsed="false">
      <c r="A369" s="158" t="s">
        <v>385</v>
      </c>
      <c r="B369" s="146" t="s">
        <v>556</v>
      </c>
      <c r="C369" s="253" t="s">
        <v>464</v>
      </c>
      <c r="D369" s="188" t="s">
        <v>386</v>
      </c>
      <c r="E369" s="189" t="s">
        <v>305</v>
      </c>
      <c r="F369" s="190" t="s">
        <v>306</v>
      </c>
      <c r="G369" s="146"/>
      <c r="H369" s="150" t="n">
        <f aca="false">SUM(H370)</f>
        <v>27700</v>
      </c>
    </row>
    <row r="370" s="177" customFormat="true" ht="49.5" hidden="false" customHeight="true" outlineLevel="0" collapsed="false">
      <c r="A370" s="158" t="s">
        <v>387</v>
      </c>
      <c r="B370" s="146" t="s">
        <v>556</v>
      </c>
      <c r="C370" s="253" t="s">
        <v>464</v>
      </c>
      <c r="D370" s="188" t="s">
        <v>386</v>
      </c>
      <c r="E370" s="189" t="s">
        <v>300</v>
      </c>
      <c r="F370" s="190" t="s">
        <v>306</v>
      </c>
      <c r="G370" s="146"/>
      <c r="H370" s="150" t="n">
        <f aca="false">SUM(H371)</f>
        <v>27700</v>
      </c>
    </row>
    <row r="371" s="177" customFormat="true" ht="15.75" hidden="false" customHeight="true" outlineLevel="0" collapsed="false">
      <c r="A371" s="151" t="s">
        <v>388</v>
      </c>
      <c r="B371" s="146" t="s">
        <v>556</v>
      </c>
      <c r="C371" s="253" t="s">
        <v>464</v>
      </c>
      <c r="D371" s="188" t="s">
        <v>386</v>
      </c>
      <c r="E371" s="189" t="s">
        <v>300</v>
      </c>
      <c r="F371" s="190" t="s">
        <v>389</v>
      </c>
      <c r="G371" s="146"/>
      <c r="H371" s="150" t="n">
        <f aca="false">SUM(H372)</f>
        <v>27700</v>
      </c>
    </row>
    <row r="372" s="177" customFormat="true" ht="15.75" hidden="false" customHeight="true" outlineLevel="0" collapsed="false">
      <c r="A372" s="173" t="s">
        <v>322</v>
      </c>
      <c r="B372" s="146" t="s">
        <v>556</v>
      </c>
      <c r="C372" s="253" t="s">
        <v>464</v>
      </c>
      <c r="D372" s="188" t="s">
        <v>386</v>
      </c>
      <c r="E372" s="189" t="s">
        <v>300</v>
      </c>
      <c r="F372" s="190" t="s">
        <v>389</v>
      </c>
      <c r="G372" s="146" t="s">
        <v>323</v>
      </c>
      <c r="H372" s="153" t="n">
        <f aca="false">SUM(прил6!I431)</f>
        <v>27700</v>
      </c>
    </row>
    <row r="373" customFormat="false" ht="15.75" hidden="false" customHeight="false" outlineLevel="0" collapsed="false">
      <c r="A373" s="201" t="s">
        <v>616</v>
      </c>
      <c r="B373" s="128" t="s">
        <v>477</v>
      </c>
      <c r="C373" s="128"/>
      <c r="D373" s="129"/>
      <c r="E373" s="130"/>
      <c r="F373" s="131"/>
      <c r="G373" s="206"/>
      <c r="H373" s="132" t="n">
        <f aca="false">SUM(H374,H393)</f>
        <v>20000658</v>
      </c>
    </row>
    <row r="374" customFormat="false" ht="15.75" hidden="false" customHeight="false" outlineLevel="0" collapsed="false">
      <c r="A374" s="165" t="s">
        <v>617</v>
      </c>
      <c r="B374" s="134" t="s">
        <v>477</v>
      </c>
      <c r="C374" s="134" t="s">
        <v>300</v>
      </c>
      <c r="D374" s="135"/>
      <c r="E374" s="136"/>
      <c r="F374" s="137"/>
      <c r="G374" s="182"/>
      <c r="H374" s="138" t="n">
        <f aca="false">SUM(H375,H388)</f>
        <v>15302382</v>
      </c>
    </row>
    <row r="375" customFormat="false" ht="33.75" hidden="false" customHeight="true" outlineLevel="0" collapsed="false">
      <c r="A375" s="139" t="s">
        <v>403</v>
      </c>
      <c r="B375" s="140" t="s">
        <v>477</v>
      </c>
      <c r="C375" s="140" t="s">
        <v>300</v>
      </c>
      <c r="D375" s="141" t="s">
        <v>404</v>
      </c>
      <c r="E375" s="142" t="s">
        <v>305</v>
      </c>
      <c r="F375" s="143" t="s">
        <v>306</v>
      </c>
      <c r="G375" s="185"/>
      <c r="H375" s="144" t="n">
        <f aca="false">SUM(H376,H382)</f>
        <v>15277382</v>
      </c>
    </row>
    <row r="376" customFormat="false" ht="35.25" hidden="false" customHeight="true" outlineLevel="0" collapsed="false">
      <c r="A376" s="152" t="s">
        <v>618</v>
      </c>
      <c r="B376" s="146" t="s">
        <v>477</v>
      </c>
      <c r="C376" s="146" t="s">
        <v>300</v>
      </c>
      <c r="D376" s="147" t="s">
        <v>619</v>
      </c>
      <c r="E376" s="148" t="s">
        <v>305</v>
      </c>
      <c r="F376" s="149" t="s">
        <v>306</v>
      </c>
      <c r="G376" s="146"/>
      <c r="H376" s="150" t="n">
        <f aca="false">SUM(H377)</f>
        <v>7705171</v>
      </c>
    </row>
    <row r="377" customFormat="false" ht="18" hidden="false" customHeight="true" outlineLevel="0" collapsed="false">
      <c r="A377" s="152" t="s">
        <v>620</v>
      </c>
      <c r="B377" s="146" t="s">
        <v>477</v>
      </c>
      <c r="C377" s="146" t="s">
        <v>300</v>
      </c>
      <c r="D377" s="147" t="s">
        <v>619</v>
      </c>
      <c r="E377" s="148" t="s">
        <v>300</v>
      </c>
      <c r="F377" s="149" t="s">
        <v>306</v>
      </c>
      <c r="G377" s="146"/>
      <c r="H377" s="150" t="n">
        <f aca="false">SUM(H378)</f>
        <v>7705171</v>
      </c>
    </row>
    <row r="378" customFormat="false" ht="32.25" hidden="false" customHeight="true" outlineLevel="0" collapsed="false">
      <c r="A378" s="151" t="s">
        <v>460</v>
      </c>
      <c r="B378" s="146" t="s">
        <v>477</v>
      </c>
      <c r="C378" s="146" t="s">
        <v>300</v>
      </c>
      <c r="D378" s="147" t="s">
        <v>619</v>
      </c>
      <c r="E378" s="148" t="s">
        <v>300</v>
      </c>
      <c r="F378" s="149" t="s">
        <v>461</v>
      </c>
      <c r="G378" s="146"/>
      <c r="H378" s="150" t="n">
        <f aca="false">SUM(H379:H381)</f>
        <v>7705171</v>
      </c>
    </row>
    <row r="379" customFormat="false" ht="47.25" hidden="false" customHeight="false" outlineLevel="0" collapsed="false">
      <c r="A379" s="152" t="s">
        <v>311</v>
      </c>
      <c r="B379" s="146" t="s">
        <v>477</v>
      </c>
      <c r="C379" s="146" t="s">
        <v>300</v>
      </c>
      <c r="D379" s="147" t="s">
        <v>619</v>
      </c>
      <c r="E379" s="148" t="s">
        <v>300</v>
      </c>
      <c r="F379" s="149" t="s">
        <v>461</v>
      </c>
      <c r="G379" s="146" t="s">
        <v>312</v>
      </c>
      <c r="H379" s="164" t="n">
        <f aca="false">SUM(прил6!I501)</f>
        <v>6470200</v>
      </c>
    </row>
    <row r="380" customFormat="false" ht="15.75" hidden="false" customHeight="false" outlineLevel="0" collapsed="false">
      <c r="A380" s="173" t="s">
        <v>322</v>
      </c>
      <c r="B380" s="146" t="s">
        <v>477</v>
      </c>
      <c r="C380" s="146" t="s">
        <v>300</v>
      </c>
      <c r="D380" s="147" t="s">
        <v>619</v>
      </c>
      <c r="E380" s="148" t="s">
        <v>300</v>
      </c>
      <c r="F380" s="149" t="s">
        <v>461</v>
      </c>
      <c r="G380" s="146" t="s">
        <v>323</v>
      </c>
      <c r="H380" s="164" t="n">
        <f aca="false">SUM(прил6!I502)</f>
        <v>1209971</v>
      </c>
    </row>
    <row r="381" customFormat="false" ht="15.75" hidden="false" customHeight="false" outlineLevel="0" collapsed="false">
      <c r="A381" s="151" t="s">
        <v>332</v>
      </c>
      <c r="B381" s="146" t="s">
        <v>477</v>
      </c>
      <c r="C381" s="146" t="s">
        <v>300</v>
      </c>
      <c r="D381" s="147" t="s">
        <v>619</v>
      </c>
      <c r="E381" s="148" t="s">
        <v>300</v>
      </c>
      <c r="F381" s="149" t="s">
        <v>461</v>
      </c>
      <c r="G381" s="146" t="s">
        <v>333</v>
      </c>
      <c r="H381" s="164" t="n">
        <f aca="false">SUM(прил6!I503)</f>
        <v>25000</v>
      </c>
    </row>
    <row r="382" customFormat="false" ht="34.5" hidden="false" customHeight="true" outlineLevel="0" collapsed="false">
      <c r="A382" s="151" t="s">
        <v>405</v>
      </c>
      <c r="B382" s="146" t="s">
        <v>477</v>
      </c>
      <c r="C382" s="146" t="s">
        <v>300</v>
      </c>
      <c r="D382" s="147" t="s">
        <v>406</v>
      </c>
      <c r="E382" s="148" t="s">
        <v>305</v>
      </c>
      <c r="F382" s="149" t="s">
        <v>306</v>
      </c>
      <c r="G382" s="146"/>
      <c r="H382" s="150" t="n">
        <f aca="false">SUM(H383)</f>
        <v>7572211</v>
      </c>
    </row>
    <row r="383" customFormat="false" ht="18" hidden="false" customHeight="true" outlineLevel="0" collapsed="false">
      <c r="A383" s="151" t="s">
        <v>407</v>
      </c>
      <c r="B383" s="146" t="s">
        <v>477</v>
      </c>
      <c r="C383" s="146" t="s">
        <v>300</v>
      </c>
      <c r="D383" s="147" t="s">
        <v>408</v>
      </c>
      <c r="E383" s="148" t="s">
        <v>300</v>
      </c>
      <c r="F383" s="149" t="s">
        <v>306</v>
      </c>
      <c r="G383" s="146"/>
      <c r="H383" s="150" t="n">
        <f aca="false">SUM(H384)</f>
        <v>7572211</v>
      </c>
    </row>
    <row r="384" customFormat="false" ht="32.25" hidden="false" customHeight="true" outlineLevel="0" collapsed="false">
      <c r="A384" s="151" t="s">
        <v>460</v>
      </c>
      <c r="B384" s="146" t="s">
        <v>477</v>
      </c>
      <c r="C384" s="146" t="s">
        <v>300</v>
      </c>
      <c r="D384" s="147" t="s">
        <v>408</v>
      </c>
      <c r="E384" s="148" t="s">
        <v>300</v>
      </c>
      <c r="F384" s="149" t="s">
        <v>461</v>
      </c>
      <c r="G384" s="146"/>
      <c r="H384" s="150" t="n">
        <f aca="false">SUM(H385:H387)</f>
        <v>7572211</v>
      </c>
    </row>
    <row r="385" customFormat="false" ht="48.75" hidden="false" customHeight="true" outlineLevel="0" collapsed="false">
      <c r="A385" s="152" t="s">
        <v>311</v>
      </c>
      <c r="B385" s="146" t="s">
        <v>477</v>
      </c>
      <c r="C385" s="146" t="s">
        <v>300</v>
      </c>
      <c r="D385" s="147" t="s">
        <v>408</v>
      </c>
      <c r="E385" s="148" t="s">
        <v>300</v>
      </c>
      <c r="F385" s="149" t="s">
        <v>461</v>
      </c>
      <c r="G385" s="146" t="s">
        <v>312</v>
      </c>
      <c r="H385" s="164" t="n">
        <f aca="false">SUM(прил6!I507)</f>
        <v>6973111</v>
      </c>
    </row>
    <row r="386" customFormat="false" ht="16.5" hidden="false" customHeight="true" outlineLevel="0" collapsed="false">
      <c r="A386" s="173" t="s">
        <v>322</v>
      </c>
      <c r="B386" s="146" t="s">
        <v>477</v>
      </c>
      <c r="C386" s="146" t="s">
        <v>300</v>
      </c>
      <c r="D386" s="147" t="s">
        <v>408</v>
      </c>
      <c r="E386" s="148" t="s">
        <v>300</v>
      </c>
      <c r="F386" s="149" t="s">
        <v>461</v>
      </c>
      <c r="G386" s="146" t="s">
        <v>323</v>
      </c>
      <c r="H386" s="164" t="n">
        <f aca="false">SUM(прил6!I508)</f>
        <v>586100</v>
      </c>
    </row>
    <row r="387" customFormat="false" ht="17.25" hidden="false" customHeight="true" outlineLevel="0" collapsed="false">
      <c r="A387" s="151" t="s">
        <v>332</v>
      </c>
      <c r="B387" s="146" t="s">
        <v>477</v>
      </c>
      <c r="C387" s="146" t="s">
        <v>300</v>
      </c>
      <c r="D387" s="147" t="s">
        <v>408</v>
      </c>
      <c r="E387" s="148" t="s">
        <v>300</v>
      </c>
      <c r="F387" s="149" t="s">
        <v>461</v>
      </c>
      <c r="G387" s="146" t="s">
        <v>333</v>
      </c>
      <c r="H387" s="164" t="n">
        <f aca="false">SUM(прил6!I509)</f>
        <v>13000</v>
      </c>
    </row>
    <row r="388" s="252" customFormat="true" ht="33.75" hidden="false" customHeight="true" outlineLevel="0" collapsed="false">
      <c r="A388" s="139" t="s">
        <v>512</v>
      </c>
      <c r="B388" s="140" t="s">
        <v>477</v>
      </c>
      <c r="C388" s="140" t="s">
        <v>300</v>
      </c>
      <c r="D388" s="141" t="s">
        <v>514</v>
      </c>
      <c r="E388" s="142" t="s">
        <v>305</v>
      </c>
      <c r="F388" s="143" t="s">
        <v>306</v>
      </c>
      <c r="G388" s="185"/>
      <c r="H388" s="144" t="n">
        <f aca="false">SUM(H389)</f>
        <v>25000</v>
      </c>
    </row>
    <row r="389" s="252" customFormat="true" ht="64.5" hidden="false" customHeight="true" outlineLevel="0" collapsed="false">
      <c r="A389" s="152" t="s">
        <v>621</v>
      </c>
      <c r="B389" s="146" t="s">
        <v>477</v>
      </c>
      <c r="C389" s="146" t="s">
        <v>300</v>
      </c>
      <c r="D389" s="147" t="s">
        <v>622</v>
      </c>
      <c r="E389" s="148" t="s">
        <v>305</v>
      </c>
      <c r="F389" s="149" t="s">
        <v>306</v>
      </c>
      <c r="G389" s="146"/>
      <c r="H389" s="150" t="n">
        <f aca="false">SUM(H390)</f>
        <v>25000</v>
      </c>
    </row>
    <row r="390" s="252" customFormat="true" ht="33.75" hidden="false" customHeight="true" outlineLevel="0" collapsed="false">
      <c r="A390" s="152" t="s">
        <v>623</v>
      </c>
      <c r="B390" s="146" t="s">
        <v>477</v>
      </c>
      <c r="C390" s="146" t="s">
        <v>300</v>
      </c>
      <c r="D390" s="147" t="s">
        <v>622</v>
      </c>
      <c r="E390" s="148" t="s">
        <v>302</v>
      </c>
      <c r="F390" s="149" t="s">
        <v>306</v>
      </c>
      <c r="G390" s="146"/>
      <c r="H390" s="150" t="n">
        <f aca="false">SUM(H391)</f>
        <v>25000</v>
      </c>
    </row>
    <row r="391" s="252" customFormat="true" ht="33" hidden="false" customHeight="true" outlineLevel="0" collapsed="false">
      <c r="A391" s="151" t="s">
        <v>624</v>
      </c>
      <c r="B391" s="146" t="s">
        <v>477</v>
      </c>
      <c r="C391" s="146" t="s">
        <v>300</v>
      </c>
      <c r="D391" s="147" t="s">
        <v>622</v>
      </c>
      <c r="E391" s="148" t="s">
        <v>302</v>
      </c>
      <c r="F391" s="149" t="s">
        <v>625</v>
      </c>
      <c r="G391" s="146"/>
      <c r="H391" s="150" t="n">
        <f aca="false">SUM(H392)</f>
        <v>25000</v>
      </c>
    </row>
    <row r="392" s="252" customFormat="true" ht="15.75" hidden="false" customHeight="true" outlineLevel="0" collapsed="false">
      <c r="A392" s="173" t="s">
        <v>322</v>
      </c>
      <c r="B392" s="146" t="s">
        <v>477</v>
      </c>
      <c r="C392" s="146" t="s">
        <v>300</v>
      </c>
      <c r="D392" s="147" t="s">
        <v>622</v>
      </c>
      <c r="E392" s="148" t="s">
        <v>302</v>
      </c>
      <c r="F392" s="149" t="s">
        <v>625</v>
      </c>
      <c r="G392" s="146" t="s">
        <v>323</v>
      </c>
      <c r="H392" s="164" t="n">
        <f aca="false">SUM(прил6!I514)</f>
        <v>25000</v>
      </c>
    </row>
    <row r="393" customFormat="false" ht="15.75" hidden="false" customHeight="false" outlineLevel="0" collapsed="false">
      <c r="A393" s="165" t="s">
        <v>626</v>
      </c>
      <c r="B393" s="134" t="s">
        <v>477</v>
      </c>
      <c r="C393" s="134" t="s">
        <v>335</v>
      </c>
      <c r="D393" s="135"/>
      <c r="E393" s="136"/>
      <c r="F393" s="137"/>
      <c r="G393" s="182"/>
      <c r="H393" s="138" t="n">
        <f aca="false">SUM(H394,H407)</f>
        <v>4698276</v>
      </c>
    </row>
    <row r="394" customFormat="false" ht="35.25" hidden="false" customHeight="true" outlineLevel="0" collapsed="false">
      <c r="A394" s="139" t="s">
        <v>403</v>
      </c>
      <c r="B394" s="140" t="s">
        <v>477</v>
      </c>
      <c r="C394" s="140" t="s">
        <v>335</v>
      </c>
      <c r="D394" s="141" t="s">
        <v>404</v>
      </c>
      <c r="E394" s="142" t="s">
        <v>305</v>
      </c>
      <c r="F394" s="143" t="s">
        <v>306</v>
      </c>
      <c r="G394" s="140"/>
      <c r="H394" s="144" t="n">
        <f aca="false">SUM(H395)</f>
        <v>4684876</v>
      </c>
    </row>
    <row r="395" customFormat="false" ht="48" hidden="false" customHeight="true" outlineLevel="0" collapsed="false">
      <c r="A395" s="151" t="s">
        <v>627</v>
      </c>
      <c r="B395" s="146" t="s">
        <v>477</v>
      </c>
      <c r="C395" s="146" t="s">
        <v>335</v>
      </c>
      <c r="D395" s="147" t="s">
        <v>628</v>
      </c>
      <c r="E395" s="148" t="s">
        <v>305</v>
      </c>
      <c r="F395" s="149" t="s">
        <v>306</v>
      </c>
      <c r="G395" s="146"/>
      <c r="H395" s="150" t="n">
        <f aca="false">SUM(H396+H400)</f>
        <v>4684876</v>
      </c>
    </row>
    <row r="396" customFormat="false" ht="66.75" hidden="false" customHeight="true" outlineLevel="0" collapsed="false">
      <c r="A396" s="151" t="s">
        <v>629</v>
      </c>
      <c r="B396" s="146" t="s">
        <v>477</v>
      </c>
      <c r="C396" s="146" t="s">
        <v>335</v>
      </c>
      <c r="D396" s="147" t="s">
        <v>628</v>
      </c>
      <c r="E396" s="148" t="s">
        <v>300</v>
      </c>
      <c r="F396" s="149" t="s">
        <v>306</v>
      </c>
      <c r="G396" s="146"/>
      <c r="H396" s="150" t="n">
        <f aca="false">SUM(H397)</f>
        <v>1073200</v>
      </c>
    </row>
    <row r="397" customFormat="false" ht="31.5" hidden="false" customHeight="false" outlineLevel="0" collapsed="false">
      <c r="A397" s="151" t="s">
        <v>309</v>
      </c>
      <c r="B397" s="162" t="s">
        <v>477</v>
      </c>
      <c r="C397" s="162" t="s">
        <v>335</v>
      </c>
      <c r="D397" s="243" t="s">
        <v>628</v>
      </c>
      <c r="E397" s="244" t="s">
        <v>630</v>
      </c>
      <c r="F397" s="245" t="s">
        <v>310</v>
      </c>
      <c r="G397" s="162"/>
      <c r="H397" s="150" t="n">
        <f aca="false">SUM(H398:H399)</f>
        <v>1073200</v>
      </c>
    </row>
    <row r="398" customFormat="false" ht="48.75" hidden="false" customHeight="true" outlineLevel="0" collapsed="false">
      <c r="A398" s="152" t="s">
        <v>311</v>
      </c>
      <c r="B398" s="146" t="s">
        <v>477</v>
      </c>
      <c r="C398" s="146" t="s">
        <v>335</v>
      </c>
      <c r="D398" s="147" t="s">
        <v>628</v>
      </c>
      <c r="E398" s="148" t="s">
        <v>630</v>
      </c>
      <c r="F398" s="149" t="s">
        <v>310</v>
      </c>
      <c r="G398" s="146" t="s">
        <v>312</v>
      </c>
      <c r="H398" s="164" t="n">
        <f aca="false">SUM(прил6!I520)</f>
        <v>1073000</v>
      </c>
    </row>
    <row r="399" customFormat="false" ht="19.5" hidden="false" customHeight="true" outlineLevel="0" collapsed="false">
      <c r="A399" s="173" t="s">
        <v>322</v>
      </c>
      <c r="B399" s="146" t="s">
        <v>477</v>
      </c>
      <c r="C399" s="146" t="s">
        <v>335</v>
      </c>
      <c r="D399" s="147" t="s">
        <v>628</v>
      </c>
      <c r="E399" s="148" t="s">
        <v>630</v>
      </c>
      <c r="F399" s="149" t="s">
        <v>310</v>
      </c>
      <c r="G399" s="146" t="s">
        <v>333</v>
      </c>
      <c r="H399" s="164" t="n">
        <f aca="false">SUM(прил6!I521)</f>
        <v>200</v>
      </c>
    </row>
    <row r="400" customFormat="false" ht="48" hidden="false" customHeight="true" outlineLevel="0" collapsed="false">
      <c r="A400" s="151" t="s">
        <v>631</v>
      </c>
      <c r="B400" s="146" t="s">
        <v>477</v>
      </c>
      <c r="C400" s="146" t="s">
        <v>335</v>
      </c>
      <c r="D400" s="147" t="s">
        <v>628</v>
      </c>
      <c r="E400" s="148" t="s">
        <v>302</v>
      </c>
      <c r="F400" s="149" t="s">
        <v>306</v>
      </c>
      <c r="G400" s="146"/>
      <c r="H400" s="150" t="n">
        <f aca="false">SUM(H401+H403)</f>
        <v>3611676</v>
      </c>
    </row>
    <row r="401" customFormat="false" ht="47.25" hidden="false" customHeight="false" outlineLevel="0" collapsed="false">
      <c r="A401" s="151" t="s">
        <v>632</v>
      </c>
      <c r="B401" s="146" t="s">
        <v>477</v>
      </c>
      <c r="C401" s="146" t="s">
        <v>335</v>
      </c>
      <c r="D401" s="147" t="s">
        <v>628</v>
      </c>
      <c r="E401" s="148" t="s">
        <v>633</v>
      </c>
      <c r="F401" s="149" t="s">
        <v>634</v>
      </c>
      <c r="G401" s="146"/>
      <c r="H401" s="150" t="n">
        <f aca="false">SUM(H402)</f>
        <v>24276</v>
      </c>
    </row>
    <row r="402" customFormat="false" ht="47.25" hidden="false" customHeight="false" outlineLevel="0" collapsed="false">
      <c r="A402" s="152" t="s">
        <v>311</v>
      </c>
      <c r="B402" s="146" t="s">
        <v>477</v>
      </c>
      <c r="C402" s="146" t="s">
        <v>335</v>
      </c>
      <c r="D402" s="147" t="s">
        <v>628</v>
      </c>
      <c r="E402" s="148" t="s">
        <v>633</v>
      </c>
      <c r="F402" s="149" t="s">
        <v>634</v>
      </c>
      <c r="G402" s="146" t="s">
        <v>312</v>
      </c>
      <c r="H402" s="164" t="n">
        <f aca="false">SUM(прил6!I524)</f>
        <v>24276</v>
      </c>
    </row>
    <row r="403" customFormat="false" ht="31.5" hidden="false" customHeight="false" outlineLevel="0" collapsed="false">
      <c r="A403" s="151" t="s">
        <v>460</v>
      </c>
      <c r="B403" s="146" t="s">
        <v>477</v>
      </c>
      <c r="C403" s="146" t="s">
        <v>335</v>
      </c>
      <c r="D403" s="147" t="s">
        <v>628</v>
      </c>
      <c r="E403" s="148" t="s">
        <v>633</v>
      </c>
      <c r="F403" s="149" t="s">
        <v>461</v>
      </c>
      <c r="G403" s="146"/>
      <c r="H403" s="150" t="n">
        <f aca="false">SUM(H404:H406)</f>
        <v>3587400</v>
      </c>
    </row>
    <row r="404" customFormat="false" ht="47.25" hidden="false" customHeight="false" outlineLevel="0" collapsed="false">
      <c r="A404" s="152" t="s">
        <v>311</v>
      </c>
      <c r="B404" s="146" t="s">
        <v>477</v>
      </c>
      <c r="C404" s="146" t="s">
        <v>335</v>
      </c>
      <c r="D404" s="147" t="s">
        <v>628</v>
      </c>
      <c r="E404" s="148" t="s">
        <v>633</v>
      </c>
      <c r="F404" s="149" t="s">
        <v>461</v>
      </c>
      <c r="G404" s="146" t="s">
        <v>312</v>
      </c>
      <c r="H404" s="164" t="n">
        <f aca="false">SUM(прил6!I526)</f>
        <v>3400400</v>
      </c>
    </row>
    <row r="405" customFormat="false" ht="16.5" hidden="false" customHeight="true" outlineLevel="0" collapsed="false">
      <c r="A405" s="173" t="s">
        <v>322</v>
      </c>
      <c r="B405" s="146" t="s">
        <v>477</v>
      </c>
      <c r="C405" s="146" t="s">
        <v>335</v>
      </c>
      <c r="D405" s="147" t="s">
        <v>628</v>
      </c>
      <c r="E405" s="148" t="s">
        <v>633</v>
      </c>
      <c r="F405" s="149" t="s">
        <v>461</v>
      </c>
      <c r="G405" s="146" t="s">
        <v>323</v>
      </c>
      <c r="H405" s="164" t="n">
        <f aca="false">SUM(прил6!I527)</f>
        <v>186000</v>
      </c>
    </row>
    <row r="406" customFormat="false" ht="16.5" hidden="false" customHeight="true" outlineLevel="0" collapsed="false">
      <c r="A406" s="151" t="s">
        <v>332</v>
      </c>
      <c r="B406" s="146" t="s">
        <v>477</v>
      </c>
      <c r="C406" s="146" t="s">
        <v>335</v>
      </c>
      <c r="D406" s="147" t="s">
        <v>628</v>
      </c>
      <c r="E406" s="148" t="s">
        <v>633</v>
      </c>
      <c r="F406" s="149" t="s">
        <v>461</v>
      </c>
      <c r="G406" s="146" t="s">
        <v>333</v>
      </c>
      <c r="H406" s="164" t="n">
        <f aca="false">SUM(прил6!I528)</f>
        <v>1000</v>
      </c>
    </row>
    <row r="407" customFormat="false" ht="31.5" hidden="false" customHeight="true" outlineLevel="0" collapsed="false">
      <c r="A407" s="256" t="s">
        <v>315</v>
      </c>
      <c r="B407" s="140" t="s">
        <v>477</v>
      </c>
      <c r="C407" s="140" t="s">
        <v>335</v>
      </c>
      <c r="D407" s="141" t="s">
        <v>316</v>
      </c>
      <c r="E407" s="142" t="s">
        <v>305</v>
      </c>
      <c r="F407" s="143" t="s">
        <v>306</v>
      </c>
      <c r="G407" s="140"/>
      <c r="H407" s="144" t="n">
        <f aca="false">SUM(H408)</f>
        <v>13400</v>
      </c>
    </row>
    <row r="408" customFormat="false" ht="48.75" hidden="false" customHeight="true" outlineLevel="0" collapsed="false">
      <c r="A408" s="221" t="s">
        <v>353</v>
      </c>
      <c r="B408" s="146" t="s">
        <v>477</v>
      </c>
      <c r="C408" s="146" t="s">
        <v>335</v>
      </c>
      <c r="D408" s="147" t="s">
        <v>635</v>
      </c>
      <c r="E408" s="148" t="s">
        <v>305</v>
      </c>
      <c r="F408" s="149" t="s">
        <v>306</v>
      </c>
      <c r="G408" s="162"/>
      <c r="H408" s="150" t="n">
        <f aca="false">SUM(H409)</f>
        <v>13400</v>
      </c>
    </row>
    <row r="409" customFormat="false" ht="48.75" hidden="false" customHeight="true" outlineLevel="0" collapsed="false">
      <c r="A409" s="221" t="s">
        <v>319</v>
      </c>
      <c r="B409" s="146" t="s">
        <v>477</v>
      </c>
      <c r="C409" s="146" t="s">
        <v>335</v>
      </c>
      <c r="D409" s="147" t="s">
        <v>635</v>
      </c>
      <c r="E409" s="148" t="s">
        <v>300</v>
      </c>
      <c r="F409" s="149" t="s">
        <v>306</v>
      </c>
      <c r="G409" s="162"/>
      <c r="H409" s="150" t="n">
        <f aca="false">SUM(H410)</f>
        <v>13400</v>
      </c>
    </row>
    <row r="410" customFormat="false" ht="15.75" hidden="false" customHeight="true" outlineLevel="0" collapsed="false">
      <c r="A410" s="221" t="s">
        <v>320</v>
      </c>
      <c r="B410" s="146" t="s">
        <v>477</v>
      </c>
      <c r="C410" s="146" t="s">
        <v>335</v>
      </c>
      <c r="D410" s="147" t="s">
        <v>635</v>
      </c>
      <c r="E410" s="148" t="s">
        <v>300</v>
      </c>
      <c r="F410" s="149" t="s">
        <v>321</v>
      </c>
      <c r="G410" s="162"/>
      <c r="H410" s="150" t="n">
        <f aca="false">SUM(H411)</f>
        <v>13400</v>
      </c>
    </row>
    <row r="411" customFormat="false" ht="16.5" hidden="false" customHeight="true" outlineLevel="0" collapsed="false">
      <c r="A411" s="246" t="s">
        <v>322</v>
      </c>
      <c r="B411" s="146" t="s">
        <v>477</v>
      </c>
      <c r="C411" s="146" t="s">
        <v>335</v>
      </c>
      <c r="D411" s="147" t="s">
        <v>635</v>
      </c>
      <c r="E411" s="148" t="s">
        <v>300</v>
      </c>
      <c r="F411" s="149" t="s">
        <v>321</v>
      </c>
      <c r="G411" s="146" t="s">
        <v>323</v>
      </c>
      <c r="H411" s="164" t="n">
        <f aca="false">SUM(прил6!I533)</f>
        <v>13400</v>
      </c>
    </row>
    <row r="412" customFormat="false" ht="15.75" hidden="false" customHeight="false" outlineLevel="0" collapsed="false">
      <c r="A412" s="201" t="s">
        <v>636</v>
      </c>
      <c r="B412" s="202" t="n">
        <v>10</v>
      </c>
      <c r="C412" s="202"/>
      <c r="D412" s="203"/>
      <c r="E412" s="204"/>
      <c r="F412" s="205"/>
      <c r="G412" s="206"/>
      <c r="H412" s="132" t="n">
        <f aca="false">SUM(H413,H419,H479,H492)</f>
        <v>22405649</v>
      </c>
    </row>
    <row r="413" customFormat="false" ht="15.75" hidden="false" customHeight="false" outlineLevel="0" collapsed="false">
      <c r="A413" s="165" t="s">
        <v>637</v>
      </c>
      <c r="B413" s="178" t="n">
        <v>10</v>
      </c>
      <c r="C413" s="134" t="s">
        <v>300</v>
      </c>
      <c r="D413" s="135"/>
      <c r="E413" s="136"/>
      <c r="F413" s="137"/>
      <c r="G413" s="182"/>
      <c r="H413" s="138" t="n">
        <f aca="false">SUM(H414)</f>
        <v>557059</v>
      </c>
    </row>
    <row r="414" customFormat="false" ht="32.25" hidden="false" customHeight="true" outlineLevel="0" collapsed="false">
      <c r="A414" s="154" t="s">
        <v>336</v>
      </c>
      <c r="B414" s="183" t="n">
        <v>10</v>
      </c>
      <c r="C414" s="140" t="s">
        <v>300</v>
      </c>
      <c r="D414" s="141" t="s">
        <v>337</v>
      </c>
      <c r="E414" s="142" t="s">
        <v>305</v>
      </c>
      <c r="F414" s="143" t="s">
        <v>306</v>
      </c>
      <c r="G414" s="140"/>
      <c r="H414" s="144" t="n">
        <f aca="false">SUM(H415)</f>
        <v>557059</v>
      </c>
    </row>
    <row r="415" customFormat="false" ht="48.75" hidden="false" customHeight="true" outlineLevel="0" collapsed="false">
      <c r="A415" s="151" t="s">
        <v>638</v>
      </c>
      <c r="B415" s="184" t="n">
        <v>10</v>
      </c>
      <c r="C415" s="146" t="s">
        <v>300</v>
      </c>
      <c r="D415" s="147" t="s">
        <v>639</v>
      </c>
      <c r="E415" s="148" t="s">
        <v>305</v>
      </c>
      <c r="F415" s="149" t="s">
        <v>306</v>
      </c>
      <c r="G415" s="146"/>
      <c r="H415" s="150" t="n">
        <f aca="false">SUM(H416)</f>
        <v>557059</v>
      </c>
    </row>
    <row r="416" customFormat="false" ht="33.75" hidden="false" customHeight="true" outlineLevel="0" collapsed="false">
      <c r="A416" s="151" t="s">
        <v>640</v>
      </c>
      <c r="B416" s="184" t="n">
        <v>10</v>
      </c>
      <c r="C416" s="146" t="s">
        <v>300</v>
      </c>
      <c r="D416" s="147" t="s">
        <v>639</v>
      </c>
      <c r="E416" s="148" t="s">
        <v>300</v>
      </c>
      <c r="F416" s="149" t="s">
        <v>306</v>
      </c>
      <c r="G416" s="146"/>
      <c r="H416" s="150" t="n">
        <f aca="false">SUM(H417)</f>
        <v>557059</v>
      </c>
    </row>
    <row r="417" customFormat="false" ht="18.75" hidden="false" customHeight="true" outlineLevel="0" collapsed="false">
      <c r="A417" s="151" t="s">
        <v>641</v>
      </c>
      <c r="B417" s="184" t="n">
        <v>10</v>
      </c>
      <c r="C417" s="146" t="s">
        <v>300</v>
      </c>
      <c r="D417" s="147" t="s">
        <v>639</v>
      </c>
      <c r="E417" s="148" t="s">
        <v>300</v>
      </c>
      <c r="F417" s="149" t="s">
        <v>642</v>
      </c>
      <c r="G417" s="146"/>
      <c r="H417" s="150" t="n">
        <f aca="false">SUM(H418)</f>
        <v>557059</v>
      </c>
    </row>
    <row r="418" customFormat="false" ht="17.25" hidden="false" customHeight="true" outlineLevel="0" collapsed="false">
      <c r="A418" s="151" t="s">
        <v>576</v>
      </c>
      <c r="B418" s="184" t="n">
        <v>10</v>
      </c>
      <c r="C418" s="146" t="s">
        <v>300</v>
      </c>
      <c r="D418" s="147" t="s">
        <v>639</v>
      </c>
      <c r="E418" s="148" t="s">
        <v>300</v>
      </c>
      <c r="F418" s="149" t="s">
        <v>642</v>
      </c>
      <c r="G418" s="146" t="s">
        <v>577</v>
      </c>
      <c r="H418" s="153" t="n">
        <f aca="false">SUM(прил6!I259)</f>
        <v>557059</v>
      </c>
    </row>
    <row r="419" customFormat="false" ht="15.75" hidden="false" customHeight="false" outlineLevel="0" collapsed="false">
      <c r="A419" s="165" t="s">
        <v>643</v>
      </c>
      <c r="B419" s="178" t="n">
        <v>10</v>
      </c>
      <c r="C419" s="134" t="s">
        <v>314</v>
      </c>
      <c r="D419" s="135"/>
      <c r="E419" s="136"/>
      <c r="F419" s="137"/>
      <c r="G419" s="182"/>
      <c r="H419" s="138" t="n">
        <f aca="false">SUM(H420,H436,H453,H474)</f>
        <v>15648602</v>
      </c>
    </row>
    <row r="420" customFormat="false" ht="31.5" hidden="false" customHeight="false" outlineLevel="0" collapsed="false">
      <c r="A420" s="139" t="s">
        <v>403</v>
      </c>
      <c r="B420" s="140" t="s">
        <v>644</v>
      </c>
      <c r="C420" s="140" t="s">
        <v>314</v>
      </c>
      <c r="D420" s="141" t="s">
        <v>404</v>
      </c>
      <c r="E420" s="142" t="s">
        <v>305</v>
      </c>
      <c r="F420" s="143" t="s">
        <v>306</v>
      </c>
      <c r="G420" s="140"/>
      <c r="H420" s="144" t="n">
        <f aca="false">SUM(H421,H426,H431)</f>
        <v>903074</v>
      </c>
    </row>
    <row r="421" customFormat="false" ht="33.75" hidden="false" customHeight="true" outlineLevel="0" collapsed="false">
      <c r="A421" s="152" t="s">
        <v>618</v>
      </c>
      <c r="B421" s="216" t="n">
        <v>10</v>
      </c>
      <c r="C421" s="162" t="s">
        <v>314</v>
      </c>
      <c r="D421" s="243" t="s">
        <v>619</v>
      </c>
      <c r="E421" s="244" t="s">
        <v>305</v>
      </c>
      <c r="F421" s="245" t="s">
        <v>306</v>
      </c>
      <c r="G421" s="162"/>
      <c r="H421" s="150" t="n">
        <f aca="false">SUM(H422)</f>
        <v>400000</v>
      </c>
    </row>
    <row r="422" customFormat="false" ht="20.25" hidden="false" customHeight="true" outlineLevel="0" collapsed="false">
      <c r="A422" s="152" t="s">
        <v>620</v>
      </c>
      <c r="B422" s="216" t="n">
        <v>10</v>
      </c>
      <c r="C422" s="162" t="s">
        <v>314</v>
      </c>
      <c r="D422" s="243" t="s">
        <v>619</v>
      </c>
      <c r="E422" s="244" t="s">
        <v>300</v>
      </c>
      <c r="F422" s="245" t="s">
        <v>306</v>
      </c>
      <c r="G422" s="162"/>
      <c r="H422" s="150" t="n">
        <f aca="false">SUM(H423)</f>
        <v>400000</v>
      </c>
    </row>
    <row r="423" customFormat="false" ht="32.25" hidden="false" customHeight="true" outlineLevel="0" collapsed="false">
      <c r="A423" s="152" t="s">
        <v>645</v>
      </c>
      <c r="B423" s="216" t="n">
        <v>10</v>
      </c>
      <c r="C423" s="162" t="s">
        <v>314</v>
      </c>
      <c r="D423" s="243" t="s">
        <v>619</v>
      </c>
      <c r="E423" s="244" t="s">
        <v>630</v>
      </c>
      <c r="F423" s="245" t="s">
        <v>646</v>
      </c>
      <c r="G423" s="162"/>
      <c r="H423" s="150" t="n">
        <f aca="false">SUM(H424:H425)</f>
        <v>400000</v>
      </c>
    </row>
    <row r="424" customFormat="false" ht="15.75" hidden="false" customHeight="false" outlineLevel="0" collapsed="false">
      <c r="A424" s="173" t="s">
        <v>322</v>
      </c>
      <c r="B424" s="216" t="n">
        <v>10</v>
      </c>
      <c r="C424" s="162" t="s">
        <v>314</v>
      </c>
      <c r="D424" s="243" t="s">
        <v>619</v>
      </c>
      <c r="E424" s="244" t="s">
        <v>630</v>
      </c>
      <c r="F424" s="245" t="s">
        <v>646</v>
      </c>
      <c r="G424" s="162" t="s">
        <v>323</v>
      </c>
      <c r="H424" s="164" t="n">
        <f aca="false">SUM(прил6!I540)</f>
        <v>2000</v>
      </c>
    </row>
    <row r="425" customFormat="false" ht="15.75" hidden="false" customHeight="false" outlineLevel="0" collapsed="false">
      <c r="A425" s="151" t="s">
        <v>576</v>
      </c>
      <c r="B425" s="216" t="n">
        <v>10</v>
      </c>
      <c r="C425" s="162" t="s">
        <v>314</v>
      </c>
      <c r="D425" s="243" t="s">
        <v>619</v>
      </c>
      <c r="E425" s="244" t="s">
        <v>630</v>
      </c>
      <c r="F425" s="245" t="s">
        <v>646</v>
      </c>
      <c r="G425" s="162" t="s">
        <v>577</v>
      </c>
      <c r="H425" s="164" t="n">
        <f aca="false">SUM(прил6!I541)</f>
        <v>398000</v>
      </c>
    </row>
    <row r="426" customFormat="false" ht="33" hidden="false" customHeight="true" outlineLevel="0" collapsed="false">
      <c r="A426" s="151" t="s">
        <v>405</v>
      </c>
      <c r="B426" s="216" t="n">
        <v>10</v>
      </c>
      <c r="C426" s="162" t="s">
        <v>314</v>
      </c>
      <c r="D426" s="243" t="s">
        <v>406</v>
      </c>
      <c r="E426" s="244" t="s">
        <v>305</v>
      </c>
      <c r="F426" s="245" t="s">
        <v>306</v>
      </c>
      <c r="G426" s="162"/>
      <c r="H426" s="150" t="n">
        <f aca="false">SUM(H427)</f>
        <v>359382</v>
      </c>
    </row>
    <row r="427" customFormat="false" ht="18.75" hidden="false" customHeight="true" outlineLevel="0" collapsed="false">
      <c r="A427" s="151" t="s">
        <v>407</v>
      </c>
      <c r="B427" s="216" t="n">
        <v>10</v>
      </c>
      <c r="C427" s="162" t="s">
        <v>314</v>
      </c>
      <c r="D427" s="243" t="s">
        <v>408</v>
      </c>
      <c r="E427" s="244" t="s">
        <v>300</v>
      </c>
      <c r="F427" s="245" t="s">
        <v>306</v>
      </c>
      <c r="G427" s="162"/>
      <c r="H427" s="150" t="n">
        <f aca="false">SUM(H428)</f>
        <v>359382</v>
      </c>
    </row>
    <row r="428" customFormat="false" ht="33" hidden="false" customHeight="true" outlineLevel="0" collapsed="false">
      <c r="A428" s="152" t="s">
        <v>645</v>
      </c>
      <c r="B428" s="216" t="n">
        <v>10</v>
      </c>
      <c r="C428" s="162" t="s">
        <v>314</v>
      </c>
      <c r="D428" s="243" t="s">
        <v>408</v>
      </c>
      <c r="E428" s="244" t="s">
        <v>630</v>
      </c>
      <c r="F428" s="245" t="s">
        <v>646</v>
      </c>
      <c r="G428" s="162"/>
      <c r="H428" s="150" t="n">
        <f aca="false">SUM(H429:H430)</f>
        <v>359382</v>
      </c>
    </row>
    <row r="429" customFormat="false" ht="15.75" hidden="false" customHeight="false" outlineLevel="0" collapsed="false">
      <c r="A429" s="173" t="s">
        <v>322</v>
      </c>
      <c r="B429" s="216" t="n">
        <v>10</v>
      </c>
      <c r="C429" s="162" t="s">
        <v>314</v>
      </c>
      <c r="D429" s="243" t="s">
        <v>408</v>
      </c>
      <c r="E429" s="244" t="s">
        <v>630</v>
      </c>
      <c r="F429" s="245" t="s">
        <v>646</v>
      </c>
      <c r="G429" s="162" t="s">
        <v>323</v>
      </c>
      <c r="H429" s="164" t="n">
        <f aca="false">SUM(прил6!I545)</f>
        <v>1800</v>
      </c>
    </row>
    <row r="430" customFormat="false" ht="15.75" hidden="false" customHeight="false" outlineLevel="0" collapsed="false">
      <c r="A430" s="151" t="s">
        <v>576</v>
      </c>
      <c r="B430" s="216" t="n">
        <v>10</v>
      </c>
      <c r="C430" s="162" t="s">
        <v>314</v>
      </c>
      <c r="D430" s="243" t="s">
        <v>408</v>
      </c>
      <c r="E430" s="244" t="s">
        <v>630</v>
      </c>
      <c r="F430" s="245" t="s">
        <v>646</v>
      </c>
      <c r="G430" s="162" t="s">
        <v>577</v>
      </c>
      <c r="H430" s="164" t="n">
        <f aca="false">SUM(прил6!I546)</f>
        <v>357582</v>
      </c>
    </row>
    <row r="431" customFormat="false" ht="47.25" hidden="false" customHeight="false" outlineLevel="0" collapsed="false">
      <c r="A431" s="151" t="s">
        <v>566</v>
      </c>
      <c r="B431" s="216" t="n">
        <v>10</v>
      </c>
      <c r="C431" s="162" t="s">
        <v>314</v>
      </c>
      <c r="D431" s="243" t="s">
        <v>567</v>
      </c>
      <c r="E431" s="244" t="s">
        <v>305</v>
      </c>
      <c r="F431" s="245" t="s">
        <v>306</v>
      </c>
      <c r="G431" s="162"/>
      <c r="H431" s="150" t="n">
        <f aca="false">SUM(H432)</f>
        <v>143692</v>
      </c>
    </row>
    <row r="432" customFormat="false" ht="47.25" hidden="false" customHeight="false" outlineLevel="0" collapsed="false">
      <c r="A432" s="151" t="s">
        <v>568</v>
      </c>
      <c r="B432" s="216" t="n">
        <v>10</v>
      </c>
      <c r="C432" s="162" t="s">
        <v>314</v>
      </c>
      <c r="D432" s="243" t="s">
        <v>567</v>
      </c>
      <c r="E432" s="244" t="s">
        <v>300</v>
      </c>
      <c r="F432" s="245" t="s">
        <v>306</v>
      </c>
      <c r="G432" s="162"/>
      <c r="H432" s="150" t="n">
        <f aca="false">SUM(H433)</f>
        <v>143692</v>
      </c>
    </row>
    <row r="433" customFormat="false" ht="63.75" hidden="false" customHeight="true" outlineLevel="0" collapsed="false">
      <c r="A433" s="151" t="s">
        <v>647</v>
      </c>
      <c r="B433" s="216" t="n">
        <v>10</v>
      </c>
      <c r="C433" s="162" t="s">
        <v>314</v>
      </c>
      <c r="D433" s="243" t="s">
        <v>567</v>
      </c>
      <c r="E433" s="244" t="s">
        <v>300</v>
      </c>
      <c r="F433" s="245" t="s">
        <v>648</v>
      </c>
      <c r="G433" s="162"/>
      <c r="H433" s="150" t="n">
        <f aca="false">SUM(H434:H435)</f>
        <v>143692</v>
      </c>
    </row>
    <row r="434" customFormat="false" ht="15.75" hidden="false" customHeight="false" outlineLevel="0" collapsed="false">
      <c r="A434" s="173" t="s">
        <v>322</v>
      </c>
      <c r="B434" s="216" t="n">
        <v>10</v>
      </c>
      <c r="C434" s="162" t="s">
        <v>314</v>
      </c>
      <c r="D434" s="243" t="s">
        <v>567</v>
      </c>
      <c r="E434" s="244" t="s">
        <v>300</v>
      </c>
      <c r="F434" s="245" t="s">
        <v>648</v>
      </c>
      <c r="G434" s="162" t="s">
        <v>323</v>
      </c>
      <c r="H434" s="164" t="n">
        <f aca="false">SUM(прил6!I550)</f>
        <v>718</v>
      </c>
    </row>
    <row r="435" customFormat="false" ht="15.75" hidden="false" customHeight="false" outlineLevel="0" collapsed="false">
      <c r="A435" s="151" t="s">
        <v>576</v>
      </c>
      <c r="B435" s="216" t="n">
        <v>10</v>
      </c>
      <c r="C435" s="162" t="s">
        <v>314</v>
      </c>
      <c r="D435" s="243" t="s">
        <v>567</v>
      </c>
      <c r="E435" s="244" t="s">
        <v>300</v>
      </c>
      <c r="F435" s="245" t="s">
        <v>648</v>
      </c>
      <c r="G435" s="162" t="s">
        <v>577</v>
      </c>
      <c r="H435" s="164" t="n">
        <f aca="false">SUM(прил6!I551)</f>
        <v>142974</v>
      </c>
    </row>
    <row r="436" customFormat="false" ht="33" hidden="false" customHeight="true" outlineLevel="0" collapsed="false">
      <c r="A436" s="154" t="s">
        <v>336</v>
      </c>
      <c r="B436" s="183" t="n">
        <v>10</v>
      </c>
      <c r="C436" s="140" t="s">
        <v>314</v>
      </c>
      <c r="D436" s="141" t="s">
        <v>337</v>
      </c>
      <c r="E436" s="142" t="s">
        <v>305</v>
      </c>
      <c r="F436" s="143" t="s">
        <v>306</v>
      </c>
      <c r="G436" s="140"/>
      <c r="H436" s="144" t="n">
        <f aca="false">SUM(H437)</f>
        <v>7568213</v>
      </c>
    </row>
    <row r="437" customFormat="false" ht="50.25" hidden="false" customHeight="true" outlineLevel="0" collapsed="false">
      <c r="A437" s="151" t="s">
        <v>638</v>
      </c>
      <c r="B437" s="184" t="n">
        <v>10</v>
      </c>
      <c r="C437" s="146" t="s">
        <v>314</v>
      </c>
      <c r="D437" s="147" t="s">
        <v>639</v>
      </c>
      <c r="E437" s="148" t="s">
        <v>305</v>
      </c>
      <c r="F437" s="149" t="s">
        <v>306</v>
      </c>
      <c r="G437" s="146"/>
      <c r="H437" s="150" t="n">
        <f aca="false">SUM(H438)</f>
        <v>7568213</v>
      </c>
    </row>
    <row r="438" customFormat="false" ht="33" hidden="false" customHeight="true" outlineLevel="0" collapsed="false">
      <c r="A438" s="151" t="s">
        <v>640</v>
      </c>
      <c r="B438" s="184" t="n">
        <v>10</v>
      </c>
      <c r="C438" s="146" t="s">
        <v>314</v>
      </c>
      <c r="D438" s="147" t="s">
        <v>639</v>
      </c>
      <c r="E438" s="148" t="s">
        <v>300</v>
      </c>
      <c r="F438" s="149" t="s">
        <v>306</v>
      </c>
      <c r="G438" s="146"/>
      <c r="H438" s="150" t="n">
        <f aca="false">SUM(H439+H441+H444+H447+H450)</f>
        <v>7568213</v>
      </c>
    </row>
    <row r="439" customFormat="false" ht="15" hidden="false" customHeight="true" outlineLevel="0" collapsed="false">
      <c r="A439" s="152" t="s">
        <v>649</v>
      </c>
      <c r="B439" s="184" t="n">
        <v>10</v>
      </c>
      <c r="C439" s="146" t="s">
        <v>314</v>
      </c>
      <c r="D439" s="147" t="s">
        <v>639</v>
      </c>
      <c r="E439" s="148" t="s">
        <v>300</v>
      </c>
      <c r="F439" s="149" t="s">
        <v>650</v>
      </c>
      <c r="G439" s="146"/>
      <c r="H439" s="150" t="n">
        <f aca="false">SUM(H440:H440)</f>
        <v>2727771</v>
      </c>
    </row>
    <row r="440" customFormat="false" ht="15.75" hidden="false" customHeight="false" outlineLevel="0" collapsed="false">
      <c r="A440" s="151" t="s">
        <v>576</v>
      </c>
      <c r="B440" s="184" t="n">
        <v>10</v>
      </c>
      <c r="C440" s="146" t="s">
        <v>314</v>
      </c>
      <c r="D440" s="147" t="s">
        <v>639</v>
      </c>
      <c r="E440" s="148" t="s">
        <v>300</v>
      </c>
      <c r="F440" s="149" t="s">
        <v>650</v>
      </c>
      <c r="G440" s="146" t="s">
        <v>577</v>
      </c>
      <c r="H440" s="164" t="n">
        <f aca="false">SUM(прил6!I265)</f>
        <v>2727771</v>
      </c>
    </row>
    <row r="441" customFormat="false" ht="31.5" hidden="false" customHeight="true" outlineLevel="0" collapsed="false">
      <c r="A441" s="152" t="s">
        <v>651</v>
      </c>
      <c r="B441" s="184" t="n">
        <v>10</v>
      </c>
      <c r="C441" s="146" t="s">
        <v>314</v>
      </c>
      <c r="D441" s="147" t="s">
        <v>639</v>
      </c>
      <c r="E441" s="148" t="s">
        <v>300</v>
      </c>
      <c r="F441" s="149" t="s">
        <v>652</v>
      </c>
      <c r="G441" s="146"/>
      <c r="H441" s="150" t="n">
        <f aca="false">SUM(H442:H443)</f>
        <v>63863</v>
      </c>
    </row>
    <row r="442" customFormat="false" ht="18" hidden="false" customHeight="true" outlineLevel="0" collapsed="false">
      <c r="A442" s="173" t="s">
        <v>322</v>
      </c>
      <c r="B442" s="184" t="n">
        <v>10</v>
      </c>
      <c r="C442" s="146" t="s">
        <v>314</v>
      </c>
      <c r="D442" s="147" t="s">
        <v>639</v>
      </c>
      <c r="E442" s="148" t="s">
        <v>300</v>
      </c>
      <c r="F442" s="149" t="s">
        <v>652</v>
      </c>
      <c r="G442" s="146" t="s">
        <v>323</v>
      </c>
      <c r="H442" s="164" t="n">
        <f aca="false">SUM(прил6!I267)</f>
        <v>1067</v>
      </c>
    </row>
    <row r="443" customFormat="false" ht="16.5" hidden="false" customHeight="true" outlineLevel="0" collapsed="false">
      <c r="A443" s="151" t="s">
        <v>576</v>
      </c>
      <c r="B443" s="184" t="n">
        <v>10</v>
      </c>
      <c r="C443" s="146" t="s">
        <v>314</v>
      </c>
      <c r="D443" s="147" t="s">
        <v>639</v>
      </c>
      <c r="E443" s="148" t="s">
        <v>300</v>
      </c>
      <c r="F443" s="149" t="s">
        <v>652</v>
      </c>
      <c r="G443" s="146" t="s">
        <v>577</v>
      </c>
      <c r="H443" s="153" t="n">
        <f aca="false">SUM(прил6!I268)</f>
        <v>62796</v>
      </c>
    </row>
    <row r="444" customFormat="false" ht="32.25" hidden="false" customHeight="true" outlineLevel="0" collapsed="false">
      <c r="A444" s="152" t="s">
        <v>653</v>
      </c>
      <c r="B444" s="184" t="n">
        <v>10</v>
      </c>
      <c r="C444" s="146" t="s">
        <v>314</v>
      </c>
      <c r="D444" s="147" t="s">
        <v>639</v>
      </c>
      <c r="E444" s="148" t="s">
        <v>300</v>
      </c>
      <c r="F444" s="149" t="s">
        <v>654</v>
      </c>
      <c r="G444" s="146"/>
      <c r="H444" s="150" t="n">
        <f aca="false">SUM(H445:H446)</f>
        <v>427285</v>
      </c>
    </row>
    <row r="445" s="259" customFormat="true" ht="16.5" hidden="false" customHeight="true" outlineLevel="0" collapsed="false">
      <c r="A445" s="173" t="s">
        <v>322</v>
      </c>
      <c r="B445" s="184" t="n">
        <v>10</v>
      </c>
      <c r="C445" s="146" t="s">
        <v>314</v>
      </c>
      <c r="D445" s="147" t="s">
        <v>639</v>
      </c>
      <c r="E445" s="148" t="s">
        <v>300</v>
      </c>
      <c r="F445" s="149" t="s">
        <v>654</v>
      </c>
      <c r="G445" s="257" t="s">
        <v>323</v>
      </c>
      <c r="H445" s="258" t="n">
        <f aca="false">SUM(прил6!I270)</f>
        <v>6150</v>
      </c>
    </row>
    <row r="446" customFormat="false" ht="15.75" hidden="false" customHeight="false" outlineLevel="0" collapsed="false">
      <c r="A446" s="151" t="s">
        <v>576</v>
      </c>
      <c r="B446" s="184" t="n">
        <v>10</v>
      </c>
      <c r="C446" s="146" t="s">
        <v>314</v>
      </c>
      <c r="D446" s="147" t="s">
        <v>639</v>
      </c>
      <c r="E446" s="148" t="s">
        <v>300</v>
      </c>
      <c r="F446" s="149" t="s">
        <v>654</v>
      </c>
      <c r="G446" s="146" t="s">
        <v>577</v>
      </c>
      <c r="H446" s="164" t="n">
        <f aca="false">SUM(прил6!I271)</f>
        <v>421135</v>
      </c>
    </row>
    <row r="447" customFormat="false" ht="15.75" hidden="false" customHeight="false" outlineLevel="0" collapsed="false">
      <c r="A447" s="145" t="s">
        <v>655</v>
      </c>
      <c r="B447" s="184" t="n">
        <v>10</v>
      </c>
      <c r="C447" s="146" t="s">
        <v>314</v>
      </c>
      <c r="D447" s="147" t="s">
        <v>639</v>
      </c>
      <c r="E447" s="148" t="s">
        <v>300</v>
      </c>
      <c r="F447" s="149" t="s">
        <v>656</v>
      </c>
      <c r="G447" s="146"/>
      <c r="H447" s="150" t="n">
        <f aca="false">SUM(H448:H449)</f>
        <v>3621547</v>
      </c>
    </row>
    <row r="448" customFormat="false" ht="15.75" hidden="false" customHeight="false" outlineLevel="0" collapsed="false">
      <c r="A448" s="173" t="s">
        <v>322</v>
      </c>
      <c r="B448" s="184" t="n">
        <v>10</v>
      </c>
      <c r="C448" s="146" t="s">
        <v>314</v>
      </c>
      <c r="D448" s="147" t="s">
        <v>639</v>
      </c>
      <c r="E448" s="148" t="s">
        <v>300</v>
      </c>
      <c r="F448" s="149" t="s">
        <v>656</v>
      </c>
      <c r="G448" s="146" t="s">
        <v>323</v>
      </c>
      <c r="H448" s="164" t="n">
        <f aca="false">SUM(прил6!I273)</f>
        <v>56915</v>
      </c>
    </row>
    <row r="449" customFormat="false" ht="15.75" hidden="false" customHeight="true" outlineLevel="0" collapsed="false">
      <c r="A449" s="151" t="s">
        <v>576</v>
      </c>
      <c r="B449" s="184" t="n">
        <v>10</v>
      </c>
      <c r="C449" s="146" t="s">
        <v>314</v>
      </c>
      <c r="D449" s="147" t="s">
        <v>639</v>
      </c>
      <c r="E449" s="148" t="s">
        <v>300</v>
      </c>
      <c r="F449" s="149" t="s">
        <v>656</v>
      </c>
      <c r="G449" s="146" t="s">
        <v>577</v>
      </c>
      <c r="H449" s="153" t="n">
        <f aca="false">SUM(прил6!I274)</f>
        <v>3564632</v>
      </c>
    </row>
    <row r="450" customFormat="false" ht="15.75" hidden="false" customHeight="false" outlineLevel="0" collapsed="false">
      <c r="A450" s="152" t="s">
        <v>657</v>
      </c>
      <c r="B450" s="184" t="n">
        <v>10</v>
      </c>
      <c r="C450" s="146" t="s">
        <v>314</v>
      </c>
      <c r="D450" s="147" t="s">
        <v>639</v>
      </c>
      <c r="E450" s="148" t="s">
        <v>300</v>
      </c>
      <c r="F450" s="149" t="s">
        <v>658</v>
      </c>
      <c r="G450" s="146"/>
      <c r="H450" s="150" t="n">
        <f aca="false">SUM(H451:H452)</f>
        <v>727747</v>
      </c>
    </row>
    <row r="451" customFormat="false" ht="15.75" hidden="false" customHeight="false" outlineLevel="0" collapsed="false">
      <c r="A451" s="173" t="s">
        <v>322</v>
      </c>
      <c r="B451" s="184" t="n">
        <v>10</v>
      </c>
      <c r="C451" s="146" t="s">
        <v>314</v>
      </c>
      <c r="D451" s="147" t="s">
        <v>639</v>
      </c>
      <c r="E451" s="148" t="s">
        <v>300</v>
      </c>
      <c r="F451" s="149" t="s">
        <v>658</v>
      </c>
      <c r="G451" s="146" t="s">
        <v>323</v>
      </c>
      <c r="H451" s="164" t="n">
        <f aca="false">SUM(прил6!I276)</f>
        <v>11856</v>
      </c>
    </row>
    <row r="452" customFormat="false" ht="18" hidden="false" customHeight="true" outlineLevel="0" collapsed="false">
      <c r="A452" s="151" t="s">
        <v>576</v>
      </c>
      <c r="B452" s="184" t="n">
        <v>10</v>
      </c>
      <c r="C452" s="146" t="s">
        <v>314</v>
      </c>
      <c r="D452" s="147" t="s">
        <v>639</v>
      </c>
      <c r="E452" s="148" t="s">
        <v>300</v>
      </c>
      <c r="F452" s="149" t="s">
        <v>658</v>
      </c>
      <c r="G452" s="146" t="s">
        <v>577</v>
      </c>
      <c r="H452" s="164" t="n">
        <f aca="false">SUM(прил6!I277)</f>
        <v>715891</v>
      </c>
    </row>
    <row r="453" customFormat="false" ht="30" hidden="false" customHeight="true" outlineLevel="0" collapsed="false">
      <c r="A453" s="154" t="s">
        <v>558</v>
      </c>
      <c r="B453" s="183" t="n">
        <v>10</v>
      </c>
      <c r="C453" s="140" t="s">
        <v>314</v>
      </c>
      <c r="D453" s="141" t="s">
        <v>559</v>
      </c>
      <c r="E453" s="142" t="s">
        <v>305</v>
      </c>
      <c r="F453" s="143" t="s">
        <v>306</v>
      </c>
      <c r="G453" s="140"/>
      <c r="H453" s="144" t="n">
        <f aca="false">SUM(H454,H467)</f>
        <v>7074715</v>
      </c>
    </row>
    <row r="454" customFormat="false" ht="48" hidden="false" customHeight="true" outlineLevel="0" collapsed="false">
      <c r="A454" s="152" t="s">
        <v>560</v>
      </c>
      <c r="B454" s="184" t="n">
        <v>10</v>
      </c>
      <c r="C454" s="146" t="s">
        <v>314</v>
      </c>
      <c r="D454" s="147" t="s">
        <v>561</v>
      </c>
      <c r="E454" s="148" t="s">
        <v>305</v>
      </c>
      <c r="F454" s="149" t="s">
        <v>306</v>
      </c>
      <c r="G454" s="146"/>
      <c r="H454" s="150" t="n">
        <f aca="false">SUM(H455+H461)</f>
        <v>6955356</v>
      </c>
    </row>
    <row r="455" customFormat="false" ht="18" hidden="false" customHeight="true" outlineLevel="0" collapsed="false">
      <c r="A455" s="152" t="s">
        <v>562</v>
      </c>
      <c r="B455" s="184" t="n">
        <v>10</v>
      </c>
      <c r="C455" s="146" t="s">
        <v>314</v>
      </c>
      <c r="D455" s="147" t="s">
        <v>561</v>
      </c>
      <c r="E455" s="148" t="s">
        <v>300</v>
      </c>
      <c r="F455" s="149" t="s">
        <v>306</v>
      </c>
      <c r="G455" s="146"/>
      <c r="H455" s="150" t="n">
        <f aca="false">SUM(H456+H459)</f>
        <v>830450</v>
      </c>
    </row>
    <row r="456" customFormat="false" ht="63" hidden="false" customHeight="true" outlineLevel="0" collapsed="false">
      <c r="A456" s="151" t="s">
        <v>659</v>
      </c>
      <c r="B456" s="184" t="n">
        <v>10</v>
      </c>
      <c r="C456" s="146" t="s">
        <v>314</v>
      </c>
      <c r="D456" s="147" t="s">
        <v>561</v>
      </c>
      <c r="E456" s="148" t="s">
        <v>300</v>
      </c>
      <c r="F456" s="149" t="s">
        <v>648</v>
      </c>
      <c r="G456" s="146"/>
      <c r="H456" s="150" t="n">
        <f aca="false">SUM(H457:H458)</f>
        <v>772450</v>
      </c>
    </row>
    <row r="457" customFormat="false" ht="17.25" hidden="false" customHeight="true" outlineLevel="0" collapsed="false">
      <c r="A457" s="173" t="s">
        <v>322</v>
      </c>
      <c r="B457" s="184" t="n">
        <v>10</v>
      </c>
      <c r="C457" s="146" t="s">
        <v>314</v>
      </c>
      <c r="D457" s="147" t="s">
        <v>561</v>
      </c>
      <c r="E457" s="148" t="s">
        <v>300</v>
      </c>
      <c r="F457" s="149" t="s">
        <v>648</v>
      </c>
      <c r="G457" s="146" t="s">
        <v>323</v>
      </c>
      <c r="H457" s="164" t="n">
        <f aca="false">SUM(прил6!I438)</f>
        <v>3862</v>
      </c>
    </row>
    <row r="458" customFormat="false" ht="16.5" hidden="false" customHeight="true" outlineLevel="0" collapsed="false">
      <c r="A458" s="151" t="s">
        <v>576</v>
      </c>
      <c r="B458" s="184" t="n">
        <v>10</v>
      </c>
      <c r="C458" s="146" t="s">
        <v>314</v>
      </c>
      <c r="D458" s="147" t="s">
        <v>561</v>
      </c>
      <c r="E458" s="148" t="s">
        <v>300</v>
      </c>
      <c r="F458" s="149" t="s">
        <v>648</v>
      </c>
      <c r="G458" s="146" t="s">
        <v>577</v>
      </c>
      <c r="H458" s="164" t="n">
        <f aca="false">SUM(прил6!I439)</f>
        <v>768588</v>
      </c>
    </row>
    <row r="459" customFormat="false" ht="16.5" hidden="false" customHeight="true" outlineLevel="0" collapsed="false">
      <c r="A459" s="151" t="s">
        <v>574</v>
      </c>
      <c r="B459" s="184" t="n">
        <v>10</v>
      </c>
      <c r="C459" s="146" t="s">
        <v>314</v>
      </c>
      <c r="D459" s="147" t="s">
        <v>561</v>
      </c>
      <c r="E459" s="148" t="s">
        <v>300</v>
      </c>
      <c r="F459" s="149" t="s">
        <v>575</v>
      </c>
      <c r="G459" s="146"/>
      <c r="H459" s="150" t="n">
        <f aca="false">SUM(H460)</f>
        <v>58000</v>
      </c>
    </row>
    <row r="460" customFormat="false" ht="16.5" hidden="false" customHeight="true" outlineLevel="0" collapsed="false">
      <c r="A460" s="151" t="s">
        <v>576</v>
      </c>
      <c r="B460" s="184" t="n">
        <v>10</v>
      </c>
      <c r="C460" s="146" t="s">
        <v>314</v>
      </c>
      <c r="D460" s="147" t="s">
        <v>561</v>
      </c>
      <c r="E460" s="148" t="s">
        <v>300</v>
      </c>
      <c r="F460" s="149" t="s">
        <v>575</v>
      </c>
      <c r="G460" s="146" t="s">
        <v>577</v>
      </c>
      <c r="H460" s="164" t="n">
        <f aca="false">SUM(прил6!I441)</f>
        <v>58000</v>
      </c>
    </row>
    <row r="461" customFormat="false" ht="16.5" hidden="false" customHeight="true" outlineLevel="0" collapsed="false">
      <c r="A461" s="151" t="s">
        <v>569</v>
      </c>
      <c r="B461" s="184" t="n">
        <v>10</v>
      </c>
      <c r="C461" s="146" t="s">
        <v>314</v>
      </c>
      <c r="D461" s="147" t="s">
        <v>561</v>
      </c>
      <c r="E461" s="148" t="s">
        <v>302</v>
      </c>
      <c r="F461" s="149" t="s">
        <v>306</v>
      </c>
      <c r="G461" s="146"/>
      <c r="H461" s="150" t="n">
        <f aca="false">SUM(H462+H465)</f>
        <v>6124906</v>
      </c>
    </row>
    <row r="462" customFormat="false" ht="63" hidden="false" customHeight="true" outlineLevel="0" collapsed="false">
      <c r="A462" s="151" t="s">
        <v>659</v>
      </c>
      <c r="B462" s="184" t="n">
        <v>10</v>
      </c>
      <c r="C462" s="146" t="s">
        <v>314</v>
      </c>
      <c r="D462" s="147" t="s">
        <v>561</v>
      </c>
      <c r="E462" s="148" t="s">
        <v>302</v>
      </c>
      <c r="F462" s="149" t="s">
        <v>648</v>
      </c>
      <c r="G462" s="146"/>
      <c r="H462" s="150" t="n">
        <f aca="false">SUM(H463:H464)</f>
        <v>6008706</v>
      </c>
    </row>
    <row r="463" customFormat="false" ht="16.5" hidden="false" customHeight="true" outlineLevel="0" collapsed="false">
      <c r="A463" s="173" t="s">
        <v>322</v>
      </c>
      <c r="B463" s="184" t="n">
        <v>10</v>
      </c>
      <c r="C463" s="146" t="s">
        <v>314</v>
      </c>
      <c r="D463" s="147" t="s">
        <v>561</v>
      </c>
      <c r="E463" s="148" t="s">
        <v>302</v>
      </c>
      <c r="F463" s="149" t="s">
        <v>648</v>
      </c>
      <c r="G463" s="146" t="s">
        <v>323</v>
      </c>
      <c r="H463" s="164" t="n">
        <f aca="false">SUM(прил6!I444)</f>
        <v>30043</v>
      </c>
    </row>
    <row r="464" customFormat="false" ht="16.5" hidden="false" customHeight="true" outlineLevel="0" collapsed="false">
      <c r="A464" s="151" t="s">
        <v>576</v>
      </c>
      <c r="B464" s="184" t="n">
        <v>10</v>
      </c>
      <c r="C464" s="146" t="s">
        <v>314</v>
      </c>
      <c r="D464" s="147" t="s">
        <v>561</v>
      </c>
      <c r="E464" s="148" t="s">
        <v>302</v>
      </c>
      <c r="F464" s="149" t="s">
        <v>648</v>
      </c>
      <c r="G464" s="146" t="s">
        <v>577</v>
      </c>
      <c r="H464" s="164" t="n">
        <f aca="false">SUM(прил6!I445)</f>
        <v>5978663</v>
      </c>
    </row>
    <row r="465" customFormat="false" ht="32.25" hidden="false" customHeight="true" outlineLevel="0" collapsed="false">
      <c r="A465" s="151" t="s">
        <v>574</v>
      </c>
      <c r="B465" s="184" t="n">
        <v>10</v>
      </c>
      <c r="C465" s="146" t="s">
        <v>314</v>
      </c>
      <c r="D465" s="147" t="s">
        <v>561</v>
      </c>
      <c r="E465" s="148" t="s">
        <v>302</v>
      </c>
      <c r="F465" s="149" t="s">
        <v>575</v>
      </c>
      <c r="G465" s="146"/>
      <c r="H465" s="150" t="n">
        <f aca="false">SUM(H466)</f>
        <v>116200</v>
      </c>
    </row>
    <row r="466" customFormat="false" ht="16.5" hidden="false" customHeight="true" outlineLevel="0" collapsed="false">
      <c r="A466" s="151" t="s">
        <v>576</v>
      </c>
      <c r="B466" s="184" t="n">
        <v>10</v>
      </c>
      <c r="C466" s="146" t="s">
        <v>314</v>
      </c>
      <c r="D466" s="147" t="s">
        <v>561</v>
      </c>
      <c r="E466" s="148" t="s">
        <v>302</v>
      </c>
      <c r="F466" s="149" t="s">
        <v>575</v>
      </c>
      <c r="G466" s="146" t="s">
        <v>577</v>
      </c>
      <c r="H466" s="164" t="n">
        <f aca="false">SUM(прил6!I447)</f>
        <v>116200</v>
      </c>
    </row>
    <row r="467" customFormat="false" ht="48.75" hidden="false" customHeight="true" outlineLevel="0" collapsed="false">
      <c r="A467" s="151" t="s">
        <v>586</v>
      </c>
      <c r="B467" s="184" t="n">
        <v>10</v>
      </c>
      <c r="C467" s="146" t="s">
        <v>314</v>
      </c>
      <c r="D467" s="147" t="s">
        <v>587</v>
      </c>
      <c r="E467" s="148" t="s">
        <v>305</v>
      </c>
      <c r="F467" s="149" t="s">
        <v>306</v>
      </c>
      <c r="G467" s="146"/>
      <c r="H467" s="150" t="n">
        <f aca="false">SUM(H469,H472)</f>
        <v>119359</v>
      </c>
    </row>
    <row r="468" customFormat="false" ht="32.25" hidden="false" customHeight="true" outlineLevel="0" collapsed="false">
      <c r="A468" s="151" t="s">
        <v>588</v>
      </c>
      <c r="B468" s="184" t="n">
        <v>10</v>
      </c>
      <c r="C468" s="146" t="s">
        <v>314</v>
      </c>
      <c r="D468" s="147" t="s">
        <v>587</v>
      </c>
      <c r="E468" s="148" t="s">
        <v>300</v>
      </c>
      <c r="F468" s="149" t="s">
        <v>306</v>
      </c>
      <c r="G468" s="146"/>
      <c r="H468" s="150" t="n">
        <f aca="false">SUM(H469+H472)</f>
        <v>119359</v>
      </c>
    </row>
    <row r="469" customFormat="false" ht="64.5" hidden="false" customHeight="true" outlineLevel="0" collapsed="false">
      <c r="A469" s="151" t="s">
        <v>659</v>
      </c>
      <c r="B469" s="184" t="n">
        <v>10</v>
      </c>
      <c r="C469" s="146" t="s">
        <v>314</v>
      </c>
      <c r="D469" s="147" t="s">
        <v>587</v>
      </c>
      <c r="E469" s="260" t="s">
        <v>300</v>
      </c>
      <c r="F469" s="149" t="s">
        <v>648</v>
      </c>
      <c r="G469" s="146"/>
      <c r="H469" s="150" t="n">
        <f aca="false">SUM(H470:H471)</f>
        <v>95359</v>
      </c>
    </row>
    <row r="470" customFormat="false" ht="18.75" hidden="true" customHeight="true" outlineLevel="0" collapsed="false">
      <c r="A470" s="173" t="s">
        <v>322</v>
      </c>
      <c r="B470" s="184" t="n">
        <v>10</v>
      </c>
      <c r="C470" s="146" t="s">
        <v>314</v>
      </c>
      <c r="D470" s="261" t="s">
        <v>587</v>
      </c>
      <c r="E470" s="262" t="s">
        <v>300</v>
      </c>
      <c r="F470" s="263" t="s">
        <v>648</v>
      </c>
      <c r="G470" s="146" t="s">
        <v>323</v>
      </c>
      <c r="H470" s="164" t="n">
        <f aca="false">SUM(прил6!I451)</f>
        <v>0</v>
      </c>
    </row>
    <row r="471" customFormat="false" ht="17.25" hidden="false" customHeight="true" outlineLevel="0" collapsed="false">
      <c r="A471" s="151" t="s">
        <v>576</v>
      </c>
      <c r="B471" s="184" t="n">
        <v>10</v>
      </c>
      <c r="C471" s="146" t="s">
        <v>314</v>
      </c>
      <c r="D471" s="147" t="s">
        <v>587</v>
      </c>
      <c r="E471" s="264" t="s">
        <v>300</v>
      </c>
      <c r="F471" s="149" t="s">
        <v>648</v>
      </c>
      <c r="G471" s="146" t="s">
        <v>577</v>
      </c>
      <c r="H471" s="164" t="n">
        <f aca="false">SUM(прил6!I452)</f>
        <v>95359</v>
      </c>
    </row>
    <row r="472" customFormat="false" ht="31.5" hidden="false" customHeight="false" outlineLevel="0" collapsed="false">
      <c r="A472" s="151" t="s">
        <v>574</v>
      </c>
      <c r="B472" s="184" t="n">
        <v>10</v>
      </c>
      <c r="C472" s="146" t="s">
        <v>314</v>
      </c>
      <c r="D472" s="147" t="s">
        <v>587</v>
      </c>
      <c r="E472" s="148" t="s">
        <v>300</v>
      </c>
      <c r="F472" s="149" t="s">
        <v>575</v>
      </c>
      <c r="G472" s="146"/>
      <c r="H472" s="150" t="n">
        <f aca="false">SUM(H473)</f>
        <v>24000</v>
      </c>
    </row>
    <row r="473" customFormat="false" ht="15.75" hidden="false" customHeight="false" outlineLevel="0" collapsed="false">
      <c r="A473" s="151" t="s">
        <v>576</v>
      </c>
      <c r="B473" s="184" t="n">
        <v>10</v>
      </c>
      <c r="C473" s="146" t="s">
        <v>314</v>
      </c>
      <c r="D473" s="147" t="s">
        <v>587</v>
      </c>
      <c r="E473" s="148" t="s">
        <v>300</v>
      </c>
      <c r="F473" s="149" t="s">
        <v>575</v>
      </c>
      <c r="G473" s="146" t="s">
        <v>577</v>
      </c>
      <c r="H473" s="164" t="n">
        <f aca="false">SUM(прил6!I454)</f>
        <v>24000</v>
      </c>
    </row>
    <row r="474" customFormat="false" ht="47.25" hidden="false" customHeight="false" outlineLevel="0" collapsed="false">
      <c r="A474" s="139" t="s">
        <v>423</v>
      </c>
      <c r="B474" s="183" t="n">
        <v>10</v>
      </c>
      <c r="C474" s="140" t="s">
        <v>314</v>
      </c>
      <c r="D474" s="141" t="s">
        <v>424</v>
      </c>
      <c r="E474" s="142" t="s">
        <v>305</v>
      </c>
      <c r="F474" s="143" t="s">
        <v>306</v>
      </c>
      <c r="G474" s="140"/>
      <c r="H474" s="144" t="n">
        <f aca="false">SUM(H475)</f>
        <v>102600</v>
      </c>
    </row>
    <row r="475" customFormat="false" ht="78.75" hidden="false" customHeight="false" outlineLevel="0" collapsed="false">
      <c r="A475" s="151" t="s">
        <v>428</v>
      </c>
      <c r="B475" s="184" t="n">
        <v>10</v>
      </c>
      <c r="C475" s="146" t="s">
        <v>314</v>
      </c>
      <c r="D475" s="147" t="s">
        <v>429</v>
      </c>
      <c r="E475" s="148" t="s">
        <v>305</v>
      </c>
      <c r="F475" s="149" t="s">
        <v>306</v>
      </c>
      <c r="G475" s="146"/>
      <c r="H475" s="150" t="n">
        <f aca="false">SUM(H476)</f>
        <v>102600</v>
      </c>
    </row>
    <row r="476" customFormat="false" ht="31.5" hidden="false" customHeight="false" outlineLevel="0" collapsed="false">
      <c r="A476" s="52" t="s">
        <v>430</v>
      </c>
      <c r="B476" s="184" t="n">
        <v>10</v>
      </c>
      <c r="C476" s="146" t="s">
        <v>314</v>
      </c>
      <c r="D476" s="147" t="s">
        <v>429</v>
      </c>
      <c r="E476" s="148" t="s">
        <v>300</v>
      </c>
      <c r="F476" s="149" t="s">
        <v>306</v>
      </c>
      <c r="G476" s="146"/>
      <c r="H476" s="150" t="n">
        <f aca="false">SUM(H477)</f>
        <v>102600</v>
      </c>
    </row>
    <row r="477" customFormat="false" ht="31.5" hidden="false" customHeight="false" outlineLevel="0" collapsed="false">
      <c r="A477" s="52" t="s">
        <v>660</v>
      </c>
      <c r="B477" s="184" t="n">
        <v>10</v>
      </c>
      <c r="C477" s="146" t="s">
        <v>314</v>
      </c>
      <c r="D477" s="147" t="s">
        <v>429</v>
      </c>
      <c r="E477" s="148" t="s">
        <v>300</v>
      </c>
      <c r="F477" s="149" t="s">
        <v>661</v>
      </c>
      <c r="G477" s="146"/>
      <c r="H477" s="150" t="n">
        <f aca="false">SUM(H478)</f>
        <v>102600</v>
      </c>
    </row>
    <row r="478" customFormat="false" ht="15.75" hidden="false" customHeight="false" outlineLevel="0" collapsed="false">
      <c r="A478" s="158" t="s">
        <v>411</v>
      </c>
      <c r="B478" s="184" t="n">
        <v>10</v>
      </c>
      <c r="C478" s="146" t="s">
        <v>314</v>
      </c>
      <c r="D478" s="147" t="s">
        <v>429</v>
      </c>
      <c r="E478" s="148" t="s">
        <v>300</v>
      </c>
      <c r="F478" s="149" t="s">
        <v>661</v>
      </c>
      <c r="G478" s="146" t="s">
        <v>412</v>
      </c>
      <c r="H478" s="164" t="n">
        <f aca="false">SUM(прил6!I216)</f>
        <v>102600</v>
      </c>
    </row>
    <row r="479" customFormat="false" ht="15.75" hidden="false" customHeight="false" outlineLevel="0" collapsed="false">
      <c r="A479" s="165" t="s">
        <v>662</v>
      </c>
      <c r="B479" s="178" t="n">
        <v>10</v>
      </c>
      <c r="C479" s="134" t="s">
        <v>335</v>
      </c>
      <c r="D479" s="135"/>
      <c r="E479" s="136"/>
      <c r="F479" s="137"/>
      <c r="G479" s="182"/>
      <c r="H479" s="138" t="n">
        <f aca="false">SUM(H486,H480)</f>
        <v>4106337</v>
      </c>
    </row>
    <row r="480" customFormat="false" ht="33.75" hidden="false" customHeight="true" outlineLevel="0" collapsed="false">
      <c r="A480" s="154" t="s">
        <v>336</v>
      </c>
      <c r="B480" s="183" t="n">
        <v>10</v>
      </c>
      <c r="C480" s="140" t="s">
        <v>335</v>
      </c>
      <c r="D480" s="141" t="s">
        <v>337</v>
      </c>
      <c r="E480" s="142" t="s">
        <v>305</v>
      </c>
      <c r="F480" s="143" t="s">
        <v>306</v>
      </c>
      <c r="G480" s="140"/>
      <c r="H480" s="144" t="n">
        <f aca="false">SUM(H481)</f>
        <v>3026122</v>
      </c>
    </row>
    <row r="481" customFormat="false" ht="66" hidden="false" customHeight="true" outlineLevel="0" collapsed="false">
      <c r="A481" s="151" t="s">
        <v>338</v>
      </c>
      <c r="B481" s="184" t="n">
        <v>10</v>
      </c>
      <c r="C481" s="146" t="s">
        <v>335</v>
      </c>
      <c r="D481" s="147" t="s">
        <v>339</v>
      </c>
      <c r="E481" s="148" t="s">
        <v>305</v>
      </c>
      <c r="F481" s="149" t="s">
        <v>306</v>
      </c>
      <c r="G481" s="146"/>
      <c r="H481" s="150" t="n">
        <f aca="false">SUM(H482)</f>
        <v>3026122</v>
      </c>
    </row>
    <row r="482" customFormat="false" ht="34.5" hidden="false" customHeight="true" outlineLevel="0" collapsed="false">
      <c r="A482" s="151" t="s">
        <v>340</v>
      </c>
      <c r="B482" s="184" t="n">
        <v>10</v>
      </c>
      <c r="C482" s="146" t="s">
        <v>335</v>
      </c>
      <c r="D482" s="147" t="s">
        <v>339</v>
      </c>
      <c r="E482" s="148" t="s">
        <v>300</v>
      </c>
      <c r="F482" s="149" t="s">
        <v>306</v>
      </c>
      <c r="G482" s="146"/>
      <c r="H482" s="150" t="n">
        <f aca="false">SUM(H483)</f>
        <v>3026122</v>
      </c>
    </row>
    <row r="483" customFormat="false" ht="33" hidden="false" customHeight="true" outlineLevel="0" collapsed="false">
      <c r="A483" s="151" t="s">
        <v>663</v>
      </c>
      <c r="B483" s="184" t="n">
        <v>10</v>
      </c>
      <c r="C483" s="146" t="s">
        <v>335</v>
      </c>
      <c r="D483" s="147" t="s">
        <v>339</v>
      </c>
      <c r="E483" s="148" t="s">
        <v>300</v>
      </c>
      <c r="F483" s="149" t="s">
        <v>664</v>
      </c>
      <c r="G483" s="146"/>
      <c r="H483" s="150" t="n">
        <f aca="false">SUM(H484:H485)</f>
        <v>3026122</v>
      </c>
    </row>
    <row r="484" customFormat="false" ht="17.25" hidden="true" customHeight="true" outlineLevel="0" collapsed="false">
      <c r="A484" s="173" t="s">
        <v>322</v>
      </c>
      <c r="B484" s="184" t="n">
        <v>10</v>
      </c>
      <c r="C484" s="146" t="s">
        <v>335</v>
      </c>
      <c r="D484" s="147" t="s">
        <v>339</v>
      </c>
      <c r="E484" s="148" t="s">
        <v>300</v>
      </c>
      <c r="F484" s="149" t="s">
        <v>664</v>
      </c>
      <c r="G484" s="146" t="s">
        <v>323</v>
      </c>
      <c r="H484" s="164" t="n">
        <f aca="false">SUM(прил6!I222)</f>
        <v>0</v>
      </c>
    </row>
    <row r="485" customFormat="false" ht="18" hidden="false" customHeight="true" outlineLevel="0" collapsed="false">
      <c r="A485" s="151" t="s">
        <v>576</v>
      </c>
      <c r="B485" s="184" t="n">
        <v>10</v>
      </c>
      <c r="C485" s="146" t="s">
        <v>335</v>
      </c>
      <c r="D485" s="147" t="s">
        <v>339</v>
      </c>
      <c r="E485" s="148" t="s">
        <v>300</v>
      </c>
      <c r="F485" s="149" t="s">
        <v>664</v>
      </c>
      <c r="G485" s="146" t="s">
        <v>577</v>
      </c>
      <c r="H485" s="164" t="n">
        <f aca="false">SUM(прил6!I223)</f>
        <v>3026122</v>
      </c>
    </row>
    <row r="486" customFormat="false" ht="32.25" hidden="false" customHeight="true" outlineLevel="0" collapsed="false">
      <c r="A486" s="154" t="s">
        <v>665</v>
      </c>
      <c r="B486" s="183" t="n">
        <v>10</v>
      </c>
      <c r="C486" s="140" t="s">
        <v>335</v>
      </c>
      <c r="D486" s="141" t="s">
        <v>559</v>
      </c>
      <c r="E486" s="142" t="s">
        <v>305</v>
      </c>
      <c r="F486" s="143" t="s">
        <v>306</v>
      </c>
      <c r="G486" s="140"/>
      <c r="H486" s="144" t="n">
        <f aca="false">SUM(H487)</f>
        <v>1080215</v>
      </c>
    </row>
    <row r="487" customFormat="false" ht="49.5" hidden="false" customHeight="true" outlineLevel="0" collapsed="false">
      <c r="A487" s="151" t="s">
        <v>666</v>
      </c>
      <c r="B487" s="184" t="n">
        <v>10</v>
      </c>
      <c r="C487" s="146" t="s">
        <v>335</v>
      </c>
      <c r="D487" s="147" t="s">
        <v>561</v>
      </c>
      <c r="E487" s="148" t="s">
        <v>305</v>
      </c>
      <c r="F487" s="149" t="s">
        <v>306</v>
      </c>
      <c r="G487" s="146"/>
      <c r="H487" s="150" t="n">
        <f aca="false">SUM(H488)</f>
        <v>1080215</v>
      </c>
    </row>
    <row r="488" customFormat="false" ht="17.25" hidden="false" customHeight="true" outlineLevel="0" collapsed="false">
      <c r="A488" s="151" t="s">
        <v>562</v>
      </c>
      <c r="B488" s="184" t="n">
        <v>10</v>
      </c>
      <c r="C488" s="146" t="s">
        <v>335</v>
      </c>
      <c r="D488" s="147" t="s">
        <v>561</v>
      </c>
      <c r="E488" s="148" t="s">
        <v>300</v>
      </c>
      <c r="F488" s="149" t="s">
        <v>306</v>
      </c>
      <c r="G488" s="146"/>
      <c r="H488" s="150" t="n">
        <f aca="false">SUM(H489)</f>
        <v>1080215</v>
      </c>
    </row>
    <row r="489" customFormat="false" ht="16.5" hidden="false" customHeight="true" outlineLevel="0" collapsed="false">
      <c r="A489" s="152" t="s">
        <v>667</v>
      </c>
      <c r="B489" s="184" t="n">
        <v>10</v>
      </c>
      <c r="C489" s="146" t="s">
        <v>335</v>
      </c>
      <c r="D489" s="147" t="s">
        <v>561</v>
      </c>
      <c r="E489" s="148" t="s">
        <v>300</v>
      </c>
      <c r="F489" s="149" t="s">
        <v>668</v>
      </c>
      <c r="G489" s="146"/>
      <c r="H489" s="150" t="n">
        <f aca="false">SUM(H490:H491)</f>
        <v>1080215</v>
      </c>
    </row>
    <row r="490" customFormat="false" ht="18" hidden="false" customHeight="true" outlineLevel="0" collapsed="false">
      <c r="A490" s="173" t="s">
        <v>322</v>
      </c>
      <c r="B490" s="184" t="n">
        <v>10</v>
      </c>
      <c r="C490" s="146" t="s">
        <v>335</v>
      </c>
      <c r="D490" s="147" t="s">
        <v>561</v>
      </c>
      <c r="E490" s="148" t="s">
        <v>300</v>
      </c>
      <c r="F490" s="149" t="s">
        <v>668</v>
      </c>
      <c r="G490" s="146" t="s">
        <v>323</v>
      </c>
      <c r="H490" s="164" t="n">
        <f aca="false">SUM(прил6!I460)</f>
        <v>0</v>
      </c>
    </row>
    <row r="491" customFormat="false" ht="15.75" hidden="false" customHeight="false" outlineLevel="0" collapsed="false">
      <c r="A491" s="151" t="s">
        <v>576</v>
      </c>
      <c r="B491" s="184" t="n">
        <v>10</v>
      </c>
      <c r="C491" s="146" t="s">
        <v>335</v>
      </c>
      <c r="D491" s="147" t="s">
        <v>561</v>
      </c>
      <c r="E491" s="148" t="s">
        <v>300</v>
      </c>
      <c r="F491" s="149" t="s">
        <v>668</v>
      </c>
      <c r="G491" s="146" t="s">
        <v>577</v>
      </c>
      <c r="H491" s="164" t="n">
        <f aca="false">SUM(прил6!I461)</f>
        <v>1080215</v>
      </c>
    </row>
    <row r="492" s="101" customFormat="true" ht="16.5" hidden="false" customHeight="true" outlineLevel="0" collapsed="false">
      <c r="A492" s="133" t="s">
        <v>669</v>
      </c>
      <c r="B492" s="178" t="n">
        <v>10</v>
      </c>
      <c r="C492" s="235" t="s">
        <v>382</v>
      </c>
      <c r="D492" s="135"/>
      <c r="E492" s="136"/>
      <c r="F492" s="137"/>
      <c r="G492" s="237"/>
      <c r="H492" s="138" t="n">
        <f aca="false">SUM(H493)</f>
        <v>2093651</v>
      </c>
    </row>
    <row r="493" customFormat="false" ht="35.25" hidden="false" customHeight="true" outlineLevel="0" collapsed="false">
      <c r="A493" s="265" t="s">
        <v>413</v>
      </c>
      <c r="B493" s="266" t="n">
        <v>10</v>
      </c>
      <c r="C493" s="267" t="s">
        <v>382</v>
      </c>
      <c r="D493" s="268" t="s">
        <v>337</v>
      </c>
      <c r="E493" s="269" t="s">
        <v>305</v>
      </c>
      <c r="F493" s="270" t="s">
        <v>306</v>
      </c>
      <c r="G493" s="185"/>
      <c r="H493" s="144" t="n">
        <f aca="false">SUM(H494+H502)</f>
        <v>2093651</v>
      </c>
    </row>
    <row r="494" customFormat="false" ht="48" hidden="false" customHeight="true" outlineLevel="0" collapsed="false">
      <c r="A494" s="151" t="s">
        <v>414</v>
      </c>
      <c r="B494" s="271" t="n">
        <v>10</v>
      </c>
      <c r="C494" s="253" t="s">
        <v>382</v>
      </c>
      <c r="D494" s="188" t="s">
        <v>415</v>
      </c>
      <c r="E494" s="189" t="s">
        <v>305</v>
      </c>
      <c r="F494" s="190" t="s">
        <v>306</v>
      </c>
      <c r="G494" s="227"/>
      <c r="H494" s="150" t="n">
        <f aca="false">SUM(H495)</f>
        <v>2088651</v>
      </c>
    </row>
    <row r="495" customFormat="false" ht="51" hidden="false" customHeight="true" outlineLevel="0" collapsed="false">
      <c r="A495" s="151" t="s">
        <v>416</v>
      </c>
      <c r="B495" s="271" t="n">
        <v>10</v>
      </c>
      <c r="C495" s="253" t="s">
        <v>382</v>
      </c>
      <c r="D495" s="188" t="s">
        <v>415</v>
      </c>
      <c r="E495" s="189" t="s">
        <v>300</v>
      </c>
      <c r="F495" s="190" t="s">
        <v>306</v>
      </c>
      <c r="G495" s="227"/>
      <c r="H495" s="150" t="n">
        <f aca="false">SUM(H496+H500)</f>
        <v>2088651</v>
      </c>
    </row>
    <row r="496" customFormat="false" ht="32.25" hidden="false" customHeight="true" outlineLevel="0" collapsed="false">
      <c r="A496" s="151" t="s">
        <v>670</v>
      </c>
      <c r="B496" s="271" t="n">
        <v>10</v>
      </c>
      <c r="C496" s="253" t="s">
        <v>382</v>
      </c>
      <c r="D496" s="188" t="s">
        <v>415</v>
      </c>
      <c r="E496" s="189" t="s">
        <v>300</v>
      </c>
      <c r="F496" s="190" t="s">
        <v>671</v>
      </c>
      <c r="G496" s="227"/>
      <c r="H496" s="150" t="n">
        <f aca="false">SUM(H497:H499)</f>
        <v>1896000</v>
      </c>
    </row>
    <row r="497" customFormat="false" ht="48.75" hidden="false" customHeight="true" outlineLevel="0" collapsed="false">
      <c r="A497" s="152" t="s">
        <v>311</v>
      </c>
      <c r="B497" s="271" t="n">
        <v>10</v>
      </c>
      <c r="C497" s="253" t="s">
        <v>382</v>
      </c>
      <c r="D497" s="188" t="s">
        <v>415</v>
      </c>
      <c r="E497" s="189" t="s">
        <v>300</v>
      </c>
      <c r="F497" s="190" t="s">
        <v>671</v>
      </c>
      <c r="G497" s="146" t="s">
        <v>312</v>
      </c>
      <c r="H497" s="164" t="n">
        <f aca="false">SUM(прил6!I283)</f>
        <v>1700000</v>
      </c>
    </row>
    <row r="498" customFormat="false" ht="16.5" hidden="false" customHeight="true" outlineLevel="0" collapsed="false">
      <c r="A498" s="173" t="s">
        <v>322</v>
      </c>
      <c r="B498" s="271" t="n">
        <v>10</v>
      </c>
      <c r="C498" s="253" t="s">
        <v>382</v>
      </c>
      <c r="D498" s="188" t="s">
        <v>415</v>
      </c>
      <c r="E498" s="189" t="s">
        <v>300</v>
      </c>
      <c r="F498" s="190" t="s">
        <v>671</v>
      </c>
      <c r="G498" s="146" t="s">
        <v>323</v>
      </c>
      <c r="H498" s="164" t="n">
        <f aca="false">SUM(прил6!I284)</f>
        <v>196000</v>
      </c>
    </row>
    <row r="499" customFormat="false" ht="16.5" hidden="true" customHeight="true" outlineLevel="0" collapsed="false">
      <c r="A499" s="151" t="s">
        <v>332</v>
      </c>
      <c r="B499" s="271" t="n">
        <v>10</v>
      </c>
      <c r="C499" s="253" t="s">
        <v>382</v>
      </c>
      <c r="D499" s="188" t="s">
        <v>415</v>
      </c>
      <c r="E499" s="189" t="s">
        <v>300</v>
      </c>
      <c r="F499" s="190" t="s">
        <v>671</v>
      </c>
      <c r="G499" s="146" t="s">
        <v>333</v>
      </c>
      <c r="H499" s="164" t="n">
        <f aca="false">SUM(прил6!I285)</f>
        <v>0</v>
      </c>
    </row>
    <row r="500" customFormat="false" ht="30.75" hidden="false" customHeight="true" outlineLevel="0" collapsed="false">
      <c r="A500" s="151" t="s">
        <v>309</v>
      </c>
      <c r="B500" s="271" t="n">
        <v>10</v>
      </c>
      <c r="C500" s="253" t="s">
        <v>382</v>
      </c>
      <c r="D500" s="188" t="s">
        <v>415</v>
      </c>
      <c r="E500" s="189" t="s">
        <v>300</v>
      </c>
      <c r="F500" s="190" t="s">
        <v>310</v>
      </c>
      <c r="G500" s="146"/>
      <c r="H500" s="150" t="n">
        <f aca="false">SUM(H501)</f>
        <v>192651</v>
      </c>
    </row>
    <row r="501" customFormat="false" ht="48.75" hidden="false" customHeight="true" outlineLevel="0" collapsed="false">
      <c r="A501" s="152" t="s">
        <v>311</v>
      </c>
      <c r="B501" s="271" t="n">
        <v>10</v>
      </c>
      <c r="C501" s="253" t="s">
        <v>382</v>
      </c>
      <c r="D501" s="188" t="s">
        <v>415</v>
      </c>
      <c r="E501" s="189" t="s">
        <v>300</v>
      </c>
      <c r="F501" s="190" t="s">
        <v>310</v>
      </c>
      <c r="G501" s="146" t="s">
        <v>312</v>
      </c>
      <c r="H501" s="164" t="n">
        <f aca="false">SUM(прил6!I287)</f>
        <v>192651</v>
      </c>
    </row>
    <row r="502" customFormat="false" ht="66.75" hidden="false" customHeight="true" outlineLevel="0" collapsed="false">
      <c r="A502" s="158" t="s">
        <v>338</v>
      </c>
      <c r="B502" s="271" t="n">
        <v>10</v>
      </c>
      <c r="C502" s="253" t="s">
        <v>382</v>
      </c>
      <c r="D502" s="188" t="s">
        <v>339</v>
      </c>
      <c r="E502" s="189" t="s">
        <v>305</v>
      </c>
      <c r="F502" s="190" t="s">
        <v>306</v>
      </c>
      <c r="G502" s="146"/>
      <c r="H502" s="150" t="n">
        <f aca="false">SUM(H503)</f>
        <v>5000</v>
      </c>
    </row>
    <row r="503" customFormat="false" ht="33" hidden="false" customHeight="true" outlineLevel="0" collapsed="false">
      <c r="A503" s="223" t="s">
        <v>340</v>
      </c>
      <c r="B503" s="271" t="n">
        <v>10</v>
      </c>
      <c r="C503" s="253" t="s">
        <v>382</v>
      </c>
      <c r="D503" s="188" t="s">
        <v>339</v>
      </c>
      <c r="E503" s="189" t="s">
        <v>300</v>
      </c>
      <c r="F503" s="190" t="s">
        <v>306</v>
      </c>
      <c r="G503" s="146"/>
      <c r="H503" s="150" t="n">
        <f aca="false">SUM(H504)</f>
        <v>5000</v>
      </c>
    </row>
    <row r="504" customFormat="false" ht="33" hidden="false" customHeight="true" outlineLevel="0" collapsed="false">
      <c r="A504" s="172" t="s">
        <v>343</v>
      </c>
      <c r="B504" s="271" t="n">
        <v>10</v>
      </c>
      <c r="C504" s="253" t="s">
        <v>382</v>
      </c>
      <c r="D504" s="188" t="s">
        <v>339</v>
      </c>
      <c r="E504" s="189" t="s">
        <v>300</v>
      </c>
      <c r="F504" s="190" t="s">
        <v>344</v>
      </c>
      <c r="G504" s="146"/>
      <c r="H504" s="150" t="n">
        <f aca="false">SUM(H505)</f>
        <v>5000</v>
      </c>
    </row>
    <row r="505" customFormat="false" ht="17.25" hidden="false" customHeight="true" outlineLevel="0" collapsed="false">
      <c r="A505" s="173" t="s">
        <v>322</v>
      </c>
      <c r="B505" s="271" t="n">
        <v>10</v>
      </c>
      <c r="C505" s="253" t="s">
        <v>382</v>
      </c>
      <c r="D505" s="188" t="s">
        <v>339</v>
      </c>
      <c r="E505" s="189" t="s">
        <v>300</v>
      </c>
      <c r="F505" s="190" t="s">
        <v>344</v>
      </c>
      <c r="G505" s="146" t="s">
        <v>323</v>
      </c>
      <c r="H505" s="153" t="n">
        <f aca="false">SUM(прил6!I291)</f>
        <v>5000</v>
      </c>
    </row>
    <row r="506" customFormat="false" ht="15.75" hidden="false" customHeight="false" outlineLevel="0" collapsed="false">
      <c r="A506" s="201" t="s">
        <v>672</v>
      </c>
      <c r="B506" s="202" t="n">
        <v>11</v>
      </c>
      <c r="C506" s="202"/>
      <c r="D506" s="203"/>
      <c r="E506" s="204"/>
      <c r="F506" s="205"/>
      <c r="G506" s="206"/>
      <c r="H506" s="132" t="n">
        <f aca="false">SUM(H507)</f>
        <v>157000</v>
      </c>
    </row>
    <row r="507" customFormat="false" ht="15.75" hidden="false" customHeight="false" outlineLevel="0" collapsed="false">
      <c r="A507" s="165" t="s">
        <v>673</v>
      </c>
      <c r="B507" s="178" t="n">
        <v>11</v>
      </c>
      <c r="C507" s="134" t="s">
        <v>302</v>
      </c>
      <c r="D507" s="135"/>
      <c r="E507" s="136"/>
      <c r="F507" s="137"/>
      <c r="G507" s="182"/>
      <c r="H507" s="138" t="n">
        <f aca="false">SUM(H508,H517)</f>
        <v>157000</v>
      </c>
    </row>
    <row r="508" customFormat="false" ht="35.25" hidden="false" customHeight="true" outlineLevel="0" collapsed="false">
      <c r="A508" s="265" t="s">
        <v>413</v>
      </c>
      <c r="B508" s="140" t="s">
        <v>674</v>
      </c>
      <c r="C508" s="140" t="s">
        <v>302</v>
      </c>
      <c r="D508" s="141" t="s">
        <v>337</v>
      </c>
      <c r="E508" s="142" t="s">
        <v>305</v>
      </c>
      <c r="F508" s="143" t="s">
        <v>306</v>
      </c>
      <c r="G508" s="185"/>
      <c r="H508" s="144" t="n">
        <f aca="false">SUM(H513,H509)</f>
        <v>7000</v>
      </c>
    </row>
    <row r="509" s="177" customFormat="true" ht="48.75" hidden="false" customHeight="true" outlineLevel="0" collapsed="false">
      <c r="A509" s="151" t="s">
        <v>638</v>
      </c>
      <c r="B509" s="253" t="s">
        <v>674</v>
      </c>
      <c r="C509" s="253" t="s">
        <v>302</v>
      </c>
      <c r="D509" s="188" t="s">
        <v>639</v>
      </c>
      <c r="E509" s="189" t="s">
        <v>305</v>
      </c>
      <c r="F509" s="190" t="s">
        <v>306</v>
      </c>
      <c r="G509" s="272"/>
      <c r="H509" s="192" t="n">
        <f aca="false">SUM(H510)</f>
        <v>2000</v>
      </c>
    </row>
    <row r="510" s="177" customFormat="true" ht="51.75" hidden="false" customHeight="true" outlineLevel="0" collapsed="false">
      <c r="A510" s="247" t="s">
        <v>640</v>
      </c>
      <c r="B510" s="253" t="s">
        <v>674</v>
      </c>
      <c r="C510" s="253" t="s">
        <v>302</v>
      </c>
      <c r="D510" s="188" t="s">
        <v>639</v>
      </c>
      <c r="E510" s="189" t="s">
        <v>300</v>
      </c>
      <c r="F510" s="190" t="s">
        <v>306</v>
      </c>
      <c r="G510" s="272"/>
      <c r="H510" s="192" t="n">
        <f aca="false">SUM(H511)</f>
        <v>2000</v>
      </c>
    </row>
    <row r="511" s="177" customFormat="true" ht="18.75" hidden="false" customHeight="true" outlineLevel="0" collapsed="false">
      <c r="A511" s="273" t="s">
        <v>675</v>
      </c>
      <c r="B511" s="253" t="s">
        <v>674</v>
      </c>
      <c r="C511" s="253" t="s">
        <v>302</v>
      </c>
      <c r="D511" s="188" t="s">
        <v>639</v>
      </c>
      <c r="E511" s="189" t="s">
        <v>300</v>
      </c>
      <c r="F511" s="190" t="s">
        <v>676</v>
      </c>
      <c r="G511" s="272"/>
      <c r="H511" s="192" t="n">
        <f aca="false">SUM(H512)</f>
        <v>2000</v>
      </c>
    </row>
    <row r="512" s="177" customFormat="true" ht="17.25" hidden="false" customHeight="true" outlineLevel="0" collapsed="false">
      <c r="A512" s="194" t="s">
        <v>322</v>
      </c>
      <c r="B512" s="253" t="s">
        <v>674</v>
      </c>
      <c r="C512" s="253" t="s">
        <v>302</v>
      </c>
      <c r="D512" s="188" t="s">
        <v>639</v>
      </c>
      <c r="E512" s="189" t="s">
        <v>300</v>
      </c>
      <c r="F512" s="190" t="s">
        <v>676</v>
      </c>
      <c r="G512" s="272" t="s">
        <v>323</v>
      </c>
      <c r="H512" s="195" t="n">
        <f aca="false">SUM(прил6!I558)</f>
        <v>2000</v>
      </c>
    </row>
    <row r="513" customFormat="false" ht="63.75" hidden="false" customHeight="true" outlineLevel="0" collapsed="false">
      <c r="A513" s="158" t="s">
        <v>677</v>
      </c>
      <c r="B513" s="146" t="s">
        <v>674</v>
      </c>
      <c r="C513" s="146" t="s">
        <v>302</v>
      </c>
      <c r="D513" s="147" t="s">
        <v>339</v>
      </c>
      <c r="E513" s="148" t="s">
        <v>305</v>
      </c>
      <c r="F513" s="149" t="s">
        <v>306</v>
      </c>
      <c r="G513" s="146"/>
      <c r="H513" s="150" t="n">
        <f aca="false">SUM(H514)</f>
        <v>5000</v>
      </c>
    </row>
    <row r="514" customFormat="false" ht="49.5" hidden="false" customHeight="true" outlineLevel="0" collapsed="false">
      <c r="A514" s="223" t="s">
        <v>340</v>
      </c>
      <c r="B514" s="253" t="s">
        <v>674</v>
      </c>
      <c r="C514" s="253" t="s">
        <v>302</v>
      </c>
      <c r="D514" s="147" t="s">
        <v>339</v>
      </c>
      <c r="E514" s="148" t="s">
        <v>300</v>
      </c>
      <c r="F514" s="149" t="s">
        <v>306</v>
      </c>
      <c r="G514" s="146"/>
      <c r="H514" s="150" t="n">
        <f aca="false">SUM(H515)</f>
        <v>5000</v>
      </c>
    </row>
    <row r="515" customFormat="false" ht="32.25" hidden="false" customHeight="true" outlineLevel="0" collapsed="false">
      <c r="A515" s="172" t="s">
        <v>343</v>
      </c>
      <c r="B515" s="146" t="s">
        <v>674</v>
      </c>
      <c r="C515" s="146" t="s">
        <v>302</v>
      </c>
      <c r="D515" s="147" t="s">
        <v>339</v>
      </c>
      <c r="E515" s="148" t="s">
        <v>300</v>
      </c>
      <c r="F515" s="149" t="s">
        <v>344</v>
      </c>
      <c r="G515" s="146"/>
      <c r="H515" s="150" t="n">
        <f aca="false">SUM(H516)</f>
        <v>5000</v>
      </c>
    </row>
    <row r="516" customFormat="false" ht="17.25" hidden="false" customHeight="true" outlineLevel="0" collapsed="false">
      <c r="A516" s="173" t="s">
        <v>322</v>
      </c>
      <c r="B516" s="146" t="s">
        <v>674</v>
      </c>
      <c r="C516" s="146" t="s">
        <v>302</v>
      </c>
      <c r="D516" s="147" t="s">
        <v>339</v>
      </c>
      <c r="E516" s="148" t="s">
        <v>300</v>
      </c>
      <c r="F516" s="149" t="s">
        <v>344</v>
      </c>
      <c r="G516" s="146" t="s">
        <v>323</v>
      </c>
      <c r="H516" s="153" t="n">
        <f aca="false">SUM(прил6!I562)</f>
        <v>5000</v>
      </c>
    </row>
    <row r="517" customFormat="false" ht="64.5" hidden="false" customHeight="true" outlineLevel="0" collapsed="false">
      <c r="A517" s="274" t="s">
        <v>597</v>
      </c>
      <c r="B517" s="140" t="s">
        <v>674</v>
      </c>
      <c r="C517" s="140" t="s">
        <v>302</v>
      </c>
      <c r="D517" s="141" t="s">
        <v>598</v>
      </c>
      <c r="E517" s="142" t="s">
        <v>305</v>
      </c>
      <c r="F517" s="143" t="s">
        <v>306</v>
      </c>
      <c r="G517" s="140"/>
      <c r="H517" s="144" t="n">
        <f aca="false">SUM(H518)</f>
        <v>150000</v>
      </c>
    </row>
    <row r="518" customFormat="false" ht="81.75" hidden="false" customHeight="true" outlineLevel="0" collapsed="false">
      <c r="A518" s="62" t="s">
        <v>678</v>
      </c>
      <c r="B518" s="146" t="s">
        <v>674</v>
      </c>
      <c r="C518" s="146" t="s">
        <v>302</v>
      </c>
      <c r="D518" s="147" t="s">
        <v>605</v>
      </c>
      <c r="E518" s="148" t="s">
        <v>305</v>
      </c>
      <c r="F518" s="149" t="s">
        <v>306</v>
      </c>
      <c r="G518" s="146"/>
      <c r="H518" s="150" t="n">
        <f aca="false">SUM(H519)</f>
        <v>150000</v>
      </c>
    </row>
    <row r="519" customFormat="false" ht="32.25" hidden="false" customHeight="true" outlineLevel="0" collapsed="false">
      <c r="A519" s="62" t="s">
        <v>679</v>
      </c>
      <c r="B519" s="146" t="s">
        <v>674</v>
      </c>
      <c r="C519" s="146" t="s">
        <v>302</v>
      </c>
      <c r="D519" s="147" t="s">
        <v>605</v>
      </c>
      <c r="E519" s="148" t="s">
        <v>300</v>
      </c>
      <c r="F519" s="149" t="s">
        <v>306</v>
      </c>
      <c r="G519" s="146"/>
      <c r="H519" s="150" t="n">
        <f aca="false">SUM(H520)</f>
        <v>150000</v>
      </c>
    </row>
    <row r="520" customFormat="false" ht="47.25" hidden="false" customHeight="false" outlineLevel="0" collapsed="false">
      <c r="A520" s="151" t="s">
        <v>680</v>
      </c>
      <c r="B520" s="146" t="s">
        <v>674</v>
      </c>
      <c r="C520" s="146" t="s">
        <v>302</v>
      </c>
      <c r="D520" s="147" t="s">
        <v>605</v>
      </c>
      <c r="E520" s="148" t="s">
        <v>300</v>
      </c>
      <c r="F520" s="149" t="s">
        <v>681</v>
      </c>
      <c r="G520" s="146"/>
      <c r="H520" s="150" t="n">
        <f aca="false">SUM(H521)</f>
        <v>150000</v>
      </c>
    </row>
    <row r="521" customFormat="false" ht="15.75" hidden="false" customHeight="false" outlineLevel="0" collapsed="false">
      <c r="A521" s="173" t="s">
        <v>322</v>
      </c>
      <c r="B521" s="146" t="s">
        <v>674</v>
      </c>
      <c r="C521" s="146" t="s">
        <v>302</v>
      </c>
      <c r="D521" s="147" t="s">
        <v>605</v>
      </c>
      <c r="E521" s="148" t="s">
        <v>300</v>
      </c>
      <c r="F521" s="149" t="s">
        <v>681</v>
      </c>
      <c r="G521" s="146" t="s">
        <v>323</v>
      </c>
      <c r="H521" s="164" t="n">
        <f aca="false">SUM(прил6!I567)</f>
        <v>150000</v>
      </c>
    </row>
    <row r="522" customFormat="false" ht="47.25" hidden="false" customHeight="false" outlineLevel="0" collapsed="false">
      <c r="A522" s="201" t="s">
        <v>682</v>
      </c>
      <c r="B522" s="202" t="n">
        <v>14</v>
      </c>
      <c r="C522" s="202"/>
      <c r="D522" s="203"/>
      <c r="E522" s="204"/>
      <c r="F522" s="205"/>
      <c r="G522" s="206"/>
      <c r="H522" s="132" t="n">
        <f aca="false">SUM(H523+H529)</f>
        <v>4524619</v>
      </c>
    </row>
    <row r="523" customFormat="false" ht="31.5" hidden="false" customHeight="true" outlineLevel="0" collapsed="false">
      <c r="A523" s="165" t="s">
        <v>683</v>
      </c>
      <c r="B523" s="178" t="n">
        <v>14</v>
      </c>
      <c r="C523" s="134" t="s">
        <v>300</v>
      </c>
      <c r="D523" s="135"/>
      <c r="E523" s="136"/>
      <c r="F523" s="137"/>
      <c r="G523" s="182"/>
      <c r="H523" s="138" t="n">
        <f aca="false">SUM(H524)</f>
        <v>4423438</v>
      </c>
    </row>
    <row r="524" customFormat="false" ht="32.25" hidden="false" customHeight="true" outlineLevel="0" collapsed="false">
      <c r="A524" s="154" t="s">
        <v>390</v>
      </c>
      <c r="B524" s="183" t="n">
        <v>14</v>
      </c>
      <c r="C524" s="140" t="s">
        <v>300</v>
      </c>
      <c r="D524" s="141" t="s">
        <v>391</v>
      </c>
      <c r="E524" s="142" t="s">
        <v>305</v>
      </c>
      <c r="F524" s="143" t="s">
        <v>306</v>
      </c>
      <c r="G524" s="140"/>
      <c r="H524" s="144" t="n">
        <f aca="false">SUM(H525)</f>
        <v>4423438</v>
      </c>
    </row>
    <row r="525" customFormat="false" ht="50.25" hidden="false" customHeight="true" outlineLevel="0" collapsed="false">
      <c r="A525" s="152" t="s">
        <v>684</v>
      </c>
      <c r="B525" s="184" t="n">
        <v>14</v>
      </c>
      <c r="C525" s="146" t="s">
        <v>300</v>
      </c>
      <c r="D525" s="147" t="s">
        <v>685</v>
      </c>
      <c r="E525" s="148" t="s">
        <v>305</v>
      </c>
      <c r="F525" s="149" t="s">
        <v>306</v>
      </c>
      <c r="G525" s="146"/>
      <c r="H525" s="150" t="n">
        <f aca="false">SUM(H526)</f>
        <v>4423438</v>
      </c>
    </row>
    <row r="526" customFormat="false" ht="31.5" hidden="false" customHeight="true" outlineLevel="0" collapsed="false">
      <c r="A526" s="152" t="s">
        <v>686</v>
      </c>
      <c r="B526" s="184"/>
      <c r="C526" s="146"/>
      <c r="D526" s="147" t="s">
        <v>685</v>
      </c>
      <c r="E526" s="148" t="s">
        <v>302</v>
      </c>
      <c r="F526" s="149" t="s">
        <v>306</v>
      </c>
      <c r="G526" s="146"/>
      <c r="H526" s="150" t="n">
        <f aca="false">SUM(H527)</f>
        <v>4423438</v>
      </c>
    </row>
    <row r="527" customFormat="false" ht="32.25" hidden="false" customHeight="true" outlineLevel="0" collapsed="false">
      <c r="A527" s="152" t="s">
        <v>687</v>
      </c>
      <c r="B527" s="184" t="n">
        <v>14</v>
      </c>
      <c r="C527" s="146" t="s">
        <v>300</v>
      </c>
      <c r="D527" s="147" t="s">
        <v>685</v>
      </c>
      <c r="E527" s="148" t="s">
        <v>302</v>
      </c>
      <c r="F527" s="149" t="s">
        <v>688</v>
      </c>
      <c r="G527" s="146"/>
      <c r="H527" s="150" t="n">
        <f aca="false">SUM(H528)</f>
        <v>4423438</v>
      </c>
    </row>
    <row r="528" customFormat="false" ht="15.75" hidden="false" customHeight="false" outlineLevel="0" collapsed="false">
      <c r="A528" s="152" t="s">
        <v>411</v>
      </c>
      <c r="B528" s="184" t="n">
        <v>14</v>
      </c>
      <c r="C528" s="146" t="s">
        <v>300</v>
      </c>
      <c r="D528" s="147" t="s">
        <v>685</v>
      </c>
      <c r="E528" s="148" t="s">
        <v>302</v>
      </c>
      <c r="F528" s="149" t="s">
        <v>688</v>
      </c>
      <c r="G528" s="146" t="s">
        <v>412</v>
      </c>
      <c r="H528" s="164" t="n">
        <f aca="false">SUM(прил6!I298)</f>
        <v>4423438</v>
      </c>
    </row>
    <row r="529" customFormat="false" ht="15.75" hidden="false" customHeight="false" outlineLevel="0" collapsed="false">
      <c r="A529" s="165" t="s">
        <v>689</v>
      </c>
      <c r="B529" s="178" t="n">
        <v>14</v>
      </c>
      <c r="C529" s="134" t="s">
        <v>314</v>
      </c>
      <c r="D529" s="135"/>
      <c r="E529" s="136"/>
      <c r="F529" s="137"/>
      <c r="G529" s="134"/>
      <c r="H529" s="138" t="n">
        <f aca="false">SUM(H530)</f>
        <v>101181</v>
      </c>
    </row>
    <row r="530" customFormat="false" ht="33.75" hidden="false" customHeight="true" outlineLevel="0" collapsed="false">
      <c r="A530" s="154" t="s">
        <v>390</v>
      </c>
      <c r="B530" s="183" t="n">
        <v>14</v>
      </c>
      <c r="C530" s="140" t="s">
        <v>314</v>
      </c>
      <c r="D530" s="141" t="s">
        <v>391</v>
      </c>
      <c r="E530" s="142" t="s">
        <v>305</v>
      </c>
      <c r="F530" s="143" t="s">
        <v>306</v>
      </c>
      <c r="G530" s="140"/>
      <c r="H530" s="144" t="n">
        <f aca="false">SUM(H531)</f>
        <v>101181</v>
      </c>
    </row>
    <row r="531" customFormat="false" ht="50.25" hidden="false" customHeight="true" outlineLevel="0" collapsed="false">
      <c r="A531" s="152" t="s">
        <v>684</v>
      </c>
      <c r="B531" s="184" t="n">
        <v>14</v>
      </c>
      <c r="C531" s="146" t="s">
        <v>314</v>
      </c>
      <c r="D531" s="147" t="s">
        <v>685</v>
      </c>
      <c r="E531" s="148" t="s">
        <v>305</v>
      </c>
      <c r="F531" s="149" t="s">
        <v>306</v>
      </c>
      <c r="G531" s="275"/>
      <c r="H531" s="150" t="n">
        <f aca="false">SUM(H532)</f>
        <v>101181</v>
      </c>
    </row>
    <row r="532" customFormat="false" ht="35.25" hidden="false" customHeight="true" outlineLevel="0" collapsed="false">
      <c r="A532" s="276" t="s">
        <v>690</v>
      </c>
      <c r="B532" s="277" t="n">
        <v>14</v>
      </c>
      <c r="C532" s="272" t="s">
        <v>314</v>
      </c>
      <c r="D532" s="188" t="s">
        <v>685</v>
      </c>
      <c r="E532" s="189" t="s">
        <v>335</v>
      </c>
      <c r="F532" s="190" t="s">
        <v>306</v>
      </c>
      <c r="G532" s="275"/>
      <c r="H532" s="150" t="n">
        <f aca="false">SUM(H533)</f>
        <v>101181</v>
      </c>
    </row>
    <row r="533" customFormat="false" ht="47.25" hidden="false" customHeight="true" outlineLevel="0" collapsed="false">
      <c r="A533" s="193" t="s">
        <v>691</v>
      </c>
      <c r="B533" s="277" t="n">
        <v>14</v>
      </c>
      <c r="C533" s="272" t="s">
        <v>314</v>
      </c>
      <c r="D533" s="188" t="s">
        <v>685</v>
      </c>
      <c r="E533" s="189" t="s">
        <v>335</v>
      </c>
      <c r="F533" s="190" t="s">
        <v>692</v>
      </c>
      <c r="G533" s="275"/>
      <c r="H533" s="150" t="n">
        <f aca="false">SUM(H534)</f>
        <v>101181</v>
      </c>
    </row>
    <row r="534" customFormat="false" ht="16.5" hidden="false" customHeight="true" outlineLevel="0" collapsed="false">
      <c r="A534" s="278" t="s">
        <v>411</v>
      </c>
      <c r="B534" s="277" t="n">
        <v>14</v>
      </c>
      <c r="C534" s="272" t="s">
        <v>314</v>
      </c>
      <c r="D534" s="188" t="s">
        <v>685</v>
      </c>
      <c r="E534" s="189" t="s">
        <v>335</v>
      </c>
      <c r="F534" s="190" t="s">
        <v>692</v>
      </c>
      <c r="G534" s="146" t="s">
        <v>412</v>
      </c>
      <c r="H534" s="279" t="n">
        <f aca="false">SUM(прил6!I304)</f>
        <v>101181</v>
      </c>
    </row>
  </sheetData>
  <mergeCells count="3">
    <mergeCell ref="A9:G11"/>
    <mergeCell ref="D13:F13"/>
    <mergeCell ref="I186:K186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9" activeCellId="0" sqref="A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6.56"/>
    <col collapsed="false" customWidth="true" hidden="false" outlineLevel="0" max="4" min="3" style="0" width="4.85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12.42"/>
  </cols>
  <sheetData>
    <row r="1" customFormat="false" ht="15" hidden="false" customHeight="false" outlineLevel="0" collapsed="false">
      <c r="D1" s="115" t="s">
        <v>693</v>
      </c>
      <c r="E1" s="115"/>
      <c r="F1" s="115"/>
      <c r="G1" s="116"/>
    </row>
    <row r="2" customFormat="false" ht="15" hidden="false" customHeight="false" outlineLevel="0" collapsed="false">
      <c r="D2" s="115" t="s">
        <v>286</v>
      </c>
      <c r="E2" s="115"/>
      <c r="F2" s="115"/>
    </row>
    <row r="3" customFormat="false" ht="15" hidden="false" customHeight="false" outlineLevel="0" collapsed="false">
      <c r="D3" s="115" t="s">
        <v>287</v>
      </c>
      <c r="E3" s="115"/>
      <c r="F3" s="115"/>
    </row>
    <row r="4" customFormat="false" ht="15" hidden="false" customHeight="false" outlineLevel="0" collapsed="false">
      <c r="D4" s="115" t="s">
        <v>288</v>
      </c>
      <c r="E4" s="115"/>
      <c r="F4" s="115"/>
    </row>
    <row r="5" customFormat="false" ht="15" hidden="false" customHeight="false" outlineLevel="0" collapsed="false">
      <c r="D5" s="115" t="s">
        <v>289</v>
      </c>
      <c r="E5" s="115"/>
      <c r="F5" s="115"/>
    </row>
    <row r="6" customFormat="false" ht="15" hidden="false" customHeight="false" outlineLevel="0" collapsed="false">
      <c r="D6" s="115" t="s">
        <v>290</v>
      </c>
      <c r="E6" s="115"/>
      <c r="F6" s="115"/>
    </row>
    <row r="7" customFormat="false" ht="15" hidden="false" customHeight="false" outlineLevel="0" collapsed="false">
      <c r="D7" s="117" t="s">
        <v>291</v>
      </c>
      <c r="E7" s="117"/>
      <c r="F7" s="117"/>
      <c r="G7" s="118"/>
    </row>
    <row r="8" customFormat="false" ht="15" hidden="false" customHeight="false" outlineLevel="0" collapsed="false">
      <c r="D8" s="115"/>
      <c r="E8" s="115"/>
      <c r="F8" s="115"/>
    </row>
    <row r="9" customFormat="false" ht="18.75" hidden="false" customHeight="true" outlineLevel="0" collapsed="false">
      <c r="A9" s="119" t="s">
        <v>694</v>
      </c>
      <c r="B9" s="119"/>
      <c r="C9" s="119"/>
      <c r="D9" s="119"/>
      <c r="E9" s="119"/>
      <c r="F9" s="119"/>
      <c r="G9" s="119"/>
      <c r="H9" s="119"/>
      <c r="I9" s="119"/>
    </row>
    <row r="10" customFormat="false" ht="18.75" hidden="false" customHeight="true" outlineLevel="0" collapsed="false">
      <c r="A10" s="119" t="s">
        <v>695</v>
      </c>
      <c r="B10" s="119"/>
      <c r="C10" s="119"/>
      <c r="D10" s="119"/>
      <c r="E10" s="119"/>
      <c r="F10" s="119"/>
      <c r="G10" s="119"/>
      <c r="H10" s="119"/>
      <c r="I10" s="119"/>
    </row>
    <row r="11" customFormat="false" ht="18.75" hidden="false" customHeight="true" outlineLevel="0" collapsed="false">
      <c r="A11" s="119" t="s">
        <v>696</v>
      </c>
      <c r="B11" s="119"/>
      <c r="C11" s="119"/>
      <c r="D11" s="119"/>
      <c r="E11" s="119"/>
      <c r="F11" s="119"/>
      <c r="G11" s="119"/>
      <c r="H11" s="119"/>
      <c r="I11" s="119"/>
    </row>
    <row r="12" customFormat="false" ht="15.75" hidden="false" customHeight="false" outlineLevel="0" collapsed="false">
      <c r="C12" s="120"/>
      <c r="I12" s="0" t="s">
        <v>9</v>
      </c>
    </row>
    <row r="13" customFormat="false" ht="21" hidden="false" customHeight="true" outlineLevel="0" collapsed="false">
      <c r="A13" s="9" t="s">
        <v>293</v>
      </c>
      <c r="B13" s="9" t="s">
        <v>697</v>
      </c>
      <c r="C13" s="9" t="s">
        <v>294</v>
      </c>
      <c r="D13" s="9" t="s">
        <v>295</v>
      </c>
      <c r="E13" s="9" t="s">
        <v>296</v>
      </c>
      <c r="F13" s="9"/>
      <c r="G13" s="9"/>
      <c r="H13" s="9" t="s">
        <v>297</v>
      </c>
      <c r="I13" s="9" t="s">
        <v>12</v>
      </c>
    </row>
    <row r="14" customFormat="false" ht="15.75" hidden="false" customHeight="false" outlineLevel="0" collapsed="false">
      <c r="A14" s="121" t="s">
        <v>298</v>
      </c>
      <c r="B14" s="121"/>
      <c r="C14" s="122"/>
      <c r="D14" s="122"/>
      <c r="E14" s="123"/>
      <c r="F14" s="124"/>
      <c r="G14" s="125"/>
      <c r="H14" s="122"/>
      <c r="I14" s="126" t="n">
        <f aca="false">SUM(I15+I224+I305+I462+I322)</f>
        <v>269390545</v>
      </c>
    </row>
    <row r="15" customFormat="false" ht="15.75" hidden="false" customHeight="false" outlineLevel="0" collapsed="false">
      <c r="A15" s="280" t="s">
        <v>698</v>
      </c>
      <c r="B15" s="281" t="s">
        <v>699</v>
      </c>
      <c r="C15" s="282"/>
      <c r="D15" s="282"/>
      <c r="E15" s="283"/>
      <c r="F15" s="284"/>
      <c r="G15" s="285"/>
      <c r="H15" s="282"/>
      <c r="I15" s="286" t="n">
        <f aca="false">SUM(I16+I116+I133+I173+I210)</f>
        <v>39241802</v>
      </c>
    </row>
    <row r="16" customFormat="false" ht="15.75" hidden="false" customHeight="false" outlineLevel="0" collapsed="false">
      <c r="A16" s="287" t="s">
        <v>299</v>
      </c>
      <c r="B16" s="288" t="s">
        <v>699</v>
      </c>
      <c r="C16" s="206" t="s">
        <v>300</v>
      </c>
      <c r="D16" s="206"/>
      <c r="E16" s="289"/>
      <c r="F16" s="290"/>
      <c r="G16" s="291"/>
      <c r="H16" s="206"/>
      <c r="I16" s="292" t="n">
        <f aca="false">SUM(I17+I22+I62+I67)</f>
        <v>19625850</v>
      </c>
    </row>
    <row r="17" customFormat="false" ht="31.5" hidden="false" customHeight="false" outlineLevel="0" collapsed="false">
      <c r="A17" s="293" t="s">
        <v>301</v>
      </c>
      <c r="B17" s="294" t="s">
        <v>699</v>
      </c>
      <c r="C17" s="182" t="s">
        <v>300</v>
      </c>
      <c r="D17" s="182" t="s">
        <v>302</v>
      </c>
      <c r="E17" s="295"/>
      <c r="F17" s="296"/>
      <c r="G17" s="297"/>
      <c r="H17" s="182"/>
      <c r="I17" s="298" t="n">
        <f aca="false">SUM(I18)</f>
        <v>1214200</v>
      </c>
    </row>
    <row r="18" customFormat="false" ht="15.75" hidden="false" customHeight="false" outlineLevel="0" collapsed="false">
      <c r="A18" s="139" t="s">
        <v>303</v>
      </c>
      <c r="B18" s="183" t="s">
        <v>699</v>
      </c>
      <c r="C18" s="140" t="s">
        <v>300</v>
      </c>
      <c r="D18" s="140" t="s">
        <v>302</v>
      </c>
      <c r="E18" s="141" t="s">
        <v>304</v>
      </c>
      <c r="F18" s="142" t="s">
        <v>305</v>
      </c>
      <c r="G18" s="143" t="s">
        <v>306</v>
      </c>
      <c r="H18" s="140"/>
      <c r="I18" s="144" t="n">
        <f aca="false">SUM(I19)</f>
        <v>1214200</v>
      </c>
    </row>
    <row r="19" customFormat="false" ht="15.75" hidden="false" customHeight="false" outlineLevel="0" collapsed="false">
      <c r="A19" s="145" t="s">
        <v>307</v>
      </c>
      <c r="B19" s="9" t="s">
        <v>699</v>
      </c>
      <c r="C19" s="146" t="s">
        <v>300</v>
      </c>
      <c r="D19" s="146" t="s">
        <v>302</v>
      </c>
      <c r="E19" s="147" t="s">
        <v>308</v>
      </c>
      <c r="F19" s="148" t="s">
        <v>305</v>
      </c>
      <c r="G19" s="149" t="s">
        <v>306</v>
      </c>
      <c r="H19" s="146"/>
      <c r="I19" s="150" t="n">
        <f aca="false">SUM(I20)</f>
        <v>1214200</v>
      </c>
    </row>
    <row r="20" customFormat="false" ht="31.5" hidden="false" customHeight="false" outlineLevel="0" collapsed="false">
      <c r="A20" s="151" t="s">
        <v>309</v>
      </c>
      <c r="B20" s="184" t="s">
        <v>699</v>
      </c>
      <c r="C20" s="146" t="s">
        <v>300</v>
      </c>
      <c r="D20" s="146" t="s">
        <v>302</v>
      </c>
      <c r="E20" s="147" t="s">
        <v>308</v>
      </c>
      <c r="F20" s="148" t="s">
        <v>305</v>
      </c>
      <c r="G20" s="149" t="s">
        <v>310</v>
      </c>
      <c r="H20" s="146"/>
      <c r="I20" s="150" t="n">
        <f aca="false">SUM(I21)</f>
        <v>1214200</v>
      </c>
    </row>
    <row r="21" customFormat="false" ht="63" hidden="false" customHeight="false" outlineLevel="0" collapsed="false">
      <c r="A21" s="152" t="s">
        <v>311</v>
      </c>
      <c r="B21" s="184" t="s">
        <v>699</v>
      </c>
      <c r="C21" s="146" t="s">
        <v>300</v>
      </c>
      <c r="D21" s="146" t="s">
        <v>302</v>
      </c>
      <c r="E21" s="147" t="s">
        <v>308</v>
      </c>
      <c r="F21" s="148" t="s">
        <v>305</v>
      </c>
      <c r="G21" s="149" t="s">
        <v>310</v>
      </c>
      <c r="H21" s="146" t="s">
        <v>312</v>
      </c>
      <c r="I21" s="153" t="n">
        <v>1214200</v>
      </c>
    </row>
    <row r="22" customFormat="false" ht="47.25" hidden="false" customHeight="false" outlineLevel="0" collapsed="false">
      <c r="A22" s="299" t="s">
        <v>334</v>
      </c>
      <c r="B22" s="294" t="s">
        <v>699</v>
      </c>
      <c r="C22" s="182" t="s">
        <v>300</v>
      </c>
      <c r="D22" s="182" t="s">
        <v>335</v>
      </c>
      <c r="E22" s="295"/>
      <c r="F22" s="296"/>
      <c r="G22" s="297"/>
      <c r="H22" s="182"/>
      <c r="I22" s="298" t="n">
        <f aca="false">SUM(I23+I35+I40+I45+I52+I57+I30)</f>
        <v>11804067</v>
      </c>
    </row>
    <row r="23" customFormat="false" ht="47.25" hidden="false" customHeight="false" outlineLevel="0" collapsed="false">
      <c r="A23" s="154" t="s">
        <v>336</v>
      </c>
      <c r="B23" s="183" t="s">
        <v>699</v>
      </c>
      <c r="C23" s="140" t="s">
        <v>300</v>
      </c>
      <c r="D23" s="140" t="s">
        <v>335</v>
      </c>
      <c r="E23" s="166" t="s">
        <v>337</v>
      </c>
      <c r="F23" s="167" t="s">
        <v>305</v>
      </c>
      <c r="G23" s="168" t="s">
        <v>306</v>
      </c>
      <c r="H23" s="140"/>
      <c r="I23" s="144" t="n">
        <f aca="false">SUM(I24)</f>
        <v>719000</v>
      </c>
    </row>
    <row r="24" customFormat="false" ht="72" hidden="false" customHeight="true" outlineLevel="0" collapsed="false">
      <c r="A24" s="158" t="s">
        <v>338</v>
      </c>
      <c r="B24" s="216" t="s">
        <v>699</v>
      </c>
      <c r="C24" s="146" t="s">
        <v>300</v>
      </c>
      <c r="D24" s="146" t="s">
        <v>335</v>
      </c>
      <c r="E24" s="169" t="s">
        <v>339</v>
      </c>
      <c r="F24" s="170" t="s">
        <v>305</v>
      </c>
      <c r="G24" s="171" t="s">
        <v>306</v>
      </c>
      <c r="H24" s="146"/>
      <c r="I24" s="150" t="n">
        <f aca="false">SUM(I25)</f>
        <v>719000</v>
      </c>
    </row>
    <row r="25" customFormat="false" ht="47.25" hidden="false" customHeight="false" outlineLevel="0" collapsed="false">
      <c r="A25" s="158" t="s">
        <v>340</v>
      </c>
      <c r="B25" s="216" t="s">
        <v>699</v>
      </c>
      <c r="C25" s="146" t="s">
        <v>300</v>
      </c>
      <c r="D25" s="146" t="s">
        <v>335</v>
      </c>
      <c r="E25" s="169" t="s">
        <v>339</v>
      </c>
      <c r="F25" s="170" t="s">
        <v>300</v>
      </c>
      <c r="G25" s="171" t="s">
        <v>306</v>
      </c>
      <c r="H25" s="146"/>
      <c r="I25" s="150" t="n">
        <f aca="false">SUM(I26+I28)</f>
        <v>719000</v>
      </c>
    </row>
    <row r="26" customFormat="false" ht="47.25" hidden="false" customHeight="false" outlineLevel="0" collapsed="false">
      <c r="A26" s="152" t="s">
        <v>341</v>
      </c>
      <c r="B26" s="184" t="s">
        <v>699</v>
      </c>
      <c r="C26" s="146" t="s">
        <v>300</v>
      </c>
      <c r="D26" s="146" t="s">
        <v>335</v>
      </c>
      <c r="E26" s="169" t="s">
        <v>339</v>
      </c>
      <c r="F26" s="170" t="s">
        <v>300</v>
      </c>
      <c r="G26" s="171" t="s">
        <v>342</v>
      </c>
      <c r="H26" s="146"/>
      <c r="I26" s="150" t="n">
        <f aca="false">SUM(I27)</f>
        <v>711000</v>
      </c>
    </row>
    <row r="27" customFormat="false" ht="63" hidden="false" customHeight="false" outlineLevel="0" collapsed="false">
      <c r="A27" s="152" t="s">
        <v>311</v>
      </c>
      <c r="B27" s="184" t="s">
        <v>699</v>
      </c>
      <c r="C27" s="146" t="s">
        <v>300</v>
      </c>
      <c r="D27" s="146" t="s">
        <v>335</v>
      </c>
      <c r="E27" s="169" t="s">
        <v>339</v>
      </c>
      <c r="F27" s="170" t="s">
        <v>300</v>
      </c>
      <c r="G27" s="171" t="s">
        <v>342</v>
      </c>
      <c r="H27" s="146" t="s">
        <v>312</v>
      </c>
      <c r="I27" s="153" t="n">
        <v>711000</v>
      </c>
    </row>
    <row r="28" customFormat="false" ht="31.5" hidden="false" customHeight="false" outlineLevel="0" collapsed="false">
      <c r="A28" s="172" t="s">
        <v>343</v>
      </c>
      <c r="B28" s="300" t="s">
        <v>699</v>
      </c>
      <c r="C28" s="146" t="s">
        <v>300</v>
      </c>
      <c r="D28" s="146" t="s">
        <v>335</v>
      </c>
      <c r="E28" s="169" t="s">
        <v>339</v>
      </c>
      <c r="F28" s="170" t="s">
        <v>300</v>
      </c>
      <c r="G28" s="171" t="s">
        <v>344</v>
      </c>
      <c r="H28" s="146"/>
      <c r="I28" s="150" t="n">
        <f aca="false">SUM(I29)</f>
        <v>8000</v>
      </c>
    </row>
    <row r="29" customFormat="false" ht="16.5" hidden="false" customHeight="true" outlineLevel="0" collapsed="false">
      <c r="A29" s="246" t="s">
        <v>322</v>
      </c>
      <c r="B29" s="301" t="s">
        <v>699</v>
      </c>
      <c r="C29" s="146" t="s">
        <v>300</v>
      </c>
      <c r="D29" s="146" t="s">
        <v>335</v>
      </c>
      <c r="E29" s="169" t="s">
        <v>339</v>
      </c>
      <c r="F29" s="170" t="s">
        <v>300</v>
      </c>
      <c r="G29" s="171" t="s">
        <v>344</v>
      </c>
      <c r="H29" s="146" t="s">
        <v>323</v>
      </c>
      <c r="I29" s="153" t="n">
        <v>8000</v>
      </c>
    </row>
    <row r="30" customFormat="false" ht="49.5" hidden="false" customHeight="true" outlineLevel="0" collapsed="false">
      <c r="A30" s="139" t="s">
        <v>345</v>
      </c>
      <c r="B30" s="183" t="s">
        <v>699</v>
      </c>
      <c r="C30" s="140" t="s">
        <v>300</v>
      </c>
      <c r="D30" s="140" t="s">
        <v>335</v>
      </c>
      <c r="E30" s="155" t="s">
        <v>346</v>
      </c>
      <c r="F30" s="156" t="s">
        <v>305</v>
      </c>
      <c r="G30" s="157" t="s">
        <v>306</v>
      </c>
      <c r="H30" s="140"/>
      <c r="I30" s="144" t="n">
        <f aca="false">SUM(I31)</f>
        <v>181800</v>
      </c>
    </row>
    <row r="31" customFormat="false" ht="82.5" hidden="false" customHeight="true" outlineLevel="0" collapsed="false">
      <c r="A31" s="174" t="s">
        <v>347</v>
      </c>
      <c r="B31" s="216" t="s">
        <v>699</v>
      </c>
      <c r="C31" s="146" t="s">
        <v>300</v>
      </c>
      <c r="D31" s="146" t="s">
        <v>335</v>
      </c>
      <c r="E31" s="159" t="s">
        <v>348</v>
      </c>
      <c r="F31" s="160" t="s">
        <v>305</v>
      </c>
      <c r="G31" s="161" t="s">
        <v>306</v>
      </c>
      <c r="H31" s="162"/>
      <c r="I31" s="150" t="n">
        <f aca="false">SUM(I32)</f>
        <v>181800</v>
      </c>
    </row>
    <row r="32" customFormat="false" ht="48" hidden="false" customHeight="true" outlineLevel="0" collapsed="false">
      <c r="A32" s="158" t="s">
        <v>349</v>
      </c>
      <c r="B32" s="216" t="s">
        <v>699</v>
      </c>
      <c r="C32" s="146" t="s">
        <v>300</v>
      </c>
      <c r="D32" s="146" t="s">
        <v>335</v>
      </c>
      <c r="E32" s="159" t="s">
        <v>348</v>
      </c>
      <c r="F32" s="160" t="s">
        <v>300</v>
      </c>
      <c r="G32" s="161" t="s">
        <v>306</v>
      </c>
      <c r="H32" s="162"/>
      <c r="I32" s="150" t="n">
        <f aca="false">SUM(I33)</f>
        <v>181800</v>
      </c>
    </row>
    <row r="33" customFormat="false" ht="16.5" hidden="false" customHeight="true" outlineLevel="0" collapsed="false">
      <c r="A33" s="158" t="s">
        <v>350</v>
      </c>
      <c r="B33" s="216" t="s">
        <v>699</v>
      </c>
      <c r="C33" s="146" t="s">
        <v>300</v>
      </c>
      <c r="D33" s="146" t="s">
        <v>335</v>
      </c>
      <c r="E33" s="159" t="s">
        <v>351</v>
      </c>
      <c r="F33" s="160" t="s">
        <v>300</v>
      </c>
      <c r="G33" s="161" t="s">
        <v>352</v>
      </c>
      <c r="H33" s="162"/>
      <c r="I33" s="150" t="n">
        <f aca="false">SUM(I34)</f>
        <v>181800</v>
      </c>
    </row>
    <row r="34" customFormat="false" ht="16.5" hidden="false" customHeight="true" outlineLevel="0" collapsed="false">
      <c r="A34" s="163" t="s">
        <v>322</v>
      </c>
      <c r="B34" s="216" t="s">
        <v>699</v>
      </c>
      <c r="C34" s="146" t="s">
        <v>300</v>
      </c>
      <c r="D34" s="146" t="s">
        <v>335</v>
      </c>
      <c r="E34" s="159" t="s">
        <v>351</v>
      </c>
      <c r="F34" s="160" t="s">
        <v>300</v>
      </c>
      <c r="G34" s="161" t="s">
        <v>352</v>
      </c>
      <c r="H34" s="146" t="s">
        <v>323</v>
      </c>
      <c r="I34" s="164" t="n">
        <v>181800</v>
      </c>
    </row>
    <row r="35" customFormat="false" ht="47.25" hidden="false" customHeight="false" outlineLevel="0" collapsed="false">
      <c r="A35" s="154" t="s">
        <v>315</v>
      </c>
      <c r="B35" s="183" t="s">
        <v>699</v>
      </c>
      <c r="C35" s="140" t="s">
        <v>300</v>
      </c>
      <c r="D35" s="140" t="s">
        <v>335</v>
      </c>
      <c r="E35" s="155" t="s">
        <v>316</v>
      </c>
      <c r="F35" s="156" t="s">
        <v>305</v>
      </c>
      <c r="G35" s="157" t="s">
        <v>306</v>
      </c>
      <c r="H35" s="140"/>
      <c r="I35" s="144" t="n">
        <f aca="false">SUM(I36)</f>
        <v>924000</v>
      </c>
    </row>
    <row r="36" customFormat="false" ht="63" hidden="false" customHeight="false" outlineLevel="0" collapsed="false">
      <c r="A36" s="158" t="s">
        <v>353</v>
      </c>
      <c r="B36" s="216" t="s">
        <v>699</v>
      </c>
      <c r="C36" s="146" t="s">
        <v>300</v>
      </c>
      <c r="D36" s="146" t="s">
        <v>335</v>
      </c>
      <c r="E36" s="159" t="s">
        <v>318</v>
      </c>
      <c r="F36" s="160" t="s">
        <v>305</v>
      </c>
      <c r="G36" s="161" t="s">
        <v>306</v>
      </c>
      <c r="H36" s="162"/>
      <c r="I36" s="150" t="n">
        <f aca="false">SUM(I37)</f>
        <v>924000</v>
      </c>
    </row>
    <row r="37" customFormat="false" ht="47.25" hidden="false" customHeight="false" outlineLevel="0" collapsed="false">
      <c r="A37" s="158" t="s">
        <v>319</v>
      </c>
      <c r="B37" s="216" t="s">
        <v>699</v>
      </c>
      <c r="C37" s="146" t="s">
        <v>300</v>
      </c>
      <c r="D37" s="146" t="s">
        <v>335</v>
      </c>
      <c r="E37" s="159" t="s">
        <v>318</v>
      </c>
      <c r="F37" s="160" t="s">
        <v>300</v>
      </c>
      <c r="G37" s="161" t="s">
        <v>306</v>
      </c>
      <c r="H37" s="162"/>
      <c r="I37" s="150" t="n">
        <f aca="false">SUM(I38)</f>
        <v>924000</v>
      </c>
    </row>
    <row r="38" customFormat="false" ht="17.25" hidden="false" customHeight="true" outlineLevel="0" collapsed="false">
      <c r="A38" s="158" t="s">
        <v>320</v>
      </c>
      <c r="B38" s="216" t="s">
        <v>699</v>
      </c>
      <c r="C38" s="146" t="s">
        <v>300</v>
      </c>
      <c r="D38" s="146" t="s">
        <v>335</v>
      </c>
      <c r="E38" s="159" t="s">
        <v>318</v>
      </c>
      <c r="F38" s="160" t="s">
        <v>300</v>
      </c>
      <c r="G38" s="161" t="s">
        <v>321</v>
      </c>
      <c r="H38" s="162"/>
      <c r="I38" s="150" t="n">
        <f aca="false">SUM(I39)</f>
        <v>924000</v>
      </c>
    </row>
    <row r="39" customFormat="false" ht="16.5" hidden="false" customHeight="true" outlineLevel="0" collapsed="false">
      <c r="A39" s="163" t="s">
        <v>322</v>
      </c>
      <c r="B39" s="302" t="s">
        <v>699</v>
      </c>
      <c r="C39" s="146" t="s">
        <v>300</v>
      </c>
      <c r="D39" s="146" t="s">
        <v>335</v>
      </c>
      <c r="E39" s="159" t="s">
        <v>318</v>
      </c>
      <c r="F39" s="160" t="s">
        <v>300</v>
      </c>
      <c r="G39" s="161" t="s">
        <v>321</v>
      </c>
      <c r="H39" s="146" t="s">
        <v>323</v>
      </c>
      <c r="I39" s="164" t="n">
        <v>924000</v>
      </c>
    </row>
    <row r="40" customFormat="false" ht="31.5" hidden="false" customHeight="false" outlineLevel="0" collapsed="false">
      <c r="A40" s="154" t="s">
        <v>354</v>
      </c>
      <c r="B40" s="183" t="s">
        <v>699</v>
      </c>
      <c r="C40" s="140" t="s">
        <v>300</v>
      </c>
      <c r="D40" s="140" t="s">
        <v>335</v>
      </c>
      <c r="E40" s="141" t="s">
        <v>355</v>
      </c>
      <c r="F40" s="142" t="s">
        <v>305</v>
      </c>
      <c r="G40" s="143" t="s">
        <v>306</v>
      </c>
      <c r="H40" s="140"/>
      <c r="I40" s="144" t="n">
        <f aca="false">SUM(I41)</f>
        <v>204734</v>
      </c>
    </row>
    <row r="41" customFormat="false" ht="47.25" hidden="false" customHeight="false" outlineLevel="0" collapsed="false">
      <c r="A41" s="158" t="s">
        <v>356</v>
      </c>
      <c r="B41" s="216" t="s">
        <v>699</v>
      </c>
      <c r="C41" s="146" t="s">
        <v>300</v>
      </c>
      <c r="D41" s="146" t="s">
        <v>335</v>
      </c>
      <c r="E41" s="147" t="s">
        <v>357</v>
      </c>
      <c r="F41" s="148" t="s">
        <v>305</v>
      </c>
      <c r="G41" s="149" t="s">
        <v>306</v>
      </c>
      <c r="H41" s="146"/>
      <c r="I41" s="150" t="n">
        <f aca="false">SUM(I42)</f>
        <v>204734</v>
      </c>
    </row>
    <row r="42" customFormat="false" ht="47.25" hidden="false" customHeight="false" outlineLevel="0" collapsed="false">
      <c r="A42" s="158" t="s">
        <v>358</v>
      </c>
      <c r="B42" s="216" t="s">
        <v>699</v>
      </c>
      <c r="C42" s="146" t="s">
        <v>300</v>
      </c>
      <c r="D42" s="146" t="s">
        <v>335</v>
      </c>
      <c r="E42" s="147" t="s">
        <v>357</v>
      </c>
      <c r="F42" s="148" t="s">
        <v>300</v>
      </c>
      <c r="G42" s="149" t="s">
        <v>306</v>
      </c>
      <c r="H42" s="146"/>
      <c r="I42" s="150" t="n">
        <f aca="false">SUM(I43)</f>
        <v>204734</v>
      </c>
    </row>
    <row r="43" customFormat="false" ht="32.25" hidden="false" customHeight="true" outlineLevel="0" collapsed="false">
      <c r="A43" s="158" t="s">
        <v>359</v>
      </c>
      <c r="B43" s="303" t="s">
        <v>699</v>
      </c>
      <c r="C43" s="146" t="s">
        <v>300</v>
      </c>
      <c r="D43" s="146" t="s">
        <v>335</v>
      </c>
      <c r="E43" s="147" t="s">
        <v>357</v>
      </c>
      <c r="F43" s="148" t="s">
        <v>300</v>
      </c>
      <c r="G43" s="149" t="s">
        <v>360</v>
      </c>
      <c r="H43" s="146"/>
      <c r="I43" s="150" t="n">
        <f aca="false">SUM(I44)</f>
        <v>204734</v>
      </c>
    </row>
    <row r="44" customFormat="false" ht="63" hidden="false" customHeight="false" outlineLevel="0" collapsed="false">
      <c r="A44" s="152" t="s">
        <v>311</v>
      </c>
      <c r="B44" s="184" t="s">
        <v>699</v>
      </c>
      <c r="C44" s="146" t="s">
        <v>300</v>
      </c>
      <c r="D44" s="146" t="s">
        <v>335</v>
      </c>
      <c r="E44" s="147" t="s">
        <v>357</v>
      </c>
      <c r="F44" s="148" t="s">
        <v>300</v>
      </c>
      <c r="G44" s="149" t="s">
        <v>360</v>
      </c>
      <c r="H44" s="146" t="s">
        <v>312</v>
      </c>
      <c r="I44" s="164" t="n">
        <v>204734</v>
      </c>
    </row>
    <row r="45" customFormat="false" ht="47.25" hidden="false" customHeight="false" outlineLevel="0" collapsed="false">
      <c r="A45" s="154" t="s">
        <v>361</v>
      </c>
      <c r="B45" s="183" t="s">
        <v>699</v>
      </c>
      <c r="C45" s="140" t="s">
        <v>300</v>
      </c>
      <c r="D45" s="140" t="s">
        <v>335</v>
      </c>
      <c r="E45" s="141" t="s">
        <v>362</v>
      </c>
      <c r="F45" s="142" t="s">
        <v>305</v>
      </c>
      <c r="G45" s="143" t="s">
        <v>306</v>
      </c>
      <c r="H45" s="140"/>
      <c r="I45" s="144" t="n">
        <f aca="false">SUM(I46)</f>
        <v>474000</v>
      </c>
    </row>
    <row r="46" customFormat="false" ht="63" hidden="false" customHeight="false" outlineLevel="0" collapsed="false">
      <c r="A46" s="173" t="s">
        <v>363</v>
      </c>
      <c r="B46" s="302" t="s">
        <v>699</v>
      </c>
      <c r="C46" s="146" t="s">
        <v>300</v>
      </c>
      <c r="D46" s="146" t="s">
        <v>335</v>
      </c>
      <c r="E46" s="147" t="s">
        <v>364</v>
      </c>
      <c r="F46" s="148" t="s">
        <v>305</v>
      </c>
      <c r="G46" s="149" t="s">
        <v>306</v>
      </c>
      <c r="H46" s="146"/>
      <c r="I46" s="150" t="n">
        <f aca="false">SUM(I47)</f>
        <v>474000</v>
      </c>
    </row>
    <row r="47" customFormat="false" ht="63" hidden="false" customHeight="false" outlineLevel="0" collapsed="false">
      <c r="A47" s="176" t="s">
        <v>365</v>
      </c>
      <c r="B47" s="301" t="s">
        <v>699</v>
      </c>
      <c r="C47" s="146" t="s">
        <v>300</v>
      </c>
      <c r="D47" s="146" t="s">
        <v>335</v>
      </c>
      <c r="E47" s="147" t="s">
        <v>364</v>
      </c>
      <c r="F47" s="148" t="s">
        <v>300</v>
      </c>
      <c r="G47" s="149" t="s">
        <v>306</v>
      </c>
      <c r="H47" s="146"/>
      <c r="I47" s="150" t="n">
        <f aca="false">SUM(I48+I50)</f>
        <v>474000</v>
      </c>
    </row>
    <row r="48" customFormat="false" ht="47.25" hidden="false" customHeight="false" outlineLevel="0" collapsed="false">
      <c r="A48" s="152" t="s">
        <v>366</v>
      </c>
      <c r="B48" s="184" t="s">
        <v>699</v>
      </c>
      <c r="C48" s="146" t="s">
        <v>300</v>
      </c>
      <c r="D48" s="146" t="s">
        <v>335</v>
      </c>
      <c r="E48" s="147" t="s">
        <v>364</v>
      </c>
      <c r="F48" s="148" t="s">
        <v>300</v>
      </c>
      <c r="G48" s="149" t="s">
        <v>367</v>
      </c>
      <c r="H48" s="146"/>
      <c r="I48" s="150" t="n">
        <f aca="false">SUM(I49)</f>
        <v>237000</v>
      </c>
    </row>
    <row r="49" customFormat="false" ht="63" hidden="false" customHeight="false" outlineLevel="0" collapsed="false">
      <c r="A49" s="152" t="s">
        <v>311</v>
      </c>
      <c r="B49" s="184" t="s">
        <v>699</v>
      </c>
      <c r="C49" s="146" t="s">
        <v>300</v>
      </c>
      <c r="D49" s="146" t="s">
        <v>335</v>
      </c>
      <c r="E49" s="147" t="s">
        <v>364</v>
      </c>
      <c r="F49" s="148" t="s">
        <v>300</v>
      </c>
      <c r="G49" s="149" t="s">
        <v>367</v>
      </c>
      <c r="H49" s="146" t="s">
        <v>312</v>
      </c>
      <c r="I49" s="153" t="n">
        <v>237000</v>
      </c>
    </row>
    <row r="50" customFormat="false" ht="47.25" hidden="false" customHeight="false" outlineLevel="0" collapsed="false">
      <c r="A50" s="152" t="s">
        <v>368</v>
      </c>
      <c r="B50" s="184" t="s">
        <v>699</v>
      </c>
      <c r="C50" s="146" t="s">
        <v>300</v>
      </c>
      <c r="D50" s="146" t="s">
        <v>335</v>
      </c>
      <c r="E50" s="147" t="s">
        <v>364</v>
      </c>
      <c r="F50" s="148" t="s">
        <v>300</v>
      </c>
      <c r="G50" s="149" t="s">
        <v>369</v>
      </c>
      <c r="H50" s="146"/>
      <c r="I50" s="150" t="n">
        <f aca="false">SUM(I51)</f>
        <v>237000</v>
      </c>
    </row>
    <row r="51" customFormat="false" ht="63" hidden="false" customHeight="false" outlineLevel="0" collapsed="false">
      <c r="A51" s="152" t="s">
        <v>311</v>
      </c>
      <c r="B51" s="184" t="s">
        <v>699</v>
      </c>
      <c r="C51" s="146" t="s">
        <v>300</v>
      </c>
      <c r="D51" s="146" t="s">
        <v>335</v>
      </c>
      <c r="E51" s="147" t="s">
        <v>364</v>
      </c>
      <c r="F51" s="148" t="s">
        <v>300</v>
      </c>
      <c r="G51" s="149" t="s">
        <v>369</v>
      </c>
      <c r="H51" s="146" t="s">
        <v>312</v>
      </c>
      <c r="I51" s="164" t="n">
        <v>237000</v>
      </c>
    </row>
    <row r="52" customFormat="false" ht="47.25" hidden="false" customHeight="false" outlineLevel="0" collapsed="false">
      <c r="A52" s="154" t="s">
        <v>370</v>
      </c>
      <c r="B52" s="183" t="s">
        <v>699</v>
      </c>
      <c r="C52" s="140" t="s">
        <v>300</v>
      </c>
      <c r="D52" s="140" t="s">
        <v>335</v>
      </c>
      <c r="E52" s="141" t="s">
        <v>371</v>
      </c>
      <c r="F52" s="142" t="s">
        <v>305</v>
      </c>
      <c r="G52" s="143" t="s">
        <v>306</v>
      </c>
      <c r="H52" s="140"/>
      <c r="I52" s="144" t="n">
        <f aca="false">SUM(I53)</f>
        <v>237000</v>
      </c>
    </row>
    <row r="53" customFormat="false" ht="47.25" hidden="false" customHeight="false" outlineLevel="0" collapsed="false">
      <c r="A53" s="158" t="s">
        <v>372</v>
      </c>
      <c r="B53" s="216" t="s">
        <v>699</v>
      </c>
      <c r="C53" s="146" t="s">
        <v>300</v>
      </c>
      <c r="D53" s="146" t="s">
        <v>335</v>
      </c>
      <c r="E53" s="147" t="s">
        <v>373</v>
      </c>
      <c r="F53" s="148" t="s">
        <v>305</v>
      </c>
      <c r="G53" s="149" t="s">
        <v>306</v>
      </c>
      <c r="H53" s="162"/>
      <c r="I53" s="150" t="n">
        <f aca="false">SUM(I54)</f>
        <v>237000</v>
      </c>
    </row>
    <row r="54" customFormat="false" ht="47.25" hidden="false" customHeight="false" outlineLevel="0" collapsed="false">
      <c r="A54" s="158" t="s">
        <v>374</v>
      </c>
      <c r="B54" s="216" t="s">
        <v>699</v>
      </c>
      <c r="C54" s="146" t="s">
        <v>300</v>
      </c>
      <c r="D54" s="146" t="s">
        <v>335</v>
      </c>
      <c r="E54" s="147" t="s">
        <v>373</v>
      </c>
      <c r="F54" s="148" t="s">
        <v>302</v>
      </c>
      <c r="G54" s="149" t="s">
        <v>306</v>
      </c>
      <c r="H54" s="162"/>
      <c r="I54" s="150" t="n">
        <f aca="false">SUM(I55)</f>
        <v>237000</v>
      </c>
    </row>
    <row r="55" customFormat="false" ht="33.75" hidden="false" customHeight="true" outlineLevel="0" collapsed="false">
      <c r="A55" s="151" t="s">
        <v>375</v>
      </c>
      <c r="B55" s="184" t="s">
        <v>699</v>
      </c>
      <c r="C55" s="146" t="s">
        <v>300</v>
      </c>
      <c r="D55" s="146" t="s">
        <v>335</v>
      </c>
      <c r="E55" s="147" t="s">
        <v>373</v>
      </c>
      <c r="F55" s="148" t="s">
        <v>302</v>
      </c>
      <c r="G55" s="149" t="s">
        <v>376</v>
      </c>
      <c r="H55" s="146"/>
      <c r="I55" s="150" t="n">
        <f aca="false">SUM(I56)</f>
        <v>237000</v>
      </c>
    </row>
    <row r="56" customFormat="false" ht="63" hidden="false" customHeight="false" outlineLevel="0" collapsed="false">
      <c r="A56" s="152" t="s">
        <v>311</v>
      </c>
      <c r="B56" s="184" t="s">
        <v>699</v>
      </c>
      <c r="C56" s="146" t="s">
        <v>300</v>
      </c>
      <c r="D56" s="146" t="s">
        <v>335</v>
      </c>
      <c r="E56" s="147" t="s">
        <v>373</v>
      </c>
      <c r="F56" s="148" t="s">
        <v>302</v>
      </c>
      <c r="G56" s="149" t="s">
        <v>376</v>
      </c>
      <c r="H56" s="146" t="s">
        <v>312</v>
      </c>
      <c r="I56" s="164" t="n">
        <v>237000</v>
      </c>
    </row>
    <row r="57" customFormat="false" ht="15.75" hidden="false" customHeight="false" outlineLevel="0" collapsed="false">
      <c r="A57" s="139" t="s">
        <v>377</v>
      </c>
      <c r="B57" s="183" t="s">
        <v>699</v>
      </c>
      <c r="C57" s="140" t="s">
        <v>300</v>
      </c>
      <c r="D57" s="140" t="s">
        <v>335</v>
      </c>
      <c r="E57" s="141" t="s">
        <v>378</v>
      </c>
      <c r="F57" s="142" t="s">
        <v>305</v>
      </c>
      <c r="G57" s="143" t="s">
        <v>306</v>
      </c>
      <c r="H57" s="140"/>
      <c r="I57" s="144" t="n">
        <f aca="false">SUM(I58)</f>
        <v>9063533</v>
      </c>
    </row>
    <row r="58" customFormat="false" ht="31.5" hidden="false" customHeight="false" outlineLevel="0" collapsed="false">
      <c r="A58" s="151" t="s">
        <v>379</v>
      </c>
      <c r="B58" s="184" t="s">
        <v>699</v>
      </c>
      <c r="C58" s="146" t="s">
        <v>300</v>
      </c>
      <c r="D58" s="146" t="s">
        <v>335</v>
      </c>
      <c r="E58" s="147" t="s">
        <v>380</v>
      </c>
      <c r="F58" s="148" t="s">
        <v>305</v>
      </c>
      <c r="G58" s="149" t="s">
        <v>306</v>
      </c>
      <c r="H58" s="146"/>
      <c r="I58" s="150" t="n">
        <f aca="false">SUM(I59)</f>
        <v>9063533</v>
      </c>
    </row>
    <row r="59" customFormat="false" ht="31.5" hidden="false" customHeight="false" outlineLevel="0" collapsed="false">
      <c r="A59" s="151" t="s">
        <v>309</v>
      </c>
      <c r="B59" s="184" t="s">
        <v>699</v>
      </c>
      <c r="C59" s="146" t="s">
        <v>300</v>
      </c>
      <c r="D59" s="146" t="s">
        <v>335</v>
      </c>
      <c r="E59" s="147" t="s">
        <v>380</v>
      </c>
      <c r="F59" s="148" t="s">
        <v>305</v>
      </c>
      <c r="G59" s="149" t="s">
        <v>310</v>
      </c>
      <c r="H59" s="146"/>
      <c r="I59" s="150" t="n">
        <f aca="false">SUM(I60:I61)</f>
        <v>9063533</v>
      </c>
    </row>
    <row r="60" customFormat="false" ht="63" hidden="false" customHeight="false" outlineLevel="0" collapsed="false">
      <c r="A60" s="152" t="s">
        <v>311</v>
      </c>
      <c r="B60" s="184" t="s">
        <v>699</v>
      </c>
      <c r="C60" s="146" t="s">
        <v>300</v>
      </c>
      <c r="D60" s="146" t="s">
        <v>335</v>
      </c>
      <c r="E60" s="147" t="s">
        <v>380</v>
      </c>
      <c r="F60" s="148" t="s">
        <v>305</v>
      </c>
      <c r="G60" s="149" t="s">
        <v>310</v>
      </c>
      <c r="H60" s="146" t="s">
        <v>312</v>
      </c>
      <c r="I60" s="153" t="n">
        <v>9051533</v>
      </c>
    </row>
    <row r="61" customFormat="false" ht="15.75" hidden="false" customHeight="false" outlineLevel="0" collapsed="false">
      <c r="A61" s="151" t="s">
        <v>332</v>
      </c>
      <c r="B61" s="184" t="s">
        <v>699</v>
      </c>
      <c r="C61" s="146" t="s">
        <v>300</v>
      </c>
      <c r="D61" s="146" t="s">
        <v>335</v>
      </c>
      <c r="E61" s="147" t="s">
        <v>380</v>
      </c>
      <c r="F61" s="148" t="s">
        <v>305</v>
      </c>
      <c r="G61" s="149" t="s">
        <v>310</v>
      </c>
      <c r="H61" s="146" t="s">
        <v>333</v>
      </c>
      <c r="I61" s="153" t="n">
        <v>12000</v>
      </c>
    </row>
    <row r="62" customFormat="false" ht="16.5" hidden="false" customHeight="true" outlineLevel="0" collapsed="false">
      <c r="A62" s="299" t="s">
        <v>395</v>
      </c>
      <c r="B62" s="294" t="s">
        <v>699</v>
      </c>
      <c r="C62" s="182" t="s">
        <v>300</v>
      </c>
      <c r="D62" s="294" t="n">
        <v>11</v>
      </c>
      <c r="E62" s="304"/>
      <c r="F62" s="305"/>
      <c r="G62" s="306"/>
      <c r="H62" s="182"/>
      <c r="I62" s="298" t="n">
        <f aca="false">SUM(I63)</f>
        <v>434000</v>
      </c>
    </row>
    <row r="63" customFormat="false" ht="16.5" hidden="false" customHeight="true" outlineLevel="0" collapsed="false">
      <c r="A63" s="154" t="s">
        <v>396</v>
      </c>
      <c r="B63" s="183" t="s">
        <v>699</v>
      </c>
      <c r="C63" s="140" t="s">
        <v>300</v>
      </c>
      <c r="D63" s="183" t="n">
        <v>11</v>
      </c>
      <c r="E63" s="166" t="s">
        <v>397</v>
      </c>
      <c r="F63" s="167" t="s">
        <v>305</v>
      </c>
      <c r="G63" s="168" t="s">
        <v>306</v>
      </c>
      <c r="H63" s="140"/>
      <c r="I63" s="144" t="n">
        <f aca="false">SUM(I64)</f>
        <v>434000</v>
      </c>
    </row>
    <row r="64" customFormat="false" ht="16.5" hidden="false" customHeight="true" outlineLevel="0" collapsed="false">
      <c r="A64" s="152" t="s">
        <v>398</v>
      </c>
      <c r="B64" s="184" t="s">
        <v>699</v>
      </c>
      <c r="C64" s="146" t="s">
        <v>300</v>
      </c>
      <c r="D64" s="184" t="n">
        <v>11</v>
      </c>
      <c r="E64" s="169" t="s">
        <v>399</v>
      </c>
      <c r="F64" s="170" t="s">
        <v>305</v>
      </c>
      <c r="G64" s="171" t="s">
        <v>306</v>
      </c>
      <c r="H64" s="146"/>
      <c r="I64" s="150" t="n">
        <f aca="false">SUM(I65)</f>
        <v>434000</v>
      </c>
    </row>
    <row r="65" customFormat="false" ht="16.5" hidden="false" customHeight="true" outlineLevel="0" collapsed="false">
      <c r="A65" s="151" t="s">
        <v>400</v>
      </c>
      <c r="B65" s="184" t="s">
        <v>699</v>
      </c>
      <c r="C65" s="146" t="s">
        <v>300</v>
      </c>
      <c r="D65" s="184" t="n">
        <v>11</v>
      </c>
      <c r="E65" s="169" t="s">
        <v>399</v>
      </c>
      <c r="F65" s="170" t="s">
        <v>305</v>
      </c>
      <c r="G65" s="171" t="s">
        <v>401</v>
      </c>
      <c r="H65" s="146"/>
      <c r="I65" s="150" t="n">
        <f aca="false">SUM(I66)</f>
        <v>434000</v>
      </c>
    </row>
    <row r="66" customFormat="false" ht="15.75" hidden="false" customHeight="true" outlineLevel="0" collapsed="false">
      <c r="A66" s="151" t="s">
        <v>332</v>
      </c>
      <c r="B66" s="184" t="s">
        <v>699</v>
      </c>
      <c r="C66" s="146" t="s">
        <v>300</v>
      </c>
      <c r="D66" s="184" t="n">
        <v>11</v>
      </c>
      <c r="E66" s="169" t="s">
        <v>399</v>
      </c>
      <c r="F66" s="170" t="s">
        <v>305</v>
      </c>
      <c r="G66" s="171" t="s">
        <v>401</v>
      </c>
      <c r="H66" s="146" t="s">
        <v>333</v>
      </c>
      <c r="I66" s="153" t="n">
        <v>434000</v>
      </c>
    </row>
    <row r="67" customFormat="false" ht="15.75" hidden="false" customHeight="false" outlineLevel="0" collapsed="false">
      <c r="A67" s="299" t="s">
        <v>402</v>
      </c>
      <c r="B67" s="294" t="s">
        <v>699</v>
      </c>
      <c r="C67" s="182" t="s">
        <v>300</v>
      </c>
      <c r="D67" s="294" t="n">
        <v>13</v>
      </c>
      <c r="E67" s="304"/>
      <c r="F67" s="305"/>
      <c r="G67" s="306"/>
      <c r="H67" s="182"/>
      <c r="I67" s="298" t="n">
        <f aca="false">SUM(I68+I73+I97+I101+I110+I82+I87+I92)</f>
        <v>6173583</v>
      </c>
    </row>
    <row r="68" customFormat="false" ht="47.25" hidden="false" customHeight="false" outlineLevel="0" collapsed="false">
      <c r="A68" s="139" t="s">
        <v>345</v>
      </c>
      <c r="B68" s="183" t="s">
        <v>699</v>
      </c>
      <c r="C68" s="140" t="s">
        <v>300</v>
      </c>
      <c r="D68" s="183" t="n">
        <v>13</v>
      </c>
      <c r="E68" s="166" t="s">
        <v>346</v>
      </c>
      <c r="F68" s="167" t="s">
        <v>305</v>
      </c>
      <c r="G68" s="168" t="s">
        <v>306</v>
      </c>
      <c r="H68" s="140"/>
      <c r="I68" s="144" t="n">
        <f aca="false">SUM(I69)</f>
        <v>3000</v>
      </c>
    </row>
    <row r="69" customFormat="false" ht="63" hidden="false" customHeight="true" outlineLevel="0" collapsed="false">
      <c r="A69" s="174" t="s">
        <v>347</v>
      </c>
      <c r="B69" s="216" t="s">
        <v>699</v>
      </c>
      <c r="C69" s="146" t="s">
        <v>300</v>
      </c>
      <c r="D69" s="184" t="n">
        <v>13</v>
      </c>
      <c r="E69" s="169" t="s">
        <v>351</v>
      </c>
      <c r="F69" s="170" t="s">
        <v>305</v>
      </c>
      <c r="G69" s="171" t="s">
        <v>306</v>
      </c>
      <c r="H69" s="146"/>
      <c r="I69" s="150" t="n">
        <f aca="false">SUM(I70)</f>
        <v>3000</v>
      </c>
    </row>
    <row r="70" customFormat="false" ht="47.25" hidden="false" customHeight="false" outlineLevel="0" collapsed="false">
      <c r="A70" s="174" t="s">
        <v>349</v>
      </c>
      <c r="B70" s="216" t="s">
        <v>699</v>
      </c>
      <c r="C70" s="146" t="s">
        <v>300</v>
      </c>
      <c r="D70" s="184" t="n">
        <v>13</v>
      </c>
      <c r="E70" s="169" t="s">
        <v>351</v>
      </c>
      <c r="F70" s="170" t="s">
        <v>300</v>
      </c>
      <c r="G70" s="171" t="s">
        <v>306</v>
      </c>
      <c r="H70" s="146"/>
      <c r="I70" s="150" t="n">
        <f aca="false">SUM(I71)</f>
        <v>3000</v>
      </c>
    </row>
    <row r="71" customFormat="false" ht="17.25" hidden="false" customHeight="true" outlineLevel="0" collapsed="false">
      <c r="A71" s="152" t="s">
        <v>421</v>
      </c>
      <c r="B71" s="184" t="s">
        <v>699</v>
      </c>
      <c r="C71" s="146" t="s">
        <v>300</v>
      </c>
      <c r="D71" s="184" t="n">
        <v>13</v>
      </c>
      <c r="E71" s="169" t="s">
        <v>351</v>
      </c>
      <c r="F71" s="170" t="s">
        <v>300</v>
      </c>
      <c r="G71" s="171" t="s">
        <v>422</v>
      </c>
      <c r="H71" s="146"/>
      <c r="I71" s="150" t="n">
        <f aca="false">SUM(I72)</f>
        <v>3000</v>
      </c>
    </row>
    <row r="72" customFormat="false" ht="17.25" hidden="false" customHeight="true" outlineLevel="0" collapsed="false">
      <c r="A72" s="173" t="s">
        <v>322</v>
      </c>
      <c r="B72" s="302" t="s">
        <v>699</v>
      </c>
      <c r="C72" s="146" t="s">
        <v>300</v>
      </c>
      <c r="D72" s="184" t="n">
        <v>13</v>
      </c>
      <c r="E72" s="169" t="s">
        <v>351</v>
      </c>
      <c r="F72" s="170" t="s">
        <v>300</v>
      </c>
      <c r="G72" s="171" t="s">
        <v>422</v>
      </c>
      <c r="H72" s="146" t="s">
        <v>323</v>
      </c>
      <c r="I72" s="153" t="n">
        <v>3000</v>
      </c>
    </row>
    <row r="73" customFormat="false" ht="47.25" hidden="false" customHeight="false" outlineLevel="0" collapsed="false">
      <c r="A73" s="154" t="s">
        <v>423</v>
      </c>
      <c r="B73" s="183" t="s">
        <v>699</v>
      </c>
      <c r="C73" s="140" t="s">
        <v>300</v>
      </c>
      <c r="D73" s="183" t="n">
        <v>13</v>
      </c>
      <c r="E73" s="166" t="s">
        <v>424</v>
      </c>
      <c r="F73" s="167" t="s">
        <v>305</v>
      </c>
      <c r="G73" s="168" t="s">
        <v>306</v>
      </c>
      <c r="H73" s="140"/>
      <c r="I73" s="144" t="n">
        <f aca="false">SUM(I74+I78)</f>
        <v>229600</v>
      </c>
    </row>
    <row r="74" customFormat="false" ht="78.75" hidden="false" customHeight="false" outlineLevel="0" collapsed="false">
      <c r="A74" s="152" t="s">
        <v>425</v>
      </c>
      <c r="B74" s="184" t="s">
        <v>699</v>
      </c>
      <c r="C74" s="146" t="s">
        <v>300</v>
      </c>
      <c r="D74" s="184" t="n">
        <v>13</v>
      </c>
      <c r="E74" s="169" t="s">
        <v>426</v>
      </c>
      <c r="F74" s="170" t="s">
        <v>305</v>
      </c>
      <c r="G74" s="171" t="s">
        <v>306</v>
      </c>
      <c r="H74" s="146"/>
      <c r="I74" s="150" t="n">
        <f aca="false">SUM(I75)</f>
        <v>182200</v>
      </c>
    </row>
    <row r="75" customFormat="false" ht="47.25" hidden="false" customHeight="false" outlineLevel="0" collapsed="false">
      <c r="A75" s="151" t="s">
        <v>427</v>
      </c>
      <c r="B75" s="184" t="s">
        <v>699</v>
      </c>
      <c r="C75" s="146" t="s">
        <v>300</v>
      </c>
      <c r="D75" s="184" t="n">
        <v>13</v>
      </c>
      <c r="E75" s="169" t="s">
        <v>426</v>
      </c>
      <c r="F75" s="170" t="s">
        <v>300</v>
      </c>
      <c r="G75" s="171" t="s">
        <v>306</v>
      </c>
      <c r="H75" s="146"/>
      <c r="I75" s="150" t="n">
        <f aca="false">SUM(I76)</f>
        <v>182200</v>
      </c>
    </row>
    <row r="76" customFormat="false" ht="31.5" hidden="false" customHeight="false" outlineLevel="0" collapsed="false">
      <c r="A76" s="246" t="s">
        <v>409</v>
      </c>
      <c r="B76" s="301" t="s">
        <v>699</v>
      </c>
      <c r="C76" s="146" t="s">
        <v>300</v>
      </c>
      <c r="D76" s="184" t="n">
        <v>13</v>
      </c>
      <c r="E76" s="169" t="s">
        <v>426</v>
      </c>
      <c r="F76" s="170" t="s">
        <v>300</v>
      </c>
      <c r="G76" s="171" t="s">
        <v>410</v>
      </c>
      <c r="H76" s="146"/>
      <c r="I76" s="150" t="n">
        <f aca="false">SUM(I77)</f>
        <v>182200</v>
      </c>
    </row>
    <row r="77" customFormat="false" ht="15.75" hidden="false" customHeight="true" outlineLevel="0" collapsed="false">
      <c r="A77" s="176" t="s">
        <v>411</v>
      </c>
      <c r="B77" s="301" t="s">
        <v>699</v>
      </c>
      <c r="C77" s="146" t="s">
        <v>300</v>
      </c>
      <c r="D77" s="184" t="n">
        <v>13</v>
      </c>
      <c r="E77" s="169" t="s">
        <v>426</v>
      </c>
      <c r="F77" s="170" t="s">
        <v>300</v>
      </c>
      <c r="G77" s="171" t="s">
        <v>410</v>
      </c>
      <c r="H77" s="146" t="s">
        <v>412</v>
      </c>
      <c r="I77" s="153" t="n">
        <v>182200</v>
      </c>
    </row>
    <row r="78" customFormat="false" ht="84" hidden="false" customHeight="true" outlineLevel="0" collapsed="false">
      <c r="A78" s="152" t="s">
        <v>428</v>
      </c>
      <c r="B78" s="184" t="s">
        <v>699</v>
      </c>
      <c r="C78" s="146" t="s">
        <v>300</v>
      </c>
      <c r="D78" s="184" t="n">
        <v>13</v>
      </c>
      <c r="E78" s="169" t="s">
        <v>429</v>
      </c>
      <c r="F78" s="170" t="s">
        <v>305</v>
      </c>
      <c r="G78" s="171" t="s">
        <v>306</v>
      </c>
      <c r="H78" s="146"/>
      <c r="I78" s="150" t="n">
        <f aca="false">SUM(I79)</f>
        <v>47400</v>
      </c>
    </row>
    <row r="79" customFormat="false" ht="34.5" hidden="false" customHeight="true" outlineLevel="0" collapsed="false">
      <c r="A79" s="151" t="s">
        <v>430</v>
      </c>
      <c r="B79" s="184" t="s">
        <v>699</v>
      </c>
      <c r="C79" s="146" t="s">
        <v>300</v>
      </c>
      <c r="D79" s="184" t="n">
        <v>13</v>
      </c>
      <c r="E79" s="169" t="s">
        <v>429</v>
      </c>
      <c r="F79" s="170" t="s">
        <v>300</v>
      </c>
      <c r="G79" s="171" t="s">
        <v>306</v>
      </c>
      <c r="H79" s="146"/>
      <c r="I79" s="150" t="n">
        <f aca="false">SUM(I80)</f>
        <v>47400</v>
      </c>
    </row>
    <row r="80" customFormat="false" ht="31.5" hidden="false" customHeight="false" outlineLevel="0" collapsed="false">
      <c r="A80" s="246" t="s">
        <v>409</v>
      </c>
      <c r="B80" s="301" t="s">
        <v>699</v>
      </c>
      <c r="C80" s="146" t="s">
        <v>300</v>
      </c>
      <c r="D80" s="184" t="n">
        <v>13</v>
      </c>
      <c r="E80" s="169" t="s">
        <v>429</v>
      </c>
      <c r="F80" s="170" t="s">
        <v>300</v>
      </c>
      <c r="G80" s="171" t="s">
        <v>410</v>
      </c>
      <c r="H80" s="146"/>
      <c r="I80" s="150" t="n">
        <f aca="false">SUM(I81)</f>
        <v>47400</v>
      </c>
    </row>
    <row r="81" customFormat="false" ht="17.25" hidden="false" customHeight="true" outlineLevel="0" collapsed="false">
      <c r="A81" s="176" t="s">
        <v>411</v>
      </c>
      <c r="B81" s="301" t="s">
        <v>699</v>
      </c>
      <c r="C81" s="146" t="s">
        <v>300</v>
      </c>
      <c r="D81" s="184" t="n">
        <v>13</v>
      </c>
      <c r="E81" s="169" t="s">
        <v>429</v>
      </c>
      <c r="F81" s="170" t="s">
        <v>300</v>
      </c>
      <c r="G81" s="171" t="s">
        <v>410</v>
      </c>
      <c r="H81" s="146" t="s">
        <v>412</v>
      </c>
      <c r="I81" s="153" t="n">
        <v>47400</v>
      </c>
    </row>
    <row r="82" customFormat="false" ht="33.75" hidden="false" customHeight="true" outlineLevel="0" collapsed="false">
      <c r="A82" s="154" t="s">
        <v>354</v>
      </c>
      <c r="B82" s="183" t="s">
        <v>699</v>
      </c>
      <c r="C82" s="140" t="s">
        <v>300</v>
      </c>
      <c r="D82" s="140" t="n">
        <v>13</v>
      </c>
      <c r="E82" s="141" t="s">
        <v>355</v>
      </c>
      <c r="F82" s="142" t="s">
        <v>305</v>
      </c>
      <c r="G82" s="143" t="s">
        <v>306</v>
      </c>
      <c r="H82" s="140"/>
      <c r="I82" s="144" t="n">
        <f aca="false">SUM(I83)</f>
        <v>2000</v>
      </c>
    </row>
    <row r="83" customFormat="false" ht="63" hidden="false" customHeight="true" outlineLevel="0" collapsed="false">
      <c r="A83" s="158" t="s">
        <v>431</v>
      </c>
      <c r="B83" s="301" t="s">
        <v>699</v>
      </c>
      <c r="C83" s="146" t="s">
        <v>300</v>
      </c>
      <c r="D83" s="146" t="n">
        <v>13</v>
      </c>
      <c r="E83" s="147" t="s">
        <v>432</v>
      </c>
      <c r="F83" s="148" t="s">
        <v>305</v>
      </c>
      <c r="G83" s="149" t="s">
        <v>306</v>
      </c>
      <c r="H83" s="146"/>
      <c r="I83" s="150" t="n">
        <f aca="false">SUM(I84)</f>
        <v>2000</v>
      </c>
    </row>
    <row r="84" customFormat="false" ht="33" hidden="false" customHeight="true" outlineLevel="0" collapsed="false">
      <c r="A84" s="158" t="s">
        <v>433</v>
      </c>
      <c r="B84" s="301" t="s">
        <v>699</v>
      </c>
      <c r="C84" s="146" t="s">
        <v>300</v>
      </c>
      <c r="D84" s="146" t="n">
        <v>13</v>
      </c>
      <c r="E84" s="147" t="s">
        <v>432</v>
      </c>
      <c r="F84" s="148" t="s">
        <v>300</v>
      </c>
      <c r="G84" s="149" t="s">
        <v>306</v>
      </c>
      <c r="H84" s="146"/>
      <c r="I84" s="150" t="n">
        <f aca="false">SUM(I85)</f>
        <v>2000</v>
      </c>
    </row>
    <row r="85" customFormat="false" ht="31.5" hidden="false" customHeight="true" outlineLevel="0" collapsed="false">
      <c r="A85" s="158" t="s">
        <v>434</v>
      </c>
      <c r="B85" s="301" t="s">
        <v>699</v>
      </c>
      <c r="C85" s="146" t="s">
        <v>300</v>
      </c>
      <c r="D85" s="146" t="n">
        <v>13</v>
      </c>
      <c r="E85" s="147" t="s">
        <v>432</v>
      </c>
      <c r="F85" s="148" t="s">
        <v>300</v>
      </c>
      <c r="G85" s="149" t="s">
        <v>435</v>
      </c>
      <c r="H85" s="146"/>
      <c r="I85" s="150" t="n">
        <f aca="false">SUM(I86)</f>
        <v>2000</v>
      </c>
    </row>
    <row r="86" customFormat="false" ht="32.25" hidden="false" customHeight="true" outlineLevel="0" collapsed="false">
      <c r="A86" s="173" t="s">
        <v>322</v>
      </c>
      <c r="B86" s="301" t="s">
        <v>699</v>
      </c>
      <c r="C86" s="146" t="s">
        <v>300</v>
      </c>
      <c r="D86" s="146" t="n">
        <v>13</v>
      </c>
      <c r="E86" s="147" t="s">
        <v>432</v>
      </c>
      <c r="F86" s="148" t="s">
        <v>300</v>
      </c>
      <c r="G86" s="149" t="s">
        <v>435</v>
      </c>
      <c r="H86" s="146" t="s">
        <v>323</v>
      </c>
      <c r="I86" s="164" t="n">
        <v>2000</v>
      </c>
    </row>
    <row r="87" customFormat="false" ht="47.25" hidden="false" customHeight="true" outlineLevel="0" collapsed="false">
      <c r="A87" s="154" t="s">
        <v>361</v>
      </c>
      <c r="B87" s="183" t="s">
        <v>699</v>
      </c>
      <c r="C87" s="140" t="s">
        <v>300</v>
      </c>
      <c r="D87" s="140" t="n">
        <v>13</v>
      </c>
      <c r="E87" s="141" t="s">
        <v>362</v>
      </c>
      <c r="F87" s="142" t="s">
        <v>305</v>
      </c>
      <c r="G87" s="143" t="s">
        <v>306</v>
      </c>
      <c r="H87" s="140"/>
      <c r="I87" s="144" t="n">
        <f aca="false">SUM(I88)</f>
        <v>30000</v>
      </c>
    </row>
    <row r="88" customFormat="false" ht="65.25" hidden="false" customHeight="true" outlineLevel="0" collapsed="false">
      <c r="A88" s="158" t="s">
        <v>436</v>
      </c>
      <c r="B88" s="301" t="s">
        <v>699</v>
      </c>
      <c r="C88" s="146" t="s">
        <v>300</v>
      </c>
      <c r="D88" s="146" t="n">
        <v>13</v>
      </c>
      <c r="E88" s="188" t="s">
        <v>437</v>
      </c>
      <c r="F88" s="189" t="s">
        <v>305</v>
      </c>
      <c r="G88" s="190" t="s">
        <v>306</v>
      </c>
      <c r="H88" s="191"/>
      <c r="I88" s="192" t="n">
        <f aca="false">SUM(I89)</f>
        <v>30000</v>
      </c>
    </row>
    <row r="89" customFormat="false" ht="32.25" hidden="false" customHeight="true" outlineLevel="0" collapsed="false">
      <c r="A89" s="158" t="s">
        <v>438</v>
      </c>
      <c r="B89" s="301" t="s">
        <v>699</v>
      </c>
      <c r="C89" s="146" t="s">
        <v>300</v>
      </c>
      <c r="D89" s="146" t="n">
        <v>13</v>
      </c>
      <c r="E89" s="188" t="s">
        <v>437</v>
      </c>
      <c r="F89" s="189" t="s">
        <v>300</v>
      </c>
      <c r="G89" s="190" t="s">
        <v>306</v>
      </c>
      <c r="H89" s="191"/>
      <c r="I89" s="192" t="n">
        <f aca="false">SUM(I90)</f>
        <v>30000</v>
      </c>
    </row>
    <row r="90" customFormat="false" ht="32.25" hidden="false" customHeight="true" outlineLevel="0" collapsed="false">
      <c r="A90" s="193" t="s">
        <v>439</v>
      </c>
      <c r="B90" s="301" t="s">
        <v>699</v>
      </c>
      <c r="C90" s="146" t="s">
        <v>300</v>
      </c>
      <c r="D90" s="146" t="n">
        <v>13</v>
      </c>
      <c r="E90" s="188" t="s">
        <v>437</v>
      </c>
      <c r="F90" s="189" t="s">
        <v>300</v>
      </c>
      <c r="G90" s="190" t="s">
        <v>440</v>
      </c>
      <c r="H90" s="191"/>
      <c r="I90" s="192" t="n">
        <f aca="false">SUM(I91)</f>
        <v>30000</v>
      </c>
    </row>
    <row r="91" customFormat="false" ht="32.25" hidden="false" customHeight="true" outlineLevel="0" collapsed="false">
      <c r="A91" s="194" t="s">
        <v>322</v>
      </c>
      <c r="B91" s="301" t="s">
        <v>699</v>
      </c>
      <c r="C91" s="146" t="s">
        <v>300</v>
      </c>
      <c r="D91" s="146" t="n">
        <v>13</v>
      </c>
      <c r="E91" s="188" t="s">
        <v>437</v>
      </c>
      <c r="F91" s="189" t="s">
        <v>300</v>
      </c>
      <c r="G91" s="190" t="s">
        <v>440</v>
      </c>
      <c r="H91" s="191" t="s">
        <v>323</v>
      </c>
      <c r="I91" s="195" t="n">
        <v>30000</v>
      </c>
    </row>
    <row r="92" customFormat="false" ht="64.5" hidden="false" customHeight="true" outlineLevel="0" collapsed="false">
      <c r="A92" s="154" t="s">
        <v>383</v>
      </c>
      <c r="B92" s="183" t="s">
        <v>699</v>
      </c>
      <c r="C92" s="140" t="s">
        <v>300</v>
      </c>
      <c r="D92" s="196" t="n">
        <v>13</v>
      </c>
      <c r="E92" s="155" t="s">
        <v>384</v>
      </c>
      <c r="F92" s="156" t="s">
        <v>305</v>
      </c>
      <c r="G92" s="157" t="s">
        <v>306</v>
      </c>
      <c r="H92" s="140"/>
      <c r="I92" s="144" t="n">
        <f aca="false">SUM(I93)</f>
        <v>47400</v>
      </c>
    </row>
    <row r="93" customFormat="false" ht="111" hidden="false" customHeight="true" outlineLevel="0" collapsed="false">
      <c r="A93" s="174" t="s">
        <v>385</v>
      </c>
      <c r="B93" s="184" t="s">
        <v>699</v>
      </c>
      <c r="C93" s="146" t="s">
        <v>300</v>
      </c>
      <c r="D93" s="146" t="n">
        <v>13</v>
      </c>
      <c r="E93" s="159" t="s">
        <v>386</v>
      </c>
      <c r="F93" s="160" t="s">
        <v>305</v>
      </c>
      <c r="G93" s="161" t="s">
        <v>306</v>
      </c>
      <c r="H93" s="191"/>
      <c r="I93" s="192" t="n">
        <f aca="false">SUM(I94)</f>
        <v>47400</v>
      </c>
    </row>
    <row r="94" customFormat="false" ht="47.25" hidden="false" customHeight="true" outlineLevel="0" collapsed="false">
      <c r="A94" s="174" t="s">
        <v>387</v>
      </c>
      <c r="B94" s="184" t="s">
        <v>699</v>
      </c>
      <c r="C94" s="146" t="s">
        <v>300</v>
      </c>
      <c r="D94" s="146" t="n">
        <v>13</v>
      </c>
      <c r="E94" s="159" t="s">
        <v>386</v>
      </c>
      <c r="F94" s="160" t="s">
        <v>300</v>
      </c>
      <c r="G94" s="161" t="s">
        <v>306</v>
      </c>
      <c r="H94" s="191"/>
      <c r="I94" s="192" t="n">
        <f aca="false">SUM(I95)</f>
        <v>47400</v>
      </c>
    </row>
    <row r="95" customFormat="false" ht="32.25" hidden="false" customHeight="true" outlineLevel="0" collapsed="false">
      <c r="A95" s="173" t="s">
        <v>409</v>
      </c>
      <c r="B95" s="184" t="s">
        <v>699</v>
      </c>
      <c r="C95" s="146" t="s">
        <v>300</v>
      </c>
      <c r="D95" s="146" t="n">
        <v>13</v>
      </c>
      <c r="E95" s="197" t="s">
        <v>386</v>
      </c>
      <c r="F95" s="198" t="s">
        <v>300</v>
      </c>
      <c r="G95" s="199" t="s">
        <v>410</v>
      </c>
      <c r="H95" s="191"/>
      <c r="I95" s="192" t="n">
        <f aca="false">SUM(I96)</f>
        <v>47400</v>
      </c>
    </row>
    <row r="96" customFormat="false" ht="17.25" hidden="false" customHeight="true" outlineLevel="0" collapsed="false">
      <c r="A96" s="176" t="s">
        <v>411</v>
      </c>
      <c r="B96" s="184" t="s">
        <v>699</v>
      </c>
      <c r="C96" s="146" t="s">
        <v>300</v>
      </c>
      <c r="D96" s="146" t="n">
        <v>13</v>
      </c>
      <c r="E96" s="197" t="s">
        <v>386</v>
      </c>
      <c r="F96" s="198" t="s">
        <v>300</v>
      </c>
      <c r="G96" s="199" t="s">
        <v>410</v>
      </c>
      <c r="H96" s="191" t="s">
        <v>412</v>
      </c>
      <c r="I96" s="195" t="n">
        <v>47400</v>
      </c>
    </row>
    <row r="97" customFormat="false" ht="31.5" hidden="false" customHeight="false" outlineLevel="0" collapsed="false">
      <c r="A97" s="154" t="s">
        <v>441</v>
      </c>
      <c r="B97" s="183" t="s">
        <v>699</v>
      </c>
      <c r="C97" s="140" t="s">
        <v>300</v>
      </c>
      <c r="D97" s="183" t="n">
        <v>13</v>
      </c>
      <c r="E97" s="166" t="s">
        <v>442</v>
      </c>
      <c r="F97" s="167" t="s">
        <v>305</v>
      </c>
      <c r="G97" s="168" t="s">
        <v>306</v>
      </c>
      <c r="H97" s="140"/>
      <c r="I97" s="144" t="n">
        <f aca="false">SUM(I98)</f>
        <v>72000</v>
      </c>
    </row>
    <row r="98" customFormat="false" ht="16.5" hidden="false" customHeight="true" outlineLevel="0" collapsed="false">
      <c r="A98" s="152" t="s">
        <v>443</v>
      </c>
      <c r="B98" s="184" t="s">
        <v>699</v>
      </c>
      <c r="C98" s="146" t="s">
        <v>300</v>
      </c>
      <c r="D98" s="184" t="n">
        <v>13</v>
      </c>
      <c r="E98" s="169" t="s">
        <v>444</v>
      </c>
      <c r="F98" s="170" t="s">
        <v>305</v>
      </c>
      <c r="G98" s="171" t="s">
        <v>306</v>
      </c>
      <c r="H98" s="146"/>
      <c r="I98" s="150" t="n">
        <f aca="false">SUM(I99)</f>
        <v>72000</v>
      </c>
    </row>
    <row r="99" customFormat="false" ht="16.5" hidden="false" customHeight="true" outlineLevel="0" collapsed="false">
      <c r="A99" s="151" t="s">
        <v>445</v>
      </c>
      <c r="B99" s="184" t="s">
        <v>699</v>
      </c>
      <c r="C99" s="146" t="s">
        <v>300</v>
      </c>
      <c r="D99" s="184" t="n">
        <v>13</v>
      </c>
      <c r="E99" s="169" t="s">
        <v>444</v>
      </c>
      <c r="F99" s="170" t="s">
        <v>305</v>
      </c>
      <c r="G99" s="171" t="s">
        <v>446</v>
      </c>
      <c r="H99" s="146"/>
      <c r="I99" s="150" t="n">
        <f aca="false">SUM(I100)</f>
        <v>72000</v>
      </c>
    </row>
    <row r="100" customFormat="false" ht="16.5" hidden="false" customHeight="true" outlineLevel="0" collapsed="false">
      <c r="A100" s="173" t="s">
        <v>322</v>
      </c>
      <c r="B100" s="302" t="s">
        <v>699</v>
      </c>
      <c r="C100" s="146" t="s">
        <v>300</v>
      </c>
      <c r="D100" s="184" t="n">
        <v>13</v>
      </c>
      <c r="E100" s="169" t="s">
        <v>444</v>
      </c>
      <c r="F100" s="170" t="s">
        <v>305</v>
      </c>
      <c r="G100" s="171" t="s">
        <v>446</v>
      </c>
      <c r="H100" s="146" t="s">
        <v>323</v>
      </c>
      <c r="I100" s="153" t="n">
        <v>72000</v>
      </c>
    </row>
    <row r="101" customFormat="false" ht="16.5" hidden="false" customHeight="true" outlineLevel="0" collapsed="false">
      <c r="A101" s="154" t="s">
        <v>447</v>
      </c>
      <c r="B101" s="183" t="s">
        <v>699</v>
      </c>
      <c r="C101" s="140" t="s">
        <v>300</v>
      </c>
      <c r="D101" s="183" t="n">
        <v>13</v>
      </c>
      <c r="E101" s="166" t="s">
        <v>448</v>
      </c>
      <c r="F101" s="167" t="s">
        <v>305</v>
      </c>
      <c r="G101" s="168" t="s">
        <v>306</v>
      </c>
      <c r="H101" s="140"/>
      <c r="I101" s="144" t="n">
        <f aca="false">SUM(I102)</f>
        <v>922583</v>
      </c>
    </row>
    <row r="102" customFormat="false" ht="16.5" hidden="false" customHeight="true" outlineLevel="0" collapsed="false">
      <c r="A102" s="152" t="s">
        <v>449</v>
      </c>
      <c r="B102" s="184" t="s">
        <v>699</v>
      </c>
      <c r="C102" s="146" t="s">
        <v>300</v>
      </c>
      <c r="D102" s="184" t="n">
        <v>13</v>
      </c>
      <c r="E102" s="169" t="s">
        <v>450</v>
      </c>
      <c r="F102" s="170" t="s">
        <v>305</v>
      </c>
      <c r="G102" s="171" t="s">
        <v>306</v>
      </c>
      <c r="H102" s="146"/>
      <c r="I102" s="150" t="n">
        <f aca="false">SUM(I103+I105+I107)</f>
        <v>922583</v>
      </c>
    </row>
    <row r="103" customFormat="false" ht="16.5" hidden="false" customHeight="true" outlineLevel="0" collapsed="false">
      <c r="A103" s="151" t="s">
        <v>451</v>
      </c>
      <c r="B103" s="184" t="s">
        <v>699</v>
      </c>
      <c r="C103" s="146" t="s">
        <v>300</v>
      </c>
      <c r="D103" s="184" t="n">
        <v>13</v>
      </c>
      <c r="E103" s="169" t="s">
        <v>450</v>
      </c>
      <c r="F103" s="170" t="s">
        <v>305</v>
      </c>
      <c r="G103" s="171" t="s">
        <v>452</v>
      </c>
      <c r="H103" s="146"/>
      <c r="I103" s="150" t="n">
        <f aca="false">SUM(I104)</f>
        <v>85000</v>
      </c>
    </row>
    <row r="104" customFormat="false" ht="16.5" hidden="false" customHeight="true" outlineLevel="0" collapsed="false">
      <c r="A104" s="173" t="s">
        <v>322</v>
      </c>
      <c r="B104" s="302" t="s">
        <v>699</v>
      </c>
      <c r="C104" s="146" t="s">
        <v>300</v>
      </c>
      <c r="D104" s="184" t="n">
        <v>13</v>
      </c>
      <c r="E104" s="169" t="s">
        <v>450</v>
      </c>
      <c r="F104" s="170" t="s">
        <v>305</v>
      </c>
      <c r="G104" s="171" t="s">
        <v>452</v>
      </c>
      <c r="H104" s="146" t="s">
        <v>323</v>
      </c>
      <c r="I104" s="153" t="n">
        <v>85000</v>
      </c>
    </row>
    <row r="105" customFormat="false" ht="32.25" hidden="false" customHeight="true" outlineLevel="0" collapsed="false">
      <c r="A105" s="173" t="s">
        <v>453</v>
      </c>
      <c r="B105" s="184" t="s">
        <v>699</v>
      </c>
      <c r="C105" s="146" t="s">
        <v>300</v>
      </c>
      <c r="D105" s="184" t="n">
        <v>13</v>
      </c>
      <c r="E105" s="169" t="s">
        <v>450</v>
      </c>
      <c r="F105" s="170" t="s">
        <v>305</v>
      </c>
      <c r="G105" s="171" t="s">
        <v>410</v>
      </c>
      <c r="H105" s="146"/>
      <c r="I105" s="150" t="n">
        <f aca="false">SUM(I106)</f>
        <v>60000</v>
      </c>
    </row>
    <row r="106" customFormat="false" ht="64.5" hidden="false" customHeight="true" outlineLevel="0" collapsed="false">
      <c r="A106" s="152" t="s">
        <v>311</v>
      </c>
      <c r="B106" s="302" t="s">
        <v>699</v>
      </c>
      <c r="C106" s="146" t="s">
        <v>300</v>
      </c>
      <c r="D106" s="184" t="n">
        <v>13</v>
      </c>
      <c r="E106" s="169" t="s">
        <v>450</v>
      </c>
      <c r="F106" s="170" t="s">
        <v>305</v>
      </c>
      <c r="G106" s="171" t="s">
        <v>410</v>
      </c>
      <c r="H106" s="146" t="s">
        <v>312</v>
      </c>
      <c r="I106" s="153" t="n">
        <v>60000</v>
      </c>
    </row>
    <row r="107" customFormat="false" ht="78.75" hidden="false" customHeight="false" outlineLevel="0" collapsed="false">
      <c r="A107" s="176" t="s">
        <v>454</v>
      </c>
      <c r="B107" s="301" t="s">
        <v>699</v>
      </c>
      <c r="C107" s="146" t="s">
        <v>300</v>
      </c>
      <c r="D107" s="184" t="n">
        <v>13</v>
      </c>
      <c r="E107" s="169" t="s">
        <v>450</v>
      </c>
      <c r="F107" s="170" t="s">
        <v>305</v>
      </c>
      <c r="G107" s="171" t="s">
        <v>455</v>
      </c>
      <c r="H107" s="146"/>
      <c r="I107" s="150" t="n">
        <f aca="false">SUM(I108:I109)</f>
        <v>777583</v>
      </c>
    </row>
    <row r="108" customFormat="false" ht="63" hidden="false" customHeight="false" outlineLevel="0" collapsed="false">
      <c r="A108" s="152" t="s">
        <v>311</v>
      </c>
      <c r="B108" s="184" t="s">
        <v>699</v>
      </c>
      <c r="C108" s="146" t="s">
        <v>300</v>
      </c>
      <c r="D108" s="184" t="n">
        <v>13</v>
      </c>
      <c r="E108" s="169" t="s">
        <v>450</v>
      </c>
      <c r="F108" s="170" t="s">
        <v>305</v>
      </c>
      <c r="G108" s="171" t="s">
        <v>455</v>
      </c>
      <c r="H108" s="146" t="s">
        <v>312</v>
      </c>
      <c r="I108" s="153" t="n">
        <v>746238</v>
      </c>
    </row>
    <row r="109" customFormat="false" ht="17.25" hidden="false" customHeight="true" outlineLevel="0" collapsed="false">
      <c r="A109" s="173" t="s">
        <v>322</v>
      </c>
      <c r="B109" s="302" t="s">
        <v>699</v>
      </c>
      <c r="C109" s="146" t="s">
        <v>300</v>
      </c>
      <c r="D109" s="184" t="n">
        <v>13</v>
      </c>
      <c r="E109" s="169" t="s">
        <v>450</v>
      </c>
      <c r="F109" s="170" t="s">
        <v>305</v>
      </c>
      <c r="G109" s="171" t="s">
        <v>455</v>
      </c>
      <c r="H109" s="146" t="s">
        <v>323</v>
      </c>
      <c r="I109" s="153" t="n">
        <v>31345</v>
      </c>
    </row>
    <row r="110" customFormat="false" ht="31.5" hidden="false" customHeight="false" outlineLevel="0" collapsed="false">
      <c r="A110" s="139" t="s">
        <v>456</v>
      </c>
      <c r="B110" s="183" t="s">
        <v>699</v>
      </c>
      <c r="C110" s="140" t="s">
        <v>300</v>
      </c>
      <c r="D110" s="183" t="n">
        <v>13</v>
      </c>
      <c r="E110" s="166" t="s">
        <v>457</v>
      </c>
      <c r="F110" s="167" t="s">
        <v>305</v>
      </c>
      <c r="G110" s="168" t="s">
        <v>306</v>
      </c>
      <c r="H110" s="140"/>
      <c r="I110" s="144" t="n">
        <f aca="false">SUM(I111)</f>
        <v>4867000</v>
      </c>
    </row>
    <row r="111" customFormat="false" ht="31.5" hidden="false" customHeight="false" outlineLevel="0" collapsed="false">
      <c r="A111" s="152" t="s">
        <v>458</v>
      </c>
      <c r="B111" s="184" t="s">
        <v>699</v>
      </c>
      <c r="C111" s="146" t="s">
        <v>300</v>
      </c>
      <c r="D111" s="184" t="n">
        <v>13</v>
      </c>
      <c r="E111" s="169" t="s">
        <v>459</v>
      </c>
      <c r="F111" s="170" t="s">
        <v>305</v>
      </c>
      <c r="G111" s="171" t="s">
        <v>306</v>
      </c>
      <c r="H111" s="146"/>
      <c r="I111" s="150" t="n">
        <f aca="false">SUM(I112)</f>
        <v>4867000</v>
      </c>
    </row>
    <row r="112" customFormat="false" ht="31.5" hidden="false" customHeight="false" outlineLevel="0" collapsed="false">
      <c r="A112" s="151" t="s">
        <v>460</v>
      </c>
      <c r="B112" s="184" t="s">
        <v>699</v>
      </c>
      <c r="C112" s="146" t="s">
        <v>300</v>
      </c>
      <c r="D112" s="184" t="n">
        <v>13</v>
      </c>
      <c r="E112" s="169" t="s">
        <v>459</v>
      </c>
      <c r="F112" s="170" t="s">
        <v>305</v>
      </c>
      <c r="G112" s="171" t="s">
        <v>461</v>
      </c>
      <c r="H112" s="146"/>
      <c r="I112" s="150" t="n">
        <f aca="false">SUM(I113:I115)</f>
        <v>4867000</v>
      </c>
    </row>
    <row r="113" customFormat="false" ht="63" hidden="false" customHeight="false" outlineLevel="0" collapsed="false">
      <c r="A113" s="152" t="s">
        <v>311</v>
      </c>
      <c r="B113" s="184" t="s">
        <v>699</v>
      </c>
      <c r="C113" s="146" t="s">
        <v>300</v>
      </c>
      <c r="D113" s="184" t="n">
        <v>13</v>
      </c>
      <c r="E113" s="169" t="s">
        <v>459</v>
      </c>
      <c r="F113" s="170" t="s">
        <v>305</v>
      </c>
      <c r="G113" s="171" t="s">
        <v>461</v>
      </c>
      <c r="H113" s="146" t="s">
        <v>312</v>
      </c>
      <c r="I113" s="153" t="n">
        <v>3009000</v>
      </c>
    </row>
    <row r="114" customFormat="false" ht="16.5" hidden="false" customHeight="true" outlineLevel="0" collapsed="false">
      <c r="A114" s="173" t="s">
        <v>322</v>
      </c>
      <c r="B114" s="302" t="s">
        <v>699</v>
      </c>
      <c r="C114" s="146" t="s">
        <v>300</v>
      </c>
      <c r="D114" s="184" t="n">
        <v>13</v>
      </c>
      <c r="E114" s="169" t="s">
        <v>459</v>
      </c>
      <c r="F114" s="170" t="s">
        <v>305</v>
      </c>
      <c r="G114" s="171" t="s">
        <v>461</v>
      </c>
      <c r="H114" s="146" t="s">
        <v>323</v>
      </c>
      <c r="I114" s="153" t="n">
        <v>1784000</v>
      </c>
    </row>
    <row r="115" customFormat="false" ht="17.25" hidden="false" customHeight="true" outlineLevel="0" collapsed="false">
      <c r="A115" s="151" t="s">
        <v>332</v>
      </c>
      <c r="B115" s="184" t="s">
        <v>699</v>
      </c>
      <c r="C115" s="146" t="s">
        <v>300</v>
      </c>
      <c r="D115" s="184" t="n">
        <v>13</v>
      </c>
      <c r="E115" s="169" t="s">
        <v>459</v>
      </c>
      <c r="F115" s="170" t="s">
        <v>305</v>
      </c>
      <c r="G115" s="171" t="s">
        <v>461</v>
      </c>
      <c r="H115" s="146" t="s">
        <v>333</v>
      </c>
      <c r="I115" s="153" t="n">
        <v>74000</v>
      </c>
    </row>
    <row r="116" customFormat="false" ht="31.5" hidden="false" customHeight="false" outlineLevel="0" collapsed="false">
      <c r="A116" s="307" t="s">
        <v>462</v>
      </c>
      <c r="B116" s="308" t="s">
        <v>699</v>
      </c>
      <c r="C116" s="206" t="s">
        <v>314</v>
      </c>
      <c r="D116" s="308"/>
      <c r="E116" s="309"/>
      <c r="F116" s="310"/>
      <c r="G116" s="311"/>
      <c r="H116" s="206"/>
      <c r="I116" s="292" t="n">
        <f aca="false">SUM(I117)</f>
        <v>2088500</v>
      </c>
    </row>
    <row r="117" customFormat="false" ht="31.5" hidden="false" customHeight="false" outlineLevel="0" collapsed="false">
      <c r="A117" s="299" t="s">
        <v>463</v>
      </c>
      <c r="B117" s="294" t="s">
        <v>699</v>
      </c>
      <c r="C117" s="182" t="s">
        <v>314</v>
      </c>
      <c r="D117" s="312" t="s">
        <v>464</v>
      </c>
      <c r="E117" s="313"/>
      <c r="F117" s="314"/>
      <c r="G117" s="315"/>
      <c r="H117" s="182"/>
      <c r="I117" s="298" t="n">
        <f aca="false">SUM(I118)</f>
        <v>2088500</v>
      </c>
    </row>
    <row r="118" customFormat="false" ht="63" hidden="false" customHeight="false" outlineLevel="0" collapsed="false">
      <c r="A118" s="154" t="s">
        <v>383</v>
      </c>
      <c r="B118" s="183" t="s">
        <v>699</v>
      </c>
      <c r="C118" s="140" t="s">
        <v>314</v>
      </c>
      <c r="D118" s="196" t="s">
        <v>464</v>
      </c>
      <c r="E118" s="155" t="s">
        <v>384</v>
      </c>
      <c r="F118" s="156" t="s">
        <v>305</v>
      </c>
      <c r="G118" s="157" t="s">
        <v>306</v>
      </c>
      <c r="H118" s="140"/>
      <c r="I118" s="144" t="n">
        <f aca="false">SUM(I119,I125+I129)</f>
        <v>2088500</v>
      </c>
    </row>
    <row r="119" customFormat="false" ht="96" hidden="false" customHeight="true" outlineLevel="0" collapsed="false">
      <c r="A119" s="158" t="s">
        <v>465</v>
      </c>
      <c r="B119" s="216" t="s">
        <v>699</v>
      </c>
      <c r="C119" s="146" t="s">
        <v>314</v>
      </c>
      <c r="D119" s="211" t="s">
        <v>464</v>
      </c>
      <c r="E119" s="197" t="s">
        <v>466</v>
      </c>
      <c r="F119" s="198" t="s">
        <v>305</v>
      </c>
      <c r="G119" s="199" t="s">
        <v>306</v>
      </c>
      <c r="H119" s="146"/>
      <c r="I119" s="150" t="n">
        <f aca="false">SUM(I120)</f>
        <v>1889500</v>
      </c>
    </row>
    <row r="120" customFormat="false" ht="47.25" hidden="false" customHeight="false" outlineLevel="0" collapsed="false">
      <c r="A120" s="158" t="s">
        <v>467</v>
      </c>
      <c r="B120" s="216" t="s">
        <v>699</v>
      </c>
      <c r="C120" s="146" t="s">
        <v>314</v>
      </c>
      <c r="D120" s="211" t="s">
        <v>464</v>
      </c>
      <c r="E120" s="197" t="s">
        <v>466</v>
      </c>
      <c r="F120" s="198" t="s">
        <v>300</v>
      </c>
      <c r="G120" s="199" t="s">
        <v>306</v>
      </c>
      <c r="H120" s="146"/>
      <c r="I120" s="150" t="n">
        <f aca="false">SUM(I121)</f>
        <v>1889500</v>
      </c>
    </row>
    <row r="121" customFormat="false" ht="31.5" hidden="false" customHeight="false" outlineLevel="0" collapsed="false">
      <c r="A121" s="151" t="s">
        <v>460</v>
      </c>
      <c r="B121" s="184" t="s">
        <v>699</v>
      </c>
      <c r="C121" s="146" t="s">
        <v>314</v>
      </c>
      <c r="D121" s="211" t="s">
        <v>464</v>
      </c>
      <c r="E121" s="197" t="s">
        <v>466</v>
      </c>
      <c r="F121" s="198" t="s">
        <v>300</v>
      </c>
      <c r="G121" s="199" t="s">
        <v>461</v>
      </c>
      <c r="H121" s="146"/>
      <c r="I121" s="150" t="n">
        <f aca="false">SUM(I122:I124)</f>
        <v>1889500</v>
      </c>
    </row>
    <row r="122" customFormat="false" ht="63" hidden="false" customHeight="false" outlineLevel="0" collapsed="false">
      <c r="A122" s="152" t="s">
        <v>311</v>
      </c>
      <c r="B122" s="184" t="s">
        <v>699</v>
      </c>
      <c r="C122" s="146" t="s">
        <v>314</v>
      </c>
      <c r="D122" s="211" t="s">
        <v>464</v>
      </c>
      <c r="E122" s="197" t="s">
        <v>466</v>
      </c>
      <c r="F122" s="198" t="s">
        <v>300</v>
      </c>
      <c r="G122" s="199" t="s">
        <v>461</v>
      </c>
      <c r="H122" s="146" t="s">
        <v>312</v>
      </c>
      <c r="I122" s="153" t="n">
        <v>1764500</v>
      </c>
    </row>
    <row r="123" customFormat="false" ht="33.75" hidden="false" customHeight="true" outlineLevel="0" collapsed="false">
      <c r="A123" s="173" t="s">
        <v>322</v>
      </c>
      <c r="B123" s="302" t="s">
        <v>699</v>
      </c>
      <c r="C123" s="146" t="s">
        <v>314</v>
      </c>
      <c r="D123" s="211" t="s">
        <v>464</v>
      </c>
      <c r="E123" s="197" t="s">
        <v>466</v>
      </c>
      <c r="F123" s="198" t="s">
        <v>300</v>
      </c>
      <c r="G123" s="199" t="s">
        <v>461</v>
      </c>
      <c r="H123" s="146" t="s">
        <v>323</v>
      </c>
      <c r="I123" s="153" t="n">
        <v>123000</v>
      </c>
    </row>
    <row r="124" customFormat="false" ht="16.5" hidden="false" customHeight="true" outlineLevel="0" collapsed="false">
      <c r="A124" s="151" t="s">
        <v>332</v>
      </c>
      <c r="B124" s="184" t="s">
        <v>699</v>
      </c>
      <c r="C124" s="146" t="s">
        <v>314</v>
      </c>
      <c r="D124" s="211" t="s">
        <v>464</v>
      </c>
      <c r="E124" s="197" t="s">
        <v>466</v>
      </c>
      <c r="F124" s="198" t="s">
        <v>300</v>
      </c>
      <c r="G124" s="199" t="s">
        <v>461</v>
      </c>
      <c r="H124" s="146" t="s">
        <v>333</v>
      </c>
      <c r="I124" s="153" t="n">
        <v>2000</v>
      </c>
    </row>
    <row r="125" customFormat="false" ht="110.25" hidden="false" customHeight="false" outlineLevel="0" collapsed="false">
      <c r="A125" s="174" t="s">
        <v>385</v>
      </c>
      <c r="B125" s="216" t="s">
        <v>699</v>
      </c>
      <c r="C125" s="162" t="s">
        <v>314</v>
      </c>
      <c r="D125" s="212" t="s">
        <v>464</v>
      </c>
      <c r="E125" s="159" t="s">
        <v>386</v>
      </c>
      <c r="F125" s="160" t="s">
        <v>305</v>
      </c>
      <c r="G125" s="161" t="s">
        <v>306</v>
      </c>
      <c r="H125" s="162"/>
      <c r="I125" s="150" t="n">
        <f aca="false">SUM(I126)</f>
        <v>37000</v>
      </c>
    </row>
    <row r="126" customFormat="false" ht="47.25" hidden="false" customHeight="false" outlineLevel="0" collapsed="false">
      <c r="A126" s="174" t="s">
        <v>387</v>
      </c>
      <c r="B126" s="216" t="s">
        <v>699</v>
      </c>
      <c r="C126" s="162" t="s">
        <v>314</v>
      </c>
      <c r="D126" s="212" t="s">
        <v>464</v>
      </c>
      <c r="E126" s="159" t="s">
        <v>386</v>
      </c>
      <c r="F126" s="160" t="s">
        <v>300</v>
      </c>
      <c r="G126" s="161" t="s">
        <v>306</v>
      </c>
      <c r="H126" s="162"/>
      <c r="I126" s="150" t="n">
        <f aca="false">SUM(I127)</f>
        <v>37000</v>
      </c>
    </row>
    <row r="127" customFormat="false" ht="48.75" hidden="false" customHeight="true" outlineLevel="0" collapsed="false">
      <c r="A127" s="316" t="s">
        <v>468</v>
      </c>
      <c r="B127" s="317" t="s">
        <v>699</v>
      </c>
      <c r="C127" s="146" t="s">
        <v>314</v>
      </c>
      <c r="D127" s="211" t="s">
        <v>464</v>
      </c>
      <c r="E127" s="197" t="s">
        <v>386</v>
      </c>
      <c r="F127" s="198" t="s">
        <v>300</v>
      </c>
      <c r="G127" s="199" t="s">
        <v>469</v>
      </c>
      <c r="H127" s="146"/>
      <c r="I127" s="150" t="n">
        <f aca="false">SUM(I128)</f>
        <v>37000</v>
      </c>
    </row>
    <row r="128" customFormat="false" ht="17.25" hidden="false" customHeight="true" outlineLevel="0" collapsed="false">
      <c r="A128" s="214" t="s">
        <v>411</v>
      </c>
      <c r="B128" s="318" t="s">
        <v>699</v>
      </c>
      <c r="C128" s="146" t="s">
        <v>314</v>
      </c>
      <c r="D128" s="211" t="s">
        <v>464</v>
      </c>
      <c r="E128" s="197" t="s">
        <v>386</v>
      </c>
      <c r="F128" s="198" t="s">
        <v>300</v>
      </c>
      <c r="G128" s="199" t="s">
        <v>469</v>
      </c>
      <c r="H128" s="146" t="s">
        <v>412</v>
      </c>
      <c r="I128" s="153" t="n">
        <v>37000</v>
      </c>
    </row>
    <row r="129" customFormat="false" ht="111.75" hidden="false" customHeight="true" outlineLevel="0" collapsed="false">
      <c r="A129" s="319" t="s">
        <v>470</v>
      </c>
      <c r="B129" s="216" t="s">
        <v>699</v>
      </c>
      <c r="C129" s="162" t="s">
        <v>314</v>
      </c>
      <c r="D129" s="212" t="s">
        <v>464</v>
      </c>
      <c r="E129" s="159" t="s">
        <v>471</v>
      </c>
      <c r="F129" s="160" t="s">
        <v>305</v>
      </c>
      <c r="G129" s="161" t="s">
        <v>306</v>
      </c>
      <c r="H129" s="146"/>
      <c r="I129" s="150" t="n">
        <f aca="false">SUM(I130)</f>
        <v>162000</v>
      </c>
    </row>
    <row r="130" customFormat="false" ht="48" hidden="false" customHeight="true" outlineLevel="0" collapsed="false">
      <c r="A130" s="215" t="s">
        <v>472</v>
      </c>
      <c r="B130" s="216" t="s">
        <v>699</v>
      </c>
      <c r="C130" s="162" t="s">
        <v>314</v>
      </c>
      <c r="D130" s="212" t="s">
        <v>464</v>
      </c>
      <c r="E130" s="159" t="s">
        <v>471</v>
      </c>
      <c r="F130" s="160" t="s">
        <v>300</v>
      </c>
      <c r="G130" s="161" t="s">
        <v>306</v>
      </c>
      <c r="H130" s="146"/>
      <c r="I130" s="150" t="n">
        <f aca="false">SUM(I131)</f>
        <v>162000</v>
      </c>
    </row>
    <row r="131" customFormat="false" ht="48" hidden="false" customHeight="true" outlineLevel="0" collapsed="false">
      <c r="A131" s="151" t="s">
        <v>473</v>
      </c>
      <c r="B131" s="216" t="s">
        <v>699</v>
      </c>
      <c r="C131" s="162" t="s">
        <v>314</v>
      </c>
      <c r="D131" s="212" t="s">
        <v>464</v>
      </c>
      <c r="E131" s="159" t="s">
        <v>471</v>
      </c>
      <c r="F131" s="160" t="s">
        <v>300</v>
      </c>
      <c r="G131" s="171" t="s">
        <v>474</v>
      </c>
      <c r="H131" s="146"/>
      <c r="I131" s="150" t="n">
        <f aca="false">SUM(I132)</f>
        <v>162000</v>
      </c>
    </row>
    <row r="132" customFormat="false" ht="31.5" hidden="false" customHeight="true" outlineLevel="0" collapsed="false">
      <c r="A132" s="173" t="s">
        <v>322</v>
      </c>
      <c r="B132" s="216" t="s">
        <v>699</v>
      </c>
      <c r="C132" s="162" t="s">
        <v>314</v>
      </c>
      <c r="D132" s="212" t="s">
        <v>464</v>
      </c>
      <c r="E132" s="159" t="s">
        <v>471</v>
      </c>
      <c r="F132" s="160" t="s">
        <v>300</v>
      </c>
      <c r="G132" s="171" t="s">
        <v>474</v>
      </c>
      <c r="H132" s="146" t="s">
        <v>323</v>
      </c>
      <c r="I132" s="153" t="n">
        <v>162000</v>
      </c>
    </row>
    <row r="133" customFormat="false" ht="15.75" hidden="false" customHeight="false" outlineLevel="0" collapsed="false">
      <c r="A133" s="307" t="s">
        <v>475</v>
      </c>
      <c r="B133" s="308" t="s">
        <v>699</v>
      </c>
      <c r="C133" s="206" t="s">
        <v>335</v>
      </c>
      <c r="D133" s="308"/>
      <c r="E133" s="309"/>
      <c r="F133" s="310"/>
      <c r="G133" s="311"/>
      <c r="H133" s="206"/>
      <c r="I133" s="292" t="n">
        <f aca="false">SUM(I134+I140+I156)</f>
        <v>8365482</v>
      </c>
    </row>
    <row r="134" customFormat="false" ht="15.75" hidden="false" customHeight="false" outlineLevel="0" collapsed="false">
      <c r="A134" s="299" t="s">
        <v>476</v>
      </c>
      <c r="B134" s="294" t="s">
        <v>699</v>
      </c>
      <c r="C134" s="182" t="s">
        <v>335</v>
      </c>
      <c r="D134" s="312" t="s">
        <v>477</v>
      </c>
      <c r="E134" s="313"/>
      <c r="F134" s="314"/>
      <c r="G134" s="315"/>
      <c r="H134" s="182"/>
      <c r="I134" s="298" t="n">
        <f aca="false">SUM(I135)</f>
        <v>450000</v>
      </c>
    </row>
    <row r="135" customFormat="false" ht="63" hidden="false" customHeight="false" outlineLevel="0" collapsed="false">
      <c r="A135" s="154" t="s">
        <v>478</v>
      </c>
      <c r="B135" s="183" t="s">
        <v>699</v>
      </c>
      <c r="C135" s="140" t="s">
        <v>335</v>
      </c>
      <c r="D135" s="183" t="s">
        <v>477</v>
      </c>
      <c r="E135" s="166" t="s">
        <v>479</v>
      </c>
      <c r="F135" s="167" t="s">
        <v>305</v>
      </c>
      <c r="G135" s="168" t="s">
        <v>306</v>
      </c>
      <c r="H135" s="140"/>
      <c r="I135" s="144" t="n">
        <f aca="false">SUM(I136)</f>
        <v>450000</v>
      </c>
    </row>
    <row r="136" customFormat="false" ht="81" hidden="false" customHeight="true" outlineLevel="0" collapsed="false">
      <c r="A136" s="158" t="s">
        <v>480</v>
      </c>
      <c r="B136" s="216" t="s">
        <v>699</v>
      </c>
      <c r="C136" s="162" t="s">
        <v>335</v>
      </c>
      <c r="D136" s="216" t="s">
        <v>477</v>
      </c>
      <c r="E136" s="217" t="s">
        <v>481</v>
      </c>
      <c r="F136" s="218" t="s">
        <v>305</v>
      </c>
      <c r="G136" s="219" t="s">
        <v>306</v>
      </c>
      <c r="H136" s="162"/>
      <c r="I136" s="150" t="n">
        <f aca="false">SUM(I137)</f>
        <v>450000</v>
      </c>
    </row>
    <row r="137" customFormat="false" ht="33.75" hidden="false" customHeight="true" outlineLevel="0" collapsed="false">
      <c r="A137" s="158" t="s">
        <v>482</v>
      </c>
      <c r="B137" s="216" t="s">
        <v>699</v>
      </c>
      <c r="C137" s="162" t="s">
        <v>335</v>
      </c>
      <c r="D137" s="216" t="s">
        <v>477</v>
      </c>
      <c r="E137" s="217" t="s">
        <v>481</v>
      </c>
      <c r="F137" s="218" t="s">
        <v>300</v>
      </c>
      <c r="G137" s="219" t="s">
        <v>306</v>
      </c>
      <c r="H137" s="162"/>
      <c r="I137" s="150" t="n">
        <f aca="false">SUM(I138)</f>
        <v>450000</v>
      </c>
    </row>
    <row r="138" customFormat="false" ht="15.75" hidden="false" customHeight="true" outlineLevel="0" collapsed="false">
      <c r="A138" s="158" t="s">
        <v>483</v>
      </c>
      <c r="B138" s="216" t="s">
        <v>699</v>
      </c>
      <c r="C138" s="162" t="s">
        <v>335</v>
      </c>
      <c r="D138" s="216" t="s">
        <v>477</v>
      </c>
      <c r="E138" s="217" t="s">
        <v>481</v>
      </c>
      <c r="F138" s="218" t="s">
        <v>300</v>
      </c>
      <c r="G138" s="219" t="s">
        <v>484</v>
      </c>
      <c r="H138" s="162"/>
      <c r="I138" s="150" t="n">
        <f aca="false">SUM(I139)</f>
        <v>450000</v>
      </c>
    </row>
    <row r="139" customFormat="false" ht="15.75" hidden="false" customHeight="true" outlineLevel="0" collapsed="false">
      <c r="A139" s="151" t="s">
        <v>332</v>
      </c>
      <c r="B139" s="184" t="s">
        <v>699</v>
      </c>
      <c r="C139" s="162" t="s">
        <v>335</v>
      </c>
      <c r="D139" s="216" t="s">
        <v>477</v>
      </c>
      <c r="E139" s="217" t="s">
        <v>481</v>
      </c>
      <c r="F139" s="218" t="s">
        <v>300</v>
      </c>
      <c r="G139" s="219" t="s">
        <v>484</v>
      </c>
      <c r="H139" s="162" t="s">
        <v>333</v>
      </c>
      <c r="I139" s="164" t="n">
        <v>450000</v>
      </c>
    </row>
    <row r="140" customFormat="false" ht="15.75" hidden="false" customHeight="false" outlineLevel="0" collapsed="false">
      <c r="A140" s="299" t="s">
        <v>485</v>
      </c>
      <c r="B140" s="294" t="s">
        <v>699</v>
      </c>
      <c r="C140" s="182" t="s">
        <v>335</v>
      </c>
      <c r="D140" s="294" t="s">
        <v>464</v>
      </c>
      <c r="E140" s="304"/>
      <c r="F140" s="305"/>
      <c r="G140" s="306"/>
      <c r="H140" s="182"/>
      <c r="I140" s="298" t="n">
        <f aca="false">SUM(I141)</f>
        <v>7056882</v>
      </c>
    </row>
    <row r="141" customFormat="false" ht="63" hidden="false" customHeight="false" outlineLevel="0" collapsed="false">
      <c r="A141" s="154" t="s">
        <v>478</v>
      </c>
      <c r="B141" s="183" t="s">
        <v>699</v>
      </c>
      <c r="C141" s="140" t="s">
        <v>335</v>
      </c>
      <c r="D141" s="183" t="s">
        <v>464</v>
      </c>
      <c r="E141" s="166" t="s">
        <v>479</v>
      </c>
      <c r="F141" s="167" t="s">
        <v>305</v>
      </c>
      <c r="G141" s="168" t="s">
        <v>306</v>
      </c>
      <c r="H141" s="140"/>
      <c r="I141" s="144" t="n">
        <f aca="false">SUM(I142+I152)</f>
        <v>7056882</v>
      </c>
    </row>
    <row r="142" customFormat="false" ht="65.25" hidden="false" customHeight="true" outlineLevel="0" collapsed="false">
      <c r="A142" s="158" t="s">
        <v>486</v>
      </c>
      <c r="B142" s="216" t="s">
        <v>699</v>
      </c>
      <c r="C142" s="162" t="s">
        <v>335</v>
      </c>
      <c r="D142" s="216" t="s">
        <v>464</v>
      </c>
      <c r="E142" s="217" t="s">
        <v>487</v>
      </c>
      <c r="F142" s="218" t="s">
        <v>305</v>
      </c>
      <c r="G142" s="219" t="s">
        <v>306</v>
      </c>
      <c r="H142" s="162"/>
      <c r="I142" s="150" t="n">
        <f aca="false">SUM(I143)</f>
        <v>7008882</v>
      </c>
    </row>
    <row r="143" customFormat="false" ht="47.25" hidden="false" customHeight="true" outlineLevel="0" collapsed="false">
      <c r="A143" s="158" t="s">
        <v>488</v>
      </c>
      <c r="B143" s="216" t="s">
        <v>699</v>
      </c>
      <c r="C143" s="162" t="s">
        <v>335</v>
      </c>
      <c r="D143" s="216" t="s">
        <v>464</v>
      </c>
      <c r="E143" s="217" t="s">
        <v>487</v>
      </c>
      <c r="F143" s="218" t="s">
        <v>300</v>
      </c>
      <c r="G143" s="219" t="s">
        <v>306</v>
      </c>
      <c r="H143" s="162"/>
      <c r="I143" s="150" t="n">
        <f aca="false">SUM(I144+I146+I148+I150)</f>
        <v>7008882</v>
      </c>
    </row>
    <row r="144" customFormat="false" ht="33.75" hidden="false" customHeight="true" outlineLevel="0" collapsed="false">
      <c r="A144" s="158" t="s">
        <v>489</v>
      </c>
      <c r="B144" s="216" t="s">
        <v>699</v>
      </c>
      <c r="C144" s="162" t="s">
        <v>335</v>
      </c>
      <c r="D144" s="216" t="s">
        <v>464</v>
      </c>
      <c r="E144" s="217" t="s">
        <v>487</v>
      </c>
      <c r="F144" s="218" t="s">
        <v>300</v>
      </c>
      <c r="G144" s="219" t="s">
        <v>490</v>
      </c>
      <c r="H144" s="162"/>
      <c r="I144" s="150" t="n">
        <f aca="false">SUM(I145)</f>
        <v>4091360</v>
      </c>
      <c r="J144" s="220"/>
      <c r="K144" s="220"/>
      <c r="L144" s="220"/>
    </row>
    <row r="145" customFormat="false" ht="33.75" hidden="false" customHeight="true" outlineLevel="0" collapsed="false">
      <c r="A145" s="158" t="s">
        <v>491</v>
      </c>
      <c r="B145" s="216" t="s">
        <v>699</v>
      </c>
      <c r="C145" s="162" t="s">
        <v>335</v>
      </c>
      <c r="D145" s="216" t="s">
        <v>464</v>
      </c>
      <c r="E145" s="217" t="s">
        <v>487</v>
      </c>
      <c r="F145" s="218" t="s">
        <v>300</v>
      </c>
      <c r="G145" s="219" t="s">
        <v>490</v>
      </c>
      <c r="H145" s="162" t="s">
        <v>492</v>
      </c>
      <c r="I145" s="164" t="n">
        <v>4091360</v>
      </c>
    </row>
    <row r="146" customFormat="false" ht="33.75" hidden="false" customHeight="true" outlineLevel="0" collapsed="false">
      <c r="A146" s="158" t="s">
        <v>493</v>
      </c>
      <c r="B146" s="216" t="s">
        <v>699</v>
      </c>
      <c r="C146" s="162" t="s">
        <v>335</v>
      </c>
      <c r="D146" s="216" t="s">
        <v>464</v>
      </c>
      <c r="E146" s="217" t="s">
        <v>487</v>
      </c>
      <c r="F146" s="218" t="s">
        <v>300</v>
      </c>
      <c r="G146" s="219" t="s">
        <v>494</v>
      </c>
      <c r="H146" s="162"/>
      <c r="I146" s="150" t="n">
        <f aca="false">SUM(I147)</f>
        <v>14000</v>
      </c>
    </row>
    <row r="147" customFormat="false" ht="30" hidden="false" customHeight="true" outlineLevel="0" collapsed="false">
      <c r="A147" s="173" t="s">
        <v>322</v>
      </c>
      <c r="B147" s="216" t="s">
        <v>699</v>
      </c>
      <c r="C147" s="162" t="s">
        <v>335</v>
      </c>
      <c r="D147" s="216" t="s">
        <v>464</v>
      </c>
      <c r="E147" s="217" t="s">
        <v>487</v>
      </c>
      <c r="F147" s="218" t="s">
        <v>300</v>
      </c>
      <c r="G147" s="219" t="s">
        <v>494</v>
      </c>
      <c r="H147" s="162" t="s">
        <v>323</v>
      </c>
      <c r="I147" s="164" t="n">
        <v>14000</v>
      </c>
    </row>
    <row r="148" customFormat="false" ht="30" hidden="false" customHeight="true" outlineLevel="0" collapsed="false">
      <c r="A148" s="158" t="s">
        <v>495</v>
      </c>
      <c r="B148" s="216" t="s">
        <v>699</v>
      </c>
      <c r="C148" s="162" t="s">
        <v>335</v>
      </c>
      <c r="D148" s="216" t="s">
        <v>464</v>
      </c>
      <c r="E148" s="217" t="s">
        <v>487</v>
      </c>
      <c r="F148" s="218" t="s">
        <v>300</v>
      </c>
      <c r="G148" s="219" t="s">
        <v>496</v>
      </c>
      <c r="H148" s="162"/>
      <c r="I148" s="150" t="n">
        <f aca="false">SUM(I149)</f>
        <v>2068522</v>
      </c>
    </row>
    <row r="149" customFormat="false" ht="19.5" hidden="false" customHeight="true" outlineLevel="0" collapsed="false">
      <c r="A149" s="158" t="s">
        <v>411</v>
      </c>
      <c r="B149" s="216" t="s">
        <v>699</v>
      </c>
      <c r="C149" s="162" t="s">
        <v>335</v>
      </c>
      <c r="D149" s="216" t="s">
        <v>464</v>
      </c>
      <c r="E149" s="221" t="s">
        <v>487</v>
      </c>
      <c r="F149" s="222" t="s">
        <v>300</v>
      </c>
      <c r="G149" s="223" t="s">
        <v>496</v>
      </c>
      <c r="H149" s="162" t="s">
        <v>412</v>
      </c>
      <c r="I149" s="164" t="n">
        <v>2068522</v>
      </c>
    </row>
    <row r="150" customFormat="false" ht="47.25" hidden="false" customHeight="false" outlineLevel="0" collapsed="false">
      <c r="A150" s="158" t="s">
        <v>497</v>
      </c>
      <c r="B150" s="216" t="s">
        <v>699</v>
      </c>
      <c r="C150" s="162" t="s">
        <v>335</v>
      </c>
      <c r="D150" s="216" t="s">
        <v>464</v>
      </c>
      <c r="E150" s="217" t="s">
        <v>487</v>
      </c>
      <c r="F150" s="218" t="s">
        <v>300</v>
      </c>
      <c r="G150" s="219" t="s">
        <v>498</v>
      </c>
      <c r="H150" s="162"/>
      <c r="I150" s="150" t="n">
        <f aca="false">SUM(I151)</f>
        <v>835000</v>
      </c>
    </row>
    <row r="151" customFormat="false" ht="18" hidden="false" customHeight="true" outlineLevel="0" collapsed="false">
      <c r="A151" s="158" t="s">
        <v>411</v>
      </c>
      <c r="B151" s="216" t="s">
        <v>699</v>
      </c>
      <c r="C151" s="162" t="s">
        <v>335</v>
      </c>
      <c r="D151" s="216" t="s">
        <v>464</v>
      </c>
      <c r="E151" s="217" t="s">
        <v>487</v>
      </c>
      <c r="F151" s="218" t="s">
        <v>300</v>
      </c>
      <c r="G151" s="219" t="s">
        <v>498</v>
      </c>
      <c r="H151" s="162" t="s">
        <v>412</v>
      </c>
      <c r="I151" s="164" t="n">
        <v>835000</v>
      </c>
    </row>
    <row r="152" customFormat="false" ht="78.75" hidden="false" customHeight="false" outlineLevel="0" collapsed="false">
      <c r="A152" s="158" t="s">
        <v>499</v>
      </c>
      <c r="B152" s="216" t="s">
        <v>699</v>
      </c>
      <c r="C152" s="162" t="s">
        <v>335</v>
      </c>
      <c r="D152" s="224" t="s">
        <v>464</v>
      </c>
      <c r="E152" s="217" t="s">
        <v>500</v>
      </c>
      <c r="F152" s="218" t="s">
        <v>305</v>
      </c>
      <c r="G152" s="219" t="s">
        <v>306</v>
      </c>
      <c r="H152" s="162"/>
      <c r="I152" s="150" t="n">
        <f aca="false">SUM(I153)</f>
        <v>48000</v>
      </c>
    </row>
    <row r="153" customFormat="false" ht="47.25" hidden="false" customHeight="false" outlineLevel="0" collapsed="false">
      <c r="A153" s="158" t="s">
        <v>501</v>
      </c>
      <c r="B153" s="216" t="s">
        <v>699</v>
      </c>
      <c r="C153" s="162" t="s">
        <v>335</v>
      </c>
      <c r="D153" s="224" t="s">
        <v>464</v>
      </c>
      <c r="E153" s="217" t="s">
        <v>500</v>
      </c>
      <c r="F153" s="218" t="s">
        <v>300</v>
      </c>
      <c r="G153" s="219" t="s">
        <v>306</v>
      </c>
      <c r="H153" s="162"/>
      <c r="I153" s="150" t="n">
        <f aca="false">SUM(I154)</f>
        <v>48000</v>
      </c>
    </row>
    <row r="154" customFormat="false" ht="31.5" hidden="false" customHeight="false" outlineLevel="0" collapsed="false">
      <c r="A154" s="158" t="s">
        <v>502</v>
      </c>
      <c r="B154" s="216" t="s">
        <v>699</v>
      </c>
      <c r="C154" s="162" t="s">
        <v>335</v>
      </c>
      <c r="D154" s="224" t="s">
        <v>464</v>
      </c>
      <c r="E154" s="217" t="s">
        <v>500</v>
      </c>
      <c r="F154" s="218" t="s">
        <v>300</v>
      </c>
      <c r="G154" s="219" t="s">
        <v>503</v>
      </c>
      <c r="H154" s="162"/>
      <c r="I154" s="150" t="n">
        <f aca="false">SUM(I155)</f>
        <v>48000</v>
      </c>
    </row>
    <row r="155" customFormat="false" ht="17.25" hidden="false" customHeight="true" outlineLevel="0" collapsed="false">
      <c r="A155" s="173" t="s">
        <v>322</v>
      </c>
      <c r="B155" s="302" t="s">
        <v>699</v>
      </c>
      <c r="C155" s="162" t="s">
        <v>335</v>
      </c>
      <c r="D155" s="224" t="s">
        <v>464</v>
      </c>
      <c r="E155" s="217" t="s">
        <v>500</v>
      </c>
      <c r="F155" s="218" t="s">
        <v>300</v>
      </c>
      <c r="G155" s="219" t="s">
        <v>503</v>
      </c>
      <c r="H155" s="162" t="s">
        <v>323</v>
      </c>
      <c r="I155" s="164" t="n">
        <v>48000</v>
      </c>
    </row>
    <row r="156" customFormat="false" ht="15.75" hidden="false" customHeight="false" outlineLevel="0" collapsed="false">
      <c r="A156" s="299" t="s">
        <v>504</v>
      </c>
      <c r="B156" s="294" t="s">
        <v>699</v>
      </c>
      <c r="C156" s="182" t="s">
        <v>335</v>
      </c>
      <c r="D156" s="294" t="n">
        <v>12</v>
      </c>
      <c r="E156" s="304"/>
      <c r="F156" s="305"/>
      <c r="G156" s="306"/>
      <c r="H156" s="182"/>
      <c r="I156" s="298" t="n">
        <f aca="false">SUM(I157,I162,I167)</f>
        <v>858600</v>
      </c>
    </row>
    <row r="157" customFormat="false" ht="47.25" hidden="false" customHeight="false" outlineLevel="0" collapsed="false">
      <c r="A157" s="139" t="s">
        <v>345</v>
      </c>
      <c r="B157" s="183" t="s">
        <v>699</v>
      </c>
      <c r="C157" s="140" t="s">
        <v>335</v>
      </c>
      <c r="D157" s="183" t="n">
        <v>12</v>
      </c>
      <c r="E157" s="166" t="s">
        <v>346</v>
      </c>
      <c r="F157" s="167" t="s">
        <v>305</v>
      </c>
      <c r="G157" s="168" t="s">
        <v>306</v>
      </c>
      <c r="H157" s="140"/>
      <c r="I157" s="144" t="n">
        <f aca="false">SUM(I158)</f>
        <v>274000</v>
      </c>
    </row>
    <row r="158" customFormat="false" ht="66.75" hidden="false" customHeight="true" outlineLevel="0" collapsed="false">
      <c r="A158" s="174" t="s">
        <v>347</v>
      </c>
      <c r="B158" s="216" t="s">
        <v>699</v>
      </c>
      <c r="C158" s="146" t="s">
        <v>335</v>
      </c>
      <c r="D158" s="184" t="n">
        <v>12</v>
      </c>
      <c r="E158" s="169" t="s">
        <v>351</v>
      </c>
      <c r="F158" s="170" t="s">
        <v>305</v>
      </c>
      <c r="G158" s="171" t="s">
        <v>306</v>
      </c>
      <c r="H158" s="146"/>
      <c r="I158" s="150" t="n">
        <f aca="false">SUM(I159)</f>
        <v>274000</v>
      </c>
    </row>
    <row r="159" customFormat="false" ht="47.25" hidden="false" customHeight="false" outlineLevel="0" collapsed="false">
      <c r="A159" s="174" t="s">
        <v>349</v>
      </c>
      <c r="B159" s="216" t="s">
        <v>699</v>
      </c>
      <c r="C159" s="146" t="s">
        <v>335</v>
      </c>
      <c r="D159" s="184" t="n">
        <v>12</v>
      </c>
      <c r="E159" s="169" t="s">
        <v>351</v>
      </c>
      <c r="F159" s="170" t="s">
        <v>300</v>
      </c>
      <c r="G159" s="171" t="s">
        <v>306</v>
      </c>
      <c r="H159" s="146"/>
      <c r="I159" s="150" t="n">
        <f aca="false">SUM(I160)</f>
        <v>274000</v>
      </c>
    </row>
    <row r="160" customFormat="false" ht="16.5" hidden="false" customHeight="true" outlineLevel="0" collapsed="false">
      <c r="A160" s="152" t="s">
        <v>421</v>
      </c>
      <c r="B160" s="184" t="s">
        <v>699</v>
      </c>
      <c r="C160" s="146" t="s">
        <v>335</v>
      </c>
      <c r="D160" s="184" t="n">
        <v>12</v>
      </c>
      <c r="E160" s="169" t="s">
        <v>351</v>
      </c>
      <c r="F160" s="170" t="s">
        <v>300</v>
      </c>
      <c r="G160" s="171" t="s">
        <v>422</v>
      </c>
      <c r="H160" s="146"/>
      <c r="I160" s="150" t="n">
        <f aca="false">SUM(I161)</f>
        <v>274000</v>
      </c>
    </row>
    <row r="161" customFormat="false" ht="16.5" hidden="false" customHeight="true" outlineLevel="0" collapsed="false">
      <c r="A161" s="173" t="s">
        <v>322</v>
      </c>
      <c r="B161" s="302" t="s">
        <v>699</v>
      </c>
      <c r="C161" s="146" t="s">
        <v>335</v>
      </c>
      <c r="D161" s="184" t="n">
        <v>12</v>
      </c>
      <c r="E161" s="169" t="s">
        <v>351</v>
      </c>
      <c r="F161" s="170" t="s">
        <v>300</v>
      </c>
      <c r="G161" s="171" t="s">
        <v>422</v>
      </c>
      <c r="H161" s="146" t="s">
        <v>323</v>
      </c>
      <c r="I161" s="153" t="n">
        <v>274000</v>
      </c>
    </row>
    <row r="162" customFormat="false" ht="31.5" hidden="false" customHeight="false" outlineLevel="0" collapsed="false">
      <c r="A162" s="229" t="s">
        <v>512</v>
      </c>
      <c r="B162" s="241" t="s">
        <v>699</v>
      </c>
      <c r="C162" s="230" t="s">
        <v>335</v>
      </c>
      <c r="D162" s="230" t="s">
        <v>513</v>
      </c>
      <c r="E162" s="141" t="s">
        <v>514</v>
      </c>
      <c r="F162" s="142" t="s">
        <v>305</v>
      </c>
      <c r="G162" s="143" t="s">
        <v>306</v>
      </c>
      <c r="H162" s="140"/>
      <c r="I162" s="144" t="n">
        <f aca="false">SUM(I163)</f>
        <v>200000</v>
      </c>
    </row>
    <row r="163" customFormat="false" ht="46.5" hidden="false" customHeight="true" outlineLevel="0" collapsed="false">
      <c r="A163" s="152" t="s">
        <v>515</v>
      </c>
      <c r="B163" s="7" t="s">
        <v>699</v>
      </c>
      <c r="C163" s="226" t="s">
        <v>335</v>
      </c>
      <c r="D163" s="7" t="n">
        <v>12</v>
      </c>
      <c r="E163" s="169" t="s">
        <v>516</v>
      </c>
      <c r="F163" s="170" t="s">
        <v>305</v>
      </c>
      <c r="G163" s="171" t="s">
        <v>306</v>
      </c>
      <c r="H163" s="227"/>
      <c r="I163" s="150" t="n">
        <f aca="false">SUM(I164)</f>
        <v>200000</v>
      </c>
    </row>
    <row r="164" customFormat="false" ht="63" hidden="false" customHeight="false" outlineLevel="0" collapsed="false">
      <c r="A164" s="152" t="s">
        <v>517</v>
      </c>
      <c r="B164" s="7" t="s">
        <v>699</v>
      </c>
      <c r="C164" s="226" t="s">
        <v>335</v>
      </c>
      <c r="D164" s="7" t="n">
        <v>12</v>
      </c>
      <c r="E164" s="169" t="s">
        <v>516</v>
      </c>
      <c r="F164" s="170" t="s">
        <v>300</v>
      </c>
      <c r="G164" s="171" t="s">
        <v>306</v>
      </c>
      <c r="H164" s="227"/>
      <c r="I164" s="150" t="n">
        <f aca="false">SUM(I165)</f>
        <v>200000</v>
      </c>
    </row>
    <row r="165" customFormat="false" ht="31.5" hidden="false" customHeight="false" outlineLevel="0" collapsed="false">
      <c r="A165" s="151" t="s">
        <v>518</v>
      </c>
      <c r="B165" s="7" t="s">
        <v>699</v>
      </c>
      <c r="C165" s="226" t="s">
        <v>335</v>
      </c>
      <c r="D165" s="7" t="n">
        <v>12</v>
      </c>
      <c r="E165" s="169" t="s">
        <v>516</v>
      </c>
      <c r="F165" s="170" t="s">
        <v>300</v>
      </c>
      <c r="G165" s="171" t="s">
        <v>519</v>
      </c>
      <c r="H165" s="227"/>
      <c r="I165" s="150" t="n">
        <f aca="false">SUM(I166)</f>
        <v>200000</v>
      </c>
    </row>
    <row r="166" customFormat="false" ht="16.5" hidden="false" customHeight="true" outlineLevel="0" collapsed="false">
      <c r="A166" s="152" t="s">
        <v>332</v>
      </c>
      <c r="B166" s="7" t="s">
        <v>699</v>
      </c>
      <c r="C166" s="226" t="s">
        <v>335</v>
      </c>
      <c r="D166" s="7" t="n">
        <v>12</v>
      </c>
      <c r="E166" s="169" t="s">
        <v>516</v>
      </c>
      <c r="F166" s="170" t="s">
        <v>300</v>
      </c>
      <c r="G166" s="171" t="s">
        <v>519</v>
      </c>
      <c r="H166" s="227" t="s">
        <v>333</v>
      </c>
      <c r="I166" s="164" t="n">
        <v>200000</v>
      </c>
    </row>
    <row r="167" customFormat="false" ht="31.5" hidden="false" customHeight="false" outlineLevel="0" collapsed="false">
      <c r="A167" s="229" t="s">
        <v>456</v>
      </c>
      <c r="B167" s="241" t="s">
        <v>699</v>
      </c>
      <c r="C167" s="230" t="s">
        <v>335</v>
      </c>
      <c r="D167" s="230" t="s">
        <v>513</v>
      </c>
      <c r="E167" s="141" t="s">
        <v>457</v>
      </c>
      <c r="F167" s="142" t="s">
        <v>305</v>
      </c>
      <c r="G167" s="143" t="s">
        <v>306</v>
      </c>
      <c r="H167" s="140"/>
      <c r="I167" s="144" t="n">
        <f aca="false">SUM(I168)</f>
        <v>384600</v>
      </c>
    </row>
    <row r="168" customFormat="false" ht="31.5" hidden="false" customHeight="false" outlineLevel="0" collapsed="false">
      <c r="A168" s="152" t="s">
        <v>458</v>
      </c>
      <c r="B168" s="7" t="s">
        <v>699</v>
      </c>
      <c r="C168" s="226" t="s">
        <v>335</v>
      </c>
      <c r="D168" s="7" t="n">
        <v>12</v>
      </c>
      <c r="E168" s="169" t="s">
        <v>459</v>
      </c>
      <c r="F168" s="170" t="s">
        <v>305</v>
      </c>
      <c r="G168" s="171" t="s">
        <v>306</v>
      </c>
      <c r="H168" s="227"/>
      <c r="I168" s="150" t="n">
        <f aca="false">SUM(I169)</f>
        <v>384600</v>
      </c>
    </row>
    <row r="169" customFormat="false" ht="31.5" hidden="false" customHeight="false" outlineLevel="0" collapsed="false">
      <c r="A169" s="151" t="s">
        <v>460</v>
      </c>
      <c r="B169" s="7" t="s">
        <v>699</v>
      </c>
      <c r="C169" s="226" t="s">
        <v>335</v>
      </c>
      <c r="D169" s="7" t="n">
        <v>12</v>
      </c>
      <c r="E169" s="169" t="s">
        <v>459</v>
      </c>
      <c r="F169" s="170" t="s">
        <v>305</v>
      </c>
      <c r="G169" s="171" t="s">
        <v>461</v>
      </c>
      <c r="H169" s="227"/>
      <c r="I169" s="150" t="n">
        <f aca="false">SUM(I170:I172)</f>
        <v>384600</v>
      </c>
    </row>
    <row r="170" customFormat="false" ht="63" hidden="false" customHeight="false" outlineLevel="0" collapsed="false">
      <c r="A170" s="215" t="s">
        <v>311</v>
      </c>
      <c r="B170" s="184" t="s">
        <v>699</v>
      </c>
      <c r="C170" s="226" t="s">
        <v>335</v>
      </c>
      <c r="D170" s="7" t="n">
        <v>12</v>
      </c>
      <c r="E170" s="169" t="s">
        <v>459</v>
      </c>
      <c r="F170" s="170" t="s">
        <v>305</v>
      </c>
      <c r="G170" s="171" t="s">
        <v>461</v>
      </c>
      <c r="H170" s="227" t="s">
        <v>312</v>
      </c>
      <c r="I170" s="164" t="n">
        <v>367600</v>
      </c>
    </row>
    <row r="171" customFormat="false" ht="15.75" hidden="false" customHeight="true" outlineLevel="0" collapsed="false">
      <c r="A171" s="246" t="s">
        <v>322</v>
      </c>
      <c r="B171" s="301" t="s">
        <v>699</v>
      </c>
      <c r="C171" s="226" t="s">
        <v>335</v>
      </c>
      <c r="D171" s="7" t="n">
        <v>12</v>
      </c>
      <c r="E171" s="169" t="s">
        <v>459</v>
      </c>
      <c r="F171" s="170" t="s">
        <v>305</v>
      </c>
      <c r="G171" s="171" t="s">
        <v>461</v>
      </c>
      <c r="H171" s="227" t="s">
        <v>323</v>
      </c>
      <c r="I171" s="164" t="n">
        <v>16000</v>
      </c>
    </row>
    <row r="172" customFormat="false" ht="17.25" hidden="false" customHeight="true" outlineLevel="0" collapsed="false">
      <c r="A172" s="151" t="s">
        <v>332</v>
      </c>
      <c r="B172" s="7" t="s">
        <v>699</v>
      </c>
      <c r="C172" s="226" t="s">
        <v>335</v>
      </c>
      <c r="D172" s="7" t="n">
        <v>12</v>
      </c>
      <c r="E172" s="169" t="s">
        <v>459</v>
      </c>
      <c r="F172" s="170" t="s">
        <v>305</v>
      </c>
      <c r="G172" s="171" t="s">
        <v>461</v>
      </c>
      <c r="H172" s="227" t="s">
        <v>333</v>
      </c>
      <c r="I172" s="164" t="n">
        <v>1000</v>
      </c>
    </row>
    <row r="173" customFormat="false" ht="15.75" hidden="false" customHeight="false" outlineLevel="0" collapsed="false">
      <c r="A173" s="320" t="s">
        <v>520</v>
      </c>
      <c r="B173" s="321" t="s">
        <v>699</v>
      </c>
      <c r="C173" s="322" t="s">
        <v>521</v>
      </c>
      <c r="D173" s="321"/>
      <c r="E173" s="309"/>
      <c r="F173" s="310"/>
      <c r="G173" s="311"/>
      <c r="H173" s="323"/>
      <c r="I173" s="292" t="n">
        <f aca="false">SUM(I174+I182+I204)</f>
        <v>6033248</v>
      </c>
    </row>
    <row r="174" s="101" customFormat="true" ht="15.75" hidden="false" customHeight="false" outlineLevel="0" collapsed="false">
      <c r="A174" s="293" t="s">
        <v>522</v>
      </c>
      <c r="B174" s="324" t="s">
        <v>699</v>
      </c>
      <c r="C174" s="325" t="s">
        <v>521</v>
      </c>
      <c r="D174" s="326" t="s">
        <v>300</v>
      </c>
      <c r="E174" s="295"/>
      <c r="F174" s="296"/>
      <c r="G174" s="297"/>
      <c r="H174" s="327"/>
      <c r="I174" s="298" t="n">
        <f aca="false">SUM(I175)</f>
        <v>36468</v>
      </c>
    </row>
    <row r="175" customFormat="false" ht="47.25" hidden="false" customHeight="false" outlineLevel="0" collapsed="false">
      <c r="A175" s="139" t="s">
        <v>423</v>
      </c>
      <c r="B175" s="241" t="s">
        <v>699</v>
      </c>
      <c r="C175" s="230" t="s">
        <v>521</v>
      </c>
      <c r="D175" s="238" t="s">
        <v>300</v>
      </c>
      <c r="E175" s="166" t="s">
        <v>424</v>
      </c>
      <c r="F175" s="167" t="s">
        <v>305</v>
      </c>
      <c r="G175" s="168" t="s">
        <v>306</v>
      </c>
      <c r="H175" s="185"/>
      <c r="I175" s="144" t="n">
        <f aca="false">SUM(I176)</f>
        <v>36468</v>
      </c>
    </row>
    <row r="176" customFormat="false" ht="78.75" hidden="false" customHeight="false" outlineLevel="0" collapsed="false">
      <c r="A176" s="151" t="s">
        <v>425</v>
      </c>
      <c r="B176" s="7" t="s">
        <v>699</v>
      </c>
      <c r="C176" s="226" t="s">
        <v>521</v>
      </c>
      <c r="D176" s="239" t="s">
        <v>300</v>
      </c>
      <c r="E176" s="169" t="s">
        <v>426</v>
      </c>
      <c r="F176" s="170" t="s">
        <v>305</v>
      </c>
      <c r="G176" s="171" t="s">
        <v>306</v>
      </c>
      <c r="H176" s="228"/>
      <c r="I176" s="150" t="n">
        <f aca="false">SUM(I177)</f>
        <v>36468</v>
      </c>
    </row>
    <row r="177" customFormat="false" ht="47.25" hidden="false" customHeight="false" outlineLevel="0" collapsed="false">
      <c r="A177" s="52" t="s">
        <v>427</v>
      </c>
      <c r="B177" s="239" t="s">
        <v>699</v>
      </c>
      <c r="C177" s="226" t="s">
        <v>521</v>
      </c>
      <c r="D177" s="239" t="s">
        <v>300</v>
      </c>
      <c r="E177" s="169" t="s">
        <v>426</v>
      </c>
      <c r="F177" s="170" t="s">
        <v>300</v>
      </c>
      <c r="G177" s="171" t="s">
        <v>306</v>
      </c>
      <c r="H177" s="228"/>
      <c r="I177" s="150" t="n">
        <f aca="false">SUM(I178+I180)</f>
        <v>36468</v>
      </c>
    </row>
    <row r="178" customFormat="false" ht="17.25" hidden="false" customHeight="true" outlineLevel="0" collapsed="false">
      <c r="A178" s="240" t="s">
        <v>523</v>
      </c>
      <c r="B178" s="216" t="s">
        <v>699</v>
      </c>
      <c r="C178" s="226" t="s">
        <v>521</v>
      </c>
      <c r="D178" s="239" t="s">
        <v>300</v>
      </c>
      <c r="E178" s="169" t="s">
        <v>426</v>
      </c>
      <c r="F178" s="170" t="s">
        <v>300</v>
      </c>
      <c r="G178" s="171" t="s">
        <v>524</v>
      </c>
      <c r="H178" s="228"/>
      <c r="I178" s="150" t="n">
        <f aca="false">SUM(I179)</f>
        <v>3089</v>
      </c>
    </row>
    <row r="179" customFormat="false" ht="17.25" hidden="false" customHeight="true" outlineLevel="0" collapsed="false">
      <c r="A179" s="246" t="s">
        <v>322</v>
      </c>
      <c r="B179" s="301" t="s">
        <v>699</v>
      </c>
      <c r="C179" s="226" t="s">
        <v>521</v>
      </c>
      <c r="D179" s="239" t="s">
        <v>300</v>
      </c>
      <c r="E179" s="169" t="s">
        <v>426</v>
      </c>
      <c r="F179" s="170" t="s">
        <v>300</v>
      </c>
      <c r="G179" s="171" t="s">
        <v>524</v>
      </c>
      <c r="H179" s="228" t="s">
        <v>323</v>
      </c>
      <c r="I179" s="164" t="n">
        <v>3089</v>
      </c>
    </row>
    <row r="180" customFormat="false" ht="33" hidden="false" customHeight="true" outlineLevel="0" collapsed="false">
      <c r="A180" s="240" t="s">
        <v>525</v>
      </c>
      <c r="B180" s="328" t="s">
        <v>699</v>
      </c>
      <c r="C180" s="226" t="s">
        <v>521</v>
      </c>
      <c r="D180" s="239" t="s">
        <v>300</v>
      </c>
      <c r="E180" s="169" t="s">
        <v>426</v>
      </c>
      <c r="F180" s="170" t="s">
        <v>300</v>
      </c>
      <c r="G180" s="171" t="s">
        <v>526</v>
      </c>
      <c r="H180" s="228"/>
      <c r="I180" s="150" t="n">
        <f aca="false">SUM(I181)</f>
        <v>33379</v>
      </c>
    </row>
    <row r="181" customFormat="false" ht="17.25" hidden="false" customHeight="true" outlineLevel="0" collapsed="false">
      <c r="A181" s="158" t="s">
        <v>411</v>
      </c>
      <c r="B181" s="300" t="s">
        <v>699</v>
      </c>
      <c r="C181" s="226" t="s">
        <v>521</v>
      </c>
      <c r="D181" s="239" t="s">
        <v>300</v>
      </c>
      <c r="E181" s="169" t="s">
        <v>426</v>
      </c>
      <c r="F181" s="170" t="s">
        <v>300</v>
      </c>
      <c r="G181" s="171" t="s">
        <v>526</v>
      </c>
      <c r="H181" s="228" t="s">
        <v>412</v>
      </c>
      <c r="I181" s="164" t="n">
        <v>33379</v>
      </c>
    </row>
    <row r="182" customFormat="false" ht="15.75" hidden="false" customHeight="false" outlineLevel="0" collapsed="false">
      <c r="A182" s="293" t="s">
        <v>527</v>
      </c>
      <c r="B182" s="324" t="s">
        <v>699</v>
      </c>
      <c r="C182" s="325" t="s">
        <v>521</v>
      </c>
      <c r="D182" s="182" t="s">
        <v>302</v>
      </c>
      <c r="E182" s="295"/>
      <c r="F182" s="296"/>
      <c r="G182" s="297"/>
      <c r="H182" s="327"/>
      <c r="I182" s="298" t="n">
        <f aca="false">SUM(I183+I192+I197)</f>
        <v>4996780</v>
      </c>
    </row>
    <row r="183" customFormat="false" ht="36" hidden="false" customHeight="true" outlineLevel="0" collapsed="false">
      <c r="A183" s="139" t="s">
        <v>528</v>
      </c>
      <c r="B183" s="241" t="s">
        <v>699</v>
      </c>
      <c r="C183" s="230" t="s">
        <v>521</v>
      </c>
      <c r="D183" s="241" t="s">
        <v>302</v>
      </c>
      <c r="E183" s="166" t="s">
        <v>529</v>
      </c>
      <c r="F183" s="167" t="s">
        <v>305</v>
      </c>
      <c r="G183" s="168" t="s">
        <v>306</v>
      </c>
      <c r="H183" s="185"/>
      <c r="I183" s="144" t="n">
        <f aca="false">SUM(I184)</f>
        <v>324773</v>
      </c>
    </row>
    <row r="184" customFormat="false" ht="47.25" hidden="false" customHeight="false" outlineLevel="0" collapsed="false">
      <c r="A184" s="174" t="s">
        <v>530</v>
      </c>
      <c r="B184" s="300" t="s">
        <v>699</v>
      </c>
      <c r="C184" s="226" t="s">
        <v>521</v>
      </c>
      <c r="D184" s="7" t="s">
        <v>302</v>
      </c>
      <c r="E184" s="169" t="s">
        <v>531</v>
      </c>
      <c r="F184" s="170" t="s">
        <v>305</v>
      </c>
      <c r="G184" s="171" t="s">
        <v>306</v>
      </c>
      <c r="H184" s="228"/>
      <c r="I184" s="150" t="n">
        <f aca="false">SUM(I185)</f>
        <v>324773</v>
      </c>
    </row>
    <row r="185" customFormat="false" ht="31.5" hidden="false" customHeight="false" outlineLevel="0" collapsed="false">
      <c r="A185" s="240" t="s">
        <v>532</v>
      </c>
      <c r="B185" s="328" t="s">
        <v>699</v>
      </c>
      <c r="C185" s="226" t="s">
        <v>521</v>
      </c>
      <c r="D185" s="7" t="s">
        <v>302</v>
      </c>
      <c r="E185" s="169" t="s">
        <v>531</v>
      </c>
      <c r="F185" s="170" t="s">
        <v>300</v>
      </c>
      <c r="G185" s="171" t="s">
        <v>306</v>
      </c>
      <c r="H185" s="228"/>
      <c r="I185" s="150" t="n">
        <f aca="false">SUM(I186+I188+I190)</f>
        <v>324773</v>
      </c>
    </row>
    <row r="186" customFormat="false" ht="31.5" hidden="false" customHeight="false" outlineLevel="0" collapsed="false">
      <c r="A186" s="240" t="s">
        <v>533</v>
      </c>
      <c r="B186" s="328" t="s">
        <v>699</v>
      </c>
      <c r="C186" s="226" t="s">
        <v>521</v>
      </c>
      <c r="D186" s="7" t="s">
        <v>302</v>
      </c>
      <c r="E186" s="169" t="s">
        <v>531</v>
      </c>
      <c r="F186" s="170" t="s">
        <v>300</v>
      </c>
      <c r="G186" s="171" t="s">
        <v>534</v>
      </c>
      <c r="H186" s="228"/>
      <c r="I186" s="150" t="n">
        <f aca="false">SUM(I187)</f>
        <v>51000</v>
      </c>
    </row>
    <row r="187" customFormat="false" ht="16.5" hidden="false" customHeight="true" outlineLevel="0" collapsed="false">
      <c r="A187" s="158" t="s">
        <v>411</v>
      </c>
      <c r="B187" s="328" t="s">
        <v>699</v>
      </c>
      <c r="C187" s="226" t="s">
        <v>521</v>
      </c>
      <c r="D187" s="7" t="s">
        <v>302</v>
      </c>
      <c r="E187" s="169" t="s">
        <v>531</v>
      </c>
      <c r="F187" s="170" t="s">
        <v>300</v>
      </c>
      <c r="G187" s="171" t="s">
        <v>534</v>
      </c>
      <c r="H187" s="228" t="s">
        <v>412</v>
      </c>
      <c r="I187" s="164" t="n">
        <v>51000</v>
      </c>
    </row>
    <row r="188" s="94" customFormat="true" ht="63" hidden="false" customHeight="false" outlineLevel="0" collapsed="false">
      <c r="A188" s="158" t="s">
        <v>535</v>
      </c>
      <c r="B188" s="300" t="s">
        <v>699</v>
      </c>
      <c r="C188" s="226" t="s">
        <v>521</v>
      </c>
      <c r="D188" s="7" t="s">
        <v>302</v>
      </c>
      <c r="E188" s="169" t="s">
        <v>531</v>
      </c>
      <c r="F188" s="170" t="s">
        <v>300</v>
      </c>
      <c r="G188" s="171" t="s">
        <v>536</v>
      </c>
      <c r="H188" s="228"/>
      <c r="I188" s="150" t="n">
        <f aca="false">SUM(I189)</f>
        <v>102557</v>
      </c>
    </row>
    <row r="189" s="94" customFormat="true" ht="15.75" hidden="false" customHeight="true" outlineLevel="0" collapsed="false">
      <c r="A189" s="158" t="s">
        <v>411</v>
      </c>
      <c r="B189" s="300" t="s">
        <v>699</v>
      </c>
      <c r="C189" s="226" t="s">
        <v>521</v>
      </c>
      <c r="D189" s="7" t="s">
        <v>302</v>
      </c>
      <c r="E189" s="169" t="s">
        <v>531</v>
      </c>
      <c r="F189" s="170" t="s">
        <v>300</v>
      </c>
      <c r="G189" s="171" t="s">
        <v>536</v>
      </c>
      <c r="H189" s="228" t="s">
        <v>412</v>
      </c>
      <c r="I189" s="164" t="n">
        <v>102557</v>
      </c>
    </row>
    <row r="190" s="94" customFormat="true" ht="65.25" hidden="false" customHeight="true" outlineLevel="0" collapsed="false">
      <c r="A190" s="158" t="s">
        <v>537</v>
      </c>
      <c r="B190" s="300" t="s">
        <v>699</v>
      </c>
      <c r="C190" s="226" t="s">
        <v>521</v>
      </c>
      <c r="D190" s="7" t="s">
        <v>302</v>
      </c>
      <c r="E190" s="169" t="s">
        <v>531</v>
      </c>
      <c r="F190" s="170" t="s">
        <v>300</v>
      </c>
      <c r="G190" s="171" t="s">
        <v>538</v>
      </c>
      <c r="H190" s="228"/>
      <c r="I190" s="150" t="n">
        <f aca="false">SUM(I191)</f>
        <v>171216</v>
      </c>
    </row>
    <row r="191" s="94" customFormat="true" ht="15.75" hidden="false" customHeight="true" outlineLevel="0" collapsed="false">
      <c r="A191" s="158" t="s">
        <v>411</v>
      </c>
      <c r="B191" s="300" t="s">
        <v>699</v>
      </c>
      <c r="C191" s="226" t="s">
        <v>521</v>
      </c>
      <c r="D191" s="7" t="s">
        <v>302</v>
      </c>
      <c r="E191" s="169" t="s">
        <v>531</v>
      </c>
      <c r="F191" s="170" t="s">
        <v>300</v>
      </c>
      <c r="G191" s="171" t="s">
        <v>538</v>
      </c>
      <c r="H191" s="228" t="s">
        <v>412</v>
      </c>
      <c r="I191" s="164" t="n">
        <v>171216</v>
      </c>
    </row>
    <row r="192" s="94" customFormat="true" ht="47.25" hidden="false" customHeight="false" outlineLevel="0" collapsed="false">
      <c r="A192" s="139" t="s">
        <v>423</v>
      </c>
      <c r="B192" s="241" t="s">
        <v>699</v>
      </c>
      <c r="C192" s="230" t="s">
        <v>521</v>
      </c>
      <c r="D192" s="238" t="s">
        <v>302</v>
      </c>
      <c r="E192" s="166" t="s">
        <v>424</v>
      </c>
      <c r="F192" s="167" t="s">
        <v>305</v>
      </c>
      <c r="G192" s="168" t="s">
        <v>306</v>
      </c>
      <c r="H192" s="185"/>
      <c r="I192" s="144" t="n">
        <f aca="false">SUM(I193)</f>
        <v>280000</v>
      </c>
    </row>
    <row r="193" s="94" customFormat="true" ht="78.75" hidden="false" customHeight="false" outlineLevel="0" collapsed="false">
      <c r="A193" s="174" t="s">
        <v>425</v>
      </c>
      <c r="B193" s="300" t="s">
        <v>699</v>
      </c>
      <c r="C193" s="226" t="s">
        <v>521</v>
      </c>
      <c r="D193" s="239" t="s">
        <v>302</v>
      </c>
      <c r="E193" s="169" t="s">
        <v>426</v>
      </c>
      <c r="F193" s="170" t="s">
        <v>305</v>
      </c>
      <c r="G193" s="171" t="s">
        <v>306</v>
      </c>
      <c r="H193" s="227"/>
      <c r="I193" s="150" t="n">
        <f aca="false">SUM(I194)</f>
        <v>280000</v>
      </c>
    </row>
    <row r="194" s="94" customFormat="true" ht="47.25" hidden="false" customHeight="false" outlineLevel="0" collapsed="false">
      <c r="A194" s="240" t="s">
        <v>427</v>
      </c>
      <c r="B194" s="328" t="s">
        <v>699</v>
      </c>
      <c r="C194" s="226" t="s">
        <v>521</v>
      </c>
      <c r="D194" s="239" t="s">
        <v>302</v>
      </c>
      <c r="E194" s="169" t="s">
        <v>426</v>
      </c>
      <c r="F194" s="170" t="s">
        <v>300</v>
      </c>
      <c r="G194" s="171" t="s">
        <v>306</v>
      </c>
      <c r="H194" s="227"/>
      <c r="I194" s="150" t="n">
        <f aca="false">SUM(I195)</f>
        <v>280000</v>
      </c>
    </row>
    <row r="195" s="94" customFormat="true" ht="33.75" hidden="false" customHeight="true" outlineLevel="0" collapsed="false">
      <c r="A195" s="240" t="s">
        <v>539</v>
      </c>
      <c r="B195" s="328" t="s">
        <v>699</v>
      </c>
      <c r="C195" s="226" t="s">
        <v>521</v>
      </c>
      <c r="D195" s="239" t="s">
        <v>302</v>
      </c>
      <c r="E195" s="169" t="s">
        <v>426</v>
      </c>
      <c r="F195" s="170" t="s">
        <v>300</v>
      </c>
      <c r="G195" s="171" t="s">
        <v>540</v>
      </c>
      <c r="H195" s="227"/>
      <c r="I195" s="150" t="n">
        <f aca="false">SUM(I196)</f>
        <v>280000</v>
      </c>
    </row>
    <row r="196" s="94" customFormat="true" ht="18" hidden="false" customHeight="true" outlineLevel="0" collapsed="false">
      <c r="A196" s="158" t="s">
        <v>411</v>
      </c>
      <c r="B196" s="300" t="s">
        <v>699</v>
      </c>
      <c r="C196" s="226" t="s">
        <v>521</v>
      </c>
      <c r="D196" s="239" t="s">
        <v>302</v>
      </c>
      <c r="E196" s="169" t="s">
        <v>426</v>
      </c>
      <c r="F196" s="170" t="s">
        <v>300</v>
      </c>
      <c r="G196" s="171" t="s">
        <v>540</v>
      </c>
      <c r="H196" s="227" t="s">
        <v>412</v>
      </c>
      <c r="I196" s="164" t="n">
        <v>280000</v>
      </c>
    </row>
    <row r="197" s="94" customFormat="true" ht="31.5" hidden="false" customHeight="false" outlineLevel="0" collapsed="false">
      <c r="A197" s="139" t="s">
        <v>543</v>
      </c>
      <c r="B197" s="241" t="s">
        <v>699</v>
      </c>
      <c r="C197" s="230" t="s">
        <v>521</v>
      </c>
      <c r="D197" s="241" t="s">
        <v>302</v>
      </c>
      <c r="E197" s="166" t="s">
        <v>544</v>
      </c>
      <c r="F197" s="167" t="s">
        <v>305</v>
      </c>
      <c r="G197" s="168" t="s">
        <v>306</v>
      </c>
      <c r="H197" s="185"/>
      <c r="I197" s="144" t="n">
        <f aca="false">SUM(I198)</f>
        <v>4392007</v>
      </c>
    </row>
    <row r="198" s="94" customFormat="true" ht="63" hidden="false" customHeight="false" outlineLevel="0" collapsed="false">
      <c r="A198" s="174" t="s">
        <v>545</v>
      </c>
      <c r="B198" s="300" t="s">
        <v>699</v>
      </c>
      <c r="C198" s="226" t="s">
        <v>521</v>
      </c>
      <c r="D198" s="7" t="s">
        <v>302</v>
      </c>
      <c r="E198" s="169" t="s">
        <v>546</v>
      </c>
      <c r="F198" s="170" t="s">
        <v>305</v>
      </c>
      <c r="G198" s="171" t="s">
        <v>306</v>
      </c>
      <c r="H198" s="228"/>
      <c r="I198" s="150" t="n">
        <f aca="false">SUM(I199)</f>
        <v>4392007</v>
      </c>
    </row>
    <row r="199" s="94" customFormat="true" ht="47.25" hidden="false" customHeight="false" outlineLevel="0" collapsed="false">
      <c r="A199" s="174" t="s">
        <v>547</v>
      </c>
      <c r="B199" s="300" t="s">
        <v>699</v>
      </c>
      <c r="C199" s="226" t="s">
        <v>521</v>
      </c>
      <c r="D199" s="7" t="s">
        <v>302</v>
      </c>
      <c r="E199" s="169" t="s">
        <v>546</v>
      </c>
      <c r="F199" s="170" t="s">
        <v>302</v>
      </c>
      <c r="G199" s="171" t="s">
        <v>306</v>
      </c>
      <c r="H199" s="228"/>
      <c r="I199" s="150" t="n">
        <f aca="false">SUM(I200+I202)</f>
        <v>4392007</v>
      </c>
    </row>
    <row r="200" s="94" customFormat="true" ht="31.5" hidden="false" customHeight="false" outlineLevel="0" collapsed="false">
      <c r="A200" s="174" t="s">
        <v>548</v>
      </c>
      <c r="B200" s="300" t="s">
        <v>699</v>
      </c>
      <c r="C200" s="226" t="s">
        <v>521</v>
      </c>
      <c r="D200" s="7" t="s">
        <v>302</v>
      </c>
      <c r="E200" s="169" t="s">
        <v>546</v>
      </c>
      <c r="F200" s="170" t="s">
        <v>302</v>
      </c>
      <c r="G200" s="171" t="s">
        <v>549</v>
      </c>
      <c r="H200" s="228"/>
      <c r="I200" s="150" t="n">
        <f aca="false">SUM(I201)</f>
        <v>698000</v>
      </c>
    </row>
    <row r="201" s="94" customFormat="true" ht="16.5" hidden="false" customHeight="true" outlineLevel="0" collapsed="false">
      <c r="A201" s="151" t="s">
        <v>411</v>
      </c>
      <c r="B201" s="7" t="s">
        <v>699</v>
      </c>
      <c r="C201" s="226" t="s">
        <v>521</v>
      </c>
      <c r="D201" s="7" t="s">
        <v>302</v>
      </c>
      <c r="E201" s="169" t="s">
        <v>546</v>
      </c>
      <c r="F201" s="170" t="s">
        <v>302</v>
      </c>
      <c r="G201" s="171" t="s">
        <v>549</v>
      </c>
      <c r="H201" s="228" t="s">
        <v>412</v>
      </c>
      <c r="I201" s="164" t="n">
        <v>698000</v>
      </c>
    </row>
    <row r="202" s="94" customFormat="true" ht="33" hidden="false" customHeight="true" outlineLevel="0" collapsed="false">
      <c r="A202" s="151" t="s">
        <v>550</v>
      </c>
      <c r="B202" s="7" t="s">
        <v>699</v>
      </c>
      <c r="C202" s="226" t="s">
        <v>521</v>
      </c>
      <c r="D202" s="7" t="s">
        <v>302</v>
      </c>
      <c r="E202" s="169" t="s">
        <v>546</v>
      </c>
      <c r="F202" s="170" t="s">
        <v>302</v>
      </c>
      <c r="G202" s="171" t="s">
        <v>551</v>
      </c>
      <c r="H202" s="228"/>
      <c r="I202" s="150" t="n">
        <f aca="false">SUM(I203)</f>
        <v>3694007</v>
      </c>
    </row>
    <row r="203" s="94" customFormat="true" ht="16.5" hidden="false" customHeight="true" outlineLevel="0" collapsed="false">
      <c r="A203" s="151" t="s">
        <v>411</v>
      </c>
      <c r="B203" s="7" t="s">
        <v>699</v>
      </c>
      <c r="C203" s="226" t="s">
        <v>521</v>
      </c>
      <c r="D203" s="7" t="s">
        <v>302</v>
      </c>
      <c r="E203" s="169" t="s">
        <v>546</v>
      </c>
      <c r="F203" s="170" t="s">
        <v>302</v>
      </c>
      <c r="G203" s="171" t="s">
        <v>551</v>
      </c>
      <c r="H203" s="228" t="s">
        <v>412</v>
      </c>
      <c r="I203" s="164" t="n">
        <v>3694007</v>
      </c>
    </row>
    <row r="204" s="94" customFormat="true" ht="16.5" hidden="false" customHeight="true" outlineLevel="0" collapsed="false">
      <c r="A204" s="329" t="s">
        <v>552</v>
      </c>
      <c r="B204" s="294" t="s">
        <v>699</v>
      </c>
      <c r="C204" s="294" t="s">
        <v>521</v>
      </c>
      <c r="D204" s="182" t="s">
        <v>314</v>
      </c>
      <c r="E204" s="295"/>
      <c r="F204" s="296"/>
      <c r="G204" s="297"/>
      <c r="H204" s="182"/>
      <c r="I204" s="298" t="n">
        <f aca="false">SUM(I205)</f>
        <v>1000000</v>
      </c>
    </row>
    <row r="205" customFormat="false" ht="36" hidden="false" customHeight="true" outlineLevel="0" collapsed="false">
      <c r="A205" s="139" t="s">
        <v>528</v>
      </c>
      <c r="B205" s="241" t="s">
        <v>699</v>
      </c>
      <c r="C205" s="230" t="s">
        <v>521</v>
      </c>
      <c r="D205" s="241" t="s">
        <v>314</v>
      </c>
      <c r="E205" s="166" t="s">
        <v>529</v>
      </c>
      <c r="F205" s="167" t="s">
        <v>305</v>
      </c>
      <c r="G205" s="168" t="s">
        <v>306</v>
      </c>
      <c r="H205" s="185"/>
      <c r="I205" s="144" t="n">
        <f aca="false">SUM(I206)</f>
        <v>1000000</v>
      </c>
    </row>
    <row r="206" s="94" customFormat="true" ht="47.25" hidden="false" customHeight="false" outlineLevel="0" collapsed="false">
      <c r="A206" s="174" t="s">
        <v>530</v>
      </c>
      <c r="B206" s="300" t="s">
        <v>699</v>
      </c>
      <c r="C206" s="226" t="s">
        <v>521</v>
      </c>
      <c r="D206" s="7" t="s">
        <v>314</v>
      </c>
      <c r="E206" s="169" t="s">
        <v>531</v>
      </c>
      <c r="F206" s="170" t="s">
        <v>305</v>
      </c>
      <c r="G206" s="171" t="s">
        <v>306</v>
      </c>
      <c r="H206" s="228"/>
      <c r="I206" s="150" t="n">
        <f aca="false">SUM(I207)</f>
        <v>1000000</v>
      </c>
    </row>
    <row r="207" s="94" customFormat="true" ht="31.5" hidden="false" customHeight="false" outlineLevel="0" collapsed="false">
      <c r="A207" s="240" t="s">
        <v>532</v>
      </c>
      <c r="B207" s="328" t="s">
        <v>699</v>
      </c>
      <c r="C207" s="226" t="s">
        <v>521</v>
      </c>
      <c r="D207" s="7" t="s">
        <v>314</v>
      </c>
      <c r="E207" s="169" t="s">
        <v>531</v>
      </c>
      <c r="F207" s="170" t="s">
        <v>300</v>
      </c>
      <c r="G207" s="171" t="s">
        <v>306</v>
      </c>
      <c r="H207" s="228"/>
      <c r="I207" s="150" t="n">
        <f aca="false">SUM(I208)</f>
        <v>1000000</v>
      </c>
    </row>
    <row r="208" s="94" customFormat="true" ht="33" hidden="false" customHeight="true" outlineLevel="0" collapsed="false">
      <c r="A208" s="240" t="s">
        <v>553</v>
      </c>
      <c r="B208" s="328" t="s">
        <v>699</v>
      </c>
      <c r="C208" s="226" t="s">
        <v>521</v>
      </c>
      <c r="D208" s="7" t="s">
        <v>314</v>
      </c>
      <c r="E208" s="169" t="s">
        <v>531</v>
      </c>
      <c r="F208" s="170" t="s">
        <v>300</v>
      </c>
      <c r="G208" s="171" t="s">
        <v>554</v>
      </c>
      <c r="H208" s="228"/>
      <c r="I208" s="150" t="n">
        <f aca="false">SUM(I209)</f>
        <v>1000000</v>
      </c>
    </row>
    <row r="209" s="94" customFormat="true" ht="31.5" hidden="false" customHeight="true" outlineLevel="0" collapsed="false">
      <c r="A209" s="158" t="s">
        <v>491</v>
      </c>
      <c r="B209" s="300" t="s">
        <v>699</v>
      </c>
      <c r="C209" s="226" t="s">
        <v>521</v>
      </c>
      <c r="D209" s="7" t="s">
        <v>314</v>
      </c>
      <c r="E209" s="169" t="s">
        <v>531</v>
      </c>
      <c r="F209" s="170" t="s">
        <v>300</v>
      </c>
      <c r="G209" s="171" t="s">
        <v>554</v>
      </c>
      <c r="H209" s="228" t="s">
        <v>492</v>
      </c>
      <c r="I209" s="164" t="n">
        <v>1000000</v>
      </c>
    </row>
    <row r="210" s="94" customFormat="true" ht="16.5" hidden="false" customHeight="true" outlineLevel="0" collapsed="false">
      <c r="A210" s="330" t="s">
        <v>636</v>
      </c>
      <c r="B210" s="308" t="s">
        <v>699</v>
      </c>
      <c r="C210" s="308" t="n">
        <v>10</v>
      </c>
      <c r="D210" s="308"/>
      <c r="E210" s="203"/>
      <c r="F210" s="204"/>
      <c r="G210" s="205"/>
      <c r="H210" s="206"/>
      <c r="I210" s="132" t="n">
        <f aca="false">SUM(I211+I217)</f>
        <v>3128722</v>
      </c>
    </row>
    <row r="211" s="94" customFormat="true" ht="16.5" hidden="false" customHeight="true" outlineLevel="0" collapsed="false">
      <c r="A211" s="329" t="s">
        <v>643</v>
      </c>
      <c r="B211" s="294" t="s">
        <v>699</v>
      </c>
      <c r="C211" s="294" t="n">
        <v>10</v>
      </c>
      <c r="D211" s="182" t="s">
        <v>314</v>
      </c>
      <c r="E211" s="295"/>
      <c r="F211" s="296"/>
      <c r="G211" s="297"/>
      <c r="H211" s="182"/>
      <c r="I211" s="298" t="n">
        <f aca="false">SUM(I212)</f>
        <v>102600</v>
      </c>
    </row>
    <row r="212" customFormat="false" ht="47.25" hidden="false" customHeight="false" outlineLevel="0" collapsed="false">
      <c r="A212" s="242" t="s">
        <v>423</v>
      </c>
      <c r="B212" s="183" t="s">
        <v>699</v>
      </c>
      <c r="C212" s="183" t="n">
        <v>10</v>
      </c>
      <c r="D212" s="140" t="s">
        <v>314</v>
      </c>
      <c r="E212" s="141" t="s">
        <v>424</v>
      </c>
      <c r="F212" s="142" t="s">
        <v>305</v>
      </c>
      <c r="G212" s="143" t="s">
        <v>306</v>
      </c>
      <c r="H212" s="140"/>
      <c r="I212" s="144" t="n">
        <f aca="false">SUM(I213)</f>
        <v>102600</v>
      </c>
    </row>
    <row r="213" customFormat="false" ht="82.5" hidden="false" customHeight="true" outlineLevel="0" collapsed="false">
      <c r="A213" s="52" t="s">
        <v>428</v>
      </c>
      <c r="B213" s="184" t="s">
        <v>699</v>
      </c>
      <c r="C213" s="184" t="n">
        <v>10</v>
      </c>
      <c r="D213" s="146" t="s">
        <v>314</v>
      </c>
      <c r="E213" s="147" t="s">
        <v>429</v>
      </c>
      <c r="F213" s="148" t="s">
        <v>305</v>
      </c>
      <c r="G213" s="149" t="s">
        <v>306</v>
      </c>
      <c r="H213" s="146"/>
      <c r="I213" s="150" t="n">
        <f aca="false">SUM(I214)</f>
        <v>102600</v>
      </c>
    </row>
    <row r="214" customFormat="false" ht="34.5" hidden="false" customHeight="true" outlineLevel="0" collapsed="false">
      <c r="A214" s="52" t="s">
        <v>430</v>
      </c>
      <c r="B214" s="184" t="s">
        <v>699</v>
      </c>
      <c r="C214" s="184" t="n">
        <v>10</v>
      </c>
      <c r="D214" s="146" t="s">
        <v>314</v>
      </c>
      <c r="E214" s="147" t="s">
        <v>429</v>
      </c>
      <c r="F214" s="148" t="s">
        <v>300</v>
      </c>
      <c r="G214" s="149" t="s">
        <v>306</v>
      </c>
      <c r="H214" s="146"/>
      <c r="I214" s="150" t="n">
        <f aca="false">SUM(I215)</f>
        <v>102600</v>
      </c>
    </row>
    <row r="215" customFormat="false" ht="31.5" hidden="false" customHeight="false" outlineLevel="0" collapsed="false">
      <c r="A215" s="52" t="s">
        <v>660</v>
      </c>
      <c r="B215" s="184" t="s">
        <v>699</v>
      </c>
      <c r="C215" s="184" t="n">
        <v>10</v>
      </c>
      <c r="D215" s="146" t="s">
        <v>314</v>
      </c>
      <c r="E215" s="147" t="s">
        <v>429</v>
      </c>
      <c r="F215" s="148" t="s">
        <v>300</v>
      </c>
      <c r="G215" s="149" t="s">
        <v>661</v>
      </c>
      <c r="H215" s="146"/>
      <c r="I215" s="150" t="n">
        <f aca="false">SUM(I216)</f>
        <v>102600</v>
      </c>
    </row>
    <row r="216" customFormat="false" ht="15.75" hidden="false" customHeight="false" outlineLevel="0" collapsed="false">
      <c r="A216" s="221" t="s">
        <v>411</v>
      </c>
      <c r="B216" s="216" t="s">
        <v>699</v>
      </c>
      <c r="C216" s="184" t="n">
        <v>10</v>
      </c>
      <c r="D216" s="146" t="s">
        <v>314</v>
      </c>
      <c r="E216" s="147" t="s">
        <v>429</v>
      </c>
      <c r="F216" s="148" t="s">
        <v>300</v>
      </c>
      <c r="G216" s="149" t="s">
        <v>661</v>
      </c>
      <c r="H216" s="146" t="s">
        <v>412</v>
      </c>
      <c r="I216" s="164" t="n">
        <v>102600</v>
      </c>
    </row>
    <row r="217" customFormat="false" ht="15.75" hidden="false" customHeight="false" outlineLevel="0" collapsed="false">
      <c r="A217" s="329" t="s">
        <v>662</v>
      </c>
      <c r="B217" s="294" t="s">
        <v>699</v>
      </c>
      <c r="C217" s="294" t="n">
        <v>10</v>
      </c>
      <c r="D217" s="182" t="s">
        <v>335</v>
      </c>
      <c r="E217" s="295"/>
      <c r="F217" s="296"/>
      <c r="G217" s="297"/>
      <c r="H217" s="182"/>
      <c r="I217" s="298" t="n">
        <f aca="false">SUM(I218)</f>
        <v>3026122</v>
      </c>
    </row>
    <row r="218" customFormat="false" ht="47.25" hidden="false" customHeight="false" outlineLevel="0" collapsed="false">
      <c r="A218" s="256" t="s">
        <v>336</v>
      </c>
      <c r="B218" s="183" t="s">
        <v>699</v>
      </c>
      <c r="C218" s="183" t="n">
        <v>10</v>
      </c>
      <c r="D218" s="140" t="s">
        <v>335</v>
      </c>
      <c r="E218" s="141" t="s">
        <v>337</v>
      </c>
      <c r="F218" s="142" t="s">
        <v>305</v>
      </c>
      <c r="G218" s="143" t="s">
        <v>306</v>
      </c>
      <c r="H218" s="140"/>
      <c r="I218" s="144" t="n">
        <f aca="false">SUM(I219)</f>
        <v>3026122</v>
      </c>
    </row>
    <row r="219" customFormat="false" ht="78.75" hidden="false" customHeight="false" outlineLevel="0" collapsed="false">
      <c r="A219" s="52" t="s">
        <v>338</v>
      </c>
      <c r="B219" s="184" t="s">
        <v>699</v>
      </c>
      <c r="C219" s="184" t="n">
        <v>10</v>
      </c>
      <c r="D219" s="146" t="s">
        <v>335</v>
      </c>
      <c r="E219" s="147" t="s">
        <v>339</v>
      </c>
      <c r="F219" s="148" t="s">
        <v>305</v>
      </c>
      <c r="G219" s="149" t="s">
        <v>306</v>
      </c>
      <c r="H219" s="146"/>
      <c r="I219" s="150" t="n">
        <f aca="false">SUM(I220)</f>
        <v>3026122</v>
      </c>
    </row>
    <row r="220" customFormat="false" ht="47.25" hidden="false" customHeight="false" outlineLevel="0" collapsed="false">
      <c r="A220" s="52" t="s">
        <v>340</v>
      </c>
      <c r="B220" s="184" t="s">
        <v>699</v>
      </c>
      <c r="C220" s="184" t="n">
        <v>10</v>
      </c>
      <c r="D220" s="146" t="s">
        <v>335</v>
      </c>
      <c r="E220" s="147" t="s">
        <v>339</v>
      </c>
      <c r="F220" s="148" t="s">
        <v>300</v>
      </c>
      <c r="G220" s="149" t="s">
        <v>306</v>
      </c>
      <c r="H220" s="146"/>
      <c r="I220" s="150" t="n">
        <f aca="false">SUM(I221)</f>
        <v>3026122</v>
      </c>
    </row>
    <row r="221" customFormat="false" ht="33.75" hidden="false" customHeight="true" outlineLevel="0" collapsed="false">
      <c r="A221" s="52" t="s">
        <v>663</v>
      </c>
      <c r="B221" s="184" t="s">
        <v>699</v>
      </c>
      <c r="C221" s="184" t="n">
        <v>10</v>
      </c>
      <c r="D221" s="146" t="s">
        <v>335</v>
      </c>
      <c r="E221" s="147" t="s">
        <v>339</v>
      </c>
      <c r="F221" s="148" t="s">
        <v>300</v>
      </c>
      <c r="G221" s="149" t="s">
        <v>664</v>
      </c>
      <c r="H221" s="146"/>
      <c r="I221" s="150" t="n">
        <f aca="false">SUM(I222:I223)</f>
        <v>3026122</v>
      </c>
    </row>
    <row r="222" customFormat="false" ht="31.5" hidden="true" customHeight="false" outlineLevel="0" collapsed="false">
      <c r="A222" s="246" t="s">
        <v>322</v>
      </c>
      <c r="B222" s="301" t="s">
        <v>699</v>
      </c>
      <c r="C222" s="184" t="n">
        <v>10</v>
      </c>
      <c r="D222" s="146" t="s">
        <v>335</v>
      </c>
      <c r="E222" s="147" t="s">
        <v>339</v>
      </c>
      <c r="F222" s="148" t="s">
        <v>300</v>
      </c>
      <c r="G222" s="149" t="s">
        <v>664</v>
      </c>
      <c r="H222" s="146" t="s">
        <v>323</v>
      </c>
      <c r="I222" s="164"/>
    </row>
    <row r="223" customFormat="false" ht="15.75" hidden="false" customHeight="false" outlineLevel="0" collapsed="false">
      <c r="A223" s="52" t="s">
        <v>576</v>
      </c>
      <c r="B223" s="184" t="s">
        <v>699</v>
      </c>
      <c r="C223" s="184" t="n">
        <v>10</v>
      </c>
      <c r="D223" s="146" t="s">
        <v>335</v>
      </c>
      <c r="E223" s="147" t="s">
        <v>339</v>
      </c>
      <c r="F223" s="148" t="s">
        <v>300</v>
      </c>
      <c r="G223" s="149" t="s">
        <v>664</v>
      </c>
      <c r="H223" s="146" t="s">
        <v>577</v>
      </c>
      <c r="I223" s="164" t="n">
        <v>3026122</v>
      </c>
    </row>
    <row r="224" s="94" customFormat="true" ht="31.5" hidden="false" customHeight="true" outlineLevel="0" collapsed="false">
      <c r="A224" s="331" t="s">
        <v>700</v>
      </c>
      <c r="B224" s="281" t="s">
        <v>701</v>
      </c>
      <c r="C224" s="332"/>
      <c r="D224" s="333"/>
      <c r="E224" s="334"/>
      <c r="F224" s="335"/>
      <c r="G224" s="336"/>
      <c r="H224" s="337"/>
      <c r="I224" s="286" t="n">
        <f aca="false">SUM(I225+I253+I292)</f>
        <v>18069683</v>
      </c>
    </row>
    <row r="225" s="94" customFormat="true" ht="16.5" hidden="false" customHeight="true" outlineLevel="0" collapsed="false">
      <c r="A225" s="287" t="s">
        <v>299</v>
      </c>
      <c r="B225" s="288" t="s">
        <v>701</v>
      </c>
      <c r="C225" s="206" t="s">
        <v>300</v>
      </c>
      <c r="D225" s="206"/>
      <c r="E225" s="289"/>
      <c r="F225" s="290"/>
      <c r="G225" s="291"/>
      <c r="H225" s="206"/>
      <c r="I225" s="292" t="n">
        <f aca="false">SUM(I226+I243)</f>
        <v>3326141</v>
      </c>
    </row>
    <row r="226" customFormat="false" ht="31.5" hidden="false" customHeight="false" outlineLevel="0" collapsed="false">
      <c r="A226" s="299" t="s">
        <v>381</v>
      </c>
      <c r="B226" s="294" t="s">
        <v>701</v>
      </c>
      <c r="C226" s="182" t="s">
        <v>300</v>
      </c>
      <c r="D226" s="182" t="s">
        <v>382</v>
      </c>
      <c r="E226" s="135"/>
      <c r="F226" s="136"/>
      <c r="G226" s="137"/>
      <c r="H226" s="134"/>
      <c r="I226" s="298" t="n">
        <f aca="false">SUM(I227,I232,I237)</f>
        <v>2610000</v>
      </c>
    </row>
    <row r="227" customFormat="false" ht="47.25" hidden="false" customHeight="false" outlineLevel="0" collapsed="false">
      <c r="A227" s="154" t="s">
        <v>315</v>
      </c>
      <c r="B227" s="183" t="s">
        <v>701</v>
      </c>
      <c r="C227" s="140" t="s">
        <v>300</v>
      </c>
      <c r="D227" s="140" t="s">
        <v>382</v>
      </c>
      <c r="E227" s="141" t="s">
        <v>316</v>
      </c>
      <c r="F227" s="142" t="s">
        <v>305</v>
      </c>
      <c r="G227" s="143" t="s">
        <v>306</v>
      </c>
      <c r="H227" s="140"/>
      <c r="I227" s="144" t="n">
        <f aca="false">SUM(I228)</f>
        <v>448000</v>
      </c>
    </row>
    <row r="228" customFormat="false" ht="63" hidden="false" customHeight="false" outlineLevel="0" collapsed="false">
      <c r="A228" s="158" t="s">
        <v>353</v>
      </c>
      <c r="B228" s="216" t="s">
        <v>701</v>
      </c>
      <c r="C228" s="146" t="s">
        <v>300</v>
      </c>
      <c r="D228" s="146" t="s">
        <v>382</v>
      </c>
      <c r="E228" s="147" t="s">
        <v>318</v>
      </c>
      <c r="F228" s="148" t="s">
        <v>305</v>
      </c>
      <c r="G228" s="149" t="s">
        <v>306</v>
      </c>
      <c r="H228" s="162"/>
      <c r="I228" s="150" t="n">
        <f aca="false">SUM(I229)</f>
        <v>448000</v>
      </c>
    </row>
    <row r="229" customFormat="false" ht="47.25" hidden="false" customHeight="false" outlineLevel="0" collapsed="false">
      <c r="A229" s="158" t="s">
        <v>319</v>
      </c>
      <c r="B229" s="216" t="s">
        <v>701</v>
      </c>
      <c r="C229" s="146" t="s">
        <v>300</v>
      </c>
      <c r="D229" s="146" t="s">
        <v>382</v>
      </c>
      <c r="E229" s="147" t="s">
        <v>318</v>
      </c>
      <c r="F229" s="148" t="s">
        <v>300</v>
      </c>
      <c r="G229" s="149" t="s">
        <v>306</v>
      </c>
      <c r="H229" s="162"/>
      <c r="I229" s="150" t="n">
        <f aca="false">SUM(I230)</f>
        <v>448000</v>
      </c>
    </row>
    <row r="230" customFormat="false" ht="15.75" hidden="false" customHeight="false" outlineLevel="0" collapsed="false">
      <c r="A230" s="158" t="s">
        <v>320</v>
      </c>
      <c r="B230" s="216" t="s">
        <v>701</v>
      </c>
      <c r="C230" s="146" t="s">
        <v>300</v>
      </c>
      <c r="D230" s="146" t="s">
        <v>382</v>
      </c>
      <c r="E230" s="147" t="s">
        <v>318</v>
      </c>
      <c r="F230" s="148" t="s">
        <v>300</v>
      </c>
      <c r="G230" s="149" t="s">
        <v>321</v>
      </c>
      <c r="H230" s="162"/>
      <c r="I230" s="150" t="n">
        <f aca="false">SUM(I231)</f>
        <v>448000</v>
      </c>
    </row>
    <row r="231" customFormat="false" ht="31.5" hidden="false" customHeight="false" outlineLevel="0" collapsed="false">
      <c r="A231" s="173" t="s">
        <v>322</v>
      </c>
      <c r="B231" s="302" t="s">
        <v>701</v>
      </c>
      <c r="C231" s="146" t="s">
        <v>300</v>
      </c>
      <c r="D231" s="146" t="s">
        <v>382</v>
      </c>
      <c r="E231" s="147" t="s">
        <v>318</v>
      </c>
      <c r="F231" s="148" t="s">
        <v>300</v>
      </c>
      <c r="G231" s="149" t="s">
        <v>321</v>
      </c>
      <c r="H231" s="146" t="s">
        <v>323</v>
      </c>
      <c r="I231" s="164" t="n">
        <v>448000</v>
      </c>
    </row>
    <row r="232" s="177" customFormat="true" ht="63" hidden="false" customHeight="false" outlineLevel="0" collapsed="false">
      <c r="A232" s="154" t="s">
        <v>383</v>
      </c>
      <c r="B232" s="183" t="s">
        <v>701</v>
      </c>
      <c r="C232" s="140" t="s">
        <v>300</v>
      </c>
      <c r="D232" s="140" t="s">
        <v>382</v>
      </c>
      <c r="E232" s="141" t="s">
        <v>384</v>
      </c>
      <c r="F232" s="142" t="s">
        <v>305</v>
      </c>
      <c r="G232" s="143" t="s">
        <v>306</v>
      </c>
      <c r="H232" s="140"/>
      <c r="I232" s="144" t="n">
        <f aca="false">SUM(I233)</f>
        <v>24000</v>
      </c>
    </row>
    <row r="233" s="177" customFormat="true" ht="110.25" hidden="false" customHeight="false" outlineLevel="0" collapsed="false">
      <c r="A233" s="158" t="s">
        <v>385</v>
      </c>
      <c r="B233" s="216" t="s">
        <v>701</v>
      </c>
      <c r="C233" s="146" t="s">
        <v>300</v>
      </c>
      <c r="D233" s="146" t="s">
        <v>382</v>
      </c>
      <c r="E233" s="147" t="s">
        <v>386</v>
      </c>
      <c r="F233" s="148" t="s">
        <v>305</v>
      </c>
      <c r="G233" s="149" t="s">
        <v>306</v>
      </c>
      <c r="H233" s="146"/>
      <c r="I233" s="150" t="n">
        <f aca="false">SUM(I234)</f>
        <v>24000</v>
      </c>
    </row>
    <row r="234" s="177" customFormat="true" ht="47.25" hidden="false" customHeight="false" outlineLevel="0" collapsed="false">
      <c r="A234" s="158" t="s">
        <v>387</v>
      </c>
      <c r="B234" s="216" t="s">
        <v>701</v>
      </c>
      <c r="C234" s="146" t="s">
        <v>300</v>
      </c>
      <c r="D234" s="146" t="s">
        <v>382</v>
      </c>
      <c r="E234" s="147" t="s">
        <v>386</v>
      </c>
      <c r="F234" s="148" t="s">
        <v>300</v>
      </c>
      <c r="G234" s="149" t="s">
        <v>306</v>
      </c>
      <c r="H234" s="146"/>
      <c r="I234" s="150" t="n">
        <f aca="false">SUM(I235)</f>
        <v>24000</v>
      </c>
    </row>
    <row r="235" s="177" customFormat="true" ht="31.5" hidden="false" customHeight="false" outlineLevel="0" collapsed="false">
      <c r="A235" s="151" t="s">
        <v>388</v>
      </c>
      <c r="B235" s="184" t="s">
        <v>701</v>
      </c>
      <c r="C235" s="146" t="s">
        <v>300</v>
      </c>
      <c r="D235" s="146" t="s">
        <v>382</v>
      </c>
      <c r="E235" s="147" t="s">
        <v>386</v>
      </c>
      <c r="F235" s="148" t="s">
        <v>300</v>
      </c>
      <c r="G235" s="149" t="s">
        <v>389</v>
      </c>
      <c r="H235" s="146"/>
      <c r="I235" s="150" t="n">
        <f aca="false">SUM(I236)</f>
        <v>24000</v>
      </c>
    </row>
    <row r="236" s="177" customFormat="true" ht="31.5" hidden="false" customHeight="false" outlineLevel="0" collapsed="false">
      <c r="A236" s="173" t="s">
        <v>322</v>
      </c>
      <c r="B236" s="302" t="s">
        <v>701</v>
      </c>
      <c r="C236" s="146" t="s">
        <v>300</v>
      </c>
      <c r="D236" s="146" t="s">
        <v>382</v>
      </c>
      <c r="E236" s="147" t="s">
        <v>386</v>
      </c>
      <c r="F236" s="148" t="s">
        <v>300</v>
      </c>
      <c r="G236" s="149" t="s">
        <v>389</v>
      </c>
      <c r="H236" s="146" t="s">
        <v>323</v>
      </c>
      <c r="I236" s="153" t="n">
        <v>24000</v>
      </c>
    </row>
    <row r="237" customFormat="false" ht="47.25" hidden="false" customHeight="false" outlineLevel="0" collapsed="false">
      <c r="A237" s="139" t="s">
        <v>390</v>
      </c>
      <c r="B237" s="183" t="s">
        <v>701</v>
      </c>
      <c r="C237" s="140" t="s">
        <v>300</v>
      </c>
      <c r="D237" s="140" t="s">
        <v>382</v>
      </c>
      <c r="E237" s="141" t="s">
        <v>391</v>
      </c>
      <c r="F237" s="142" t="s">
        <v>305</v>
      </c>
      <c r="G237" s="143" t="s">
        <v>306</v>
      </c>
      <c r="H237" s="140"/>
      <c r="I237" s="144" t="n">
        <f aca="false">SUM(I238)</f>
        <v>2138000</v>
      </c>
    </row>
    <row r="238" customFormat="false" ht="63" hidden="false" customHeight="false" outlineLevel="0" collapsed="false">
      <c r="A238" s="151" t="s">
        <v>392</v>
      </c>
      <c r="B238" s="184" t="s">
        <v>701</v>
      </c>
      <c r="C238" s="146" t="s">
        <v>300</v>
      </c>
      <c r="D238" s="146" t="s">
        <v>382</v>
      </c>
      <c r="E238" s="147" t="s">
        <v>393</v>
      </c>
      <c r="F238" s="148" t="s">
        <v>305</v>
      </c>
      <c r="G238" s="149" t="s">
        <v>306</v>
      </c>
      <c r="H238" s="146"/>
      <c r="I238" s="150" t="n">
        <f aca="false">SUM(I239)</f>
        <v>2138000</v>
      </c>
    </row>
    <row r="239" customFormat="false" ht="78.75" hidden="false" customHeight="false" outlineLevel="0" collapsed="false">
      <c r="A239" s="151" t="s">
        <v>394</v>
      </c>
      <c r="B239" s="184" t="s">
        <v>701</v>
      </c>
      <c r="C239" s="146" t="s">
        <v>300</v>
      </c>
      <c r="D239" s="146" t="s">
        <v>382</v>
      </c>
      <c r="E239" s="147" t="s">
        <v>393</v>
      </c>
      <c r="F239" s="148" t="s">
        <v>300</v>
      </c>
      <c r="G239" s="149" t="s">
        <v>306</v>
      </c>
      <c r="H239" s="146"/>
      <c r="I239" s="150" t="n">
        <f aca="false">SUM(I240)</f>
        <v>2138000</v>
      </c>
    </row>
    <row r="240" customFormat="false" ht="31.5" hidden="false" customHeight="false" outlineLevel="0" collapsed="false">
      <c r="A240" s="151" t="s">
        <v>309</v>
      </c>
      <c r="B240" s="184" t="s">
        <v>701</v>
      </c>
      <c r="C240" s="146" t="s">
        <v>300</v>
      </c>
      <c r="D240" s="146" t="s">
        <v>382</v>
      </c>
      <c r="E240" s="147" t="s">
        <v>393</v>
      </c>
      <c r="F240" s="148" t="s">
        <v>300</v>
      </c>
      <c r="G240" s="149" t="s">
        <v>310</v>
      </c>
      <c r="H240" s="146"/>
      <c r="I240" s="150" t="n">
        <f aca="false">SUM(I241:I242)</f>
        <v>2138000</v>
      </c>
    </row>
    <row r="241" customFormat="false" ht="63" hidden="false" customHeight="false" outlineLevel="0" collapsed="false">
      <c r="A241" s="152" t="s">
        <v>311</v>
      </c>
      <c r="B241" s="184" t="s">
        <v>701</v>
      </c>
      <c r="C241" s="146" t="s">
        <v>300</v>
      </c>
      <c r="D241" s="146" t="s">
        <v>382</v>
      </c>
      <c r="E241" s="147" t="s">
        <v>393</v>
      </c>
      <c r="F241" s="148" t="s">
        <v>300</v>
      </c>
      <c r="G241" s="149" t="s">
        <v>310</v>
      </c>
      <c r="H241" s="146" t="s">
        <v>312</v>
      </c>
      <c r="I241" s="153" t="n">
        <v>2133000</v>
      </c>
    </row>
    <row r="242" customFormat="false" ht="15.75" hidden="false" customHeight="false" outlineLevel="0" collapsed="false">
      <c r="A242" s="151" t="s">
        <v>332</v>
      </c>
      <c r="B242" s="184" t="s">
        <v>701</v>
      </c>
      <c r="C242" s="146" t="s">
        <v>300</v>
      </c>
      <c r="D242" s="146" t="s">
        <v>382</v>
      </c>
      <c r="E242" s="147" t="s">
        <v>393</v>
      </c>
      <c r="F242" s="148" t="s">
        <v>300</v>
      </c>
      <c r="G242" s="149" t="s">
        <v>310</v>
      </c>
      <c r="H242" s="146" t="s">
        <v>333</v>
      </c>
      <c r="I242" s="153" t="n">
        <v>5000</v>
      </c>
    </row>
    <row r="243" customFormat="false" ht="15.75" hidden="false" customHeight="false" outlineLevel="0" collapsed="false">
      <c r="A243" s="299" t="s">
        <v>402</v>
      </c>
      <c r="B243" s="294" t="s">
        <v>701</v>
      </c>
      <c r="C243" s="182" t="s">
        <v>300</v>
      </c>
      <c r="D243" s="294" t="n">
        <v>13</v>
      </c>
      <c r="E243" s="179"/>
      <c r="F243" s="180"/>
      <c r="G243" s="181"/>
      <c r="H243" s="182"/>
      <c r="I243" s="298" t="n">
        <f aca="false">SUM(I244+I249)</f>
        <v>716141</v>
      </c>
    </row>
    <row r="244" customFormat="false" ht="47.25" hidden="false" customHeight="false" outlineLevel="0" collapsed="false">
      <c r="A244" s="154" t="s">
        <v>413</v>
      </c>
      <c r="B244" s="183" t="s">
        <v>701</v>
      </c>
      <c r="C244" s="140" t="s">
        <v>300</v>
      </c>
      <c r="D244" s="183" t="n">
        <v>13</v>
      </c>
      <c r="E244" s="166" t="s">
        <v>337</v>
      </c>
      <c r="F244" s="167" t="s">
        <v>305</v>
      </c>
      <c r="G244" s="168" t="s">
        <v>306</v>
      </c>
      <c r="H244" s="140"/>
      <c r="I244" s="144" t="n">
        <f aca="false">SUM(I245)</f>
        <v>112400</v>
      </c>
    </row>
    <row r="245" customFormat="false" ht="63" hidden="false" customHeight="false" outlineLevel="0" collapsed="false">
      <c r="A245" s="152" t="s">
        <v>414</v>
      </c>
      <c r="B245" s="184" t="s">
        <v>701</v>
      </c>
      <c r="C245" s="146" t="s">
        <v>300</v>
      </c>
      <c r="D245" s="184" t="n">
        <v>13</v>
      </c>
      <c r="E245" s="169" t="s">
        <v>415</v>
      </c>
      <c r="F245" s="170" t="s">
        <v>305</v>
      </c>
      <c r="G245" s="171" t="s">
        <v>306</v>
      </c>
      <c r="H245" s="146"/>
      <c r="I245" s="150" t="n">
        <f aca="false">SUM(I246)</f>
        <v>112400</v>
      </c>
    </row>
    <row r="246" customFormat="false" ht="47.25" hidden="false" customHeight="false" outlineLevel="0" collapsed="false">
      <c r="A246" s="152" t="s">
        <v>416</v>
      </c>
      <c r="B246" s="184" t="s">
        <v>701</v>
      </c>
      <c r="C246" s="146" t="s">
        <v>300</v>
      </c>
      <c r="D246" s="184" t="n">
        <v>13</v>
      </c>
      <c r="E246" s="169" t="s">
        <v>415</v>
      </c>
      <c r="F246" s="170" t="s">
        <v>300</v>
      </c>
      <c r="G246" s="171" t="s">
        <v>306</v>
      </c>
      <c r="H246" s="146"/>
      <c r="I246" s="150" t="n">
        <f aca="false">SUM(I247)</f>
        <v>112400</v>
      </c>
    </row>
    <row r="247" customFormat="false" ht="47.25" hidden="false" customHeight="false" outlineLevel="0" collapsed="false">
      <c r="A247" s="151" t="s">
        <v>417</v>
      </c>
      <c r="B247" s="184" t="s">
        <v>701</v>
      </c>
      <c r="C247" s="146" t="s">
        <v>300</v>
      </c>
      <c r="D247" s="184" t="n">
        <v>13</v>
      </c>
      <c r="E247" s="169" t="s">
        <v>415</v>
      </c>
      <c r="F247" s="170" t="s">
        <v>300</v>
      </c>
      <c r="G247" s="171" t="s">
        <v>418</v>
      </c>
      <c r="H247" s="146"/>
      <c r="I247" s="150" t="n">
        <f aca="false">SUM(I248)</f>
        <v>112400</v>
      </c>
    </row>
    <row r="248" customFormat="false" ht="31.5" hidden="false" customHeight="false" outlineLevel="0" collapsed="false">
      <c r="A248" s="173" t="s">
        <v>419</v>
      </c>
      <c r="B248" s="302" t="s">
        <v>701</v>
      </c>
      <c r="C248" s="146" t="s">
        <v>300</v>
      </c>
      <c r="D248" s="184" t="n">
        <v>13</v>
      </c>
      <c r="E248" s="169" t="s">
        <v>415</v>
      </c>
      <c r="F248" s="170" t="s">
        <v>300</v>
      </c>
      <c r="G248" s="171" t="s">
        <v>418</v>
      </c>
      <c r="H248" s="146" t="s">
        <v>420</v>
      </c>
      <c r="I248" s="153" t="n">
        <v>112400</v>
      </c>
    </row>
    <row r="249" customFormat="false" ht="31.5" hidden="false" customHeight="false" outlineLevel="0" collapsed="false">
      <c r="A249" s="154" t="s">
        <v>441</v>
      </c>
      <c r="B249" s="183" t="s">
        <v>701</v>
      </c>
      <c r="C249" s="140" t="s">
        <v>300</v>
      </c>
      <c r="D249" s="183" t="n">
        <v>13</v>
      </c>
      <c r="E249" s="166" t="s">
        <v>442</v>
      </c>
      <c r="F249" s="167" t="s">
        <v>305</v>
      </c>
      <c r="G249" s="168" t="s">
        <v>306</v>
      </c>
      <c r="H249" s="140"/>
      <c r="I249" s="144" t="n">
        <f aca="false">SUM(I250)</f>
        <v>603741</v>
      </c>
    </row>
    <row r="250" customFormat="false" ht="17.25" hidden="false" customHeight="true" outlineLevel="0" collapsed="false">
      <c r="A250" s="152" t="s">
        <v>443</v>
      </c>
      <c r="B250" s="184" t="s">
        <v>701</v>
      </c>
      <c r="C250" s="146" t="s">
        <v>300</v>
      </c>
      <c r="D250" s="184" t="n">
        <v>13</v>
      </c>
      <c r="E250" s="169" t="s">
        <v>444</v>
      </c>
      <c r="F250" s="170" t="s">
        <v>305</v>
      </c>
      <c r="G250" s="171" t="s">
        <v>306</v>
      </c>
      <c r="H250" s="146"/>
      <c r="I250" s="150" t="n">
        <f aca="false">SUM(I251)</f>
        <v>603741</v>
      </c>
    </row>
    <row r="251" customFormat="false" ht="30.75" hidden="false" customHeight="true" outlineLevel="0" collapsed="false">
      <c r="A251" s="151" t="s">
        <v>445</v>
      </c>
      <c r="B251" s="184" t="s">
        <v>701</v>
      </c>
      <c r="C251" s="146" t="s">
        <v>300</v>
      </c>
      <c r="D251" s="184" t="n">
        <v>13</v>
      </c>
      <c r="E251" s="169" t="s">
        <v>444</v>
      </c>
      <c r="F251" s="170" t="s">
        <v>305</v>
      </c>
      <c r="G251" s="171" t="s">
        <v>446</v>
      </c>
      <c r="H251" s="146"/>
      <c r="I251" s="150" t="n">
        <f aca="false">SUM(I252)</f>
        <v>603741</v>
      </c>
    </row>
    <row r="252" customFormat="false" ht="15.75" hidden="false" customHeight="true" outlineLevel="0" collapsed="false">
      <c r="A252" s="151" t="s">
        <v>332</v>
      </c>
      <c r="B252" s="184" t="s">
        <v>701</v>
      </c>
      <c r="C252" s="146" t="s">
        <v>300</v>
      </c>
      <c r="D252" s="184" t="n">
        <v>13</v>
      </c>
      <c r="E252" s="169" t="s">
        <v>444</v>
      </c>
      <c r="F252" s="170" t="s">
        <v>305</v>
      </c>
      <c r="G252" s="171" t="s">
        <v>446</v>
      </c>
      <c r="H252" s="146" t="s">
        <v>333</v>
      </c>
      <c r="I252" s="153" t="n">
        <v>603741</v>
      </c>
    </row>
    <row r="253" customFormat="false" ht="15.75" hidden="false" customHeight="true" outlineLevel="0" collapsed="false">
      <c r="A253" s="330" t="s">
        <v>636</v>
      </c>
      <c r="B253" s="308" t="s">
        <v>701</v>
      </c>
      <c r="C253" s="308" t="n">
        <v>10</v>
      </c>
      <c r="D253" s="308"/>
      <c r="E253" s="203"/>
      <c r="F253" s="204"/>
      <c r="G253" s="205"/>
      <c r="H253" s="206"/>
      <c r="I253" s="292" t="n">
        <f aca="false">SUM(I254+I260+I278)</f>
        <v>10218923</v>
      </c>
    </row>
    <row r="254" customFormat="false" ht="15.75" hidden="false" customHeight="false" outlineLevel="0" collapsed="false">
      <c r="A254" s="329" t="s">
        <v>637</v>
      </c>
      <c r="B254" s="294" t="s">
        <v>701</v>
      </c>
      <c r="C254" s="294" t="n">
        <v>10</v>
      </c>
      <c r="D254" s="182" t="s">
        <v>300</v>
      </c>
      <c r="E254" s="135"/>
      <c r="F254" s="136"/>
      <c r="G254" s="137"/>
      <c r="H254" s="182"/>
      <c r="I254" s="298" t="n">
        <f aca="false">SUM(I255)</f>
        <v>557059</v>
      </c>
    </row>
    <row r="255" customFormat="false" ht="47.25" hidden="false" customHeight="false" outlineLevel="0" collapsed="false">
      <c r="A255" s="256" t="s">
        <v>336</v>
      </c>
      <c r="B255" s="183" t="s">
        <v>701</v>
      </c>
      <c r="C255" s="183" t="n">
        <v>10</v>
      </c>
      <c r="D255" s="140" t="s">
        <v>300</v>
      </c>
      <c r="E255" s="141" t="s">
        <v>337</v>
      </c>
      <c r="F255" s="142" t="s">
        <v>305</v>
      </c>
      <c r="G255" s="143" t="s">
        <v>306</v>
      </c>
      <c r="H255" s="140"/>
      <c r="I255" s="144" t="n">
        <f aca="false">SUM(I256)</f>
        <v>557059</v>
      </c>
    </row>
    <row r="256" customFormat="false" ht="63" hidden="false" customHeight="false" outlineLevel="0" collapsed="false">
      <c r="A256" s="52" t="s">
        <v>638</v>
      </c>
      <c r="B256" s="184" t="s">
        <v>701</v>
      </c>
      <c r="C256" s="184" t="n">
        <v>10</v>
      </c>
      <c r="D256" s="146" t="s">
        <v>300</v>
      </c>
      <c r="E256" s="147" t="s">
        <v>639</v>
      </c>
      <c r="F256" s="148" t="s">
        <v>305</v>
      </c>
      <c r="G256" s="149" t="s">
        <v>306</v>
      </c>
      <c r="H256" s="146"/>
      <c r="I256" s="150" t="n">
        <f aca="false">SUM(I257)</f>
        <v>557059</v>
      </c>
    </row>
    <row r="257" customFormat="false" ht="47.25" hidden="false" customHeight="false" outlineLevel="0" collapsed="false">
      <c r="A257" s="52" t="s">
        <v>640</v>
      </c>
      <c r="B257" s="184" t="s">
        <v>701</v>
      </c>
      <c r="C257" s="184" t="n">
        <v>10</v>
      </c>
      <c r="D257" s="146" t="s">
        <v>300</v>
      </c>
      <c r="E257" s="147" t="s">
        <v>639</v>
      </c>
      <c r="F257" s="148" t="s">
        <v>300</v>
      </c>
      <c r="G257" s="149" t="s">
        <v>306</v>
      </c>
      <c r="H257" s="146"/>
      <c r="I257" s="150" t="n">
        <f aca="false">SUM(I258)</f>
        <v>557059</v>
      </c>
    </row>
    <row r="258" customFormat="false" ht="17.25" hidden="false" customHeight="true" outlineLevel="0" collapsed="false">
      <c r="A258" s="52" t="s">
        <v>641</v>
      </c>
      <c r="B258" s="184" t="s">
        <v>701</v>
      </c>
      <c r="C258" s="184" t="n">
        <v>10</v>
      </c>
      <c r="D258" s="146" t="s">
        <v>300</v>
      </c>
      <c r="E258" s="147" t="s">
        <v>639</v>
      </c>
      <c r="F258" s="148" t="s">
        <v>300</v>
      </c>
      <c r="G258" s="149" t="s">
        <v>642</v>
      </c>
      <c r="H258" s="146"/>
      <c r="I258" s="150" t="n">
        <f aca="false">SUM(I259)</f>
        <v>557059</v>
      </c>
    </row>
    <row r="259" customFormat="false" ht="15.75" hidden="false" customHeight="false" outlineLevel="0" collapsed="false">
      <c r="A259" s="52" t="s">
        <v>576</v>
      </c>
      <c r="B259" s="184" t="s">
        <v>701</v>
      </c>
      <c r="C259" s="184" t="n">
        <v>10</v>
      </c>
      <c r="D259" s="146" t="s">
        <v>300</v>
      </c>
      <c r="E259" s="147" t="s">
        <v>639</v>
      </c>
      <c r="F259" s="148" t="s">
        <v>300</v>
      </c>
      <c r="G259" s="149" t="s">
        <v>642</v>
      </c>
      <c r="H259" s="146" t="s">
        <v>577</v>
      </c>
      <c r="I259" s="153" t="n">
        <v>557059</v>
      </c>
    </row>
    <row r="260" customFormat="false" ht="15.75" hidden="false" customHeight="false" outlineLevel="0" collapsed="false">
      <c r="A260" s="329" t="s">
        <v>643</v>
      </c>
      <c r="B260" s="294" t="s">
        <v>701</v>
      </c>
      <c r="C260" s="294" t="n">
        <v>10</v>
      </c>
      <c r="D260" s="182" t="s">
        <v>314</v>
      </c>
      <c r="E260" s="135"/>
      <c r="F260" s="136"/>
      <c r="G260" s="137"/>
      <c r="H260" s="182"/>
      <c r="I260" s="298" t="n">
        <f aca="false">SUM(I261)</f>
        <v>7568213</v>
      </c>
    </row>
    <row r="261" customFormat="false" ht="47.25" hidden="false" customHeight="false" outlineLevel="0" collapsed="false">
      <c r="A261" s="256" t="s">
        <v>336</v>
      </c>
      <c r="B261" s="183" t="s">
        <v>701</v>
      </c>
      <c r="C261" s="183" t="n">
        <v>10</v>
      </c>
      <c r="D261" s="140" t="s">
        <v>314</v>
      </c>
      <c r="E261" s="141" t="s">
        <v>337</v>
      </c>
      <c r="F261" s="142" t="s">
        <v>305</v>
      </c>
      <c r="G261" s="143" t="s">
        <v>306</v>
      </c>
      <c r="H261" s="140"/>
      <c r="I261" s="144" t="n">
        <f aca="false">SUM(I262)</f>
        <v>7568213</v>
      </c>
    </row>
    <row r="262" customFormat="false" ht="63" hidden="false" customHeight="false" outlineLevel="0" collapsed="false">
      <c r="A262" s="52" t="s">
        <v>638</v>
      </c>
      <c r="B262" s="184" t="s">
        <v>701</v>
      </c>
      <c r="C262" s="184" t="n">
        <v>10</v>
      </c>
      <c r="D262" s="146" t="s">
        <v>314</v>
      </c>
      <c r="E262" s="147" t="s">
        <v>639</v>
      </c>
      <c r="F262" s="148" t="s">
        <v>305</v>
      </c>
      <c r="G262" s="149" t="s">
        <v>306</v>
      </c>
      <c r="H262" s="146"/>
      <c r="I262" s="150" t="n">
        <f aca="false">SUM(I263)</f>
        <v>7568213</v>
      </c>
    </row>
    <row r="263" customFormat="false" ht="47.25" hidden="false" customHeight="false" outlineLevel="0" collapsed="false">
      <c r="A263" s="52" t="s">
        <v>640</v>
      </c>
      <c r="B263" s="184" t="s">
        <v>701</v>
      </c>
      <c r="C263" s="184" t="n">
        <v>10</v>
      </c>
      <c r="D263" s="146" t="s">
        <v>314</v>
      </c>
      <c r="E263" s="147" t="s">
        <v>639</v>
      </c>
      <c r="F263" s="148" t="s">
        <v>300</v>
      </c>
      <c r="G263" s="149" t="s">
        <v>306</v>
      </c>
      <c r="H263" s="146"/>
      <c r="I263" s="150" t="n">
        <f aca="false">SUM(I264+I266+I269+I272+I275)</f>
        <v>7568213</v>
      </c>
    </row>
    <row r="264" customFormat="false" ht="15.75" hidden="false" customHeight="false" outlineLevel="0" collapsed="false">
      <c r="A264" s="215" t="s">
        <v>649</v>
      </c>
      <c r="B264" s="184" t="s">
        <v>701</v>
      </c>
      <c r="C264" s="184" t="n">
        <v>10</v>
      </c>
      <c r="D264" s="146" t="s">
        <v>314</v>
      </c>
      <c r="E264" s="147" t="s">
        <v>639</v>
      </c>
      <c r="F264" s="148" t="s">
        <v>300</v>
      </c>
      <c r="G264" s="149" t="s">
        <v>650</v>
      </c>
      <c r="H264" s="146"/>
      <c r="I264" s="150" t="n">
        <f aca="false">SUM(I265)</f>
        <v>2727771</v>
      </c>
    </row>
    <row r="265" customFormat="false" ht="15.75" hidden="false" customHeight="false" outlineLevel="0" collapsed="false">
      <c r="A265" s="52" t="s">
        <v>576</v>
      </c>
      <c r="B265" s="184" t="s">
        <v>701</v>
      </c>
      <c r="C265" s="184" t="n">
        <v>10</v>
      </c>
      <c r="D265" s="146" t="s">
        <v>314</v>
      </c>
      <c r="E265" s="147" t="s">
        <v>639</v>
      </c>
      <c r="F265" s="148" t="s">
        <v>300</v>
      </c>
      <c r="G265" s="149" t="s">
        <v>650</v>
      </c>
      <c r="H265" s="146" t="s">
        <v>577</v>
      </c>
      <c r="I265" s="164" t="n">
        <v>2727771</v>
      </c>
    </row>
    <row r="266" customFormat="false" ht="31.5" hidden="false" customHeight="false" outlineLevel="0" collapsed="false">
      <c r="A266" s="215" t="s">
        <v>651</v>
      </c>
      <c r="B266" s="184" t="s">
        <v>701</v>
      </c>
      <c r="C266" s="184" t="n">
        <v>10</v>
      </c>
      <c r="D266" s="146" t="s">
        <v>314</v>
      </c>
      <c r="E266" s="147" t="s">
        <v>639</v>
      </c>
      <c r="F266" s="148" t="s">
        <v>300</v>
      </c>
      <c r="G266" s="149" t="s">
        <v>652</v>
      </c>
      <c r="H266" s="146"/>
      <c r="I266" s="150" t="n">
        <f aca="false">SUM(I267:I268)</f>
        <v>63863</v>
      </c>
    </row>
    <row r="267" customFormat="false" ht="31.5" hidden="false" customHeight="false" outlineLevel="0" collapsed="false">
      <c r="A267" s="246" t="s">
        <v>322</v>
      </c>
      <c r="B267" s="301" t="s">
        <v>701</v>
      </c>
      <c r="C267" s="184" t="n">
        <v>10</v>
      </c>
      <c r="D267" s="146" t="s">
        <v>314</v>
      </c>
      <c r="E267" s="147" t="s">
        <v>639</v>
      </c>
      <c r="F267" s="148" t="s">
        <v>300</v>
      </c>
      <c r="G267" s="149" t="s">
        <v>652</v>
      </c>
      <c r="H267" s="146" t="s">
        <v>323</v>
      </c>
      <c r="I267" s="164" t="n">
        <v>1067</v>
      </c>
    </row>
    <row r="268" customFormat="false" ht="15.75" hidden="false" customHeight="false" outlineLevel="0" collapsed="false">
      <c r="A268" s="52" t="s">
        <v>576</v>
      </c>
      <c r="B268" s="184" t="s">
        <v>701</v>
      </c>
      <c r="C268" s="184" t="n">
        <v>10</v>
      </c>
      <c r="D268" s="146" t="s">
        <v>314</v>
      </c>
      <c r="E268" s="147" t="s">
        <v>639</v>
      </c>
      <c r="F268" s="148" t="s">
        <v>300</v>
      </c>
      <c r="G268" s="149" t="s">
        <v>652</v>
      </c>
      <c r="H268" s="146" t="s">
        <v>577</v>
      </c>
      <c r="I268" s="153" t="n">
        <v>62796</v>
      </c>
    </row>
    <row r="269" customFormat="false" ht="31.5" hidden="false" customHeight="false" outlineLevel="0" collapsed="false">
      <c r="A269" s="215" t="s">
        <v>653</v>
      </c>
      <c r="B269" s="184" t="s">
        <v>701</v>
      </c>
      <c r="C269" s="184" t="n">
        <v>10</v>
      </c>
      <c r="D269" s="146" t="s">
        <v>314</v>
      </c>
      <c r="E269" s="147" t="s">
        <v>639</v>
      </c>
      <c r="F269" s="148" t="s">
        <v>300</v>
      </c>
      <c r="G269" s="149" t="s">
        <v>654</v>
      </c>
      <c r="H269" s="146"/>
      <c r="I269" s="150" t="n">
        <f aca="false">SUM(I270:I271)</f>
        <v>427285</v>
      </c>
    </row>
    <row r="270" s="259" customFormat="true" ht="31.5" hidden="false" customHeight="false" outlineLevel="0" collapsed="false">
      <c r="A270" s="246" t="s">
        <v>322</v>
      </c>
      <c r="B270" s="301" t="s">
        <v>701</v>
      </c>
      <c r="C270" s="184" t="n">
        <v>10</v>
      </c>
      <c r="D270" s="146" t="s">
        <v>314</v>
      </c>
      <c r="E270" s="147" t="s">
        <v>639</v>
      </c>
      <c r="F270" s="148" t="s">
        <v>300</v>
      </c>
      <c r="G270" s="149" t="s">
        <v>654</v>
      </c>
      <c r="H270" s="257" t="s">
        <v>323</v>
      </c>
      <c r="I270" s="258" t="n">
        <v>6150</v>
      </c>
    </row>
    <row r="271" customFormat="false" ht="15.75" hidden="false" customHeight="false" outlineLevel="0" collapsed="false">
      <c r="A271" s="52" t="s">
        <v>576</v>
      </c>
      <c r="B271" s="184" t="s">
        <v>701</v>
      </c>
      <c r="C271" s="184" t="n">
        <v>10</v>
      </c>
      <c r="D271" s="146" t="s">
        <v>314</v>
      </c>
      <c r="E271" s="147" t="s">
        <v>639</v>
      </c>
      <c r="F271" s="148" t="s">
        <v>300</v>
      </c>
      <c r="G271" s="149" t="s">
        <v>654</v>
      </c>
      <c r="H271" s="146" t="s">
        <v>577</v>
      </c>
      <c r="I271" s="164" t="n">
        <v>421135</v>
      </c>
    </row>
    <row r="272" customFormat="false" ht="15.75" hidden="false" customHeight="false" outlineLevel="0" collapsed="false">
      <c r="A272" s="214" t="s">
        <v>655</v>
      </c>
      <c r="B272" s="9" t="s">
        <v>701</v>
      </c>
      <c r="C272" s="184" t="n">
        <v>10</v>
      </c>
      <c r="D272" s="146" t="s">
        <v>314</v>
      </c>
      <c r="E272" s="147" t="s">
        <v>639</v>
      </c>
      <c r="F272" s="148" t="s">
        <v>300</v>
      </c>
      <c r="G272" s="149" t="s">
        <v>656</v>
      </c>
      <c r="H272" s="146"/>
      <c r="I272" s="150" t="n">
        <f aca="false">SUM(I273:I274)</f>
        <v>3621547</v>
      </c>
    </row>
    <row r="273" customFormat="false" ht="31.5" hidden="false" customHeight="false" outlineLevel="0" collapsed="false">
      <c r="A273" s="246" t="s">
        <v>322</v>
      </c>
      <c r="B273" s="301" t="s">
        <v>701</v>
      </c>
      <c r="C273" s="184" t="n">
        <v>10</v>
      </c>
      <c r="D273" s="146" t="s">
        <v>314</v>
      </c>
      <c r="E273" s="147" t="s">
        <v>639</v>
      </c>
      <c r="F273" s="148" t="s">
        <v>300</v>
      </c>
      <c r="G273" s="149" t="s">
        <v>656</v>
      </c>
      <c r="H273" s="146" t="s">
        <v>323</v>
      </c>
      <c r="I273" s="164" t="n">
        <v>56915</v>
      </c>
    </row>
    <row r="274" customFormat="false" ht="15.75" hidden="false" customHeight="false" outlineLevel="0" collapsed="false">
      <c r="A274" s="52" t="s">
        <v>576</v>
      </c>
      <c r="B274" s="184" t="s">
        <v>701</v>
      </c>
      <c r="C274" s="184" t="n">
        <v>10</v>
      </c>
      <c r="D274" s="146" t="s">
        <v>314</v>
      </c>
      <c r="E274" s="147" t="s">
        <v>639</v>
      </c>
      <c r="F274" s="148" t="s">
        <v>300</v>
      </c>
      <c r="G274" s="149" t="s">
        <v>656</v>
      </c>
      <c r="H274" s="146" t="s">
        <v>577</v>
      </c>
      <c r="I274" s="153" t="n">
        <v>3564632</v>
      </c>
    </row>
    <row r="275" customFormat="false" ht="15.75" hidden="false" customHeight="false" outlineLevel="0" collapsed="false">
      <c r="A275" s="215" t="s">
        <v>657</v>
      </c>
      <c r="B275" s="184" t="s">
        <v>701</v>
      </c>
      <c r="C275" s="184" t="n">
        <v>10</v>
      </c>
      <c r="D275" s="146" t="s">
        <v>314</v>
      </c>
      <c r="E275" s="147" t="s">
        <v>639</v>
      </c>
      <c r="F275" s="148" t="s">
        <v>300</v>
      </c>
      <c r="G275" s="149" t="s">
        <v>658</v>
      </c>
      <c r="H275" s="146"/>
      <c r="I275" s="150" t="n">
        <f aca="false">SUM(I276:I277)</f>
        <v>727747</v>
      </c>
    </row>
    <row r="276" customFormat="false" ht="31.5" hidden="false" customHeight="false" outlineLevel="0" collapsed="false">
      <c r="A276" s="246" t="s">
        <v>322</v>
      </c>
      <c r="B276" s="301" t="s">
        <v>701</v>
      </c>
      <c r="C276" s="184" t="n">
        <v>10</v>
      </c>
      <c r="D276" s="146" t="s">
        <v>314</v>
      </c>
      <c r="E276" s="147" t="s">
        <v>639</v>
      </c>
      <c r="F276" s="148" t="s">
        <v>300</v>
      </c>
      <c r="G276" s="149" t="s">
        <v>658</v>
      </c>
      <c r="H276" s="146" t="s">
        <v>323</v>
      </c>
      <c r="I276" s="164" t="n">
        <v>11856</v>
      </c>
    </row>
    <row r="277" customFormat="false" ht="15.75" hidden="false" customHeight="false" outlineLevel="0" collapsed="false">
      <c r="A277" s="52" t="s">
        <v>576</v>
      </c>
      <c r="B277" s="184" t="s">
        <v>701</v>
      </c>
      <c r="C277" s="184" t="n">
        <v>10</v>
      </c>
      <c r="D277" s="146" t="s">
        <v>314</v>
      </c>
      <c r="E277" s="147" t="s">
        <v>639</v>
      </c>
      <c r="F277" s="148" t="s">
        <v>300</v>
      </c>
      <c r="G277" s="149" t="s">
        <v>658</v>
      </c>
      <c r="H277" s="146" t="s">
        <v>577</v>
      </c>
      <c r="I277" s="164" t="n">
        <v>715891</v>
      </c>
    </row>
    <row r="278" s="101" customFormat="true" ht="15.75" hidden="false" customHeight="false" outlineLevel="0" collapsed="false">
      <c r="A278" s="338" t="s">
        <v>669</v>
      </c>
      <c r="B278" s="294" t="s">
        <v>701</v>
      </c>
      <c r="C278" s="294" t="n">
        <v>10</v>
      </c>
      <c r="D278" s="325" t="s">
        <v>382</v>
      </c>
      <c r="E278" s="135"/>
      <c r="F278" s="136"/>
      <c r="G278" s="137"/>
      <c r="H278" s="237"/>
      <c r="I278" s="298" t="n">
        <f aca="false">SUM(I279)</f>
        <v>2093651</v>
      </c>
    </row>
    <row r="279" customFormat="false" ht="47.25" hidden="false" customHeight="false" outlineLevel="0" collapsed="false">
      <c r="A279" s="339" t="s">
        <v>413</v>
      </c>
      <c r="B279" s="340" t="s">
        <v>701</v>
      </c>
      <c r="C279" s="266" t="n">
        <v>10</v>
      </c>
      <c r="D279" s="267" t="s">
        <v>382</v>
      </c>
      <c r="E279" s="268" t="s">
        <v>337</v>
      </c>
      <c r="F279" s="269" t="s">
        <v>305</v>
      </c>
      <c r="G279" s="270" t="s">
        <v>306</v>
      </c>
      <c r="H279" s="185"/>
      <c r="I279" s="144" t="n">
        <f aca="false">SUM(I280+I288)</f>
        <v>2093651</v>
      </c>
    </row>
    <row r="280" customFormat="false" ht="63" hidden="false" customHeight="false" outlineLevel="0" collapsed="false">
      <c r="A280" s="52" t="s">
        <v>414</v>
      </c>
      <c r="B280" s="184" t="s">
        <v>701</v>
      </c>
      <c r="C280" s="271" t="n">
        <v>10</v>
      </c>
      <c r="D280" s="253" t="s">
        <v>382</v>
      </c>
      <c r="E280" s="188" t="s">
        <v>415</v>
      </c>
      <c r="F280" s="189" t="s">
        <v>305</v>
      </c>
      <c r="G280" s="190" t="s">
        <v>306</v>
      </c>
      <c r="H280" s="227"/>
      <c r="I280" s="150" t="n">
        <f aca="false">SUM(I281)</f>
        <v>2088651</v>
      </c>
    </row>
    <row r="281" customFormat="false" ht="47.25" hidden="false" customHeight="false" outlineLevel="0" collapsed="false">
      <c r="A281" s="52" t="s">
        <v>416</v>
      </c>
      <c r="B281" s="184" t="s">
        <v>701</v>
      </c>
      <c r="C281" s="271" t="n">
        <v>10</v>
      </c>
      <c r="D281" s="253" t="s">
        <v>382</v>
      </c>
      <c r="E281" s="188" t="s">
        <v>415</v>
      </c>
      <c r="F281" s="189" t="s">
        <v>300</v>
      </c>
      <c r="G281" s="190" t="s">
        <v>306</v>
      </c>
      <c r="H281" s="227"/>
      <c r="I281" s="150" t="n">
        <f aca="false">SUM(I282+I286)</f>
        <v>2088651</v>
      </c>
    </row>
    <row r="282" customFormat="false" ht="31.5" hidden="false" customHeight="false" outlineLevel="0" collapsed="false">
      <c r="A282" s="52" t="s">
        <v>670</v>
      </c>
      <c r="B282" s="184" t="s">
        <v>701</v>
      </c>
      <c r="C282" s="271" t="n">
        <v>10</v>
      </c>
      <c r="D282" s="253" t="s">
        <v>382</v>
      </c>
      <c r="E282" s="188" t="s">
        <v>415</v>
      </c>
      <c r="F282" s="189" t="s">
        <v>300</v>
      </c>
      <c r="G282" s="190" t="s">
        <v>671</v>
      </c>
      <c r="H282" s="227"/>
      <c r="I282" s="150" t="n">
        <f aca="false">SUM(I283:I285)</f>
        <v>1896000</v>
      </c>
    </row>
    <row r="283" customFormat="false" ht="63" hidden="false" customHeight="false" outlineLevel="0" collapsed="false">
      <c r="A283" s="215" t="s">
        <v>311</v>
      </c>
      <c r="B283" s="184" t="s">
        <v>701</v>
      </c>
      <c r="C283" s="271" t="n">
        <v>10</v>
      </c>
      <c r="D283" s="253" t="s">
        <v>382</v>
      </c>
      <c r="E283" s="188" t="s">
        <v>415</v>
      </c>
      <c r="F283" s="189" t="s">
        <v>300</v>
      </c>
      <c r="G283" s="190" t="s">
        <v>671</v>
      </c>
      <c r="H283" s="146" t="s">
        <v>312</v>
      </c>
      <c r="I283" s="164" t="n">
        <v>1700000</v>
      </c>
    </row>
    <row r="284" customFormat="false" ht="31.5" hidden="false" customHeight="false" outlineLevel="0" collapsed="false">
      <c r="A284" s="246" t="s">
        <v>322</v>
      </c>
      <c r="B284" s="301" t="s">
        <v>701</v>
      </c>
      <c r="C284" s="271" t="n">
        <v>10</v>
      </c>
      <c r="D284" s="253" t="s">
        <v>382</v>
      </c>
      <c r="E284" s="188" t="s">
        <v>415</v>
      </c>
      <c r="F284" s="189" t="s">
        <v>300</v>
      </c>
      <c r="G284" s="190" t="s">
        <v>671</v>
      </c>
      <c r="H284" s="146" t="s">
        <v>323</v>
      </c>
      <c r="I284" s="164" t="n">
        <v>196000</v>
      </c>
    </row>
    <row r="285" customFormat="false" ht="15.75" hidden="true" customHeight="false" outlineLevel="0" collapsed="false">
      <c r="A285" s="52" t="s">
        <v>332</v>
      </c>
      <c r="B285" s="184" t="s">
        <v>701</v>
      </c>
      <c r="C285" s="271" t="n">
        <v>10</v>
      </c>
      <c r="D285" s="253" t="s">
        <v>382</v>
      </c>
      <c r="E285" s="188" t="s">
        <v>415</v>
      </c>
      <c r="F285" s="189" t="s">
        <v>300</v>
      </c>
      <c r="G285" s="190" t="s">
        <v>671</v>
      </c>
      <c r="H285" s="146" t="s">
        <v>333</v>
      </c>
      <c r="I285" s="164"/>
    </row>
    <row r="286" customFormat="false" ht="31.5" hidden="false" customHeight="false" outlineLevel="0" collapsed="false">
      <c r="A286" s="151" t="s">
        <v>309</v>
      </c>
      <c r="B286" s="301" t="s">
        <v>701</v>
      </c>
      <c r="C286" s="271" t="n">
        <v>10</v>
      </c>
      <c r="D286" s="253" t="s">
        <v>382</v>
      </c>
      <c r="E286" s="188" t="s">
        <v>415</v>
      </c>
      <c r="F286" s="189" t="s">
        <v>300</v>
      </c>
      <c r="G286" s="190" t="s">
        <v>310</v>
      </c>
      <c r="H286" s="146"/>
      <c r="I286" s="150" t="n">
        <f aca="false">SUM(I287)</f>
        <v>192651</v>
      </c>
    </row>
    <row r="287" customFormat="false" ht="63" hidden="false" customHeight="false" outlineLevel="0" collapsed="false">
      <c r="A287" s="152" t="s">
        <v>311</v>
      </c>
      <c r="B287" s="301" t="s">
        <v>701</v>
      </c>
      <c r="C287" s="271" t="n">
        <v>10</v>
      </c>
      <c r="D287" s="253" t="s">
        <v>382</v>
      </c>
      <c r="E287" s="188" t="s">
        <v>415</v>
      </c>
      <c r="F287" s="189" t="s">
        <v>300</v>
      </c>
      <c r="G287" s="190" t="s">
        <v>310</v>
      </c>
      <c r="H287" s="146" t="s">
        <v>312</v>
      </c>
      <c r="I287" s="164" t="n">
        <v>192651</v>
      </c>
    </row>
    <row r="288" customFormat="false" ht="78.75" hidden="false" customHeight="false" outlineLevel="0" collapsed="false">
      <c r="A288" s="221" t="s">
        <v>338</v>
      </c>
      <c r="B288" s="216" t="s">
        <v>701</v>
      </c>
      <c r="C288" s="271" t="n">
        <v>10</v>
      </c>
      <c r="D288" s="253" t="s">
        <v>382</v>
      </c>
      <c r="E288" s="188" t="s">
        <v>339</v>
      </c>
      <c r="F288" s="189" t="s">
        <v>305</v>
      </c>
      <c r="G288" s="190" t="s">
        <v>306</v>
      </c>
      <c r="H288" s="146"/>
      <c r="I288" s="150" t="n">
        <f aca="false">SUM(I289)</f>
        <v>5000</v>
      </c>
    </row>
    <row r="289" customFormat="false" ht="47.25" hidden="false" customHeight="false" outlineLevel="0" collapsed="false">
      <c r="A289" s="222" t="s">
        <v>340</v>
      </c>
      <c r="B289" s="216" t="s">
        <v>701</v>
      </c>
      <c r="C289" s="271" t="n">
        <v>10</v>
      </c>
      <c r="D289" s="253" t="s">
        <v>382</v>
      </c>
      <c r="E289" s="188" t="s">
        <v>339</v>
      </c>
      <c r="F289" s="189" t="s">
        <v>300</v>
      </c>
      <c r="G289" s="190" t="s">
        <v>306</v>
      </c>
      <c r="H289" s="146"/>
      <c r="I289" s="150" t="n">
        <f aca="false">SUM(I290)</f>
        <v>5000</v>
      </c>
    </row>
    <row r="290" customFormat="false" ht="31.5" hidden="false" customHeight="false" outlineLevel="0" collapsed="false">
      <c r="A290" s="172" t="s">
        <v>343</v>
      </c>
      <c r="B290" s="216" t="s">
        <v>701</v>
      </c>
      <c r="C290" s="271" t="n">
        <v>10</v>
      </c>
      <c r="D290" s="253" t="s">
        <v>382</v>
      </c>
      <c r="E290" s="188" t="s">
        <v>339</v>
      </c>
      <c r="F290" s="189" t="s">
        <v>300</v>
      </c>
      <c r="G290" s="190" t="s">
        <v>344</v>
      </c>
      <c r="H290" s="146"/>
      <c r="I290" s="150" t="n">
        <f aca="false">SUM(I291)</f>
        <v>5000</v>
      </c>
    </row>
    <row r="291" customFormat="false" ht="31.5" hidden="false" customHeight="false" outlineLevel="0" collapsed="false">
      <c r="A291" s="246" t="s">
        <v>322</v>
      </c>
      <c r="B291" s="301" t="s">
        <v>701</v>
      </c>
      <c r="C291" s="271" t="n">
        <v>10</v>
      </c>
      <c r="D291" s="253" t="s">
        <v>382</v>
      </c>
      <c r="E291" s="188" t="s">
        <v>339</v>
      </c>
      <c r="F291" s="189" t="s">
        <v>300</v>
      </c>
      <c r="G291" s="190" t="s">
        <v>344</v>
      </c>
      <c r="H291" s="146" t="s">
        <v>323</v>
      </c>
      <c r="I291" s="153" t="n">
        <v>5000</v>
      </c>
    </row>
    <row r="292" customFormat="false" ht="47.25" hidden="false" customHeight="false" outlineLevel="0" collapsed="false">
      <c r="A292" s="330" t="s">
        <v>682</v>
      </c>
      <c r="B292" s="308" t="s">
        <v>701</v>
      </c>
      <c r="C292" s="308" t="n">
        <v>14</v>
      </c>
      <c r="D292" s="308"/>
      <c r="E292" s="203"/>
      <c r="F292" s="204"/>
      <c r="G292" s="205"/>
      <c r="H292" s="206"/>
      <c r="I292" s="292" t="n">
        <f aca="false">SUM(I293+I299)</f>
        <v>4524619</v>
      </c>
    </row>
    <row r="293" customFormat="false" ht="31.5" hidden="false" customHeight="false" outlineLevel="0" collapsed="false">
      <c r="A293" s="329" t="s">
        <v>683</v>
      </c>
      <c r="B293" s="294" t="s">
        <v>701</v>
      </c>
      <c r="C293" s="294" t="n">
        <v>14</v>
      </c>
      <c r="D293" s="182" t="s">
        <v>300</v>
      </c>
      <c r="E293" s="135"/>
      <c r="F293" s="136"/>
      <c r="G293" s="137"/>
      <c r="H293" s="182"/>
      <c r="I293" s="298" t="n">
        <f aca="false">SUM(I294)</f>
        <v>4423438</v>
      </c>
    </row>
    <row r="294" customFormat="false" ht="47.25" hidden="false" customHeight="false" outlineLevel="0" collapsed="false">
      <c r="A294" s="256" t="s">
        <v>390</v>
      </c>
      <c r="B294" s="183" t="s">
        <v>701</v>
      </c>
      <c r="C294" s="183" t="n">
        <v>14</v>
      </c>
      <c r="D294" s="140" t="s">
        <v>300</v>
      </c>
      <c r="E294" s="141" t="s">
        <v>391</v>
      </c>
      <c r="F294" s="142" t="s">
        <v>305</v>
      </c>
      <c r="G294" s="143" t="s">
        <v>306</v>
      </c>
      <c r="H294" s="140"/>
      <c r="I294" s="144" t="n">
        <f aca="false">SUM(I295)</f>
        <v>4423438</v>
      </c>
    </row>
    <row r="295" customFormat="false" ht="63" hidden="false" customHeight="false" outlineLevel="0" collapsed="false">
      <c r="A295" s="215" t="s">
        <v>684</v>
      </c>
      <c r="B295" s="184" t="s">
        <v>701</v>
      </c>
      <c r="C295" s="184" t="n">
        <v>14</v>
      </c>
      <c r="D295" s="146" t="s">
        <v>300</v>
      </c>
      <c r="E295" s="147" t="s">
        <v>685</v>
      </c>
      <c r="F295" s="148" t="s">
        <v>305</v>
      </c>
      <c r="G295" s="149" t="s">
        <v>306</v>
      </c>
      <c r="H295" s="146"/>
      <c r="I295" s="150" t="n">
        <f aca="false">SUM(I296)</f>
        <v>4423438</v>
      </c>
    </row>
    <row r="296" customFormat="false" ht="34.5" hidden="false" customHeight="true" outlineLevel="0" collapsed="false">
      <c r="A296" s="215" t="s">
        <v>686</v>
      </c>
      <c r="B296" s="184" t="s">
        <v>701</v>
      </c>
      <c r="C296" s="184" t="n">
        <v>14</v>
      </c>
      <c r="D296" s="146" t="s">
        <v>300</v>
      </c>
      <c r="E296" s="147" t="s">
        <v>685</v>
      </c>
      <c r="F296" s="148" t="s">
        <v>302</v>
      </c>
      <c r="G296" s="149" t="s">
        <v>306</v>
      </c>
      <c r="H296" s="146"/>
      <c r="I296" s="150" t="n">
        <f aca="false">SUM(I297)</f>
        <v>4423438</v>
      </c>
    </row>
    <row r="297" customFormat="false" ht="47.25" hidden="false" customHeight="false" outlineLevel="0" collapsed="false">
      <c r="A297" s="215" t="s">
        <v>687</v>
      </c>
      <c r="B297" s="184" t="s">
        <v>701</v>
      </c>
      <c r="C297" s="184" t="n">
        <v>14</v>
      </c>
      <c r="D297" s="146" t="s">
        <v>300</v>
      </c>
      <c r="E297" s="147" t="s">
        <v>685</v>
      </c>
      <c r="F297" s="148" t="s">
        <v>302</v>
      </c>
      <c r="G297" s="149" t="s">
        <v>688</v>
      </c>
      <c r="H297" s="146"/>
      <c r="I297" s="150" t="n">
        <f aca="false">SUM(I298)</f>
        <v>4423438</v>
      </c>
    </row>
    <row r="298" customFormat="false" ht="15.75" hidden="false" customHeight="false" outlineLevel="0" collapsed="false">
      <c r="A298" s="215" t="s">
        <v>411</v>
      </c>
      <c r="B298" s="184" t="s">
        <v>701</v>
      </c>
      <c r="C298" s="184" t="n">
        <v>14</v>
      </c>
      <c r="D298" s="146" t="s">
        <v>300</v>
      </c>
      <c r="E298" s="147" t="s">
        <v>685</v>
      </c>
      <c r="F298" s="148" t="s">
        <v>302</v>
      </c>
      <c r="G298" s="149" t="s">
        <v>688</v>
      </c>
      <c r="H298" s="146" t="s">
        <v>412</v>
      </c>
      <c r="I298" s="164" t="n">
        <v>4423438</v>
      </c>
    </row>
    <row r="299" customFormat="false" ht="15.75" hidden="false" customHeight="false" outlineLevel="0" collapsed="false">
      <c r="A299" s="329" t="s">
        <v>689</v>
      </c>
      <c r="B299" s="294" t="s">
        <v>701</v>
      </c>
      <c r="C299" s="294" t="n">
        <v>14</v>
      </c>
      <c r="D299" s="182" t="s">
        <v>314</v>
      </c>
      <c r="E299" s="135"/>
      <c r="F299" s="136"/>
      <c r="G299" s="137"/>
      <c r="H299" s="134"/>
      <c r="I299" s="298" t="n">
        <f aca="false">SUM(I300)</f>
        <v>101181</v>
      </c>
    </row>
    <row r="300" customFormat="false" ht="47.25" hidden="false" customHeight="false" outlineLevel="0" collapsed="false">
      <c r="A300" s="256" t="s">
        <v>390</v>
      </c>
      <c r="B300" s="183" t="s">
        <v>701</v>
      </c>
      <c r="C300" s="183" t="n">
        <v>14</v>
      </c>
      <c r="D300" s="140" t="s">
        <v>314</v>
      </c>
      <c r="E300" s="141" t="s">
        <v>391</v>
      </c>
      <c r="F300" s="142" t="s">
        <v>305</v>
      </c>
      <c r="G300" s="143" t="s">
        <v>306</v>
      </c>
      <c r="H300" s="140"/>
      <c r="I300" s="144" t="n">
        <f aca="false">SUM(I301)</f>
        <v>101181</v>
      </c>
    </row>
    <row r="301" customFormat="false" ht="63" hidden="false" customHeight="false" outlineLevel="0" collapsed="false">
      <c r="A301" s="215" t="s">
        <v>684</v>
      </c>
      <c r="B301" s="184" t="s">
        <v>701</v>
      </c>
      <c r="C301" s="184" t="n">
        <v>14</v>
      </c>
      <c r="D301" s="146" t="s">
        <v>314</v>
      </c>
      <c r="E301" s="147" t="s">
        <v>685</v>
      </c>
      <c r="F301" s="148" t="s">
        <v>305</v>
      </c>
      <c r="G301" s="149" t="s">
        <v>306</v>
      </c>
      <c r="H301" s="275"/>
      <c r="I301" s="150" t="n">
        <f aca="false">SUM(I302)</f>
        <v>101181</v>
      </c>
    </row>
    <row r="302" customFormat="false" ht="34.5" hidden="false" customHeight="true" outlineLevel="0" collapsed="false">
      <c r="A302" s="341" t="s">
        <v>690</v>
      </c>
      <c r="B302" s="277" t="s">
        <v>701</v>
      </c>
      <c r="C302" s="184" t="n">
        <v>14</v>
      </c>
      <c r="D302" s="146" t="s">
        <v>314</v>
      </c>
      <c r="E302" s="188" t="s">
        <v>685</v>
      </c>
      <c r="F302" s="189" t="s">
        <v>335</v>
      </c>
      <c r="G302" s="190" t="s">
        <v>306</v>
      </c>
      <c r="H302" s="342"/>
      <c r="I302" s="150" t="n">
        <f aca="false">SUM(I303)</f>
        <v>101181</v>
      </c>
    </row>
    <row r="303" customFormat="false" ht="47.25" hidden="false" customHeight="false" outlineLevel="0" collapsed="false">
      <c r="A303" s="343" t="s">
        <v>691</v>
      </c>
      <c r="B303" s="277" t="s">
        <v>701</v>
      </c>
      <c r="C303" s="184" t="n">
        <v>14</v>
      </c>
      <c r="D303" s="146" t="s">
        <v>314</v>
      </c>
      <c r="E303" s="188" t="s">
        <v>685</v>
      </c>
      <c r="F303" s="189" t="s">
        <v>335</v>
      </c>
      <c r="G303" s="190" t="s">
        <v>692</v>
      </c>
      <c r="H303" s="342"/>
      <c r="I303" s="150" t="n">
        <f aca="false">SUM(I304)</f>
        <v>101181</v>
      </c>
    </row>
    <row r="304" customFormat="false" ht="15.75" hidden="false" customHeight="false" outlineLevel="0" collapsed="false">
      <c r="A304" s="214" t="s">
        <v>411</v>
      </c>
      <c r="B304" s="9" t="s">
        <v>701</v>
      </c>
      <c r="C304" s="184" t="n">
        <v>14</v>
      </c>
      <c r="D304" s="146" t="s">
        <v>314</v>
      </c>
      <c r="E304" s="188" t="s">
        <v>685</v>
      </c>
      <c r="F304" s="189" t="s">
        <v>335</v>
      </c>
      <c r="G304" s="190" t="s">
        <v>692</v>
      </c>
      <c r="H304" s="272" t="s">
        <v>412</v>
      </c>
      <c r="I304" s="279" t="n">
        <v>101181</v>
      </c>
    </row>
    <row r="305" customFormat="false" ht="18.75" hidden="false" customHeight="true" outlineLevel="0" collapsed="false">
      <c r="A305" s="344" t="s">
        <v>702</v>
      </c>
      <c r="B305" s="345" t="s">
        <v>703</v>
      </c>
      <c r="C305" s="346"/>
      <c r="D305" s="347"/>
      <c r="E305" s="348"/>
      <c r="F305" s="349"/>
      <c r="G305" s="350"/>
      <c r="H305" s="351"/>
      <c r="I305" s="286" t="n">
        <f aca="false">SUM(I306)</f>
        <v>892000</v>
      </c>
    </row>
    <row r="306" customFormat="false" ht="18.75" hidden="false" customHeight="true" outlineLevel="0" collapsed="false">
      <c r="A306" s="287" t="s">
        <v>299</v>
      </c>
      <c r="B306" s="288" t="s">
        <v>703</v>
      </c>
      <c r="C306" s="206" t="s">
        <v>300</v>
      </c>
      <c r="D306" s="206"/>
      <c r="E306" s="289"/>
      <c r="F306" s="290"/>
      <c r="G306" s="291"/>
      <c r="H306" s="206"/>
      <c r="I306" s="292" t="n">
        <f aca="false">SUM(I307)</f>
        <v>892000</v>
      </c>
    </row>
    <row r="307" customFormat="false" ht="47.25" hidden="false" customHeight="false" outlineLevel="0" collapsed="false">
      <c r="A307" s="293" t="s">
        <v>313</v>
      </c>
      <c r="B307" s="294" t="s">
        <v>703</v>
      </c>
      <c r="C307" s="182" t="s">
        <v>300</v>
      </c>
      <c r="D307" s="182" t="s">
        <v>314</v>
      </c>
      <c r="E307" s="135"/>
      <c r="F307" s="136"/>
      <c r="G307" s="137"/>
      <c r="H307" s="134"/>
      <c r="I307" s="298" t="n">
        <f aca="false">SUM(I308,I313,I317)</f>
        <v>892000</v>
      </c>
    </row>
    <row r="308" customFormat="false" ht="47.25" hidden="false" customHeight="false" outlineLevel="0" collapsed="false">
      <c r="A308" s="154" t="s">
        <v>315</v>
      </c>
      <c r="B308" s="183" t="s">
        <v>703</v>
      </c>
      <c r="C308" s="140" t="s">
        <v>300</v>
      </c>
      <c r="D308" s="140" t="s">
        <v>314</v>
      </c>
      <c r="E308" s="155" t="s">
        <v>316</v>
      </c>
      <c r="F308" s="156" t="s">
        <v>305</v>
      </c>
      <c r="G308" s="157" t="s">
        <v>306</v>
      </c>
      <c r="H308" s="140"/>
      <c r="I308" s="144" t="n">
        <f aca="false">SUM(I309)</f>
        <v>57000</v>
      </c>
    </row>
    <row r="309" customFormat="false" ht="63" hidden="false" customHeight="false" outlineLevel="0" collapsed="false">
      <c r="A309" s="158" t="s">
        <v>317</v>
      </c>
      <c r="B309" s="216" t="s">
        <v>703</v>
      </c>
      <c r="C309" s="146" t="s">
        <v>300</v>
      </c>
      <c r="D309" s="146" t="s">
        <v>314</v>
      </c>
      <c r="E309" s="159" t="s">
        <v>318</v>
      </c>
      <c r="F309" s="160" t="s">
        <v>305</v>
      </c>
      <c r="G309" s="161" t="s">
        <v>306</v>
      </c>
      <c r="H309" s="162"/>
      <c r="I309" s="150" t="n">
        <f aca="false">SUM(I310)</f>
        <v>57000</v>
      </c>
    </row>
    <row r="310" customFormat="false" ht="47.25" hidden="false" customHeight="false" outlineLevel="0" collapsed="false">
      <c r="A310" s="158" t="s">
        <v>319</v>
      </c>
      <c r="B310" s="216" t="s">
        <v>703</v>
      </c>
      <c r="C310" s="146" t="s">
        <v>300</v>
      </c>
      <c r="D310" s="146" t="s">
        <v>314</v>
      </c>
      <c r="E310" s="159" t="s">
        <v>318</v>
      </c>
      <c r="F310" s="160" t="s">
        <v>300</v>
      </c>
      <c r="G310" s="161" t="s">
        <v>306</v>
      </c>
      <c r="H310" s="162"/>
      <c r="I310" s="150" t="n">
        <f aca="false">SUM(I311)</f>
        <v>57000</v>
      </c>
    </row>
    <row r="311" customFormat="false" ht="16.5" hidden="false" customHeight="true" outlineLevel="0" collapsed="false">
      <c r="A311" s="158" t="s">
        <v>320</v>
      </c>
      <c r="B311" s="216" t="s">
        <v>703</v>
      </c>
      <c r="C311" s="146" t="s">
        <v>300</v>
      </c>
      <c r="D311" s="146" t="s">
        <v>314</v>
      </c>
      <c r="E311" s="159" t="s">
        <v>318</v>
      </c>
      <c r="F311" s="160" t="s">
        <v>300</v>
      </c>
      <c r="G311" s="161" t="s">
        <v>321</v>
      </c>
      <c r="H311" s="162"/>
      <c r="I311" s="150" t="n">
        <f aca="false">SUM(I312)</f>
        <v>57000</v>
      </c>
    </row>
    <row r="312" customFormat="false" ht="17.25" hidden="false" customHeight="true" outlineLevel="0" collapsed="false">
      <c r="A312" s="163" t="s">
        <v>322</v>
      </c>
      <c r="B312" s="302" t="s">
        <v>703</v>
      </c>
      <c r="C312" s="146" t="s">
        <v>300</v>
      </c>
      <c r="D312" s="146" t="s">
        <v>314</v>
      </c>
      <c r="E312" s="159" t="s">
        <v>318</v>
      </c>
      <c r="F312" s="160" t="s">
        <v>300</v>
      </c>
      <c r="G312" s="161" t="s">
        <v>321</v>
      </c>
      <c r="H312" s="146" t="s">
        <v>323</v>
      </c>
      <c r="I312" s="164" t="n">
        <v>57000</v>
      </c>
    </row>
    <row r="313" customFormat="false" ht="31.5" hidden="false" customHeight="false" outlineLevel="0" collapsed="false">
      <c r="A313" s="139" t="s">
        <v>324</v>
      </c>
      <c r="B313" s="183" t="s">
        <v>703</v>
      </c>
      <c r="C313" s="140" t="s">
        <v>300</v>
      </c>
      <c r="D313" s="140" t="s">
        <v>314</v>
      </c>
      <c r="E313" s="141" t="s">
        <v>325</v>
      </c>
      <c r="F313" s="142" t="s">
        <v>305</v>
      </c>
      <c r="G313" s="143" t="s">
        <v>306</v>
      </c>
      <c r="H313" s="140"/>
      <c r="I313" s="144" t="n">
        <f aca="false">SUM(I314)</f>
        <v>398000</v>
      </c>
    </row>
    <row r="314" customFormat="false" ht="31.5" hidden="false" customHeight="false" outlineLevel="0" collapsed="false">
      <c r="A314" s="151" t="s">
        <v>326</v>
      </c>
      <c r="B314" s="184" t="s">
        <v>703</v>
      </c>
      <c r="C314" s="146" t="s">
        <v>300</v>
      </c>
      <c r="D314" s="146" t="s">
        <v>314</v>
      </c>
      <c r="E314" s="147" t="s">
        <v>327</v>
      </c>
      <c r="F314" s="148" t="s">
        <v>305</v>
      </c>
      <c r="G314" s="149" t="s">
        <v>306</v>
      </c>
      <c r="H314" s="146"/>
      <c r="I314" s="150" t="n">
        <f aca="false">SUM(I315)</f>
        <v>398000</v>
      </c>
    </row>
    <row r="315" customFormat="false" ht="31.5" hidden="false" customHeight="false" outlineLevel="0" collapsed="false">
      <c r="A315" s="151" t="s">
        <v>309</v>
      </c>
      <c r="B315" s="184" t="s">
        <v>703</v>
      </c>
      <c r="C315" s="146" t="s">
        <v>300</v>
      </c>
      <c r="D315" s="146" t="s">
        <v>314</v>
      </c>
      <c r="E315" s="147" t="s">
        <v>327</v>
      </c>
      <c r="F315" s="148" t="s">
        <v>305</v>
      </c>
      <c r="G315" s="149" t="s">
        <v>310</v>
      </c>
      <c r="H315" s="146"/>
      <c r="I315" s="150" t="n">
        <f aca="false">SUM(I316)</f>
        <v>398000</v>
      </c>
    </row>
    <row r="316" customFormat="false" ht="63" hidden="false" customHeight="false" outlineLevel="0" collapsed="false">
      <c r="A316" s="152" t="s">
        <v>311</v>
      </c>
      <c r="B316" s="184" t="s">
        <v>703</v>
      </c>
      <c r="C316" s="146" t="s">
        <v>300</v>
      </c>
      <c r="D316" s="146" t="s">
        <v>314</v>
      </c>
      <c r="E316" s="147" t="s">
        <v>327</v>
      </c>
      <c r="F316" s="148" t="s">
        <v>305</v>
      </c>
      <c r="G316" s="149" t="s">
        <v>310</v>
      </c>
      <c r="H316" s="146" t="s">
        <v>312</v>
      </c>
      <c r="I316" s="153" t="n">
        <v>398000</v>
      </c>
    </row>
    <row r="317" customFormat="false" ht="31.5" hidden="false" customHeight="false" outlineLevel="0" collapsed="false">
      <c r="A317" s="139" t="s">
        <v>328</v>
      </c>
      <c r="B317" s="183" t="s">
        <v>703</v>
      </c>
      <c r="C317" s="140" t="s">
        <v>300</v>
      </c>
      <c r="D317" s="140" t="s">
        <v>314</v>
      </c>
      <c r="E317" s="141" t="s">
        <v>329</v>
      </c>
      <c r="F317" s="142" t="s">
        <v>305</v>
      </c>
      <c r="G317" s="143" t="s">
        <v>306</v>
      </c>
      <c r="H317" s="140"/>
      <c r="I317" s="144" t="n">
        <f aca="false">SUM(I318)</f>
        <v>437000</v>
      </c>
    </row>
    <row r="318" customFormat="false" ht="15.75" hidden="false" customHeight="false" outlineLevel="0" collapsed="false">
      <c r="A318" s="151" t="s">
        <v>330</v>
      </c>
      <c r="B318" s="184" t="s">
        <v>703</v>
      </c>
      <c r="C318" s="146" t="s">
        <v>300</v>
      </c>
      <c r="D318" s="146" t="s">
        <v>314</v>
      </c>
      <c r="E318" s="147" t="s">
        <v>331</v>
      </c>
      <c r="F318" s="148" t="s">
        <v>305</v>
      </c>
      <c r="G318" s="149" t="s">
        <v>306</v>
      </c>
      <c r="H318" s="146"/>
      <c r="I318" s="150" t="n">
        <f aca="false">SUM(I319)</f>
        <v>437000</v>
      </c>
    </row>
    <row r="319" customFormat="false" ht="31.5" hidden="false" customHeight="false" outlineLevel="0" collapsed="false">
      <c r="A319" s="151" t="s">
        <v>309</v>
      </c>
      <c r="B319" s="184" t="s">
        <v>703</v>
      </c>
      <c r="C319" s="146" t="s">
        <v>300</v>
      </c>
      <c r="D319" s="146" t="s">
        <v>314</v>
      </c>
      <c r="E319" s="147" t="s">
        <v>331</v>
      </c>
      <c r="F319" s="148" t="s">
        <v>305</v>
      </c>
      <c r="G319" s="149" t="s">
        <v>310</v>
      </c>
      <c r="H319" s="146"/>
      <c r="I319" s="150" t="n">
        <f aca="false">SUM(I320:I321)</f>
        <v>437000</v>
      </c>
    </row>
    <row r="320" customFormat="false" ht="63" hidden="false" customHeight="false" outlineLevel="0" collapsed="false">
      <c r="A320" s="152" t="s">
        <v>311</v>
      </c>
      <c r="B320" s="184" t="s">
        <v>703</v>
      </c>
      <c r="C320" s="146" t="s">
        <v>300</v>
      </c>
      <c r="D320" s="146" t="s">
        <v>314</v>
      </c>
      <c r="E320" s="147" t="s">
        <v>331</v>
      </c>
      <c r="F320" s="148" t="s">
        <v>305</v>
      </c>
      <c r="G320" s="149" t="s">
        <v>310</v>
      </c>
      <c r="H320" s="146" t="s">
        <v>312</v>
      </c>
      <c r="I320" s="153" t="n">
        <v>435000</v>
      </c>
    </row>
    <row r="321" customFormat="false" ht="15.75" hidden="false" customHeight="false" outlineLevel="0" collapsed="false">
      <c r="A321" s="151" t="s">
        <v>332</v>
      </c>
      <c r="B321" s="184" t="s">
        <v>703</v>
      </c>
      <c r="C321" s="146" t="s">
        <v>300</v>
      </c>
      <c r="D321" s="146" t="s">
        <v>314</v>
      </c>
      <c r="E321" s="147" t="s">
        <v>331</v>
      </c>
      <c r="F321" s="148" t="s">
        <v>305</v>
      </c>
      <c r="G321" s="149" t="s">
        <v>310</v>
      </c>
      <c r="H321" s="146" t="s">
        <v>333</v>
      </c>
      <c r="I321" s="153" t="n">
        <v>2000</v>
      </c>
    </row>
    <row r="322" customFormat="false" ht="30" hidden="false" customHeight="true" outlineLevel="0" collapsed="false">
      <c r="A322" s="344" t="s">
        <v>704</v>
      </c>
      <c r="B322" s="345" t="s">
        <v>705</v>
      </c>
      <c r="C322" s="346"/>
      <c r="D322" s="352"/>
      <c r="E322" s="353"/>
      <c r="F322" s="354"/>
      <c r="G322" s="350"/>
      <c r="H322" s="351"/>
      <c r="I322" s="286" t="n">
        <f aca="false">SUM(I323+I340+I349+I354+I398+I404+I432+I330)</f>
        <v>184390668</v>
      </c>
      <c r="J322" s="355"/>
    </row>
    <row r="323" customFormat="false" ht="16.5" hidden="false" customHeight="true" outlineLevel="0" collapsed="false">
      <c r="A323" s="307" t="s">
        <v>475</v>
      </c>
      <c r="B323" s="308" t="s">
        <v>705</v>
      </c>
      <c r="C323" s="206" t="s">
        <v>335</v>
      </c>
      <c r="D323" s="308"/>
      <c r="E323" s="309"/>
      <c r="F323" s="310"/>
      <c r="G323" s="311"/>
      <c r="H323" s="206"/>
      <c r="I323" s="292" t="n">
        <f aca="false">SUM(I324)</f>
        <v>448000</v>
      </c>
    </row>
    <row r="324" customFormat="false" ht="17.25" hidden="false" customHeight="true" outlineLevel="0" collapsed="false">
      <c r="A324" s="299" t="s">
        <v>504</v>
      </c>
      <c r="B324" s="294" t="s">
        <v>705</v>
      </c>
      <c r="C324" s="182" t="s">
        <v>335</v>
      </c>
      <c r="D324" s="294" t="n">
        <v>12</v>
      </c>
      <c r="E324" s="304"/>
      <c r="F324" s="305"/>
      <c r="G324" s="306"/>
      <c r="H324" s="182"/>
      <c r="I324" s="298" t="n">
        <f aca="false">SUM(I325)</f>
        <v>448000</v>
      </c>
    </row>
    <row r="325" customFormat="false" ht="47.25" hidden="false" customHeight="false" outlineLevel="0" collapsed="false">
      <c r="A325" s="139" t="s">
        <v>505</v>
      </c>
      <c r="B325" s="183" t="s">
        <v>705</v>
      </c>
      <c r="C325" s="140" t="s">
        <v>335</v>
      </c>
      <c r="D325" s="183" t="n">
        <v>12</v>
      </c>
      <c r="E325" s="166" t="s">
        <v>506</v>
      </c>
      <c r="F325" s="167" t="s">
        <v>305</v>
      </c>
      <c r="G325" s="168" t="s">
        <v>306</v>
      </c>
      <c r="H325" s="140"/>
      <c r="I325" s="144" t="n">
        <f aca="false">SUM(I326)</f>
        <v>448000</v>
      </c>
    </row>
    <row r="326" customFormat="false" ht="63" hidden="false" customHeight="false" outlineLevel="0" collapsed="false">
      <c r="A326" s="225" t="s">
        <v>507</v>
      </c>
      <c r="B326" s="356" t="s">
        <v>705</v>
      </c>
      <c r="C326" s="226" t="s">
        <v>335</v>
      </c>
      <c r="D326" s="7" t="n">
        <v>12</v>
      </c>
      <c r="E326" s="169" t="s">
        <v>508</v>
      </c>
      <c r="F326" s="170" t="s">
        <v>305</v>
      </c>
      <c r="G326" s="171" t="s">
        <v>306</v>
      </c>
      <c r="H326" s="146"/>
      <c r="I326" s="150" t="n">
        <f aca="false">SUM(I327)</f>
        <v>448000</v>
      </c>
    </row>
    <row r="327" customFormat="false" ht="35.25" hidden="false" customHeight="true" outlineLevel="0" collapsed="false">
      <c r="A327" s="176" t="s">
        <v>509</v>
      </c>
      <c r="B327" s="301" t="s">
        <v>705</v>
      </c>
      <c r="C327" s="226" t="s">
        <v>335</v>
      </c>
      <c r="D327" s="7" t="n">
        <v>12</v>
      </c>
      <c r="E327" s="169" t="s">
        <v>508</v>
      </c>
      <c r="F327" s="170" t="s">
        <v>300</v>
      </c>
      <c r="G327" s="171" t="s">
        <v>306</v>
      </c>
      <c r="H327" s="227"/>
      <c r="I327" s="150" t="n">
        <f aca="false">SUM(I328)</f>
        <v>448000</v>
      </c>
    </row>
    <row r="328" customFormat="false" ht="15.75" hidden="false" customHeight="true" outlineLevel="0" collapsed="false">
      <c r="A328" s="52" t="s">
        <v>510</v>
      </c>
      <c r="B328" s="184" t="s">
        <v>705</v>
      </c>
      <c r="C328" s="226" t="s">
        <v>335</v>
      </c>
      <c r="D328" s="7" t="n">
        <v>12</v>
      </c>
      <c r="E328" s="169" t="s">
        <v>508</v>
      </c>
      <c r="F328" s="170" t="s">
        <v>300</v>
      </c>
      <c r="G328" s="171" t="s">
        <v>511</v>
      </c>
      <c r="H328" s="228"/>
      <c r="I328" s="150" t="n">
        <f aca="false">SUM(I329)</f>
        <v>448000</v>
      </c>
    </row>
    <row r="329" customFormat="false" ht="15.75" hidden="false" customHeight="true" outlineLevel="0" collapsed="false">
      <c r="A329" s="246" t="s">
        <v>322</v>
      </c>
      <c r="B329" s="301" t="s">
        <v>705</v>
      </c>
      <c r="C329" s="226" t="s">
        <v>335</v>
      </c>
      <c r="D329" s="7" t="n">
        <v>12</v>
      </c>
      <c r="E329" s="169" t="s">
        <v>508</v>
      </c>
      <c r="F329" s="170" t="s">
        <v>300</v>
      </c>
      <c r="G329" s="171" t="s">
        <v>511</v>
      </c>
      <c r="H329" s="228" t="s">
        <v>323</v>
      </c>
      <c r="I329" s="164" t="n">
        <v>448000</v>
      </c>
    </row>
    <row r="330" customFormat="false" ht="15.75" hidden="false" customHeight="true" outlineLevel="0" collapsed="false">
      <c r="A330" s="307" t="s">
        <v>520</v>
      </c>
      <c r="B330" s="308" t="s">
        <v>705</v>
      </c>
      <c r="C330" s="206" t="s">
        <v>521</v>
      </c>
      <c r="D330" s="308"/>
      <c r="E330" s="309"/>
      <c r="F330" s="310"/>
      <c r="G330" s="311"/>
      <c r="H330" s="206"/>
      <c r="I330" s="292" t="n">
        <f aca="false">SUM(I331)</f>
        <v>594231</v>
      </c>
    </row>
    <row r="331" customFormat="false" ht="15.75" hidden="false" customHeight="true" outlineLevel="0" collapsed="false">
      <c r="A331" s="299" t="s">
        <v>527</v>
      </c>
      <c r="B331" s="294" t="s">
        <v>705</v>
      </c>
      <c r="C331" s="182" t="s">
        <v>521</v>
      </c>
      <c r="D331" s="312" t="s">
        <v>302</v>
      </c>
      <c r="E331" s="304"/>
      <c r="F331" s="305"/>
      <c r="G331" s="306"/>
      <c r="H331" s="182"/>
      <c r="I331" s="298" t="n">
        <f aca="false">SUM(I332)</f>
        <v>594231</v>
      </c>
    </row>
    <row r="332" customFormat="false" ht="47.25" hidden="false" customHeight="true" outlineLevel="0" collapsed="false">
      <c r="A332" s="139" t="s">
        <v>423</v>
      </c>
      <c r="B332" s="183" t="s">
        <v>705</v>
      </c>
      <c r="C332" s="140" t="s">
        <v>521</v>
      </c>
      <c r="D332" s="196" t="s">
        <v>302</v>
      </c>
      <c r="E332" s="166" t="s">
        <v>424</v>
      </c>
      <c r="F332" s="167" t="s">
        <v>305</v>
      </c>
      <c r="G332" s="168" t="s">
        <v>306</v>
      </c>
      <c r="H332" s="140"/>
      <c r="I332" s="144" t="n">
        <f aca="false">SUM(I333)</f>
        <v>594231</v>
      </c>
    </row>
    <row r="333" customFormat="false" ht="78" hidden="false" customHeight="true" outlineLevel="0" collapsed="false">
      <c r="A333" s="225" t="s">
        <v>428</v>
      </c>
      <c r="B333" s="356" t="s">
        <v>705</v>
      </c>
      <c r="C333" s="226" t="s">
        <v>521</v>
      </c>
      <c r="D333" s="357" t="s">
        <v>302</v>
      </c>
      <c r="E333" s="169" t="s">
        <v>429</v>
      </c>
      <c r="F333" s="170" t="s">
        <v>305</v>
      </c>
      <c r="G333" s="171" t="s">
        <v>306</v>
      </c>
      <c r="H333" s="146"/>
      <c r="I333" s="150" t="n">
        <f aca="false">SUM(I334)</f>
        <v>594231</v>
      </c>
    </row>
    <row r="334" customFormat="false" ht="33" hidden="false" customHeight="true" outlineLevel="0" collapsed="false">
      <c r="A334" s="176" t="s">
        <v>430</v>
      </c>
      <c r="B334" s="301" t="s">
        <v>705</v>
      </c>
      <c r="C334" s="226" t="s">
        <v>521</v>
      </c>
      <c r="D334" s="357" t="s">
        <v>302</v>
      </c>
      <c r="E334" s="169" t="s">
        <v>429</v>
      </c>
      <c r="F334" s="170" t="s">
        <v>300</v>
      </c>
      <c r="G334" s="171" t="s">
        <v>306</v>
      </c>
      <c r="H334" s="227"/>
      <c r="I334" s="150" t="n">
        <f aca="false">SUM(I335)</f>
        <v>594231</v>
      </c>
    </row>
    <row r="335" customFormat="false" ht="31.5" hidden="false" customHeight="true" outlineLevel="0" collapsed="false">
      <c r="A335" s="246" t="s">
        <v>541</v>
      </c>
      <c r="B335" s="184" t="s">
        <v>705</v>
      </c>
      <c r="C335" s="226" t="s">
        <v>521</v>
      </c>
      <c r="D335" s="357" t="s">
        <v>302</v>
      </c>
      <c r="E335" s="169" t="s">
        <v>429</v>
      </c>
      <c r="F335" s="170" t="s">
        <v>300</v>
      </c>
      <c r="G335" s="171" t="s">
        <v>542</v>
      </c>
      <c r="H335" s="228"/>
      <c r="I335" s="150" t="n">
        <f aca="false">SUM(I336)</f>
        <v>594231</v>
      </c>
    </row>
    <row r="336" customFormat="false" ht="33" hidden="false" customHeight="true" outlineLevel="0" collapsed="false">
      <c r="A336" s="246" t="s">
        <v>491</v>
      </c>
      <c r="B336" s="301" t="s">
        <v>705</v>
      </c>
      <c r="C336" s="226" t="s">
        <v>521</v>
      </c>
      <c r="D336" s="357" t="s">
        <v>302</v>
      </c>
      <c r="E336" s="169" t="s">
        <v>429</v>
      </c>
      <c r="F336" s="170" t="s">
        <v>300</v>
      </c>
      <c r="G336" s="171" t="s">
        <v>542</v>
      </c>
      <c r="H336" s="228" t="s">
        <v>492</v>
      </c>
      <c r="I336" s="164" t="n">
        <v>594231</v>
      </c>
    </row>
    <row r="337" customFormat="false" ht="15.75" hidden="false" customHeight="false" outlineLevel="0" collapsed="false">
      <c r="A337" s="307" t="s">
        <v>555</v>
      </c>
      <c r="B337" s="308" t="s">
        <v>705</v>
      </c>
      <c r="C337" s="206" t="s">
        <v>556</v>
      </c>
      <c r="D337" s="308"/>
      <c r="E337" s="309"/>
      <c r="F337" s="310"/>
      <c r="G337" s="311"/>
      <c r="H337" s="206"/>
      <c r="I337" s="292" t="n">
        <f aca="false">SUM(I338,I354,I398,I404)</f>
        <v>175193507</v>
      </c>
    </row>
    <row r="338" customFormat="false" ht="15.75" hidden="false" customHeight="false" outlineLevel="0" collapsed="false">
      <c r="A338" s="299" t="s">
        <v>557</v>
      </c>
      <c r="B338" s="294" t="s">
        <v>705</v>
      </c>
      <c r="C338" s="182" t="s">
        <v>556</v>
      </c>
      <c r="D338" s="182" t="s">
        <v>300</v>
      </c>
      <c r="E338" s="295"/>
      <c r="F338" s="296"/>
      <c r="G338" s="297"/>
      <c r="H338" s="182"/>
      <c r="I338" s="298" t="n">
        <f aca="false">SUM(I339,I349)</f>
        <v>18776885</v>
      </c>
    </row>
    <row r="339" customFormat="false" ht="31.5" hidden="false" customHeight="false" outlineLevel="0" collapsed="false">
      <c r="A339" s="139" t="s">
        <v>558</v>
      </c>
      <c r="B339" s="241" t="s">
        <v>705</v>
      </c>
      <c r="C339" s="230" t="s">
        <v>556</v>
      </c>
      <c r="D339" s="230" t="s">
        <v>300</v>
      </c>
      <c r="E339" s="141" t="s">
        <v>559</v>
      </c>
      <c r="F339" s="142" t="s">
        <v>305</v>
      </c>
      <c r="G339" s="143" t="s">
        <v>306</v>
      </c>
      <c r="H339" s="185"/>
      <c r="I339" s="144" t="n">
        <f aca="false">SUM(I340)</f>
        <v>18668285</v>
      </c>
    </row>
    <row r="340" customFormat="false" ht="47.25" hidden="false" customHeight="false" outlineLevel="0" collapsed="false">
      <c r="A340" s="151" t="s">
        <v>560</v>
      </c>
      <c r="B340" s="7" t="s">
        <v>705</v>
      </c>
      <c r="C340" s="226" t="s">
        <v>556</v>
      </c>
      <c r="D340" s="226" t="s">
        <v>300</v>
      </c>
      <c r="E340" s="147" t="s">
        <v>561</v>
      </c>
      <c r="F340" s="148" t="s">
        <v>305</v>
      </c>
      <c r="G340" s="149" t="s">
        <v>306</v>
      </c>
      <c r="H340" s="228"/>
      <c r="I340" s="150" t="n">
        <f aca="false">SUM(I341)</f>
        <v>18668285</v>
      </c>
    </row>
    <row r="341" customFormat="false" ht="15.75" hidden="false" customHeight="false" outlineLevel="0" collapsed="false">
      <c r="A341" s="151" t="s">
        <v>562</v>
      </c>
      <c r="B341" s="7" t="s">
        <v>705</v>
      </c>
      <c r="C341" s="226" t="s">
        <v>556</v>
      </c>
      <c r="D341" s="226" t="s">
        <v>300</v>
      </c>
      <c r="E341" s="147" t="s">
        <v>561</v>
      </c>
      <c r="F341" s="148" t="s">
        <v>300</v>
      </c>
      <c r="G341" s="149" t="s">
        <v>306</v>
      </c>
      <c r="H341" s="228"/>
      <c r="I341" s="150" t="n">
        <f aca="false">SUM(I342+I345)</f>
        <v>18668285</v>
      </c>
    </row>
    <row r="342" customFormat="false" ht="94.5" hidden="false" customHeight="false" outlineLevel="0" collapsed="false">
      <c r="A342" s="151" t="s">
        <v>563</v>
      </c>
      <c r="B342" s="7" t="s">
        <v>705</v>
      </c>
      <c r="C342" s="226" t="s">
        <v>556</v>
      </c>
      <c r="D342" s="226" t="s">
        <v>300</v>
      </c>
      <c r="E342" s="147" t="s">
        <v>561</v>
      </c>
      <c r="F342" s="148" t="s">
        <v>300</v>
      </c>
      <c r="G342" s="149" t="s">
        <v>564</v>
      </c>
      <c r="H342" s="146"/>
      <c r="I342" s="150" t="n">
        <f aca="false">SUM(I343:I344)</f>
        <v>10023335</v>
      </c>
    </row>
    <row r="343" customFormat="false" ht="63" hidden="false" customHeight="false" outlineLevel="0" collapsed="false">
      <c r="A343" s="215" t="s">
        <v>311</v>
      </c>
      <c r="B343" s="184" t="s">
        <v>705</v>
      </c>
      <c r="C343" s="226" t="s">
        <v>556</v>
      </c>
      <c r="D343" s="226" t="s">
        <v>300</v>
      </c>
      <c r="E343" s="147" t="s">
        <v>561</v>
      </c>
      <c r="F343" s="148" t="s">
        <v>300</v>
      </c>
      <c r="G343" s="149" t="s">
        <v>564</v>
      </c>
      <c r="H343" s="227" t="s">
        <v>312</v>
      </c>
      <c r="I343" s="164" t="n">
        <v>9985096</v>
      </c>
    </row>
    <row r="344" customFormat="false" ht="31.5" hidden="false" customHeight="false" outlineLevel="0" collapsed="false">
      <c r="A344" s="246" t="s">
        <v>322</v>
      </c>
      <c r="B344" s="301" t="s">
        <v>705</v>
      </c>
      <c r="C344" s="226" t="s">
        <v>556</v>
      </c>
      <c r="D344" s="226" t="s">
        <v>300</v>
      </c>
      <c r="E344" s="147" t="s">
        <v>561</v>
      </c>
      <c r="F344" s="148" t="s">
        <v>300</v>
      </c>
      <c r="G344" s="149" t="s">
        <v>564</v>
      </c>
      <c r="H344" s="227" t="s">
        <v>323</v>
      </c>
      <c r="I344" s="164" t="n">
        <v>38239</v>
      </c>
    </row>
    <row r="345" customFormat="false" ht="31.5" hidden="false" customHeight="false" outlineLevel="0" collapsed="false">
      <c r="A345" s="151" t="s">
        <v>460</v>
      </c>
      <c r="B345" s="7" t="s">
        <v>705</v>
      </c>
      <c r="C345" s="226" t="s">
        <v>556</v>
      </c>
      <c r="D345" s="226" t="s">
        <v>300</v>
      </c>
      <c r="E345" s="147" t="s">
        <v>561</v>
      </c>
      <c r="F345" s="148" t="s">
        <v>300</v>
      </c>
      <c r="G345" s="149" t="s">
        <v>461</v>
      </c>
      <c r="H345" s="228"/>
      <c r="I345" s="150" t="n">
        <f aca="false">SUM(I346:I348)</f>
        <v>8644950</v>
      </c>
    </row>
    <row r="346" customFormat="false" ht="63" hidden="false" customHeight="false" outlineLevel="0" collapsed="false">
      <c r="A346" s="215" t="s">
        <v>311</v>
      </c>
      <c r="B346" s="184" t="s">
        <v>705</v>
      </c>
      <c r="C346" s="226" t="s">
        <v>556</v>
      </c>
      <c r="D346" s="226" t="s">
        <v>300</v>
      </c>
      <c r="E346" s="147" t="s">
        <v>561</v>
      </c>
      <c r="F346" s="148" t="s">
        <v>300</v>
      </c>
      <c r="G346" s="149" t="s">
        <v>461</v>
      </c>
      <c r="H346" s="228" t="s">
        <v>312</v>
      </c>
      <c r="I346" s="164" t="n">
        <v>3369000</v>
      </c>
    </row>
    <row r="347" customFormat="false" ht="31.5" hidden="false" customHeight="false" outlineLevel="0" collapsed="false">
      <c r="A347" s="246" t="s">
        <v>322</v>
      </c>
      <c r="B347" s="301" t="s">
        <v>705</v>
      </c>
      <c r="C347" s="226" t="s">
        <v>556</v>
      </c>
      <c r="D347" s="226" t="s">
        <v>300</v>
      </c>
      <c r="E347" s="147" t="s">
        <v>561</v>
      </c>
      <c r="F347" s="148" t="s">
        <v>300</v>
      </c>
      <c r="G347" s="149" t="s">
        <v>461</v>
      </c>
      <c r="H347" s="228" t="s">
        <v>323</v>
      </c>
      <c r="I347" s="164" t="n">
        <v>5196550</v>
      </c>
    </row>
    <row r="348" customFormat="false" ht="15.75" hidden="false" customHeight="false" outlineLevel="0" collapsed="false">
      <c r="A348" s="151" t="s">
        <v>332</v>
      </c>
      <c r="B348" s="7" t="s">
        <v>705</v>
      </c>
      <c r="C348" s="226" t="s">
        <v>556</v>
      </c>
      <c r="D348" s="226" t="s">
        <v>300</v>
      </c>
      <c r="E348" s="147" t="s">
        <v>561</v>
      </c>
      <c r="F348" s="148" t="s">
        <v>300</v>
      </c>
      <c r="G348" s="149" t="s">
        <v>461</v>
      </c>
      <c r="H348" s="228" t="s">
        <v>333</v>
      </c>
      <c r="I348" s="164" t="n">
        <v>79400</v>
      </c>
    </row>
    <row r="349" customFormat="false" ht="63" hidden="false" customHeight="false" outlineLevel="0" collapsed="false">
      <c r="A349" s="154" t="s">
        <v>383</v>
      </c>
      <c r="B349" s="183" t="s">
        <v>705</v>
      </c>
      <c r="C349" s="140" t="s">
        <v>556</v>
      </c>
      <c r="D349" s="196" t="s">
        <v>300</v>
      </c>
      <c r="E349" s="155" t="s">
        <v>384</v>
      </c>
      <c r="F349" s="156" t="s">
        <v>305</v>
      </c>
      <c r="G349" s="157" t="s">
        <v>306</v>
      </c>
      <c r="H349" s="140"/>
      <c r="I349" s="144" t="n">
        <f aca="false">SUM(I350)</f>
        <v>108600</v>
      </c>
    </row>
    <row r="350" customFormat="false" ht="110.25" hidden="false" customHeight="false" outlineLevel="0" collapsed="false">
      <c r="A350" s="158" t="s">
        <v>385</v>
      </c>
      <c r="B350" s="216" t="s">
        <v>705</v>
      </c>
      <c r="C350" s="146" t="s">
        <v>556</v>
      </c>
      <c r="D350" s="211" t="s">
        <v>300</v>
      </c>
      <c r="E350" s="197" t="s">
        <v>386</v>
      </c>
      <c r="F350" s="198" t="s">
        <v>305</v>
      </c>
      <c r="G350" s="199" t="s">
        <v>306</v>
      </c>
      <c r="H350" s="146"/>
      <c r="I350" s="150" t="n">
        <f aca="false">SUM(I351)</f>
        <v>108600</v>
      </c>
    </row>
    <row r="351" customFormat="false" ht="47.25" hidden="false" customHeight="false" outlineLevel="0" collapsed="false">
      <c r="A351" s="158" t="s">
        <v>387</v>
      </c>
      <c r="B351" s="216" t="s">
        <v>705</v>
      </c>
      <c r="C351" s="146" t="s">
        <v>556</v>
      </c>
      <c r="D351" s="211" t="s">
        <v>300</v>
      </c>
      <c r="E351" s="197" t="s">
        <v>386</v>
      </c>
      <c r="F351" s="198" t="s">
        <v>300</v>
      </c>
      <c r="G351" s="199" t="s">
        <v>306</v>
      </c>
      <c r="H351" s="146"/>
      <c r="I351" s="150" t="n">
        <f aca="false">SUM(I352)</f>
        <v>108600</v>
      </c>
    </row>
    <row r="352" customFormat="false" ht="18" hidden="false" customHeight="true" outlineLevel="0" collapsed="false">
      <c r="A352" s="151" t="s">
        <v>388</v>
      </c>
      <c r="B352" s="184" t="s">
        <v>705</v>
      </c>
      <c r="C352" s="146" t="s">
        <v>556</v>
      </c>
      <c r="D352" s="211" t="s">
        <v>300</v>
      </c>
      <c r="E352" s="197" t="s">
        <v>386</v>
      </c>
      <c r="F352" s="198" t="s">
        <v>300</v>
      </c>
      <c r="G352" s="199" t="s">
        <v>389</v>
      </c>
      <c r="H352" s="146"/>
      <c r="I352" s="150" t="n">
        <f aca="false">SUM(I353)</f>
        <v>108600</v>
      </c>
    </row>
    <row r="353" customFormat="false" ht="18.75" hidden="false" customHeight="true" outlineLevel="0" collapsed="false">
      <c r="A353" s="173" t="s">
        <v>322</v>
      </c>
      <c r="B353" s="302" t="s">
        <v>705</v>
      </c>
      <c r="C353" s="146" t="s">
        <v>556</v>
      </c>
      <c r="D353" s="211" t="s">
        <v>300</v>
      </c>
      <c r="E353" s="197" t="s">
        <v>386</v>
      </c>
      <c r="F353" s="198" t="s">
        <v>300</v>
      </c>
      <c r="G353" s="199" t="s">
        <v>389</v>
      </c>
      <c r="H353" s="146" t="s">
        <v>323</v>
      </c>
      <c r="I353" s="153" t="n">
        <v>108600</v>
      </c>
    </row>
    <row r="354" customFormat="false" ht="15.75" hidden="false" customHeight="false" outlineLevel="0" collapsed="false">
      <c r="A354" s="299" t="s">
        <v>565</v>
      </c>
      <c r="B354" s="294" t="s">
        <v>705</v>
      </c>
      <c r="C354" s="182" t="s">
        <v>556</v>
      </c>
      <c r="D354" s="182" t="s">
        <v>302</v>
      </c>
      <c r="E354" s="295"/>
      <c r="F354" s="296"/>
      <c r="G354" s="297"/>
      <c r="H354" s="182"/>
      <c r="I354" s="298" t="n">
        <f aca="false">SUM(I355+I388+I393)</f>
        <v>149007173</v>
      </c>
    </row>
    <row r="355" customFormat="false" ht="31.5" hidden="false" customHeight="false" outlineLevel="0" collapsed="false">
      <c r="A355" s="139" t="s">
        <v>558</v>
      </c>
      <c r="B355" s="183" t="s">
        <v>705</v>
      </c>
      <c r="C355" s="140" t="s">
        <v>556</v>
      </c>
      <c r="D355" s="140" t="s">
        <v>302</v>
      </c>
      <c r="E355" s="141" t="s">
        <v>559</v>
      </c>
      <c r="F355" s="142" t="s">
        <v>305</v>
      </c>
      <c r="G355" s="143" t="s">
        <v>306</v>
      </c>
      <c r="H355" s="140"/>
      <c r="I355" s="144" t="n">
        <f aca="false">SUM(I356+I378+I384)</f>
        <v>148161273</v>
      </c>
    </row>
    <row r="356" customFormat="false" ht="47.25" hidden="false" customHeight="false" outlineLevel="0" collapsed="false">
      <c r="A356" s="52" t="s">
        <v>560</v>
      </c>
      <c r="B356" s="184" t="s">
        <v>705</v>
      </c>
      <c r="C356" s="146" t="s">
        <v>556</v>
      </c>
      <c r="D356" s="146" t="s">
        <v>302</v>
      </c>
      <c r="E356" s="147" t="s">
        <v>561</v>
      </c>
      <c r="F356" s="148" t="s">
        <v>305</v>
      </c>
      <c r="G356" s="149" t="s">
        <v>306</v>
      </c>
      <c r="H356" s="146"/>
      <c r="I356" s="150" t="n">
        <f aca="false">SUM(I357)</f>
        <v>140711773</v>
      </c>
    </row>
    <row r="357" customFormat="false" ht="15.75" hidden="false" customHeight="false" outlineLevel="0" collapsed="false">
      <c r="A357" s="358" t="s">
        <v>569</v>
      </c>
      <c r="B357" s="184" t="s">
        <v>705</v>
      </c>
      <c r="C357" s="146" t="s">
        <v>556</v>
      </c>
      <c r="D357" s="146" t="s">
        <v>302</v>
      </c>
      <c r="E357" s="147" t="s">
        <v>561</v>
      </c>
      <c r="F357" s="148" t="s">
        <v>302</v>
      </c>
      <c r="G357" s="149" t="s">
        <v>306</v>
      </c>
      <c r="H357" s="146"/>
      <c r="I357" s="150" t="n">
        <f aca="false">SUM(I358+I361+I363+I366+I368+I370+I374+I376)</f>
        <v>140711773</v>
      </c>
    </row>
    <row r="358" customFormat="false" ht="94.5" hidden="false" customHeight="false" outlineLevel="0" collapsed="false">
      <c r="A358" s="248" t="s">
        <v>570</v>
      </c>
      <c r="B358" s="184" t="s">
        <v>705</v>
      </c>
      <c r="C358" s="146" t="s">
        <v>556</v>
      </c>
      <c r="D358" s="146" t="s">
        <v>302</v>
      </c>
      <c r="E358" s="147" t="s">
        <v>561</v>
      </c>
      <c r="F358" s="148" t="s">
        <v>302</v>
      </c>
      <c r="G358" s="149" t="s">
        <v>571</v>
      </c>
      <c r="H358" s="146"/>
      <c r="I358" s="150" t="n">
        <f aca="false">SUM(I359:I360)</f>
        <v>116311876</v>
      </c>
    </row>
    <row r="359" customFormat="false" ht="63" hidden="false" customHeight="false" outlineLevel="0" collapsed="false">
      <c r="A359" s="215" t="s">
        <v>311</v>
      </c>
      <c r="B359" s="184" t="s">
        <v>705</v>
      </c>
      <c r="C359" s="146" t="s">
        <v>556</v>
      </c>
      <c r="D359" s="146" t="s">
        <v>302</v>
      </c>
      <c r="E359" s="147" t="s">
        <v>561</v>
      </c>
      <c r="F359" s="148" t="s">
        <v>302</v>
      </c>
      <c r="G359" s="149" t="s">
        <v>571</v>
      </c>
      <c r="H359" s="146" t="s">
        <v>312</v>
      </c>
      <c r="I359" s="164" t="n">
        <v>111915489</v>
      </c>
    </row>
    <row r="360" customFormat="false" ht="31.5" hidden="false" customHeight="false" outlineLevel="0" collapsed="false">
      <c r="A360" s="246" t="s">
        <v>322</v>
      </c>
      <c r="B360" s="301" t="s">
        <v>705</v>
      </c>
      <c r="C360" s="146" t="s">
        <v>556</v>
      </c>
      <c r="D360" s="146" t="s">
        <v>302</v>
      </c>
      <c r="E360" s="147" t="s">
        <v>561</v>
      </c>
      <c r="F360" s="148" t="s">
        <v>302</v>
      </c>
      <c r="G360" s="149" t="s">
        <v>571</v>
      </c>
      <c r="H360" s="146" t="s">
        <v>323</v>
      </c>
      <c r="I360" s="164" t="n">
        <v>4396387</v>
      </c>
    </row>
    <row r="361" customFormat="false" ht="31.5" hidden="false" customHeight="false" outlineLevel="0" collapsed="false">
      <c r="A361" s="249" t="s">
        <v>572</v>
      </c>
      <c r="B361" s="301" t="s">
        <v>705</v>
      </c>
      <c r="C361" s="146" t="s">
        <v>556</v>
      </c>
      <c r="D361" s="146" t="s">
        <v>302</v>
      </c>
      <c r="E361" s="147" t="s">
        <v>561</v>
      </c>
      <c r="F361" s="148" t="s">
        <v>302</v>
      </c>
      <c r="G361" s="149" t="s">
        <v>573</v>
      </c>
      <c r="H361" s="146"/>
      <c r="I361" s="150" t="n">
        <f aca="false">SUM(I362)</f>
        <v>637896</v>
      </c>
    </row>
    <row r="362" customFormat="false" ht="31.5" hidden="false" customHeight="false" outlineLevel="0" collapsed="false">
      <c r="A362" s="246" t="s">
        <v>322</v>
      </c>
      <c r="B362" s="301" t="s">
        <v>705</v>
      </c>
      <c r="C362" s="146" t="s">
        <v>556</v>
      </c>
      <c r="D362" s="146" t="s">
        <v>302</v>
      </c>
      <c r="E362" s="147" t="s">
        <v>561</v>
      </c>
      <c r="F362" s="148" t="s">
        <v>302</v>
      </c>
      <c r="G362" s="149" t="s">
        <v>573</v>
      </c>
      <c r="H362" s="146" t="s">
        <v>323</v>
      </c>
      <c r="I362" s="164" t="n">
        <v>637896</v>
      </c>
    </row>
    <row r="363" customFormat="false" ht="31.5" hidden="false" customHeight="false" outlineLevel="0" collapsed="false">
      <c r="A363" s="250" t="s">
        <v>574</v>
      </c>
      <c r="B363" s="301" t="s">
        <v>705</v>
      </c>
      <c r="C363" s="146" t="s">
        <v>556</v>
      </c>
      <c r="D363" s="146" t="s">
        <v>302</v>
      </c>
      <c r="E363" s="147" t="s">
        <v>561</v>
      </c>
      <c r="F363" s="148" t="s">
        <v>302</v>
      </c>
      <c r="G363" s="149" t="s">
        <v>575</v>
      </c>
      <c r="H363" s="146"/>
      <c r="I363" s="150" t="n">
        <f aca="false">SUM(I364:I365)</f>
        <v>308200</v>
      </c>
    </row>
    <row r="364" customFormat="false" ht="63" hidden="false" customHeight="false" outlineLevel="0" collapsed="false">
      <c r="A364" s="215" t="s">
        <v>311</v>
      </c>
      <c r="B364" s="184" t="s">
        <v>705</v>
      </c>
      <c r="C364" s="146" t="s">
        <v>556</v>
      </c>
      <c r="D364" s="146" t="s">
        <v>302</v>
      </c>
      <c r="E364" s="147" t="s">
        <v>561</v>
      </c>
      <c r="F364" s="148" t="s">
        <v>302</v>
      </c>
      <c r="G364" s="149" t="s">
        <v>575</v>
      </c>
      <c r="H364" s="146" t="s">
        <v>312</v>
      </c>
      <c r="I364" s="164" t="n">
        <v>210800</v>
      </c>
    </row>
    <row r="365" customFormat="false" ht="15.75" hidden="false" customHeight="false" outlineLevel="0" collapsed="false">
      <c r="A365" s="52" t="s">
        <v>576</v>
      </c>
      <c r="B365" s="184" t="s">
        <v>705</v>
      </c>
      <c r="C365" s="146" t="s">
        <v>556</v>
      </c>
      <c r="D365" s="146" t="s">
        <v>302</v>
      </c>
      <c r="E365" s="147" t="s">
        <v>561</v>
      </c>
      <c r="F365" s="148" t="s">
        <v>302</v>
      </c>
      <c r="G365" s="149" t="s">
        <v>575</v>
      </c>
      <c r="H365" s="227" t="s">
        <v>577</v>
      </c>
      <c r="I365" s="164" t="n">
        <v>97400</v>
      </c>
    </row>
    <row r="366" customFormat="false" ht="63" hidden="false" customHeight="false" outlineLevel="0" collapsed="false">
      <c r="A366" s="250" t="s">
        <v>578</v>
      </c>
      <c r="B366" s="301" t="s">
        <v>705</v>
      </c>
      <c r="C366" s="162" t="s">
        <v>556</v>
      </c>
      <c r="D366" s="162" t="s">
        <v>302</v>
      </c>
      <c r="E366" s="243" t="s">
        <v>561</v>
      </c>
      <c r="F366" s="244" t="s">
        <v>302</v>
      </c>
      <c r="G366" s="245" t="s">
        <v>579</v>
      </c>
      <c r="H366" s="162"/>
      <c r="I366" s="150" t="n">
        <f aca="false">SUM(I367)</f>
        <v>1475000</v>
      </c>
    </row>
    <row r="367" customFormat="false" ht="31.5" hidden="false" customHeight="false" outlineLevel="0" collapsed="false">
      <c r="A367" s="246" t="s">
        <v>322</v>
      </c>
      <c r="B367" s="301" t="s">
        <v>705</v>
      </c>
      <c r="C367" s="228" t="s">
        <v>556</v>
      </c>
      <c r="D367" s="162" t="s">
        <v>302</v>
      </c>
      <c r="E367" s="243" t="s">
        <v>561</v>
      </c>
      <c r="F367" s="244" t="s">
        <v>302</v>
      </c>
      <c r="G367" s="245" t="s">
        <v>579</v>
      </c>
      <c r="H367" s="162" t="s">
        <v>323</v>
      </c>
      <c r="I367" s="164" t="n">
        <v>1475000</v>
      </c>
    </row>
    <row r="368" customFormat="false" ht="15.75" hidden="false" customHeight="false" outlineLevel="0" collapsed="false">
      <c r="A368" s="251" t="s">
        <v>580</v>
      </c>
      <c r="B368" s="184" t="s">
        <v>705</v>
      </c>
      <c r="C368" s="226" t="s">
        <v>556</v>
      </c>
      <c r="D368" s="226" t="s">
        <v>302</v>
      </c>
      <c r="E368" s="147" t="s">
        <v>561</v>
      </c>
      <c r="F368" s="148" t="s">
        <v>302</v>
      </c>
      <c r="G368" s="149" t="s">
        <v>581</v>
      </c>
      <c r="H368" s="146"/>
      <c r="I368" s="150" t="n">
        <f aca="false">SUM(I369)</f>
        <v>920826</v>
      </c>
    </row>
    <row r="369" customFormat="false" ht="63" hidden="false" customHeight="false" outlineLevel="0" collapsed="false">
      <c r="A369" s="215" t="s">
        <v>311</v>
      </c>
      <c r="B369" s="184" t="s">
        <v>705</v>
      </c>
      <c r="C369" s="226" t="s">
        <v>556</v>
      </c>
      <c r="D369" s="226" t="s">
        <v>302</v>
      </c>
      <c r="E369" s="147" t="s">
        <v>561</v>
      </c>
      <c r="F369" s="148" t="s">
        <v>302</v>
      </c>
      <c r="G369" s="149" t="s">
        <v>581</v>
      </c>
      <c r="H369" s="146" t="s">
        <v>312</v>
      </c>
      <c r="I369" s="164" t="n">
        <v>920826</v>
      </c>
    </row>
    <row r="370" customFormat="false" ht="31.5" hidden="false" customHeight="false" outlineLevel="0" collapsed="false">
      <c r="A370" s="52" t="s">
        <v>460</v>
      </c>
      <c r="B370" s="184" t="s">
        <v>705</v>
      </c>
      <c r="C370" s="226" t="s">
        <v>556</v>
      </c>
      <c r="D370" s="226" t="s">
        <v>302</v>
      </c>
      <c r="E370" s="147" t="s">
        <v>561</v>
      </c>
      <c r="F370" s="148" t="s">
        <v>302</v>
      </c>
      <c r="G370" s="149" t="s">
        <v>461</v>
      </c>
      <c r="H370" s="146"/>
      <c r="I370" s="150" t="n">
        <f aca="false">SUM(I371:I373)</f>
        <v>20558975</v>
      </c>
    </row>
    <row r="371" customFormat="false" ht="63" hidden="false" customHeight="false" outlineLevel="0" collapsed="false">
      <c r="A371" s="215" t="s">
        <v>311</v>
      </c>
      <c r="B371" s="184" t="s">
        <v>705</v>
      </c>
      <c r="C371" s="226" t="s">
        <v>556</v>
      </c>
      <c r="D371" s="226" t="s">
        <v>302</v>
      </c>
      <c r="E371" s="147" t="s">
        <v>561</v>
      </c>
      <c r="F371" s="148" t="s">
        <v>302</v>
      </c>
      <c r="G371" s="149" t="s">
        <v>461</v>
      </c>
      <c r="H371" s="146" t="s">
        <v>312</v>
      </c>
      <c r="I371" s="153" t="n">
        <v>170560</v>
      </c>
    </row>
    <row r="372" customFormat="false" ht="31.5" hidden="false" customHeight="false" outlineLevel="0" collapsed="false">
      <c r="A372" s="246" t="s">
        <v>322</v>
      </c>
      <c r="B372" s="301" t="s">
        <v>705</v>
      </c>
      <c r="C372" s="226" t="s">
        <v>556</v>
      </c>
      <c r="D372" s="226" t="s">
        <v>302</v>
      </c>
      <c r="E372" s="147" t="s">
        <v>561</v>
      </c>
      <c r="F372" s="148" t="s">
        <v>302</v>
      </c>
      <c r="G372" s="149" t="s">
        <v>461</v>
      </c>
      <c r="H372" s="146" t="s">
        <v>323</v>
      </c>
      <c r="I372" s="153" t="n">
        <v>17282015</v>
      </c>
    </row>
    <row r="373" customFormat="false" ht="15.75" hidden="false" customHeight="false" outlineLevel="0" collapsed="false">
      <c r="A373" s="52" t="s">
        <v>332</v>
      </c>
      <c r="B373" s="184" t="s">
        <v>705</v>
      </c>
      <c r="C373" s="162" t="s">
        <v>556</v>
      </c>
      <c r="D373" s="162" t="s">
        <v>302</v>
      </c>
      <c r="E373" s="243" t="s">
        <v>561</v>
      </c>
      <c r="F373" s="244" t="s">
        <v>302</v>
      </c>
      <c r="G373" s="245" t="s">
        <v>461</v>
      </c>
      <c r="H373" s="162" t="s">
        <v>333</v>
      </c>
      <c r="I373" s="153" t="n">
        <v>3106400</v>
      </c>
    </row>
    <row r="374" customFormat="false" ht="31.5" hidden="false" customHeight="false" outlineLevel="0" collapsed="false">
      <c r="A374" s="52" t="s">
        <v>582</v>
      </c>
      <c r="B374" s="184" t="s">
        <v>705</v>
      </c>
      <c r="C374" s="162" t="s">
        <v>556</v>
      </c>
      <c r="D374" s="162" t="s">
        <v>302</v>
      </c>
      <c r="E374" s="243" t="s">
        <v>561</v>
      </c>
      <c r="F374" s="244" t="s">
        <v>302</v>
      </c>
      <c r="G374" s="245" t="s">
        <v>583</v>
      </c>
      <c r="H374" s="162"/>
      <c r="I374" s="150" t="n">
        <f aca="false">SUM(I375)</f>
        <v>399000</v>
      </c>
    </row>
    <row r="375" customFormat="false" ht="31.5" hidden="false" customHeight="false" outlineLevel="0" collapsed="false">
      <c r="A375" s="246" t="s">
        <v>322</v>
      </c>
      <c r="B375" s="184" t="s">
        <v>705</v>
      </c>
      <c r="C375" s="162" t="s">
        <v>556</v>
      </c>
      <c r="D375" s="162" t="s">
        <v>302</v>
      </c>
      <c r="E375" s="243" t="s">
        <v>561</v>
      </c>
      <c r="F375" s="244" t="s">
        <v>302</v>
      </c>
      <c r="G375" s="245" t="s">
        <v>583</v>
      </c>
      <c r="H375" s="162" t="s">
        <v>323</v>
      </c>
      <c r="I375" s="153" t="n">
        <v>399000</v>
      </c>
    </row>
    <row r="376" customFormat="false" ht="15.75" hidden="false" customHeight="false" outlineLevel="0" collapsed="false">
      <c r="A376" s="52" t="s">
        <v>584</v>
      </c>
      <c r="B376" s="184" t="s">
        <v>705</v>
      </c>
      <c r="C376" s="146" t="s">
        <v>556</v>
      </c>
      <c r="D376" s="146" t="s">
        <v>302</v>
      </c>
      <c r="E376" s="147" t="s">
        <v>561</v>
      </c>
      <c r="F376" s="148" t="s">
        <v>302</v>
      </c>
      <c r="G376" s="245" t="s">
        <v>585</v>
      </c>
      <c r="H376" s="146"/>
      <c r="I376" s="150" t="n">
        <f aca="false">SUM(I377)</f>
        <v>100000</v>
      </c>
    </row>
    <row r="377" customFormat="false" ht="31.5" hidden="false" customHeight="false" outlineLevel="0" collapsed="false">
      <c r="A377" s="246" t="s">
        <v>322</v>
      </c>
      <c r="B377" s="301" t="s">
        <v>705</v>
      </c>
      <c r="C377" s="228" t="s">
        <v>556</v>
      </c>
      <c r="D377" s="162" t="s">
        <v>302</v>
      </c>
      <c r="E377" s="243" t="s">
        <v>561</v>
      </c>
      <c r="F377" s="244" t="s">
        <v>302</v>
      </c>
      <c r="G377" s="245" t="s">
        <v>585</v>
      </c>
      <c r="H377" s="162" t="s">
        <v>323</v>
      </c>
      <c r="I377" s="164" t="n">
        <v>100000</v>
      </c>
    </row>
    <row r="378" s="177" customFormat="true" ht="48.75" hidden="false" customHeight="true" outlineLevel="0" collapsed="false">
      <c r="A378" s="52" t="s">
        <v>586</v>
      </c>
      <c r="B378" s="184" t="s">
        <v>705</v>
      </c>
      <c r="C378" s="162" t="s">
        <v>556</v>
      </c>
      <c r="D378" s="162" t="s">
        <v>302</v>
      </c>
      <c r="E378" s="243" t="s">
        <v>587</v>
      </c>
      <c r="F378" s="244" t="s">
        <v>305</v>
      </c>
      <c r="G378" s="245" t="s">
        <v>306</v>
      </c>
      <c r="H378" s="162"/>
      <c r="I378" s="150" t="n">
        <f aca="false">SUM(I379)</f>
        <v>7249500</v>
      </c>
    </row>
    <row r="379" s="177" customFormat="true" ht="31.5" hidden="false" customHeight="false" outlineLevel="0" collapsed="false">
      <c r="A379" s="52" t="s">
        <v>588</v>
      </c>
      <c r="B379" s="184" t="s">
        <v>705</v>
      </c>
      <c r="C379" s="162" t="s">
        <v>556</v>
      </c>
      <c r="D379" s="162" t="s">
        <v>302</v>
      </c>
      <c r="E379" s="243" t="s">
        <v>587</v>
      </c>
      <c r="F379" s="244" t="s">
        <v>300</v>
      </c>
      <c r="G379" s="245" t="s">
        <v>306</v>
      </c>
      <c r="H379" s="162"/>
      <c r="I379" s="150" t="n">
        <f aca="false">SUM(I380)</f>
        <v>7249500</v>
      </c>
    </row>
    <row r="380" s="177" customFormat="true" ht="31.5" hidden="false" customHeight="false" outlineLevel="0" collapsed="false">
      <c r="A380" s="52" t="s">
        <v>460</v>
      </c>
      <c r="B380" s="184" t="s">
        <v>705</v>
      </c>
      <c r="C380" s="162" t="s">
        <v>556</v>
      </c>
      <c r="D380" s="162" t="s">
        <v>302</v>
      </c>
      <c r="E380" s="243" t="s">
        <v>587</v>
      </c>
      <c r="F380" s="244" t="s">
        <v>300</v>
      </c>
      <c r="G380" s="245" t="s">
        <v>461</v>
      </c>
      <c r="H380" s="162"/>
      <c r="I380" s="150" t="n">
        <f aca="false">SUM(I381:I383)</f>
        <v>7249500</v>
      </c>
    </row>
    <row r="381" s="177" customFormat="true" ht="63" hidden="false" customHeight="false" outlineLevel="0" collapsed="false">
      <c r="A381" s="215" t="s">
        <v>311</v>
      </c>
      <c r="B381" s="184" t="s">
        <v>705</v>
      </c>
      <c r="C381" s="162" t="s">
        <v>556</v>
      </c>
      <c r="D381" s="162" t="s">
        <v>302</v>
      </c>
      <c r="E381" s="243" t="s">
        <v>587</v>
      </c>
      <c r="F381" s="244" t="s">
        <v>300</v>
      </c>
      <c r="G381" s="245" t="s">
        <v>461</v>
      </c>
      <c r="H381" s="162" t="s">
        <v>312</v>
      </c>
      <c r="I381" s="164" t="n">
        <v>4199000</v>
      </c>
    </row>
    <row r="382" s="177" customFormat="true" ht="31.5" hidden="false" customHeight="false" outlineLevel="0" collapsed="false">
      <c r="A382" s="246" t="s">
        <v>322</v>
      </c>
      <c r="B382" s="301" t="s">
        <v>705</v>
      </c>
      <c r="C382" s="162" t="s">
        <v>556</v>
      </c>
      <c r="D382" s="162" t="s">
        <v>302</v>
      </c>
      <c r="E382" s="188" t="s">
        <v>587</v>
      </c>
      <c r="F382" s="189" t="s">
        <v>300</v>
      </c>
      <c r="G382" s="190" t="s">
        <v>461</v>
      </c>
      <c r="H382" s="146" t="s">
        <v>323</v>
      </c>
      <c r="I382" s="153" t="n">
        <v>1579500</v>
      </c>
    </row>
    <row r="383" s="177" customFormat="true" ht="15.75" hidden="false" customHeight="false" outlineLevel="0" collapsed="false">
      <c r="A383" s="52" t="s">
        <v>332</v>
      </c>
      <c r="B383" s="184" t="s">
        <v>705</v>
      </c>
      <c r="C383" s="162" t="s">
        <v>556</v>
      </c>
      <c r="D383" s="162" t="s">
        <v>302</v>
      </c>
      <c r="E383" s="188" t="s">
        <v>587</v>
      </c>
      <c r="F383" s="189" t="s">
        <v>300</v>
      </c>
      <c r="G383" s="190" t="s">
        <v>461</v>
      </c>
      <c r="H383" s="146" t="s">
        <v>333</v>
      </c>
      <c r="I383" s="153" t="n">
        <v>1471000</v>
      </c>
    </row>
    <row r="384" customFormat="false" ht="63" hidden="false" customHeight="false" outlineLevel="0" collapsed="false">
      <c r="A384" s="221" t="s">
        <v>589</v>
      </c>
      <c r="B384" s="216" t="s">
        <v>705</v>
      </c>
      <c r="C384" s="162" t="s">
        <v>556</v>
      </c>
      <c r="D384" s="162" t="s">
        <v>302</v>
      </c>
      <c r="E384" s="243" t="s">
        <v>590</v>
      </c>
      <c r="F384" s="244" t="s">
        <v>305</v>
      </c>
      <c r="G384" s="245" t="s">
        <v>306</v>
      </c>
      <c r="H384" s="162"/>
      <c r="I384" s="150" t="n">
        <f aca="false">SUM(I385)</f>
        <v>200000</v>
      </c>
    </row>
    <row r="385" customFormat="false" ht="31.5" hidden="false" customHeight="false" outlineLevel="0" collapsed="false">
      <c r="A385" s="222" t="s">
        <v>591</v>
      </c>
      <c r="B385" s="216" t="s">
        <v>705</v>
      </c>
      <c r="C385" s="162" t="s">
        <v>556</v>
      </c>
      <c r="D385" s="162" t="s">
        <v>302</v>
      </c>
      <c r="E385" s="243" t="s">
        <v>590</v>
      </c>
      <c r="F385" s="244" t="s">
        <v>300</v>
      </c>
      <c r="G385" s="245" t="s">
        <v>306</v>
      </c>
      <c r="H385" s="162"/>
      <c r="I385" s="150" t="n">
        <f aca="false">SUM(I386)</f>
        <v>200000</v>
      </c>
    </row>
    <row r="386" customFormat="false" ht="15.75" hidden="false" customHeight="false" outlineLevel="0" collapsed="false">
      <c r="A386" s="172" t="s">
        <v>592</v>
      </c>
      <c r="B386" s="216" t="s">
        <v>705</v>
      </c>
      <c r="C386" s="162" t="s">
        <v>556</v>
      </c>
      <c r="D386" s="162" t="s">
        <v>302</v>
      </c>
      <c r="E386" s="243" t="s">
        <v>590</v>
      </c>
      <c r="F386" s="244" t="s">
        <v>300</v>
      </c>
      <c r="G386" s="245" t="s">
        <v>593</v>
      </c>
      <c r="H386" s="162"/>
      <c r="I386" s="150" t="n">
        <f aca="false">SUM(I387)</f>
        <v>200000</v>
      </c>
    </row>
    <row r="387" customFormat="false" ht="31.5" hidden="false" customHeight="false" outlineLevel="0" collapsed="false">
      <c r="A387" s="246" t="s">
        <v>322</v>
      </c>
      <c r="B387" s="301" t="s">
        <v>705</v>
      </c>
      <c r="C387" s="146" t="s">
        <v>556</v>
      </c>
      <c r="D387" s="146" t="s">
        <v>302</v>
      </c>
      <c r="E387" s="147" t="s">
        <v>590</v>
      </c>
      <c r="F387" s="148" t="s">
        <v>300</v>
      </c>
      <c r="G387" s="149" t="s">
        <v>593</v>
      </c>
      <c r="H387" s="146" t="s">
        <v>323</v>
      </c>
      <c r="I387" s="164" t="n">
        <v>200000</v>
      </c>
    </row>
    <row r="388" s="252" customFormat="true" ht="47.25" hidden="true" customHeight="false" outlineLevel="0" collapsed="false">
      <c r="A388" s="256" t="s">
        <v>361</v>
      </c>
      <c r="B388" s="183" t="s">
        <v>705</v>
      </c>
      <c r="C388" s="140" t="s">
        <v>556</v>
      </c>
      <c r="D388" s="140" t="s">
        <v>302</v>
      </c>
      <c r="E388" s="141" t="s">
        <v>362</v>
      </c>
      <c r="F388" s="142" t="s">
        <v>305</v>
      </c>
      <c r="G388" s="143" t="s">
        <v>306</v>
      </c>
      <c r="H388" s="140"/>
      <c r="I388" s="144" t="n">
        <f aca="false">SUM(I389)</f>
        <v>0</v>
      </c>
    </row>
    <row r="389" s="252" customFormat="true" ht="63" hidden="true" customHeight="false" outlineLevel="0" collapsed="false">
      <c r="A389" s="221" t="s">
        <v>436</v>
      </c>
      <c r="B389" s="216" t="s">
        <v>705</v>
      </c>
      <c r="C389" s="253" t="s">
        <v>556</v>
      </c>
      <c r="D389" s="253" t="s">
        <v>302</v>
      </c>
      <c r="E389" s="188" t="s">
        <v>437</v>
      </c>
      <c r="F389" s="189" t="s">
        <v>305</v>
      </c>
      <c r="G389" s="190" t="s">
        <v>306</v>
      </c>
      <c r="H389" s="191"/>
      <c r="I389" s="192" t="n">
        <f aca="false">SUM(I390)</f>
        <v>0</v>
      </c>
    </row>
    <row r="390" s="252" customFormat="true" ht="31.5" hidden="true" customHeight="false" outlineLevel="0" collapsed="false">
      <c r="A390" s="221" t="s">
        <v>438</v>
      </c>
      <c r="B390" s="216" t="s">
        <v>705</v>
      </c>
      <c r="C390" s="253" t="s">
        <v>556</v>
      </c>
      <c r="D390" s="253" t="s">
        <v>302</v>
      </c>
      <c r="E390" s="188" t="s">
        <v>437</v>
      </c>
      <c r="F390" s="189" t="s">
        <v>300</v>
      </c>
      <c r="G390" s="190" t="s">
        <v>306</v>
      </c>
      <c r="H390" s="191"/>
      <c r="I390" s="192" t="n">
        <f aca="false">SUM(I391)</f>
        <v>0</v>
      </c>
    </row>
    <row r="391" s="177" customFormat="true" ht="31.5" hidden="true" customHeight="false" outlineLevel="0" collapsed="false">
      <c r="A391" s="343" t="s">
        <v>594</v>
      </c>
      <c r="B391" s="277" t="s">
        <v>705</v>
      </c>
      <c r="C391" s="253" t="s">
        <v>556</v>
      </c>
      <c r="D391" s="253" t="s">
        <v>302</v>
      </c>
      <c r="E391" s="188" t="s">
        <v>437</v>
      </c>
      <c r="F391" s="189" t="s">
        <v>300</v>
      </c>
      <c r="G391" s="190" t="s">
        <v>595</v>
      </c>
      <c r="H391" s="191"/>
      <c r="I391" s="192" t="n">
        <f aca="false">SUM(I392)</f>
        <v>0</v>
      </c>
    </row>
    <row r="392" s="177" customFormat="true" ht="31.5" hidden="true" customHeight="false" outlineLevel="0" collapsed="false">
      <c r="A392" s="359" t="s">
        <v>322</v>
      </c>
      <c r="B392" s="360" t="s">
        <v>705</v>
      </c>
      <c r="C392" s="253" t="s">
        <v>556</v>
      </c>
      <c r="D392" s="253" t="s">
        <v>302</v>
      </c>
      <c r="E392" s="188" t="s">
        <v>437</v>
      </c>
      <c r="F392" s="189" t="s">
        <v>300</v>
      </c>
      <c r="G392" s="190" t="s">
        <v>595</v>
      </c>
      <c r="H392" s="191" t="s">
        <v>323</v>
      </c>
      <c r="I392" s="195"/>
    </row>
    <row r="393" s="177" customFormat="true" ht="63" hidden="false" customHeight="false" outlineLevel="0" collapsed="false">
      <c r="A393" s="256" t="s">
        <v>383</v>
      </c>
      <c r="B393" s="183" t="s">
        <v>705</v>
      </c>
      <c r="C393" s="140" t="s">
        <v>556</v>
      </c>
      <c r="D393" s="196" t="s">
        <v>302</v>
      </c>
      <c r="E393" s="155" t="s">
        <v>384</v>
      </c>
      <c r="F393" s="156" t="s">
        <v>305</v>
      </c>
      <c r="G393" s="157" t="s">
        <v>306</v>
      </c>
      <c r="H393" s="140"/>
      <c r="I393" s="144" t="n">
        <f aca="false">SUM(I394)</f>
        <v>845900</v>
      </c>
    </row>
    <row r="394" s="177" customFormat="true" ht="110.25" hidden="false" customHeight="false" outlineLevel="0" collapsed="false">
      <c r="A394" s="221" t="s">
        <v>385</v>
      </c>
      <c r="B394" s="216" t="s">
        <v>705</v>
      </c>
      <c r="C394" s="146" t="s">
        <v>556</v>
      </c>
      <c r="D394" s="253" t="s">
        <v>302</v>
      </c>
      <c r="E394" s="188" t="s">
        <v>386</v>
      </c>
      <c r="F394" s="189" t="s">
        <v>305</v>
      </c>
      <c r="G394" s="190" t="s">
        <v>306</v>
      </c>
      <c r="H394" s="146"/>
      <c r="I394" s="150" t="n">
        <f aca="false">SUM(I395)</f>
        <v>845900</v>
      </c>
    </row>
    <row r="395" s="177" customFormat="true" ht="47.25" hidden="false" customHeight="false" outlineLevel="0" collapsed="false">
      <c r="A395" s="221" t="s">
        <v>387</v>
      </c>
      <c r="B395" s="216" t="s">
        <v>705</v>
      </c>
      <c r="C395" s="146" t="s">
        <v>556</v>
      </c>
      <c r="D395" s="253" t="s">
        <v>302</v>
      </c>
      <c r="E395" s="188" t="s">
        <v>386</v>
      </c>
      <c r="F395" s="189" t="s">
        <v>300</v>
      </c>
      <c r="G395" s="190" t="s">
        <v>306</v>
      </c>
      <c r="H395" s="146"/>
      <c r="I395" s="150" t="n">
        <f aca="false">SUM(I396)</f>
        <v>845900</v>
      </c>
    </row>
    <row r="396" s="177" customFormat="true" ht="31.5" hidden="false" customHeight="false" outlineLevel="0" collapsed="false">
      <c r="A396" s="52" t="s">
        <v>388</v>
      </c>
      <c r="B396" s="184" t="s">
        <v>705</v>
      </c>
      <c r="C396" s="146" t="s">
        <v>556</v>
      </c>
      <c r="D396" s="253" t="s">
        <v>302</v>
      </c>
      <c r="E396" s="188" t="s">
        <v>386</v>
      </c>
      <c r="F396" s="189" t="s">
        <v>300</v>
      </c>
      <c r="G396" s="190" t="s">
        <v>389</v>
      </c>
      <c r="H396" s="146"/>
      <c r="I396" s="150" t="n">
        <f aca="false">SUM(I397)</f>
        <v>845900</v>
      </c>
    </row>
    <row r="397" s="177" customFormat="true" ht="31.5" hidden="false" customHeight="false" outlineLevel="0" collapsed="false">
      <c r="A397" s="246" t="s">
        <v>322</v>
      </c>
      <c r="B397" s="301" t="s">
        <v>705</v>
      </c>
      <c r="C397" s="146" t="s">
        <v>556</v>
      </c>
      <c r="D397" s="253" t="s">
        <v>302</v>
      </c>
      <c r="E397" s="188" t="s">
        <v>386</v>
      </c>
      <c r="F397" s="189" t="s">
        <v>300</v>
      </c>
      <c r="G397" s="190" t="s">
        <v>389</v>
      </c>
      <c r="H397" s="146" t="s">
        <v>323</v>
      </c>
      <c r="I397" s="153" t="n">
        <v>845900</v>
      </c>
    </row>
    <row r="398" customFormat="false" ht="15.75" hidden="false" customHeight="false" outlineLevel="0" collapsed="false">
      <c r="A398" s="329" t="s">
        <v>596</v>
      </c>
      <c r="B398" s="294" t="s">
        <v>705</v>
      </c>
      <c r="C398" s="182" t="s">
        <v>556</v>
      </c>
      <c r="D398" s="182" t="s">
        <v>556</v>
      </c>
      <c r="E398" s="295"/>
      <c r="F398" s="296"/>
      <c r="G398" s="297"/>
      <c r="H398" s="182"/>
      <c r="I398" s="298" t="n">
        <f aca="false">SUM(I399)</f>
        <v>525500</v>
      </c>
    </row>
    <row r="399" customFormat="false" ht="63" hidden="false" customHeight="false" outlineLevel="0" collapsed="false">
      <c r="A399" s="256" t="s">
        <v>597</v>
      </c>
      <c r="B399" s="183" t="s">
        <v>705</v>
      </c>
      <c r="C399" s="140" t="s">
        <v>556</v>
      </c>
      <c r="D399" s="140" t="s">
        <v>556</v>
      </c>
      <c r="E399" s="141" t="s">
        <v>598</v>
      </c>
      <c r="F399" s="142" t="s">
        <v>305</v>
      </c>
      <c r="G399" s="143" t="s">
        <v>306</v>
      </c>
      <c r="H399" s="140"/>
      <c r="I399" s="144" t="n">
        <f aca="false">SUM(I400)</f>
        <v>525500</v>
      </c>
    </row>
    <row r="400" customFormat="false" ht="78.75" hidden="false" customHeight="false" outlineLevel="0" collapsed="false">
      <c r="A400" s="221" t="s">
        <v>604</v>
      </c>
      <c r="B400" s="216" t="s">
        <v>705</v>
      </c>
      <c r="C400" s="162" t="s">
        <v>556</v>
      </c>
      <c r="D400" s="162" t="s">
        <v>556</v>
      </c>
      <c r="E400" s="243" t="s">
        <v>605</v>
      </c>
      <c r="F400" s="244" t="s">
        <v>305</v>
      </c>
      <c r="G400" s="245" t="s">
        <v>306</v>
      </c>
      <c r="H400" s="162"/>
      <c r="I400" s="150" t="n">
        <f aca="false">SUM(I401)</f>
        <v>525500</v>
      </c>
    </row>
    <row r="401" customFormat="false" ht="31.5" hidden="false" customHeight="false" outlineLevel="0" collapsed="false">
      <c r="A401" s="221" t="s">
        <v>606</v>
      </c>
      <c r="B401" s="216" t="s">
        <v>705</v>
      </c>
      <c r="C401" s="162" t="s">
        <v>556</v>
      </c>
      <c r="D401" s="162" t="s">
        <v>556</v>
      </c>
      <c r="E401" s="243" t="s">
        <v>605</v>
      </c>
      <c r="F401" s="244" t="s">
        <v>300</v>
      </c>
      <c r="G401" s="245" t="s">
        <v>306</v>
      </c>
      <c r="H401" s="162"/>
      <c r="I401" s="150" t="n">
        <f aca="false">SUM(I402)</f>
        <v>525500</v>
      </c>
    </row>
    <row r="402" customFormat="false" ht="31.5" hidden="false" customHeight="false" outlineLevel="0" collapsed="false">
      <c r="A402" s="215" t="s">
        <v>607</v>
      </c>
      <c r="B402" s="184" t="s">
        <v>705</v>
      </c>
      <c r="C402" s="146" t="s">
        <v>556</v>
      </c>
      <c r="D402" s="146" t="s">
        <v>556</v>
      </c>
      <c r="E402" s="243" t="s">
        <v>605</v>
      </c>
      <c r="F402" s="148" t="s">
        <v>300</v>
      </c>
      <c r="G402" s="149" t="s">
        <v>608</v>
      </c>
      <c r="H402" s="146"/>
      <c r="I402" s="150" t="n">
        <f aca="false">SUM(I403)</f>
        <v>525500</v>
      </c>
    </row>
    <row r="403" customFormat="false" ht="31.5" hidden="false" customHeight="false" outlineLevel="0" collapsed="false">
      <c r="A403" s="246" t="s">
        <v>322</v>
      </c>
      <c r="B403" s="301" t="s">
        <v>705</v>
      </c>
      <c r="C403" s="146" t="s">
        <v>556</v>
      </c>
      <c r="D403" s="146" t="s">
        <v>556</v>
      </c>
      <c r="E403" s="243" t="s">
        <v>605</v>
      </c>
      <c r="F403" s="148" t="s">
        <v>300</v>
      </c>
      <c r="G403" s="149" t="s">
        <v>608</v>
      </c>
      <c r="H403" s="146" t="s">
        <v>323</v>
      </c>
      <c r="I403" s="164" t="n">
        <v>525500</v>
      </c>
    </row>
    <row r="404" customFormat="false" ht="15.75" hidden="false" customHeight="false" outlineLevel="0" collapsed="false">
      <c r="A404" s="329" t="s">
        <v>609</v>
      </c>
      <c r="B404" s="294" t="s">
        <v>705</v>
      </c>
      <c r="C404" s="182" t="s">
        <v>556</v>
      </c>
      <c r="D404" s="182" t="s">
        <v>464</v>
      </c>
      <c r="E404" s="295"/>
      <c r="F404" s="296"/>
      <c r="G404" s="297"/>
      <c r="H404" s="182"/>
      <c r="I404" s="298" t="n">
        <f aca="false">SUM(I410,I405,I422,I427)</f>
        <v>6883949</v>
      </c>
    </row>
    <row r="405" s="252" customFormat="true" ht="47.25" hidden="false" customHeight="false" outlineLevel="0" collapsed="false">
      <c r="A405" s="256" t="s">
        <v>336</v>
      </c>
      <c r="B405" s="183" t="s">
        <v>705</v>
      </c>
      <c r="C405" s="140" t="s">
        <v>556</v>
      </c>
      <c r="D405" s="140" t="s">
        <v>464</v>
      </c>
      <c r="E405" s="141" t="s">
        <v>337</v>
      </c>
      <c r="F405" s="142" t="s">
        <v>305</v>
      </c>
      <c r="G405" s="143" t="s">
        <v>306</v>
      </c>
      <c r="H405" s="140"/>
      <c r="I405" s="144" t="n">
        <f aca="false">SUM(I406)</f>
        <v>3000</v>
      </c>
    </row>
    <row r="406" s="177" customFormat="true" ht="78.75" hidden="false" customHeight="false" outlineLevel="0" collapsed="false">
      <c r="A406" s="343" t="s">
        <v>338</v>
      </c>
      <c r="B406" s="277" t="s">
        <v>705</v>
      </c>
      <c r="C406" s="254" t="s">
        <v>556</v>
      </c>
      <c r="D406" s="253" t="s">
        <v>464</v>
      </c>
      <c r="E406" s="188" t="s">
        <v>339</v>
      </c>
      <c r="F406" s="189" t="s">
        <v>305</v>
      </c>
      <c r="G406" s="190" t="s">
        <v>306</v>
      </c>
      <c r="H406" s="191"/>
      <c r="I406" s="192" t="n">
        <f aca="false">SUM(I407)</f>
        <v>3000</v>
      </c>
    </row>
    <row r="407" s="177" customFormat="true" ht="47.25" hidden="false" customHeight="false" outlineLevel="0" collapsed="false">
      <c r="A407" s="361" t="s">
        <v>340</v>
      </c>
      <c r="B407" s="277" t="s">
        <v>705</v>
      </c>
      <c r="C407" s="254" t="s">
        <v>556</v>
      </c>
      <c r="D407" s="253" t="s">
        <v>464</v>
      </c>
      <c r="E407" s="188" t="s">
        <v>339</v>
      </c>
      <c r="F407" s="189" t="s">
        <v>300</v>
      </c>
      <c r="G407" s="190" t="s">
        <v>306</v>
      </c>
      <c r="H407" s="191"/>
      <c r="I407" s="192" t="n">
        <f aca="false">SUM(I408)</f>
        <v>3000</v>
      </c>
    </row>
    <row r="408" s="177" customFormat="true" ht="31.5" hidden="false" customHeight="false" outlineLevel="0" collapsed="false">
      <c r="A408" s="172" t="s">
        <v>343</v>
      </c>
      <c r="B408" s="216" t="s">
        <v>705</v>
      </c>
      <c r="C408" s="254" t="s">
        <v>556</v>
      </c>
      <c r="D408" s="253" t="s">
        <v>464</v>
      </c>
      <c r="E408" s="188" t="s">
        <v>339</v>
      </c>
      <c r="F408" s="189" t="s">
        <v>300</v>
      </c>
      <c r="G408" s="190" t="s">
        <v>344</v>
      </c>
      <c r="H408" s="146"/>
      <c r="I408" s="150" t="n">
        <f aca="false">SUM(I409)</f>
        <v>3000</v>
      </c>
    </row>
    <row r="409" s="177" customFormat="true" ht="31.5" hidden="false" customHeight="false" outlineLevel="0" collapsed="false">
      <c r="A409" s="359" t="s">
        <v>322</v>
      </c>
      <c r="B409" s="360" t="s">
        <v>705</v>
      </c>
      <c r="C409" s="254" t="s">
        <v>556</v>
      </c>
      <c r="D409" s="253" t="s">
        <v>464</v>
      </c>
      <c r="E409" s="188" t="s">
        <v>339</v>
      </c>
      <c r="F409" s="189" t="s">
        <v>300</v>
      </c>
      <c r="G409" s="190" t="s">
        <v>344</v>
      </c>
      <c r="H409" s="191" t="s">
        <v>323</v>
      </c>
      <c r="I409" s="195" t="n">
        <v>3000</v>
      </c>
    </row>
    <row r="410" customFormat="false" ht="31.5" hidden="false" customHeight="false" outlineLevel="0" collapsed="false">
      <c r="A410" s="242" t="s">
        <v>558</v>
      </c>
      <c r="B410" s="183" t="s">
        <v>705</v>
      </c>
      <c r="C410" s="140" t="s">
        <v>556</v>
      </c>
      <c r="D410" s="140" t="s">
        <v>464</v>
      </c>
      <c r="E410" s="141" t="s">
        <v>559</v>
      </c>
      <c r="F410" s="142" t="s">
        <v>305</v>
      </c>
      <c r="G410" s="143" t="s">
        <v>306</v>
      </c>
      <c r="H410" s="140"/>
      <c r="I410" s="144" t="n">
        <f aca="false">SUM(I411)</f>
        <v>6853249</v>
      </c>
    </row>
    <row r="411" customFormat="false" ht="63" hidden="false" customHeight="false" outlineLevel="0" collapsed="false">
      <c r="A411" s="52" t="s">
        <v>610</v>
      </c>
      <c r="B411" s="184" t="s">
        <v>705</v>
      </c>
      <c r="C411" s="146" t="s">
        <v>556</v>
      </c>
      <c r="D411" s="146" t="s">
        <v>464</v>
      </c>
      <c r="E411" s="147" t="s">
        <v>611</v>
      </c>
      <c r="F411" s="148" t="s">
        <v>305</v>
      </c>
      <c r="G411" s="149" t="s">
        <v>306</v>
      </c>
      <c r="H411" s="146"/>
      <c r="I411" s="150" t="n">
        <f aca="false">SUM(I412+I419)</f>
        <v>6853249</v>
      </c>
    </row>
    <row r="412" customFormat="false" ht="47.25" hidden="false" customHeight="false" outlineLevel="0" collapsed="false">
      <c r="A412" s="52" t="s">
        <v>612</v>
      </c>
      <c r="B412" s="184" t="s">
        <v>705</v>
      </c>
      <c r="C412" s="146" t="s">
        <v>556</v>
      </c>
      <c r="D412" s="146" t="s">
        <v>464</v>
      </c>
      <c r="E412" s="147" t="s">
        <v>611</v>
      </c>
      <c r="F412" s="148" t="s">
        <v>300</v>
      </c>
      <c r="G412" s="149" t="s">
        <v>306</v>
      </c>
      <c r="H412" s="146"/>
      <c r="I412" s="150" t="n">
        <f aca="false">SUM(I413+I415)</f>
        <v>5750349</v>
      </c>
    </row>
    <row r="413" customFormat="false" ht="47.25" hidden="false" customHeight="false" outlineLevel="0" collapsed="false">
      <c r="A413" s="52" t="s">
        <v>613</v>
      </c>
      <c r="B413" s="184" t="s">
        <v>705</v>
      </c>
      <c r="C413" s="146" t="s">
        <v>556</v>
      </c>
      <c r="D413" s="146" t="s">
        <v>464</v>
      </c>
      <c r="E413" s="147" t="s">
        <v>611</v>
      </c>
      <c r="F413" s="148" t="s">
        <v>300</v>
      </c>
      <c r="G413" s="149" t="s">
        <v>614</v>
      </c>
      <c r="H413" s="146"/>
      <c r="I413" s="150" t="n">
        <f aca="false">SUM(I414)</f>
        <v>35149</v>
      </c>
    </row>
    <row r="414" customFormat="false" ht="63" hidden="false" customHeight="false" outlineLevel="0" collapsed="false">
      <c r="A414" s="215" t="s">
        <v>311</v>
      </c>
      <c r="B414" s="184" t="s">
        <v>705</v>
      </c>
      <c r="C414" s="146" t="s">
        <v>556</v>
      </c>
      <c r="D414" s="146" t="s">
        <v>464</v>
      </c>
      <c r="E414" s="147" t="s">
        <v>611</v>
      </c>
      <c r="F414" s="148" t="s">
        <v>300</v>
      </c>
      <c r="G414" s="149" t="s">
        <v>614</v>
      </c>
      <c r="H414" s="146" t="s">
        <v>312</v>
      </c>
      <c r="I414" s="164" t="n">
        <v>35149</v>
      </c>
    </row>
    <row r="415" customFormat="false" ht="31.5" hidden="false" customHeight="false" outlineLevel="0" collapsed="false">
      <c r="A415" s="52" t="s">
        <v>460</v>
      </c>
      <c r="B415" s="184" t="s">
        <v>705</v>
      </c>
      <c r="C415" s="162" t="s">
        <v>556</v>
      </c>
      <c r="D415" s="162" t="s">
        <v>464</v>
      </c>
      <c r="E415" s="243" t="s">
        <v>611</v>
      </c>
      <c r="F415" s="244" t="s">
        <v>300</v>
      </c>
      <c r="G415" s="245" t="s">
        <v>461</v>
      </c>
      <c r="H415" s="162"/>
      <c r="I415" s="150" t="n">
        <f aca="false">SUM(I416:I418)</f>
        <v>5715200</v>
      </c>
    </row>
    <row r="416" customFormat="false" ht="63" hidden="false" customHeight="false" outlineLevel="0" collapsed="false">
      <c r="A416" s="215" t="s">
        <v>311</v>
      </c>
      <c r="B416" s="184" t="s">
        <v>705</v>
      </c>
      <c r="C416" s="146" t="s">
        <v>556</v>
      </c>
      <c r="D416" s="146" t="s">
        <v>464</v>
      </c>
      <c r="E416" s="147" t="s">
        <v>611</v>
      </c>
      <c r="F416" s="148" t="s">
        <v>300</v>
      </c>
      <c r="G416" s="149" t="s">
        <v>461</v>
      </c>
      <c r="H416" s="146" t="s">
        <v>312</v>
      </c>
      <c r="I416" s="164" t="n">
        <v>4780000</v>
      </c>
    </row>
    <row r="417" customFormat="false" ht="31.5" hidden="false" customHeight="false" outlineLevel="0" collapsed="false">
      <c r="A417" s="246" t="s">
        <v>322</v>
      </c>
      <c r="B417" s="301" t="s">
        <v>705</v>
      </c>
      <c r="C417" s="146" t="s">
        <v>556</v>
      </c>
      <c r="D417" s="146" t="s">
        <v>464</v>
      </c>
      <c r="E417" s="147" t="s">
        <v>611</v>
      </c>
      <c r="F417" s="148" t="s">
        <v>300</v>
      </c>
      <c r="G417" s="149" t="s">
        <v>461</v>
      </c>
      <c r="H417" s="146" t="s">
        <v>323</v>
      </c>
      <c r="I417" s="164" t="n">
        <v>931700</v>
      </c>
    </row>
    <row r="418" customFormat="false" ht="15.75" hidden="false" customHeight="false" outlineLevel="0" collapsed="false">
      <c r="A418" s="52" t="s">
        <v>332</v>
      </c>
      <c r="B418" s="184" t="s">
        <v>705</v>
      </c>
      <c r="C418" s="146" t="s">
        <v>556</v>
      </c>
      <c r="D418" s="146" t="s">
        <v>464</v>
      </c>
      <c r="E418" s="147" t="s">
        <v>611</v>
      </c>
      <c r="F418" s="148" t="s">
        <v>300</v>
      </c>
      <c r="G418" s="149" t="s">
        <v>461</v>
      </c>
      <c r="H418" s="146" t="s">
        <v>333</v>
      </c>
      <c r="I418" s="164" t="n">
        <v>3500</v>
      </c>
    </row>
    <row r="419" customFormat="false" ht="78.75" hidden="false" customHeight="false" outlineLevel="0" collapsed="false">
      <c r="A419" s="52" t="s">
        <v>615</v>
      </c>
      <c r="B419" s="184" t="s">
        <v>705</v>
      </c>
      <c r="C419" s="146" t="s">
        <v>556</v>
      </c>
      <c r="D419" s="146" t="s">
        <v>464</v>
      </c>
      <c r="E419" s="147" t="s">
        <v>611</v>
      </c>
      <c r="F419" s="148" t="s">
        <v>302</v>
      </c>
      <c r="G419" s="149" t="s">
        <v>306</v>
      </c>
      <c r="H419" s="146"/>
      <c r="I419" s="150" t="n">
        <f aca="false">SUM(I420)</f>
        <v>1102900</v>
      </c>
    </row>
    <row r="420" customFormat="false" ht="31.5" hidden="false" customHeight="false" outlineLevel="0" collapsed="false">
      <c r="A420" s="52" t="s">
        <v>309</v>
      </c>
      <c r="B420" s="184" t="s">
        <v>705</v>
      </c>
      <c r="C420" s="146" t="s">
        <v>556</v>
      </c>
      <c r="D420" s="146" t="s">
        <v>464</v>
      </c>
      <c r="E420" s="147" t="s">
        <v>611</v>
      </c>
      <c r="F420" s="148" t="s">
        <v>302</v>
      </c>
      <c r="G420" s="149" t="s">
        <v>310</v>
      </c>
      <c r="H420" s="146"/>
      <c r="I420" s="150" t="n">
        <f aca="false">SUM(I421)</f>
        <v>1102900</v>
      </c>
    </row>
    <row r="421" customFormat="false" ht="63" hidden="false" customHeight="false" outlineLevel="0" collapsed="false">
      <c r="A421" s="215" t="s">
        <v>311</v>
      </c>
      <c r="B421" s="184" t="s">
        <v>705</v>
      </c>
      <c r="C421" s="146" t="s">
        <v>556</v>
      </c>
      <c r="D421" s="146" t="s">
        <v>464</v>
      </c>
      <c r="E421" s="147" t="s">
        <v>611</v>
      </c>
      <c r="F421" s="148" t="s">
        <v>302</v>
      </c>
      <c r="G421" s="149" t="s">
        <v>310</v>
      </c>
      <c r="H421" s="146" t="s">
        <v>312</v>
      </c>
      <c r="I421" s="153" t="n">
        <v>1102900</v>
      </c>
    </row>
    <row r="422" customFormat="false" ht="47.25" hidden="true" customHeight="false" outlineLevel="0" collapsed="false">
      <c r="A422" s="256" t="s">
        <v>361</v>
      </c>
      <c r="B422" s="183" t="s">
        <v>705</v>
      </c>
      <c r="C422" s="140" t="s">
        <v>556</v>
      </c>
      <c r="D422" s="140" t="s">
        <v>464</v>
      </c>
      <c r="E422" s="141" t="s">
        <v>362</v>
      </c>
      <c r="F422" s="142" t="s">
        <v>305</v>
      </c>
      <c r="G422" s="143" t="s">
        <v>306</v>
      </c>
      <c r="H422" s="140"/>
      <c r="I422" s="144" t="n">
        <f aca="false">SUM(I423)</f>
        <v>0</v>
      </c>
    </row>
    <row r="423" customFormat="false" ht="63" hidden="true" customHeight="false" outlineLevel="0" collapsed="false">
      <c r="A423" s="221" t="s">
        <v>436</v>
      </c>
      <c r="B423" s="216" t="s">
        <v>705</v>
      </c>
      <c r="C423" s="253" t="s">
        <v>556</v>
      </c>
      <c r="D423" s="162" t="s">
        <v>464</v>
      </c>
      <c r="E423" s="243" t="s">
        <v>437</v>
      </c>
      <c r="F423" s="244" t="s">
        <v>305</v>
      </c>
      <c r="G423" s="245" t="s">
        <v>306</v>
      </c>
      <c r="H423" s="191"/>
      <c r="I423" s="192" t="n">
        <f aca="false">SUM(I424)</f>
        <v>0</v>
      </c>
    </row>
    <row r="424" customFormat="false" ht="31.5" hidden="true" customHeight="false" outlineLevel="0" collapsed="false">
      <c r="A424" s="221" t="s">
        <v>438</v>
      </c>
      <c r="B424" s="216" t="s">
        <v>705</v>
      </c>
      <c r="C424" s="253" t="s">
        <v>556</v>
      </c>
      <c r="D424" s="162" t="s">
        <v>464</v>
      </c>
      <c r="E424" s="243" t="s">
        <v>437</v>
      </c>
      <c r="F424" s="244" t="s">
        <v>300</v>
      </c>
      <c r="G424" s="245" t="s">
        <v>306</v>
      </c>
      <c r="H424" s="191"/>
      <c r="I424" s="192" t="n">
        <f aca="false">SUM(I425)</f>
        <v>0</v>
      </c>
    </row>
    <row r="425" customFormat="false" ht="31.5" hidden="true" customHeight="false" outlineLevel="0" collapsed="false">
      <c r="A425" s="343" t="s">
        <v>594</v>
      </c>
      <c r="B425" s="277" t="s">
        <v>705</v>
      </c>
      <c r="C425" s="253" t="s">
        <v>556</v>
      </c>
      <c r="D425" s="162" t="s">
        <v>464</v>
      </c>
      <c r="E425" s="243" t="s">
        <v>437</v>
      </c>
      <c r="F425" s="244" t="s">
        <v>300</v>
      </c>
      <c r="G425" s="245" t="s">
        <v>595</v>
      </c>
      <c r="H425" s="191"/>
      <c r="I425" s="192" t="n">
        <f aca="false">SUM(I426)</f>
        <v>0</v>
      </c>
    </row>
    <row r="426" customFormat="false" ht="31.5" hidden="true" customHeight="false" outlineLevel="0" collapsed="false">
      <c r="A426" s="359" t="s">
        <v>322</v>
      </c>
      <c r="B426" s="360" t="s">
        <v>705</v>
      </c>
      <c r="C426" s="162" t="s">
        <v>556</v>
      </c>
      <c r="D426" s="162" t="s">
        <v>464</v>
      </c>
      <c r="E426" s="243" t="s">
        <v>437</v>
      </c>
      <c r="F426" s="244" t="s">
        <v>300</v>
      </c>
      <c r="G426" s="245" t="s">
        <v>595</v>
      </c>
      <c r="H426" s="191" t="s">
        <v>323</v>
      </c>
      <c r="I426" s="195"/>
    </row>
    <row r="427" s="177" customFormat="true" ht="63" hidden="false" customHeight="false" outlineLevel="0" collapsed="false">
      <c r="A427" s="256" t="s">
        <v>383</v>
      </c>
      <c r="B427" s="183" t="s">
        <v>705</v>
      </c>
      <c r="C427" s="140" t="s">
        <v>556</v>
      </c>
      <c r="D427" s="196" t="s">
        <v>464</v>
      </c>
      <c r="E427" s="155" t="s">
        <v>384</v>
      </c>
      <c r="F427" s="156" t="s">
        <v>305</v>
      </c>
      <c r="G427" s="157" t="s">
        <v>306</v>
      </c>
      <c r="H427" s="140"/>
      <c r="I427" s="144" t="n">
        <f aca="false">SUM(I428)</f>
        <v>27700</v>
      </c>
    </row>
    <row r="428" s="177" customFormat="true" ht="110.25" hidden="false" customHeight="false" outlineLevel="0" collapsed="false">
      <c r="A428" s="221" t="s">
        <v>385</v>
      </c>
      <c r="B428" s="216" t="s">
        <v>705</v>
      </c>
      <c r="C428" s="146" t="s">
        <v>556</v>
      </c>
      <c r="D428" s="253" t="s">
        <v>464</v>
      </c>
      <c r="E428" s="188" t="s">
        <v>386</v>
      </c>
      <c r="F428" s="189" t="s">
        <v>305</v>
      </c>
      <c r="G428" s="190" t="s">
        <v>306</v>
      </c>
      <c r="H428" s="146"/>
      <c r="I428" s="150" t="n">
        <f aca="false">SUM(I429)</f>
        <v>27700</v>
      </c>
    </row>
    <row r="429" s="177" customFormat="true" ht="47.25" hidden="false" customHeight="false" outlineLevel="0" collapsed="false">
      <c r="A429" s="221" t="s">
        <v>387</v>
      </c>
      <c r="B429" s="216" t="s">
        <v>705</v>
      </c>
      <c r="C429" s="146" t="s">
        <v>556</v>
      </c>
      <c r="D429" s="253" t="s">
        <v>464</v>
      </c>
      <c r="E429" s="188" t="s">
        <v>386</v>
      </c>
      <c r="F429" s="189" t="s">
        <v>300</v>
      </c>
      <c r="G429" s="190" t="s">
        <v>306</v>
      </c>
      <c r="H429" s="146"/>
      <c r="I429" s="150" t="n">
        <f aca="false">SUM(I430)</f>
        <v>27700</v>
      </c>
    </row>
    <row r="430" s="177" customFormat="true" ht="31.5" hidden="false" customHeight="false" outlineLevel="0" collapsed="false">
      <c r="A430" s="52" t="s">
        <v>388</v>
      </c>
      <c r="B430" s="184" t="s">
        <v>705</v>
      </c>
      <c r="C430" s="146" t="s">
        <v>556</v>
      </c>
      <c r="D430" s="253" t="s">
        <v>464</v>
      </c>
      <c r="E430" s="188" t="s">
        <v>386</v>
      </c>
      <c r="F430" s="189" t="s">
        <v>300</v>
      </c>
      <c r="G430" s="190" t="s">
        <v>389</v>
      </c>
      <c r="H430" s="146"/>
      <c r="I430" s="150" t="n">
        <f aca="false">SUM(I431)</f>
        <v>27700</v>
      </c>
    </row>
    <row r="431" s="177" customFormat="true" ht="31.5" hidden="false" customHeight="false" outlineLevel="0" collapsed="false">
      <c r="A431" s="246" t="s">
        <v>322</v>
      </c>
      <c r="B431" s="301" t="s">
        <v>705</v>
      </c>
      <c r="C431" s="146" t="s">
        <v>556</v>
      </c>
      <c r="D431" s="253" t="s">
        <v>464</v>
      </c>
      <c r="E431" s="188" t="s">
        <v>386</v>
      </c>
      <c r="F431" s="189" t="s">
        <v>300</v>
      </c>
      <c r="G431" s="190" t="s">
        <v>389</v>
      </c>
      <c r="H431" s="146" t="s">
        <v>323</v>
      </c>
      <c r="I431" s="153" t="n">
        <v>27700</v>
      </c>
    </row>
    <row r="432" s="177" customFormat="true" ht="15.75" hidden="false" customHeight="false" outlineLevel="0" collapsed="false">
      <c r="A432" s="330" t="s">
        <v>636</v>
      </c>
      <c r="B432" s="308" t="s">
        <v>705</v>
      </c>
      <c r="C432" s="308" t="n">
        <v>10</v>
      </c>
      <c r="D432" s="308"/>
      <c r="E432" s="309"/>
      <c r="F432" s="310"/>
      <c r="G432" s="311"/>
      <c r="H432" s="206"/>
      <c r="I432" s="292" t="n">
        <f aca="false">SUM(I433+I455)</f>
        <v>8154930</v>
      </c>
    </row>
    <row r="433" s="177" customFormat="true" ht="15.75" hidden="false" customHeight="false" outlineLevel="0" collapsed="false">
      <c r="A433" s="329" t="s">
        <v>643</v>
      </c>
      <c r="B433" s="294" t="s">
        <v>705</v>
      </c>
      <c r="C433" s="294" t="n">
        <v>10</v>
      </c>
      <c r="D433" s="182" t="s">
        <v>314</v>
      </c>
      <c r="E433" s="295"/>
      <c r="F433" s="296"/>
      <c r="G433" s="297"/>
      <c r="H433" s="182"/>
      <c r="I433" s="298" t="n">
        <f aca="false">SUM(I434)</f>
        <v>7074715</v>
      </c>
    </row>
    <row r="434" customFormat="false" ht="31.5" hidden="false" customHeight="false" outlineLevel="0" collapsed="false">
      <c r="A434" s="256" t="s">
        <v>558</v>
      </c>
      <c r="B434" s="183" t="s">
        <v>705</v>
      </c>
      <c r="C434" s="183" t="n">
        <v>10</v>
      </c>
      <c r="D434" s="140" t="s">
        <v>314</v>
      </c>
      <c r="E434" s="141" t="s">
        <v>559</v>
      </c>
      <c r="F434" s="142" t="s">
        <v>305</v>
      </c>
      <c r="G434" s="143" t="s">
        <v>306</v>
      </c>
      <c r="H434" s="140"/>
      <c r="I434" s="144" t="n">
        <f aca="false">SUM(I435,I448)</f>
        <v>7074715</v>
      </c>
    </row>
    <row r="435" customFormat="false" ht="47.25" hidden="false" customHeight="false" outlineLevel="0" collapsed="false">
      <c r="A435" s="215" t="s">
        <v>560</v>
      </c>
      <c r="B435" s="184" t="s">
        <v>705</v>
      </c>
      <c r="C435" s="184" t="n">
        <v>10</v>
      </c>
      <c r="D435" s="146" t="s">
        <v>314</v>
      </c>
      <c r="E435" s="147" t="s">
        <v>561</v>
      </c>
      <c r="F435" s="148" t="s">
        <v>305</v>
      </c>
      <c r="G435" s="149" t="s">
        <v>306</v>
      </c>
      <c r="H435" s="146"/>
      <c r="I435" s="150" t="n">
        <f aca="false">SUM(I436+I442)</f>
        <v>6955356</v>
      </c>
    </row>
    <row r="436" customFormat="false" ht="15.75" hidden="false" customHeight="false" outlineLevel="0" collapsed="false">
      <c r="A436" s="215" t="s">
        <v>562</v>
      </c>
      <c r="B436" s="184" t="s">
        <v>705</v>
      </c>
      <c r="C436" s="184" t="n">
        <v>10</v>
      </c>
      <c r="D436" s="146" t="s">
        <v>314</v>
      </c>
      <c r="E436" s="147" t="s">
        <v>561</v>
      </c>
      <c r="F436" s="148" t="s">
        <v>300</v>
      </c>
      <c r="G436" s="149" t="s">
        <v>306</v>
      </c>
      <c r="H436" s="146"/>
      <c r="I436" s="150" t="n">
        <f aca="false">SUM(I437+I440)</f>
        <v>830450</v>
      </c>
    </row>
    <row r="437" customFormat="false" ht="63.75" hidden="false" customHeight="true" outlineLevel="0" collapsed="false">
      <c r="A437" s="52" t="s">
        <v>659</v>
      </c>
      <c r="B437" s="184" t="s">
        <v>705</v>
      </c>
      <c r="C437" s="184" t="n">
        <v>10</v>
      </c>
      <c r="D437" s="146" t="s">
        <v>314</v>
      </c>
      <c r="E437" s="147" t="s">
        <v>561</v>
      </c>
      <c r="F437" s="148" t="s">
        <v>300</v>
      </c>
      <c r="G437" s="149" t="s">
        <v>648</v>
      </c>
      <c r="H437" s="146"/>
      <c r="I437" s="150" t="n">
        <f aca="false">SUM(I438:I439)</f>
        <v>772450</v>
      </c>
    </row>
    <row r="438" customFormat="false" ht="31.5" hidden="false" customHeight="false" outlineLevel="0" collapsed="false">
      <c r="A438" s="246" t="s">
        <v>322</v>
      </c>
      <c r="B438" s="301" t="s">
        <v>705</v>
      </c>
      <c r="C438" s="184" t="n">
        <v>10</v>
      </c>
      <c r="D438" s="146" t="s">
        <v>314</v>
      </c>
      <c r="E438" s="147" t="s">
        <v>561</v>
      </c>
      <c r="F438" s="148" t="s">
        <v>300</v>
      </c>
      <c r="G438" s="149" t="s">
        <v>648</v>
      </c>
      <c r="H438" s="146" t="s">
        <v>323</v>
      </c>
      <c r="I438" s="164" t="n">
        <v>3862</v>
      </c>
    </row>
    <row r="439" customFormat="false" ht="15.75" hidden="false" customHeight="false" outlineLevel="0" collapsed="false">
      <c r="A439" s="52" t="s">
        <v>576</v>
      </c>
      <c r="B439" s="184" t="s">
        <v>705</v>
      </c>
      <c r="C439" s="184" t="n">
        <v>10</v>
      </c>
      <c r="D439" s="146" t="s">
        <v>314</v>
      </c>
      <c r="E439" s="147" t="s">
        <v>561</v>
      </c>
      <c r="F439" s="148" t="s">
        <v>300</v>
      </c>
      <c r="G439" s="149" t="s">
        <v>648</v>
      </c>
      <c r="H439" s="146" t="s">
        <v>577</v>
      </c>
      <c r="I439" s="164" t="n">
        <v>768588</v>
      </c>
    </row>
    <row r="440" customFormat="false" ht="31.5" hidden="false" customHeight="false" outlineLevel="0" collapsed="false">
      <c r="A440" s="52" t="s">
        <v>574</v>
      </c>
      <c r="B440" s="184" t="s">
        <v>705</v>
      </c>
      <c r="C440" s="184" t="n">
        <v>10</v>
      </c>
      <c r="D440" s="146" t="s">
        <v>314</v>
      </c>
      <c r="E440" s="147" t="s">
        <v>561</v>
      </c>
      <c r="F440" s="148" t="s">
        <v>300</v>
      </c>
      <c r="G440" s="149" t="s">
        <v>575</v>
      </c>
      <c r="H440" s="146"/>
      <c r="I440" s="150" t="n">
        <f aca="false">SUM(I441)</f>
        <v>58000</v>
      </c>
    </row>
    <row r="441" customFormat="false" ht="15.75" hidden="false" customHeight="false" outlineLevel="0" collapsed="false">
      <c r="A441" s="52" t="s">
        <v>576</v>
      </c>
      <c r="B441" s="184" t="s">
        <v>705</v>
      </c>
      <c r="C441" s="184" t="n">
        <v>10</v>
      </c>
      <c r="D441" s="146" t="s">
        <v>314</v>
      </c>
      <c r="E441" s="147" t="s">
        <v>561</v>
      </c>
      <c r="F441" s="148" t="s">
        <v>300</v>
      </c>
      <c r="G441" s="149" t="s">
        <v>575</v>
      </c>
      <c r="H441" s="146" t="s">
        <v>577</v>
      </c>
      <c r="I441" s="164" t="n">
        <v>58000</v>
      </c>
    </row>
    <row r="442" customFormat="false" ht="15.75" hidden="false" customHeight="false" outlineLevel="0" collapsed="false">
      <c r="A442" s="52" t="s">
        <v>569</v>
      </c>
      <c r="B442" s="184" t="s">
        <v>705</v>
      </c>
      <c r="C442" s="184" t="n">
        <v>10</v>
      </c>
      <c r="D442" s="146" t="s">
        <v>314</v>
      </c>
      <c r="E442" s="147" t="s">
        <v>561</v>
      </c>
      <c r="F442" s="148" t="s">
        <v>302</v>
      </c>
      <c r="G442" s="149" t="s">
        <v>306</v>
      </c>
      <c r="H442" s="146"/>
      <c r="I442" s="150" t="n">
        <f aca="false">SUM(I443+I446)</f>
        <v>6124906</v>
      </c>
    </row>
    <row r="443" customFormat="false" ht="63" hidden="false" customHeight="true" outlineLevel="0" collapsed="false">
      <c r="A443" s="52" t="s">
        <v>659</v>
      </c>
      <c r="B443" s="184" t="s">
        <v>705</v>
      </c>
      <c r="C443" s="184" t="n">
        <v>10</v>
      </c>
      <c r="D443" s="146" t="s">
        <v>314</v>
      </c>
      <c r="E443" s="147" t="s">
        <v>561</v>
      </c>
      <c r="F443" s="148" t="s">
        <v>302</v>
      </c>
      <c r="G443" s="149" t="s">
        <v>648</v>
      </c>
      <c r="H443" s="146"/>
      <c r="I443" s="150" t="n">
        <f aca="false">SUM(I444:I445)</f>
        <v>6008706</v>
      </c>
    </row>
    <row r="444" customFormat="false" ht="31.5" hidden="false" customHeight="false" outlineLevel="0" collapsed="false">
      <c r="A444" s="246" t="s">
        <v>322</v>
      </c>
      <c r="B444" s="301" t="s">
        <v>705</v>
      </c>
      <c r="C444" s="184" t="n">
        <v>10</v>
      </c>
      <c r="D444" s="146" t="s">
        <v>314</v>
      </c>
      <c r="E444" s="147" t="s">
        <v>561</v>
      </c>
      <c r="F444" s="148" t="s">
        <v>302</v>
      </c>
      <c r="G444" s="149" t="s">
        <v>648</v>
      </c>
      <c r="H444" s="146" t="s">
        <v>323</v>
      </c>
      <c r="I444" s="164" t="n">
        <v>30043</v>
      </c>
    </row>
    <row r="445" customFormat="false" ht="15.75" hidden="false" customHeight="false" outlineLevel="0" collapsed="false">
      <c r="A445" s="52" t="s">
        <v>576</v>
      </c>
      <c r="B445" s="184" t="s">
        <v>705</v>
      </c>
      <c r="C445" s="184" t="n">
        <v>10</v>
      </c>
      <c r="D445" s="146" t="s">
        <v>314</v>
      </c>
      <c r="E445" s="147" t="s">
        <v>561</v>
      </c>
      <c r="F445" s="148" t="s">
        <v>302</v>
      </c>
      <c r="G445" s="149" t="s">
        <v>648</v>
      </c>
      <c r="H445" s="146" t="s">
        <v>577</v>
      </c>
      <c r="I445" s="164" t="n">
        <v>5978663</v>
      </c>
    </row>
    <row r="446" customFormat="false" ht="31.5" hidden="false" customHeight="false" outlineLevel="0" collapsed="false">
      <c r="A446" s="52" t="s">
        <v>574</v>
      </c>
      <c r="B446" s="184" t="s">
        <v>705</v>
      </c>
      <c r="C446" s="184" t="n">
        <v>10</v>
      </c>
      <c r="D446" s="146" t="s">
        <v>314</v>
      </c>
      <c r="E446" s="147" t="s">
        <v>561</v>
      </c>
      <c r="F446" s="148" t="s">
        <v>302</v>
      </c>
      <c r="G446" s="149" t="s">
        <v>575</v>
      </c>
      <c r="H446" s="146"/>
      <c r="I446" s="150" t="n">
        <f aca="false">SUM(I447)</f>
        <v>116200</v>
      </c>
    </row>
    <row r="447" customFormat="false" ht="15.75" hidden="false" customHeight="false" outlineLevel="0" collapsed="false">
      <c r="A447" s="52" t="s">
        <v>576</v>
      </c>
      <c r="B447" s="184" t="s">
        <v>705</v>
      </c>
      <c r="C447" s="184" t="n">
        <v>10</v>
      </c>
      <c r="D447" s="146" t="s">
        <v>314</v>
      </c>
      <c r="E447" s="147" t="s">
        <v>561</v>
      </c>
      <c r="F447" s="148" t="s">
        <v>302</v>
      </c>
      <c r="G447" s="149" t="s">
        <v>575</v>
      </c>
      <c r="H447" s="146" t="s">
        <v>577</v>
      </c>
      <c r="I447" s="164" t="n">
        <v>116200</v>
      </c>
    </row>
    <row r="448" customFormat="false" ht="49.5" hidden="false" customHeight="true" outlineLevel="0" collapsed="false">
      <c r="A448" s="52" t="s">
        <v>586</v>
      </c>
      <c r="B448" s="184" t="s">
        <v>705</v>
      </c>
      <c r="C448" s="184" t="n">
        <v>10</v>
      </c>
      <c r="D448" s="146" t="s">
        <v>314</v>
      </c>
      <c r="E448" s="147" t="s">
        <v>587</v>
      </c>
      <c r="F448" s="148" t="s">
        <v>305</v>
      </c>
      <c r="G448" s="149" t="s">
        <v>306</v>
      </c>
      <c r="H448" s="146"/>
      <c r="I448" s="150" t="n">
        <f aca="false">SUM(I449)</f>
        <v>119359</v>
      </c>
    </row>
    <row r="449" customFormat="false" ht="31.5" hidden="false" customHeight="false" outlineLevel="0" collapsed="false">
      <c r="A449" s="52" t="s">
        <v>588</v>
      </c>
      <c r="B449" s="184" t="s">
        <v>705</v>
      </c>
      <c r="C449" s="184" t="n">
        <v>10</v>
      </c>
      <c r="D449" s="146" t="s">
        <v>314</v>
      </c>
      <c r="E449" s="147" t="s">
        <v>587</v>
      </c>
      <c r="F449" s="148" t="s">
        <v>300</v>
      </c>
      <c r="G449" s="149" t="s">
        <v>306</v>
      </c>
      <c r="H449" s="146"/>
      <c r="I449" s="150" t="n">
        <f aca="false">SUM(I450+I453)</f>
        <v>119359</v>
      </c>
    </row>
    <row r="450" customFormat="false" ht="65.25" hidden="false" customHeight="true" outlineLevel="0" collapsed="false">
      <c r="A450" s="52" t="s">
        <v>659</v>
      </c>
      <c r="B450" s="184" t="s">
        <v>705</v>
      </c>
      <c r="C450" s="184" t="n">
        <v>10</v>
      </c>
      <c r="D450" s="146" t="s">
        <v>314</v>
      </c>
      <c r="E450" s="147" t="s">
        <v>587</v>
      </c>
      <c r="F450" s="260" t="s">
        <v>300</v>
      </c>
      <c r="G450" s="149" t="s">
        <v>648</v>
      </c>
      <c r="H450" s="146"/>
      <c r="I450" s="150" t="n">
        <f aca="false">SUM(I451:I452)</f>
        <v>95359</v>
      </c>
    </row>
    <row r="451" customFormat="false" ht="18" hidden="true" customHeight="true" outlineLevel="0" collapsed="false">
      <c r="A451" s="246" t="s">
        <v>322</v>
      </c>
      <c r="B451" s="301" t="s">
        <v>705</v>
      </c>
      <c r="C451" s="184" t="n">
        <v>10</v>
      </c>
      <c r="D451" s="146" t="s">
        <v>314</v>
      </c>
      <c r="E451" s="261" t="s">
        <v>587</v>
      </c>
      <c r="F451" s="362" t="s">
        <v>300</v>
      </c>
      <c r="G451" s="263" t="s">
        <v>648</v>
      </c>
      <c r="H451" s="146" t="s">
        <v>323</v>
      </c>
      <c r="I451" s="164"/>
    </row>
    <row r="452" customFormat="false" ht="15.75" hidden="false" customHeight="false" outlineLevel="0" collapsed="false">
      <c r="A452" s="52" t="s">
        <v>576</v>
      </c>
      <c r="B452" s="184" t="s">
        <v>705</v>
      </c>
      <c r="C452" s="184" t="n">
        <v>10</v>
      </c>
      <c r="D452" s="146" t="s">
        <v>314</v>
      </c>
      <c r="E452" s="147" t="s">
        <v>587</v>
      </c>
      <c r="F452" s="264" t="s">
        <v>300</v>
      </c>
      <c r="G452" s="149" t="s">
        <v>648</v>
      </c>
      <c r="H452" s="146" t="s">
        <v>577</v>
      </c>
      <c r="I452" s="164" t="n">
        <v>95359</v>
      </c>
    </row>
    <row r="453" customFormat="false" ht="31.5" hidden="false" customHeight="false" outlineLevel="0" collapsed="false">
      <c r="A453" s="52" t="s">
        <v>574</v>
      </c>
      <c r="B453" s="184" t="s">
        <v>705</v>
      </c>
      <c r="C453" s="184" t="n">
        <v>10</v>
      </c>
      <c r="D453" s="146" t="s">
        <v>314</v>
      </c>
      <c r="E453" s="147" t="s">
        <v>587</v>
      </c>
      <c r="F453" s="148" t="s">
        <v>300</v>
      </c>
      <c r="G453" s="149" t="s">
        <v>575</v>
      </c>
      <c r="H453" s="146"/>
      <c r="I453" s="150" t="n">
        <f aca="false">SUM(I454)</f>
        <v>24000</v>
      </c>
    </row>
    <row r="454" customFormat="false" ht="15.75" hidden="false" customHeight="false" outlineLevel="0" collapsed="false">
      <c r="A454" s="52" t="s">
        <v>576</v>
      </c>
      <c r="B454" s="184" t="s">
        <v>705</v>
      </c>
      <c r="C454" s="184" t="n">
        <v>10</v>
      </c>
      <c r="D454" s="146" t="s">
        <v>314</v>
      </c>
      <c r="E454" s="147" t="s">
        <v>587</v>
      </c>
      <c r="F454" s="148" t="s">
        <v>300</v>
      </c>
      <c r="G454" s="149" t="s">
        <v>575</v>
      </c>
      <c r="H454" s="146" t="s">
        <v>577</v>
      </c>
      <c r="I454" s="164" t="n">
        <v>24000</v>
      </c>
    </row>
    <row r="455" customFormat="false" ht="15.75" hidden="false" customHeight="false" outlineLevel="0" collapsed="false">
      <c r="A455" s="329" t="s">
        <v>662</v>
      </c>
      <c r="B455" s="294" t="s">
        <v>705</v>
      </c>
      <c r="C455" s="294" t="n">
        <v>10</v>
      </c>
      <c r="D455" s="182" t="s">
        <v>335</v>
      </c>
      <c r="E455" s="295"/>
      <c r="F455" s="296"/>
      <c r="G455" s="297"/>
      <c r="H455" s="182"/>
      <c r="I455" s="298" t="n">
        <f aca="false">SUM(I456)</f>
        <v>1080215</v>
      </c>
    </row>
    <row r="456" customFormat="false" ht="31.5" hidden="false" customHeight="false" outlineLevel="0" collapsed="false">
      <c r="A456" s="256" t="s">
        <v>665</v>
      </c>
      <c r="B456" s="183" t="s">
        <v>705</v>
      </c>
      <c r="C456" s="183" t="n">
        <v>10</v>
      </c>
      <c r="D456" s="140" t="s">
        <v>335</v>
      </c>
      <c r="E456" s="141" t="s">
        <v>559</v>
      </c>
      <c r="F456" s="142" t="s">
        <v>305</v>
      </c>
      <c r="G456" s="143" t="s">
        <v>306</v>
      </c>
      <c r="H456" s="140"/>
      <c r="I456" s="144" t="n">
        <f aca="false">SUM(I457)</f>
        <v>1080215</v>
      </c>
    </row>
    <row r="457" customFormat="false" ht="47.25" hidden="false" customHeight="false" outlineLevel="0" collapsed="false">
      <c r="A457" s="52" t="s">
        <v>666</v>
      </c>
      <c r="B457" s="184" t="s">
        <v>705</v>
      </c>
      <c r="C457" s="184" t="n">
        <v>10</v>
      </c>
      <c r="D457" s="146" t="s">
        <v>335</v>
      </c>
      <c r="E457" s="147" t="s">
        <v>561</v>
      </c>
      <c r="F457" s="148" t="s">
        <v>305</v>
      </c>
      <c r="G457" s="149" t="s">
        <v>306</v>
      </c>
      <c r="H457" s="146"/>
      <c r="I457" s="150" t="n">
        <f aca="false">SUM(I458)</f>
        <v>1080215</v>
      </c>
    </row>
    <row r="458" customFormat="false" ht="15.75" hidden="false" customHeight="false" outlineLevel="0" collapsed="false">
      <c r="A458" s="52" t="s">
        <v>562</v>
      </c>
      <c r="B458" s="184" t="s">
        <v>705</v>
      </c>
      <c r="C458" s="184" t="n">
        <v>10</v>
      </c>
      <c r="D458" s="146" t="s">
        <v>335</v>
      </c>
      <c r="E458" s="147" t="s">
        <v>561</v>
      </c>
      <c r="F458" s="148" t="s">
        <v>300</v>
      </c>
      <c r="G458" s="149" t="s">
        <v>306</v>
      </c>
      <c r="H458" s="146"/>
      <c r="I458" s="150" t="n">
        <f aca="false">SUM(I459)</f>
        <v>1080215</v>
      </c>
    </row>
    <row r="459" customFormat="false" ht="15.75" hidden="false" customHeight="false" outlineLevel="0" collapsed="false">
      <c r="A459" s="215" t="s">
        <v>667</v>
      </c>
      <c r="B459" s="184" t="s">
        <v>705</v>
      </c>
      <c r="C459" s="184" t="n">
        <v>10</v>
      </c>
      <c r="D459" s="146" t="s">
        <v>335</v>
      </c>
      <c r="E459" s="147" t="s">
        <v>561</v>
      </c>
      <c r="F459" s="148" t="s">
        <v>300</v>
      </c>
      <c r="G459" s="149" t="s">
        <v>668</v>
      </c>
      <c r="H459" s="146"/>
      <c r="I459" s="150" t="n">
        <f aca="false">SUM(I460:I461)</f>
        <v>1080215</v>
      </c>
    </row>
    <row r="460" customFormat="false" ht="31.5" hidden="true" customHeight="false" outlineLevel="0" collapsed="false">
      <c r="A460" s="246" t="s">
        <v>322</v>
      </c>
      <c r="B460" s="301" t="s">
        <v>705</v>
      </c>
      <c r="C460" s="184" t="n">
        <v>10</v>
      </c>
      <c r="D460" s="146" t="s">
        <v>335</v>
      </c>
      <c r="E460" s="147" t="s">
        <v>561</v>
      </c>
      <c r="F460" s="148" t="s">
        <v>300</v>
      </c>
      <c r="G460" s="149" t="s">
        <v>668</v>
      </c>
      <c r="H460" s="146" t="s">
        <v>323</v>
      </c>
      <c r="I460" s="164"/>
    </row>
    <row r="461" customFormat="false" ht="15.75" hidden="false" customHeight="false" outlineLevel="0" collapsed="false">
      <c r="A461" s="52" t="s">
        <v>576</v>
      </c>
      <c r="B461" s="184" t="s">
        <v>705</v>
      </c>
      <c r="C461" s="184" t="n">
        <v>10</v>
      </c>
      <c r="D461" s="146" t="s">
        <v>335</v>
      </c>
      <c r="E461" s="147" t="s">
        <v>561</v>
      </c>
      <c r="F461" s="148" t="s">
        <v>300</v>
      </c>
      <c r="G461" s="149" t="s">
        <v>668</v>
      </c>
      <c r="H461" s="146" t="s">
        <v>577</v>
      </c>
      <c r="I461" s="164" t="n">
        <v>1080215</v>
      </c>
    </row>
    <row r="462" s="177" customFormat="true" ht="31.5" hidden="false" customHeight="false" outlineLevel="0" collapsed="false">
      <c r="A462" s="344" t="s">
        <v>706</v>
      </c>
      <c r="B462" s="345" t="s">
        <v>707</v>
      </c>
      <c r="C462" s="346"/>
      <c r="D462" s="347"/>
      <c r="E462" s="348"/>
      <c r="F462" s="349"/>
      <c r="G462" s="350"/>
      <c r="H462" s="351"/>
      <c r="I462" s="286" t="n">
        <f aca="false">SUM(I463+I470+I495+I534+I552)</f>
        <v>26796392</v>
      </c>
    </row>
    <row r="463" s="177" customFormat="true" ht="15.75" hidden="true" customHeight="false" outlineLevel="0" collapsed="false">
      <c r="A463" s="287" t="s">
        <v>299</v>
      </c>
      <c r="B463" s="288" t="s">
        <v>707</v>
      </c>
      <c r="C463" s="206" t="s">
        <v>300</v>
      </c>
      <c r="D463" s="206"/>
      <c r="E463" s="289"/>
      <c r="F463" s="290"/>
      <c r="G463" s="291"/>
      <c r="H463" s="206"/>
      <c r="I463" s="292" t="n">
        <f aca="false">SUM(I464)</f>
        <v>0</v>
      </c>
    </row>
    <row r="464" s="177" customFormat="true" ht="15.75" hidden="true" customHeight="false" outlineLevel="0" collapsed="false">
      <c r="A464" s="299" t="s">
        <v>402</v>
      </c>
      <c r="B464" s="294" t="s">
        <v>707</v>
      </c>
      <c r="C464" s="182" t="s">
        <v>300</v>
      </c>
      <c r="D464" s="294" t="n">
        <v>13</v>
      </c>
      <c r="E464" s="304"/>
      <c r="F464" s="305"/>
      <c r="G464" s="306"/>
      <c r="H464" s="182"/>
      <c r="I464" s="298" t="n">
        <f aca="false">SUM(I465)</f>
        <v>0</v>
      </c>
    </row>
    <row r="465" customFormat="false" ht="31.5" hidden="true" customHeight="false" outlineLevel="0" collapsed="false">
      <c r="A465" s="139" t="s">
        <v>403</v>
      </c>
      <c r="B465" s="183" t="s">
        <v>707</v>
      </c>
      <c r="C465" s="140" t="s">
        <v>300</v>
      </c>
      <c r="D465" s="183" t="n">
        <v>13</v>
      </c>
      <c r="E465" s="141" t="s">
        <v>404</v>
      </c>
      <c r="F465" s="142" t="s">
        <v>305</v>
      </c>
      <c r="G465" s="143" t="s">
        <v>306</v>
      </c>
      <c r="H465" s="185"/>
      <c r="I465" s="144" t="n">
        <f aca="false">SUM(I466)</f>
        <v>0</v>
      </c>
    </row>
    <row r="466" customFormat="false" ht="32.25" hidden="true" customHeight="true" outlineLevel="0" collapsed="false">
      <c r="A466" s="151" t="s">
        <v>405</v>
      </c>
      <c r="B466" s="184" t="s">
        <v>707</v>
      </c>
      <c r="C466" s="146" t="s">
        <v>300</v>
      </c>
      <c r="D466" s="146" t="n">
        <v>13</v>
      </c>
      <c r="E466" s="147" t="s">
        <v>406</v>
      </c>
      <c r="F466" s="148" t="s">
        <v>305</v>
      </c>
      <c r="G466" s="149" t="s">
        <v>306</v>
      </c>
      <c r="H466" s="146"/>
      <c r="I466" s="150" t="n">
        <f aca="false">SUM(I467)</f>
        <v>0</v>
      </c>
    </row>
    <row r="467" customFormat="false" ht="15.75" hidden="true" customHeight="false" outlineLevel="0" collapsed="false">
      <c r="A467" s="186" t="s">
        <v>407</v>
      </c>
      <c r="B467" s="363" t="s">
        <v>707</v>
      </c>
      <c r="C467" s="146" t="s">
        <v>300</v>
      </c>
      <c r="D467" s="146" t="n">
        <v>13</v>
      </c>
      <c r="E467" s="147" t="s">
        <v>408</v>
      </c>
      <c r="F467" s="148" t="s">
        <v>300</v>
      </c>
      <c r="G467" s="149" t="s">
        <v>306</v>
      </c>
      <c r="H467" s="146"/>
      <c r="I467" s="150" t="n">
        <f aca="false">SUM(I468)</f>
        <v>0</v>
      </c>
      <c r="J467" s="187"/>
    </row>
    <row r="468" customFormat="false" ht="31.5" hidden="true" customHeight="false" outlineLevel="0" collapsed="false">
      <c r="A468" s="246" t="s">
        <v>409</v>
      </c>
      <c r="B468" s="301" t="s">
        <v>707</v>
      </c>
      <c r="C468" s="146" t="s">
        <v>300</v>
      </c>
      <c r="D468" s="146" t="n">
        <v>13</v>
      </c>
      <c r="E468" s="147" t="s">
        <v>408</v>
      </c>
      <c r="F468" s="148" t="s">
        <v>300</v>
      </c>
      <c r="G468" s="171" t="s">
        <v>410</v>
      </c>
      <c r="H468" s="146"/>
      <c r="I468" s="150" t="n">
        <f aca="false">SUM(I469)</f>
        <v>0</v>
      </c>
    </row>
    <row r="469" customFormat="false" ht="16.5" hidden="true" customHeight="true" outlineLevel="0" collapsed="false">
      <c r="A469" s="176" t="s">
        <v>411</v>
      </c>
      <c r="B469" s="301" t="s">
        <v>707</v>
      </c>
      <c r="C469" s="146" t="s">
        <v>300</v>
      </c>
      <c r="D469" s="146" t="n">
        <v>13</v>
      </c>
      <c r="E469" s="147" t="s">
        <v>408</v>
      </c>
      <c r="F469" s="148" t="s">
        <v>300</v>
      </c>
      <c r="G469" s="171" t="s">
        <v>410</v>
      </c>
      <c r="H469" s="146" t="s">
        <v>412</v>
      </c>
      <c r="I469" s="164"/>
    </row>
    <row r="470" s="177" customFormat="true" ht="15.75" hidden="false" customHeight="false" outlineLevel="0" collapsed="false">
      <c r="A470" s="307" t="s">
        <v>555</v>
      </c>
      <c r="B470" s="308" t="s">
        <v>707</v>
      </c>
      <c r="C470" s="206" t="s">
        <v>556</v>
      </c>
      <c r="D470" s="308"/>
      <c r="E470" s="203"/>
      <c r="F470" s="204"/>
      <c r="G470" s="205"/>
      <c r="H470" s="206"/>
      <c r="I470" s="292" t="n">
        <f aca="false">SUM(I471+I479)</f>
        <v>5735660</v>
      </c>
    </row>
    <row r="471" s="177" customFormat="true" ht="15.75" hidden="false" customHeight="false" outlineLevel="0" collapsed="false">
      <c r="A471" s="299" t="s">
        <v>565</v>
      </c>
      <c r="B471" s="294" t="s">
        <v>707</v>
      </c>
      <c r="C471" s="182" t="s">
        <v>556</v>
      </c>
      <c r="D471" s="182" t="s">
        <v>302</v>
      </c>
      <c r="E471" s="135"/>
      <c r="F471" s="136"/>
      <c r="G471" s="137"/>
      <c r="H471" s="182"/>
      <c r="I471" s="298" t="n">
        <f aca="false">SUM(I472)</f>
        <v>5262660</v>
      </c>
    </row>
    <row r="472" s="177" customFormat="true" ht="31.5" hidden="false" customHeight="false" outlineLevel="0" collapsed="false">
      <c r="A472" s="242" t="s">
        <v>403</v>
      </c>
      <c r="B472" s="364" t="s">
        <v>707</v>
      </c>
      <c r="C472" s="140" t="s">
        <v>556</v>
      </c>
      <c r="D472" s="140" t="s">
        <v>302</v>
      </c>
      <c r="E472" s="141" t="s">
        <v>404</v>
      </c>
      <c r="F472" s="142" t="s">
        <v>305</v>
      </c>
      <c r="G472" s="143" t="s">
        <v>306</v>
      </c>
      <c r="H472" s="140"/>
      <c r="I472" s="144" t="n">
        <f aca="false">SUM(I473)</f>
        <v>5262660</v>
      </c>
    </row>
    <row r="473" s="177" customFormat="true" ht="51.75" hidden="false" customHeight="true" outlineLevel="0" collapsed="false">
      <c r="A473" s="52" t="s">
        <v>566</v>
      </c>
      <c r="B473" s="365" t="s">
        <v>707</v>
      </c>
      <c r="C473" s="162" t="s">
        <v>556</v>
      </c>
      <c r="D473" s="162" t="s">
        <v>302</v>
      </c>
      <c r="E473" s="243" t="s">
        <v>567</v>
      </c>
      <c r="F473" s="244" t="s">
        <v>305</v>
      </c>
      <c r="G473" s="245" t="s">
        <v>306</v>
      </c>
      <c r="H473" s="162"/>
      <c r="I473" s="150" t="n">
        <f aca="false">SUM(I474)</f>
        <v>5262660</v>
      </c>
    </row>
    <row r="474" s="177" customFormat="true" ht="47.25" hidden="false" customHeight="false" outlineLevel="0" collapsed="false">
      <c r="A474" s="52" t="s">
        <v>568</v>
      </c>
      <c r="B474" s="365" t="s">
        <v>707</v>
      </c>
      <c r="C474" s="162" t="s">
        <v>556</v>
      </c>
      <c r="D474" s="162" t="s">
        <v>302</v>
      </c>
      <c r="E474" s="243" t="s">
        <v>567</v>
      </c>
      <c r="F474" s="244" t="s">
        <v>300</v>
      </c>
      <c r="G474" s="245" t="s">
        <v>306</v>
      </c>
      <c r="H474" s="162"/>
      <c r="I474" s="150" t="n">
        <f aca="false">SUM(I475)</f>
        <v>5262660</v>
      </c>
    </row>
    <row r="475" s="177" customFormat="true" ht="31.5" hidden="false" customHeight="false" outlineLevel="0" collapsed="false">
      <c r="A475" s="52" t="s">
        <v>460</v>
      </c>
      <c r="B475" s="365" t="s">
        <v>707</v>
      </c>
      <c r="C475" s="162" t="s">
        <v>556</v>
      </c>
      <c r="D475" s="162" t="s">
        <v>302</v>
      </c>
      <c r="E475" s="243" t="s">
        <v>567</v>
      </c>
      <c r="F475" s="244" t="s">
        <v>300</v>
      </c>
      <c r="G475" s="245" t="s">
        <v>461</v>
      </c>
      <c r="H475" s="162"/>
      <c r="I475" s="150" t="n">
        <f aca="false">SUM(I476:I478)</f>
        <v>5262660</v>
      </c>
    </row>
    <row r="476" s="177" customFormat="true" ht="63" hidden="false" customHeight="false" outlineLevel="0" collapsed="false">
      <c r="A476" s="215" t="s">
        <v>311</v>
      </c>
      <c r="B476" s="365" t="s">
        <v>707</v>
      </c>
      <c r="C476" s="162" t="s">
        <v>556</v>
      </c>
      <c r="D476" s="162" t="s">
        <v>302</v>
      </c>
      <c r="E476" s="243" t="s">
        <v>567</v>
      </c>
      <c r="F476" s="244" t="s">
        <v>300</v>
      </c>
      <c r="G476" s="245" t="s">
        <v>461</v>
      </c>
      <c r="H476" s="162" t="s">
        <v>312</v>
      </c>
      <c r="I476" s="164" t="n">
        <v>4916060</v>
      </c>
    </row>
    <row r="477" s="177" customFormat="true" ht="31.5" hidden="false" customHeight="false" outlineLevel="0" collapsed="false">
      <c r="A477" s="246" t="s">
        <v>322</v>
      </c>
      <c r="B477" s="301" t="s">
        <v>707</v>
      </c>
      <c r="C477" s="162" t="s">
        <v>556</v>
      </c>
      <c r="D477" s="162" t="s">
        <v>302</v>
      </c>
      <c r="E477" s="188" t="s">
        <v>567</v>
      </c>
      <c r="F477" s="189" t="s">
        <v>300</v>
      </c>
      <c r="G477" s="190" t="s">
        <v>461</v>
      </c>
      <c r="H477" s="146" t="s">
        <v>323</v>
      </c>
      <c r="I477" s="153" t="n">
        <v>337000</v>
      </c>
    </row>
    <row r="478" s="177" customFormat="true" ht="15.75" hidden="false" customHeight="false" outlineLevel="0" collapsed="false">
      <c r="A478" s="52" t="s">
        <v>332</v>
      </c>
      <c r="B478" s="365" t="s">
        <v>707</v>
      </c>
      <c r="C478" s="162" t="s">
        <v>556</v>
      </c>
      <c r="D478" s="162" t="s">
        <v>302</v>
      </c>
      <c r="E478" s="188" t="s">
        <v>567</v>
      </c>
      <c r="F478" s="189" t="s">
        <v>300</v>
      </c>
      <c r="G478" s="190" t="s">
        <v>461</v>
      </c>
      <c r="H478" s="146" t="s">
        <v>333</v>
      </c>
      <c r="I478" s="153" t="n">
        <v>9600</v>
      </c>
    </row>
    <row r="479" s="177" customFormat="true" ht="15.75" hidden="false" customHeight="false" outlineLevel="0" collapsed="false">
      <c r="A479" s="329" t="s">
        <v>596</v>
      </c>
      <c r="B479" s="294" t="s">
        <v>707</v>
      </c>
      <c r="C479" s="182" t="s">
        <v>556</v>
      </c>
      <c r="D479" s="182" t="s">
        <v>556</v>
      </c>
      <c r="E479" s="135"/>
      <c r="F479" s="136"/>
      <c r="G479" s="137"/>
      <c r="H479" s="182"/>
      <c r="I479" s="138" t="n">
        <f aca="false">SUM(I480+I490)</f>
        <v>473000</v>
      </c>
    </row>
    <row r="480" customFormat="false" ht="63" hidden="false" customHeight="false" outlineLevel="0" collapsed="false">
      <c r="A480" s="256" t="s">
        <v>597</v>
      </c>
      <c r="B480" s="183" t="s">
        <v>707</v>
      </c>
      <c r="C480" s="140" t="s">
        <v>556</v>
      </c>
      <c r="D480" s="140" t="s">
        <v>556</v>
      </c>
      <c r="E480" s="141" t="s">
        <v>598</v>
      </c>
      <c r="F480" s="142" t="s">
        <v>305</v>
      </c>
      <c r="G480" s="143" t="s">
        <v>306</v>
      </c>
      <c r="H480" s="140"/>
      <c r="I480" s="144" t="n">
        <f aca="false">SUM(I481+I485)</f>
        <v>463500</v>
      </c>
    </row>
    <row r="481" customFormat="false" ht="81" hidden="false" customHeight="true" outlineLevel="0" collapsed="false">
      <c r="A481" s="240" t="s">
        <v>599</v>
      </c>
      <c r="B481" s="216" t="s">
        <v>707</v>
      </c>
      <c r="C481" s="162" t="s">
        <v>556</v>
      </c>
      <c r="D481" s="162" t="s">
        <v>556</v>
      </c>
      <c r="E481" s="243" t="s">
        <v>600</v>
      </c>
      <c r="F481" s="244" t="s">
        <v>305</v>
      </c>
      <c r="G481" s="245" t="s">
        <v>306</v>
      </c>
      <c r="H481" s="162"/>
      <c r="I481" s="150" t="n">
        <f aca="false">SUM(I482)</f>
        <v>148000</v>
      </c>
    </row>
    <row r="482" customFormat="false" ht="31.5" hidden="false" customHeight="false" outlineLevel="0" collapsed="false">
      <c r="A482" s="240" t="s">
        <v>601</v>
      </c>
      <c r="B482" s="216" t="s">
        <v>707</v>
      </c>
      <c r="C482" s="162" t="s">
        <v>556</v>
      </c>
      <c r="D482" s="162" t="s">
        <v>556</v>
      </c>
      <c r="E482" s="243" t="s">
        <v>600</v>
      </c>
      <c r="F482" s="244" t="s">
        <v>300</v>
      </c>
      <c r="G482" s="245" t="s">
        <v>306</v>
      </c>
      <c r="H482" s="162"/>
      <c r="I482" s="150" t="n">
        <f aca="false">SUM(I483)</f>
        <v>148000</v>
      </c>
    </row>
    <row r="483" customFormat="false" ht="15.75" hidden="false" customHeight="false" outlineLevel="0" collapsed="false">
      <c r="A483" s="52" t="s">
        <v>602</v>
      </c>
      <c r="B483" s="184" t="s">
        <v>707</v>
      </c>
      <c r="C483" s="162" t="s">
        <v>556</v>
      </c>
      <c r="D483" s="162" t="s">
        <v>556</v>
      </c>
      <c r="E483" s="243" t="s">
        <v>600</v>
      </c>
      <c r="F483" s="244" t="s">
        <v>300</v>
      </c>
      <c r="G483" s="245" t="s">
        <v>603</v>
      </c>
      <c r="H483" s="162"/>
      <c r="I483" s="150" t="n">
        <f aca="false">SUM(I484)</f>
        <v>148000</v>
      </c>
    </row>
    <row r="484" customFormat="false" ht="31.5" hidden="false" customHeight="false" outlineLevel="0" collapsed="false">
      <c r="A484" s="246" t="s">
        <v>322</v>
      </c>
      <c r="B484" s="301" t="s">
        <v>707</v>
      </c>
      <c r="C484" s="162" t="s">
        <v>556</v>
      </c>
      <c r="D484" s="162" t="s">
        <v>556</v>
      </c>
      <c r="E484" s="243" t="s">
        <v>600</v>
      </c>
      <c r="F484" s="244" t="s">
        <v>300</v>
      </c>
      <c r="G484" s="245" t="s">
        <v>603</v>
      </c>
      <c r="H484" s="162" t="s">
        <v>323</v>
      </c>
      <c r="I484" s="164" t="n">
        <v>148000</v>
      </c>
    </row>
    <row r="485" customFormat="false" ht="78.75" hidden="false" customHeight="false" outlineLevel="0" collapsed="false">
      <c r="A485" s="221" t="s">
        <v>604</v>
      </c>
      <c r="B485" s="216" t="s">
        <v>707</v>
      </c>
      <c r="C485" s="162" t="s">
        <v>556</v>
      </c>
      <c r="D485" s="162" t="s">
        <v>556</v>
      </c>
      <c r="E485" s="243" t="s">
        <v>605</v>
      </c>
      <c r="F485" s="244" t="s">
        <v>305</v>
      </c>
      <c r="G485" s="245" t="s">
        <v>306</v>
      </c>
      <c r="H485" s="162"/>
      <c r="I485" s="150" t="n">
        <f aca="false">SUM(I486)</f>
        <v>315500</v>
      </c>
    </row>
    <row r="486" customFormat="false" ht="31.5" hidden="false" customHeight="false" outlineLevel="0" collapsed="false">
      <c r="A486" s="221" t="s">
        <v>606</v>
      </c>
      <c r="B486" s="216" t="s">
        <v>707</v>
      </c>
      <c r="C486" s="162" t="s">
        <v>556</v>
      </c>
      <c r="D486" s="162" t="s">
        <v>556</v>
      </c>
      <c r="E486" s="243" t="s">
        <v>605</v>
      </c>
      <c r="F486" s="244" t="s">
        <v>300</v>
      </c>
      <c r="G486" s="245" t="s">
        <v>306</v>
      </c>
      <c r="H486" s="162"/>
      <c r="I486" s="150" t="n">
        <f aca="false">SUM(I487)</f>
        <v>315500</v>
      </c>
    </row>
    <row r="487" customFormat="false" ht="31.5" hidden="false" customHeight="false" outlineLevel="0" collapsed="false">
      <c r="A487" s="215" t="s">
        <v>607</v>
      </c>
      <c r="B487" s="184" t="s">
        <v>707</v>
      </c>
      <c r="C487" s="146" t="s">
        <v>556</v>
      </c>
      <c r="D487" s="146" t="s">
        <v>556</v>
      </c>
      <c r="E487" s="243" t="s">
        <v>605</v>
      </c>
      <c r="F487" s="148" t="s">
        <v>300</v>
      </c>
      <c r="G487" s="149" t="s">
        <v>608</v>
      </c>
      <c r="H487" s="146"/>
      <c r="I487" s="150" t="n">
        <f aca="false">SUM(I488:I489)</f>
        <v>315500</v>
      </c>
    </row>
    <row r="488" customFormat="false" ht="31.5" hidden="false" customHeight="false" outlineLevel="0" collapsed="false">
      <c r="A488" s="246" t="s">
        <v>322</v>
      </c>
      <c r="B488" s="301" t="s">
        <v>707</v>
      </c>
      <c r="C488" s="146" t="s">
        <v>556</v>
      </c>
      <c r="D488" s="146" t="s">
        <v>556</v>
      </c>
      <c r="E488" s="243" t="s">
        <v>605</v>
      </c>
      <c r="F488" s="148" t="s">
        <v>300</v>
      </c>
      <c r="G488" s="149" t="s">
        <v>608</v>
      </c>
      <c r="H488" s="146" t="s">
        <v>323</v>
      </c>
      <c r="I488" s="164" t="n">
        <v>40000</v>
      </c>
    </row>
    <row r="489" customFormat="false" ht="15.75" hidden="false" customHeight="false" outlineLevel="0" collapsed="false">
      <c r="A489" s="52" t="s">
        <v>576</v>
      </c>
      <c r="B489" s="184" t="s">
        <v>707</v>
      </c>
      <c r="C489" s="146" t="s">
        <v>556</v>
      </c>
      <c r="D489" s="146" t="s">
        <v>556</v>
      </c>
      <c r="E489" s="243" t="s">
        <v>605</v>
      </c>
      <c r="F489" s="148" t="s">
        <v>300</v>
      </c>
      <c r="G489" s="149" t="s">
        <v>608</v>
      </c>
      <c r="H489" s="146" t="s">
        <v>577</v>
      </c>
      <c r="I489" s="164" t="n">
        <v>275500</v>
      </c>
    </row>
    <row r="490" s="252" customFormat="true" ht="47.25" hidden="false" customHeight="false" outlineLevel="0" collapsed="false">
      <c r="A490" s="256" t="s">
        <v>361</v>
      </c>
      <c r="B490" s="183" t="s">
        <v>707</v>
      </c>
      <c r="C490" s="140" t="s">
        <v>556</v>
      </c>
      <c r="D490" s="140" t="s">
        <v>556</v>
      </c>
      <c r="E490" s="141" t="s">
        <v>362</v>
      </c>
      <c r="F490" s="142" t="s">
        <v>305</v>
      </c>
      <c r="G490" s="143" t="s">
        <v>306</v>
      </c>
      <c r="H490" s="140"/>
      <c r="I490" s="144" t="n">
        <f aca="false">SUM(I491)</f>
        <v>9500</v>
      </c>
    </row>
    <row r="491" s="252" customFormat="true" ht="63" hidden="false" customHeight="false" outlineLevel="0" collapsed="false">
      <c r="A491" s="221" t="s">
        <v>436</v>
      </c>
      <c r="B491" s="216" t="s">
        <v>707</v>
      </c>
      <c r="C491" s="253" t="s">
        <v>556</v>
      </c>
      <c r="D491" s="162" t="s">
        <v>556</v>
      </c>
      <c r="E491" s="243" t="s">
        <v>437</v>
      </c>
      <c r="F491" s="244" t="s">
        <v>305</v>
      </c>
      <c r="G491" s="245" t="s">
        <v>306</v>
      </c>
      <c r="H491" s="191"/>
      <c r="I491" s="192" t="n">
        <f aca="false">SUM(I492)</f>
        <v>9500</v>
      </c>
    </row>
    <row r="492" s="252" customFormat="true" ht="31.5" hidden="false" customHeight="false" outlineLevel="0" collapsed="false">
      <c r="A492" s="221" t="s">
        <v>438</v>
      </c>
      <c r="B492" s="216" t="s">
        <v>707</v>
      </c>
      <c r="C492" s="253" t="s">
        <v>556</v>
      </c>
      <c r="D492" s="162" t="s">
        <v>556</v>
      </c>
      <c r="E492" s="243" t="s">
        <v>437</v>
      </c>
      <c r="F492" s="244" t="s">
        <v>300</v>
      </c>
      <c r="G492" s="245" t="s">
        <v>306</v>
      </c>
      <c r="H492" s="191"/>
      <c r="I492" s="192" t="n">
        <f aca="false">SUM(I493)</f>
        <v>9500</v>
      </c>
    </row>
    <row r="493" s="177" customFormat="true" ht="31.5" hidden="false" customHeight="false" outlineLevel="0" collapsed="false">
      <c r="A493" s="343" t="s">
        <v>594</v>
      </c>
      <c r="B493" s="277" t="s">
        <v>707</v>
      </c>
      <c r="C493" s="253" t="s">
        <v>556</v>
      </c>
      <c r="D493" s="162" t="s">
        <v>556</v>
      </c>
      <c r="E493" s="243" t="s">
        <v>437</v>
      </c>
      <c r="F493" s="244" t="s">
        <v>300</v>
      </c>
      <c r="G493" s="245" t="s">
        <v>595</v>
      </c>
      <c r="H493" s="191"/>
      <c r="I493" s="192" t="n">
        <f aca="false">SUM(I494)</f>
        <v>9500</v>
      </c>
    </row>
    <row r="494" s="177" customFormat="true" ht="31.5" hidden="false" customHeight="false" outlineLevel="0" collapsed="false">
      <c r="A494" s="359" t="s">
        <v>322</v>
      </c>
      <c r="B494" s="360" t="s">
        <v>707</v>
      </c>
      <c r="C494" s="162" t="s">
        <v>556</v>
      </c>
      <c r="D494" s="162" t="s">
        <v>556</v>
      </c>
      <c r="E494" s="243" t="s">
        <v>437</v>
      </c>
      <c r="F494" s="244" t="s">
        <v>300</v>
      </c>
      <c r="G494" s="245" t="s">
        <v>595</v>
      </c>
      <c r="H494" s="191" t="s">
        <v>323</v>
      </c>
      <c r="I494" s="195" t="n">
        <v>9500</v>
      </c>
    </row>
    <row r="495" customFormat="false" ht="15.75" hidden="false" customHeight="false" outlineLevel="0" collapsed="false">
      <c r="A495" s="330" t="s">
        <v>616</v>
      </c>
      <c r="B495" s="308" t="s">
        <v>707</v>
      </c>
      <c r="C495" s="206" t="s">
        <v>477</v>
      </c>
      <c r="D495" s="206"/>
      <c r="E495" s="129"/>
      <c r="F495" s="130"/>
      <c r="G495" s="131"/>
      <c r="H495" s="206"/>
      <c r="I495" s="292" t="n">
        <f aca="false">SUM(I496,I515)</f>
        <v>20000658</v>
      </c>
    </row>
    <row r="496" customFormat="false" ht="15.75" hidden="false" customHeight="false" outlineLevel="0" collapsed="false">
      <c r="A496" s="329" t="s">
        <v>617</v>
      </c>
      <c r="B496" s="294" t="s">
        <v>707</v>
      </c>
      <c r="C496" s="182" t="s">
        <v>477</v>
      </c>
      <c r="D496" s="182" t="s">
        <v>300</v>
      </c>
      <c r="E496" s="135"/>
      <c r="F496" s="136"/>
      <c r="G496" s="137"/>
      <c r="H496" s="182"/>
      <c r="I496" s="298" t="n">
        <f aca="false">SUM(I497,I510)</f>
        <v>15302382</v>
      </c>
    </row>
    <row r="497" customFormat="false" ht="31.5" hidden="false" customHeight="false" outlineLevel="0" collapsed="false">
      <c r="A497" s="242" t="s">
        <v>403</v>
      </c>
      <c r="B497" s="183" t="s">
        <v>707</v>
      </c>
      <c r="C497" s="140" t="s">
        <v>477</v>
      </c>
      <c r="D497" s="140" t="s">
        <v>300</v>
      </c>
      <c r="E497" s="141" t="s">
        <v>404</v>
      </c>
      <c r="F497" s="142" t="s">
        <v>305</v>
      </c>
      <c r="G497" s="143" t="s">
        <v>306</v>
      </c>
      <c r="H497" s="185"/>
      <c r="I497" s="144" t="n">
        <f aca="false">SUM(I498,I504)</f>
        <v>15277382</v>
      </c>
    </row>
    <row r="498" customFormat="false" ht="33" hidden="false" customHeight="true" outlineLevel="0" collapsed="false">
      <c r="A498" s="215" t="s">
        <v>618</v>
      </c>
      <c r="B498" s="184" t="s">
        <v>707</v>
      </c>
      <c r="C498" s="146" t="s">
        <v>477</v>
      </c>
      <c r="D498" s="146" t="s">
        <v>300</v>
      </c>
      <c r="E498" s="147" t="s">
        <v>619</v>
      </c>
      <c r="F498" s="148" t="s">
        <v>305</v>
      </c>
      <c r="G498" s="149" t="s">
        <v>306</v>
      </c>
      <c r="H498" s="146"/>
      <c r="I498" s="150" t="n">
        <f aca="false">SUM(I499)</f>
        <v>7705171</v>
      </c>
    </row>
    <row r="499" customFormat="false" ht="31.5" hidden="false" customHeight="false" outlineLevel="0" collapsed="false">
      <c r="A499" s="215" t="s">
        <v>620</v>
      </c>
      <c r="B499" s="184" t="s">
        <v>707</v>
      </c>
      <c r="C499" s="146" t="s">
        <v>477</v>
      </c>
      <c r="D499" s="146" t="s">
        <v>300</v>
      </c>
      <c r="E499" s="147" t="s">
        <v>619</v>
      </c>
      <c r="F499" s="148" t="s">
        <v>300</v>
      </c>
      <c r="G499" s="149" t="s">
        <v>306</v>
      </c>
      <c r="H499" s="146"/>
      <c r="I499" s="150" t="n">
        <f aca="false">SUM(I500)</f>
        <v>7705171</v>
      </c>
    </row>
    <row r="500" customFormat="false" ht="31.5" hidden="false" customHeight="false" outlineLevel="0" collapsed="false">
      <c r="A500" s="52" t="s">
        <v>460</v>
      </c>
      <c r="B500" s="184" t="s">
        <v>707</v>
      </c>
      <c r="C500" s="146" t="s">
        <v>477</v>
      </c>
      <c r="D500" s="146" t="s">
        <v>300</v>
      </c>
      <c r="E500" s="147" t="s">
        <v>619</v>
      </c>
      <c r="F500" s="148" t="s">
        <v>300</v>
      </c>
      <c r="G500" s="149" t="s">
        <v>461</v>
      </c>
      <c r="H500" s="146"/>
      <c r="I500" s="150" t="n">
        <f aca="false">SUM(I501:I503)</f>
        <v>7705171</v>
      </c>
    </row>
    <row r="501" customFormat="false" ht="63" hidden="false" customHeight="false" outlineLevel="0" collapsed="false">
      <c r="A501" s="215" t="s">
        <v>311</v>
      </c>
      <c r="B501" s="184" t="s">
        <v>707</v>
      </c>
      <c r="C501" s="146" t="s">
        <v>477</v>
      </c>
      <c r="D501" s="146" t="s">
        <v>300</v>
      </c>
      <c r="E501" s="147" t="s">
        <v>619</v>
      </c>
      <c r="F501" s="148" t="s">
        <v>300</v>
      </c>
      <c r="G501" s="149" t="s">
        <v>461</v>
      </c>
      <c r="H501" s="146" t="s">
        <v>312</v>
      </c>
      <c r="I501" s="164" t="n">
        <v>6470200</v>
      </c>
    </row>
    <row r="502" customFormat="false" ht="31.5" hidden="false" customHeight="false" outlineLevel="0" collapsed="false">
      <c r="A502" s="246" t="s">
        <v>322</v>
      </c>
      <c r="B502" s="301" t="s">
        <v>707</v>
      </c>
      <c r="C502" s="146" t="s">
        <v>477</v>
      </c>
      <c r="D502" s="146" t="s">
        <v>300</v>
      </c>
      <c r="E502" s="147" t="s">
        <v>619</v>
      </c>
      <c r="F502" s="148" t="s">
        <v>300</v>
      </c>
      <c r="G502" s="149" t="s">
        <v>461</v>
      </c>
      <c r="H502" s="146" t="s">
        <v>323</v>
      </c>
      <c r="I502" s="164" t="n">
        <v>1209971</v>
      </c>
    </row>
    <row r="503" customFormat="false" ht="15.75" hidden="false" customHeight="false" outlineLevel="0" collapsed="false">
      <c r="A503" s="52" t="s">
        <v>332</v>
      </c>
      <c r="B503" s="184" t="s">
        <v>707</v>
      </c>
      <c r="C503" s="146" t="s">
        <v>477</v>
      </c>
      <c r="D503" s="146" t="s">
        <v>300</v>
      </c>
      <c r="E503" s="147" t="s">
        <v>619</v>
      </c>
      <c r="F503" s="148" t="s">
        <v>300</v>
      </c>
      <c r="G503" s="149" t="s">
        <v>461</v>
      </c>
      <c r="H503" s="146" t="s">
        <v>333</v>
      </c>
      <c r="I503" s="164" t="n">
        <v>25000</v>
      </c>
    </row>
    <row r="504" customFormat="false" ht="33" hidden="false" customHeight="true" outlineLevel="0" collapsed="false">
      <c r="A504" s="52" t="s">
        <v>405</v>
      </c>
      <c r="B504" s="184" t="s">
        <v>707</v>
      </c>
      <c r="C504" s="146" t="s">
        <v>477</v>
      </c>
      <c r="D504" s="146" t="s">
        <v>300</v>
      </c>
      <c r="E504" s="147" t="s">
        <v>406</v>
      </c>
      <c r="F504" s="148" t="s">
        <v>305</v>
      </c>
      <c r="G504" s="149" t="s">
        <v>306</v>
      </c>
      <c r="H504" s="146"/>
      <c r="I504" s="150" t="n">
        <f aca="false">SUM(I505)</f>
        <v>7572211</v>
      </c>
    </row>
    <row r="505" customFormat="false" ht="15.75" hidden="false" customHeight="false" outlineLevel="0" collapsed="false">
      <c r="A505" s="52" t="s">
        <v>407</v>
      </c>
      <c r="B505" s="184" t="s">
        <v>707</v>
      </c>
      <c r="C505" s="146" t="s">
        <v>477</v>
      </c>
      <c r="D505" s="146" t="s">
        <v>300</v>
      </c>
      <c r="E505" s="147" t="s">
        <v>408</v>
      </c>
      <c r="F505" s="148" t="s">
        <v>300</v>
      </c>
      <c r="G505" s="149" t="s">
        <v>306</v>
      </c>
      <c r="H505" s="146"/>
      <c r="I505" s="150" t="n">
        <f aca="false">SUM(I506)</f>
        <v>7572211</v>
      </c>
    </row>
    <row r="506" customFormat="false" ht="31.5" hidden="false" customHeight="false" outlineLevel="0" collapsed="false">
      <c r="A506" s="52" t="s">
        <v>460</v>
      </c>
      <c r="B506" s="184" t="s">
        <v>707</v>
      </c>
      <c r="C506" s="146" t="s">
        <v>477</v>
      </c>
      <c r="D506" s="146" t="s">
        <v>300</v>
      </c>
      <c r="E506" s="147" t="s">
        <v>408</v>
      </c>
      <c r="F506" s="148" t="s">
        <v>300</v>
      </c>
      <c r="G506" s="149" t="s">
        <v>461</v>
      </c>
      <c r="H506" s="146"/>
      <c r="I506" s="150" t="n">
        <f aca="false">SUM(I507:I509)</f>
        <v>7572211</v>
      </c>
    </row>
    <row r="507" customFormat="false" ht="63" hidden="false" customHeight="false" outlineLevel="0" collapsed="false">
      <c r="A507" s="215" t="s">
        <v>311</v>
      </c>
      <c r="B507" s="184" t="s">
        <v>707</v>
      </c>
      <c r="C507" s="146" t="s">
        <v>477</v>
      </c>
      <c r="D507" s="146" t="s">
        <v>300</v>
      </c>
      <c r="E507" s="147" t="s">
        <v>408</v>
      </c>
      <c r="F507" s="148" t="s">
        <v>300</v>
      </c>
      <c r="G507" s="149" t="s">
        <v>461</v>
      </c>
      <c r="H507" s="146" t="s">
        <v>312</v>
      </c>
      <c r="I507" s="164" t="n">
        <v>6973111</v>
      </c>
    </row>
    <row r="508" customFormat="false" ht="31.5" hidden="false" customHeight="false" outlineLevel="0" collapsed="false">
      <c r="A508" s="246" t="s">
        <v>322</v>
      </c>
      <c r="B508" s="301" t="s">
        <v>707</v>
      </c>
      <c r="C508" s="146" t="s">
        <v>477</v>
      </c>
      <c r="D508" s="146" t="s">
        <v>300</v>
      </c>
      <c r="E508" s="147" t="s">
        <v>408</v>
      </c>
      <c r="F508" s="148" t="s">
        <v>300</v>
      </c>
      <c r="G508" s="149" t="s">
        <v>461</v>
      </c>
      <c r="H508" s="146" t="s">
        <v>323</v>
      </c>
      <c r="I508" s="164" t="n">
        <v>586100</v>
      </c>
    </row>
    <row r="509" customFormat="false" ht="15.75" hidden="false" customHeight="false" outlineLevel="0" collapsed="false">
      <c r="A509" s="52" t="s">
        <v>332</v>
      </c>
      <c r="B509" s="184" t="s">
        <v>707</v>
      </c>
      <c r="C509" s="146" t="s">
        <v>477</v>
      </c>
      <c r="D509" s="146" t="s">
        <v>300</v>
      </c>
      <c r="E509" s="147" t="s">
        <v>408</v>
      </c>
      <c r="F509" s="148" t="s">
        <v>300</v>
      </c>
      <c r="G509" s="149" t="s">
        <v>461</v>
      </c>
      <c r="H509" s="146" t="s">
        <v>333</v>
      </c>
      <c r="I509" s="164" t="n">
        <v>13000</v>
      </c>
    </row>
    <row r="510" s="252" customFormat="true" ht="31.5" hidden="false" customHeight="false" outlineLevel="0" collapsed="false">
      <c r="A510" s="242" t="s">
        <v>512</v>
      </c>
      <c r="B510" s="183" t="s">
        <v>707</v>
      </c>
      <c r="C510" s="140" t="s">
        <v>477</v>
      </c>
      <c r="D510" s="140" t="s">
        <v>300</v>
      </c>
      <c r="E510" s="141" t="s">
        <v>514</v>
      </c>
      <c r="F510" s="142" t="s">
        <v>305</v>
      </c>
      <c r="G510" s="143" t="s">
        <v>306</v>
      </c>
      <c r="H510" s="185"/>
      <c r="I510" s="144" t="n">
        <f aca="false">SUM(I511)</f>
        <v>25000</v>
      </c>
    </row>
    <row r="511" s="252" customFormat="true" ht="63" hidden="false" customHeight="false" outlineLevel="0" collapsed="false">
      <c r="A511" s="215" t="s">
        <v>621</v>
      </c>
      <c r="B511" s="184" t="s">
        <v>707</v>
      </c>
      <c r="C511" s="146" t="s">
        <v>477</v>
      </c>
      <c r="D511" s="146" t="s">
        <v>300</v>
      </c>
      <c r="E511" s="147" t="s">
        <v>622</v>
      </c>
      <c r="F511" s="148" t="s">
        <v>305</v>
      </c>
      <c r="G511" s="149" t="s">
        <v>306</v>
      </c>
      <c r="H511" s="146"/>
      <c r="I511" s="150" t="n">
        <f aca="false">SUM(I512)</f>
        <v>25000</v>
      </c>
    </row>
    <row r="512" s="252" customFormat="true" ht="33.75" hidden="false" customHeight="true" outlineLevel="0" collapsed="false">
      <c r="A512" s="215" t="s">
        <v>623</v>
      </c>
      <c r="B512" s="184" t="s">
        <v>707</v>
      </c>
      <c r="C512" s="146" t="s">
        <v>477</v>
      </c>
      <c r="D512" s="146" t="s">
        <v>300</v>
      </c>
      <c r="E512" s="147" t="s">
        <v>622</v>
      </c>
      <c r="F512" s="148" t="s">
        <v>302</v>
      </c>
      <c r="G512" s="149" t="s">
        <v>306</v>
      </c>
      <c r="H512" s="146"/>
      <c r="I512" s="150" t="n">
        <f aca="false">SUM(I513)</f>
        <v>25000</v>
      </c>
    </row>
    <row r="513" s="252" customFormat="true" ht="31.5" hidden="false" customHeight="false" outlineLevel="0" collapsed="false">
      <c r="A513" s="52" t="s">
        <v>624</v>
      </c>
      <c r="B513" s="184" t="s">
        <v>707</v>
      </c>
      <c r="C513" s="146" t="s">
        <v>477</v>
      </c>
      <c r="D513" s="146" t="s">
        <v>300</v>
      </c>
      <c r="E513" s="147" t="s">
        <v>622</v>
      </c>
      <c r="F513" s="148" t="s">
        <v>302</v>
      </c>
      <c r="G513" s="149" t="s">
        <v>625</v>
      </c>
      <c r="H513" s="146"/>
      <c r="I513" s="150" t="n">
        <f aca="false">SUM(I514)</f>
        <v>25000</v>
      </c>
    </row>
    <row r="514" s="252" customFormat="true" ht="31.5" hidden="false" customHeight="false" outlineLevel="0" collapsed="false">
      <c r="A514" s="246" t="s">
        <v>322</v>
      </c>
      <c r="B514" s="301" t="s">
        <v>707</v>
      </c>
      <c r="C514" s="146" t="s">
        <v>477</v>
      </c>
      <c r="D514" s="146" t="s">
        <v>300</v>
      </c>
      <c r="E514" s="147" t="s">
        <v>622</v>
      </c>
      <c r="F514" s="148" t="s">
        <v>302</v>
      </c>
      <c r="G514" s="149" t="s">
        <v>625</v>
      </c>
      <c r="H514" s="146" t="s">
        <v>323</v>
      </c>
      <c r="I514" s="164" t="n">
        <v>25000</v>
      </c>
    </row>
    <row r="515" customFormat="false" ht="15.75" hidden="false" customHeight="false" outlineLevel="0" collapsed="false">
      <c r="A515" s="329" t="s">
        <v>626</v>
      </c>
      <c r="B515" s="294" t="s">
        <v>707</v>
      </c>
      <c r="C515" s="182" t="s">
        <v>477</v>
      </c>
      <c r="D515" s="182" t="s">
        <v>335</v>
      </c>
      <c r="E515" s="135"/>
      <c r="F515" s="136"/>
      <c r="G515" s="137"/>
      <c r="H515" s="182"/>
      <c r="I515" s="298" t="n">
        <f aca="false">SUM(I516,I529)</f>
        <v>4698276</v>
      </c>
    </row>
    <row r="516" customFormat="false" ht="31.5" hidden="false" customHeight="false" outlineLevel="0" collapsed="false">
      <c r="A516" s="242" t="s">
        <v>403</v>
      </c>
      <c r="B516" s="183" t="s">
        <v>707</v>
      </c>
      <c r="C516" s="140" t="s">
        <v>477</v>
      </c>
      <c r="D516" s="140" t="s">
        <v>335</v>
      </c>
      <c r="E516" s="141" t="s">
        <v>404</v>
      </c>
      <c r="F516" s="142" t="s">
        <v>305</v>
      </c>
      <c r="G516" s="143" t="s">
        <v>306</v>
      </c>
      <c r="H516" s="140"/>
      <c r="I516" s="144" t="n">
        <f aca="false">SUM(I517)</f>
        <v>4684876</v>
      </c>
    </row>
    <row r="517" customFormat="false" ht="48.75" hidden="false" customHeight="true" outlineLevel="0" collapsed="false">
      <c r="A517" s="52" t="s">
        <v>627</v>
      </c>
      <c r="B517" s="184" t="s">
        <v>707</v>
      </c>
      <c r="C517" s="146" t="s">
        <v>477</v>
      </c>
      <c r="D517" s="146" t="s">
        <v>335</v>
      </c>
      <c r="E517" s="147" t="s">
        <v>628</v>
      </c>
      <c r="F517" s="148" t="s">
        <v>305</v>
      </c>
      <c r="G517" s="149" t="s">
        <v>306</v>
      </c>
      <c r="H517" s="146"/>
      <c r="I517" s="150" t="n">
        <f aca="false">SUM(I518+I522)</f>
        <v>4684876</v>
      </c>
    </row>
    <row r="518" customFormat="false" ht="78.75" hidden="false" customHeight="false" outlineLevel="0" collapsed="false">
      <c r="A518" s="52" t="s">
        <v>629</v>
      </c>
      <c r="B518" s="184" t="s">
        <v>707</v>
      </c>
      <c r="C518" s="146" t="s">
        <v>477</v>
      </c>
      <c r="D518" s="146" t="s">
        <v>335</v>
      </c>
      <c r="E518" s="147" t="s">
        <v>628</v>
      </c>
      <c r="F518" s="148" t="s">
        <v>300</v>
      </c>
      <c r="G518" s="149" t="s">
        <v>306</v>
      </c>
      <c r="H518" s="146"/>
      <c r="I518" s="150" t="n">
        <f aca="false">SUM(I519)</f>
        <v>1073200</v>
      </c>
    </row>
    <row r="519" customFormat="false" ht="31.5" hidden="false" customHeight="false" outlineLevel="0" collapsed="false">
      <c r="A519" s="52" t="s">
        <v>309</v>
      </c>
      <c r="B519" s="184" t="s">
        <v>707</v>
      </c>
      <c r="C519" s="162" t="s">
        <v>477</v>
      </c>
      <c r="D519" s="162" t="s">
        <v>335</v>
      </c>
      <c r="E519" s="243" t="s">
        <v>628</v>
      </c>
      <c r="F519" s="244" t="s">
        <v>630</v>
      </c>
      <c r="G519" s="245" t="s">
        <v>310</v>
      </c>
      <c r="H519" s="162"/>
      <c r="I519" s="150" t="n">
        <f aca="false">SUM(I520:I521)</f>
        <v>1073200</v>
      </c>
    </row>
    <row r="520" customFormat="false" ht="63" hidden="false" customHeight="false" outlineLevel="0" collapsed="false">
      <c r="A520" s="215" t="s">
        <v>311</v>
      </c>
      <c r="B520" s="184" t="s">
        <v>707</v>
      </c>
      <c r="C520" s="146" t="s">
        <v>477</v>
      </c>
      <c r="D520" s="146" t="s">
        <v>335</v>
      </c>
      <c r="E520" s="147" t="s">
        <v>628</v>
      </c>
      <c r="F520" s="148" t="s">
        <v>630</v>
      </c>
      <c r="G520" s="149" t="s">
        <v>310</v>
      </c>
      <c r="H520" s="146" t="s">
        <v>312</v>
      </c>
      <c r="I520" s="164" t="n">
        <v>1073000</v>
      </c>
    </row>
    <row r="521" customFormat="false" ht="15.75" hidden="false" customHeight="false" outlineLevel="0" collapsed="false">
      <c r="A521" s="52" t="s">
        <v>332</v>
      </c>
      <c r="B521" s="184" t="s">
        <v>707</v>
      </c>
      <c r="C521" s="146" t="s">
        <v>477</v>
      </c>
      <c r="D521" s="146" t="s">
        <v>335</v>
      </c>
      <c r="E521" s="147" t="s">
        <v>628</v>
      </c>
      <c r="F521" s="148" t="s">
        <v>630</v>
      </c>
      <c r="G521" s="149" t="s">
        <v>310</v>
      </c>
      <c r="H521" s="146" t="s">
        <v>333</v>
      </c>
      <c r="I521" s="164" t="n">
        <v>200</v>
      </c>
    </row>
    <row r="522" customFormat="false" ht="47.25" hidden="false" customHeight="false" outlineLevel="0" collapsed="false">
      <c r="A522" s="52" t="s">
        <v>631</v>
      </c>
      <c r="B522" s="184" t="s">
        <v>707</v>
      </c>
      <c r="C522" s="146" t="s">
        <v>477</v>
      </c>
      <c r="D522" s="146" t="s">
        <v>335</v>
      </c>
      <c r="E522" s="147" t="s">
        <v>628</v>
      </c>
      <c r="F522" s="148" t="s">
        <v>302</v>
      </c>
      <c r="G522" s="149" t="s">
        <v>306</v>
      </c>
      <c r="H522" s="146"/>
      <c r="I522" s="150" t="n">
        <f aca="false">SUM(I523+I525)</f>
        <v>3611676</v>
      </c>
    </row>
    <row r="523" customFormat="false" ht="47.25" hidden="false" customHeight="false" outlineLevel="0" collapsed="false">
      <c r="A523" s="52" t="s">
        <v>632</v>
      </c>
      <c r="B523" s="184" t="s">
        <v>707</v>
      </c>
      <c r="C523" s="146" t="s">
        <v>477</v>
      </c>
      <c r="D523" s="146" t="s">
        <v>335</v>
      </c>
      <c r="E523" s="147" t="s">
        <v>628</v>
      </c>
      <c r="F523" s="148" t="s">
        <v>633</v>
      </c>
      <c r="G523" s="149" t="s">
        <v>634</v>
      </c>
      <c r="H523" s="146"/>
      <c r="I523" s="150" t="n">
        <f aca="false">SUM(I524)</f>
        <v>24276</v>
      </c>
    </row>
    <row r="524" customFormat="false" ht="63" hidden="false" customHeight="false" outlineLevel="0" collapsed="false">
      <c r="A524" s="215" t="s">
        <v>311</v>
      </c>
      <c r="B524" s="184" t="s">
        <v>707</v>
      </c>
      <c r="C524" s="146" t="s">
        <v>477</v>
      </c>
      <c r="D524" s="146" t="s">
        <v>335</v>
      </c>
      <c r="E524" s="147" t="s">
        <v>628</v>
      </c>
      <c r="F524" s="148" t="s">
        <v>633</v>
      </c>
      <c r="G524" s="149" t="s">
        <v>634</v>
      </c>
      <c r="H524" s="146" t="s">
        <v>312</v>
      </c>
      <c r="I524" s="164" t="n">
        <v>24276</v>
      </c>
    </row>
    <row r="525" customFormat="false" ht="31.5" hidden="false" customHeight="false" outlineLevel="0" collapsed="false">
      <c r="A525" s="52" t="s">
        <v>460</v>
      </c>
      <c r="B525" s="184" t="s">
        <v>707</v>
      </c>
      <c r="C525" s="146" t="s">
        <v>477</v>
      </c>
      <c r="D525" s="146" t="s">
        <v>335</v>
      </c>
      <c r="E525" s="147" t="s">
        <v>628</v>
      </c>
      <c r="F525" s="148" t="s">
        <v>633</v>
      </c>
      <c r="G525" s="149" t="s">
        <v>461</v>
      </c>
      <c r="H525" s="146"/>
      <c r="I525" s="150" t="n">
        <f aca="false">SUM(I526:I528)</f>
        <v>3587400</v>
      </c>
    </row>
    <row r="526" customFormat="false" ht="63" hidden="false" customHeight="false" outlineLevel="0" collapsed="false">
      <c r="A526" s="215" t="s">
        <v>311</v>
      </c>
      <c r="B526" s="184" t="s">
        <v>707</v>
      </c>
      <c r="C526" s="146" t="s">
        <v>477</v>
      </c>
      <c r="D526" s="146" t="s">
        <v>335</v>
      </c>
      <c r="E526" s="147" t="s">
        <v>628</v>
      </c>
      <c r="F526" s="148" t="s">
        <v>633</v>
      </c>
      <c r="G526" s="149" t="s">
        <v>461</v>
      </c>
      <c r="H526" s="146" t="s">
        <v>312</v>
      </c>
      <c r="I526" s="164" t="n">
        <v>3400400</v>
      </c>
    </row>
    <row r="527" customFormat="false" ht="31.5" hidden="false" customHeight="false" outlineLevel="0" collapsed="false">
      <c r="A527" s="246" t="s">
        <v>322</v>
      </c>
      <c r="B527" s="301" t="s">
        <v>707</v>
      </c>
      <c r="C527" s="146" t="s">
        <v>477</v>
      </c>
      <c r="D527" s="146" t="s">
        <v>335</v>
      </c>
      <c r="E527" s="147" t="s">
        <v>628</v>
      </c>
      <c r="F527" s="148" t="s">
        <v>633</v>
      </c>
      <c r="G527" s="149" t="s">
        <v>461</v>
      </c>
      <c r="H527" s="146" t="s">
        <v>323</v>
      </c>
      <c r="I527" s="164" t="n">
        <v>186000</v>
      </c>
    </row>
    <row r="528" customFormat="false" ht="15.75" hidden="false" customHeight="false" outlineLevel="0" collapsed="false">
      <c r="A528" s="52" t="s">
        <v>332</v>
      </c>
      <c r="B528" s="184" t="s">
        <v>707</v>
      </c>
      <c r="C528" s="146" t="s">
        <v>477</v>
      </c>
      <c r="D528" s="146" t="s">
        <v>335</v>
      </c>
      <c r="E528" s="147" t="s">
        <v>628</v>
      </c>
      <c r="F528" s="148" t="s">
        <v>633</v>
      </c>
      <c r="G528" s="149" t="s">
        <v>461</v>
      </c>
      <c r="H528" s="146" t="s">
        <v>333</v>
      </c>
      <c r="I528" s="164" t="n">
        <v>1000</v>
      </c>
    </row>
    <row r="529" customFormat="false" ht="47.25" hidden="false" customHeight="false" outlineLevel="0" collapsed="false">
      <c r="A529" s="256" t="s">
        <v>315</v>
      </c>
      <c r="B529" s="183" t="s">
        <v>707</v>
      </c>
      <c r="C529" s="140" t="s">
        <v>477</v>
      </c>
      <c r="D529" s="140" t="s">
        <v>335</v>
      </c>
      <c r="E529" s="141" t="s">
        <v>316</v>
      </c>
      <c r="F529" s="142" t="s">
        <v>305</v>
      </c>
      <c r="G529" s="143" t="s">
        <v>306</v>
      </c>
      <c r="H529" s="140"/>
      <c r="I529" s="144" t="n">
        <f aca="false">SUM(I530)</f>
        <v>13400</v>
      </c>
    </row>
    <row r="530" customFormat="false" ht="63" hidden="false" customHeight="false" outlineLevel="0" collapsed="false">
      <c r="A530" s="221" t="s">
        <v>353</v>
      </c>
      <c r="B530" s="216" t="s">
        <v>707</v>
      </c>
      <c r="C530" s="146" t="s">
        <v>477</v>
      </c>
      <c r="D530" s="146" t="s">
        <v>335</v>
      </c>
      <c r="E530" s="147" t="s">
        <v>635</v>
      </c>
      <c r="F530" s="148" t="s">
        <v>305</v>
      </c>
      <c r="G530" s="149" t="s">
        <v>306</v>
      </c>
      <c r="H530" s="162"/>
      <c r="I530" s="150" t="n">
        <f aca="false">SUM(I531)</f>
        <v>13400</v>
      </c>
    </row>
    <row r="531" customFormat="false" ht="47.25" hidden="false" customHeight="false" outlineLevel="0" collapsed="false">
      <c r="A531" s="221" t="s">
        <v>319</v>
      </c>
      <c r="B531" s="216" t="s">
        <v>707</v>
      </c>
      <c r="C531" s="146" t="s">
        <v>477</v>
      </c>
      <c r="D531" s="146" t="s">
        <v>335</v>
      </c>
      <c r="E531" s="147" t="s">
        <v>635</v>
      </c>
      <c r="F531" s="148" t="s">
        <v>300</v>
      </c>
      <c r="G531" s="149" t="s">
        <v>306</v>
      </c>
      <c r="H531" s="162"/>
      <c r="I531" s="150" t="n">
        <f aca="false">SUM(I532)</f>
        <v>13400</v>
      </c>
    </row>
    <row r="532" customFormat="false" ht="15.75" hidden="false" customHeight="false" outlineLevel="0" collapsed="false">
      <c r="A532" s="221" t="s">
        <v>320</v>
      </c>
      <c r="B532" s="216" t="s">
        <v>707</v>
      </c>
      <c r="C532" s="146" t="s">
        <v>477</v>
      </c>
      <c r="D532" s="146" t="s">
        <v>335</v>
      </c>
      <c r="E532" s="147" t="s">
        <v>635</v>
      </c>
      <c r="F532" s="148" t="s">
        <v>300</v>
      </c>
      <c r="G532" s="149" t="s">
        <v>321</v>
      </c>
      <c r="H532" s="162"/>
      <c r="I532" s="150" t="n">
        <f aca="false">SUM(I533)</f>
        <v>13400</v>
      </c>
    </row>
    <row r="533" customFormat="false" ht="31.5" hidden="false" customHeight="false" outlineLevel="0" collapsed="false">
      <c r="A533" s="246" t="s">
        <v>322</v>
      </c>
      <c r="B533" s="301" t="s">
        <v>707</v>
      </c>
      <c r="C533" s="146" t="s">
        <v>477</v>
      </c>
      <c r="D533" s="146" t="s">
        <v>335</v>
      </c>
      <c r="E533" s="147" t="s">
        <v>635</v>
      </c>
      <c r="F533" s="148" t="s">
        <v>300</v>
      </c>
      <c r="G533" s="149" t="s">
        <v>321</v>
      </c>
      <c r="H533" s="146" t="s">
        <v>323</v>
      </c>
      <c r="I533" s="164" t="n">
        <v>13400</v>
      </c>
    </row>
    <row r="534" customFormat="false" ht="15.75" hidden="false" customHeight="false" outlineLevel="0" collapsed="false">
      <c r="A534" s="330" t="s">
        <v>636</v>
      </c>
      <c r="B534" s="308" t="s">
        <v>707</v>
      </c>
      <c r="C534" s="308" t="n">
        <v>10</v>
      </c>
      <c r="D534" s="308"/>
      <c r="E534" s="203"/>
      <c r="F534" s="204"/>
      <c r="G534" s="205"/>
      <c r="H534" s="206"/>
      <c r="I534" s="292" t="n">
        <f aca="false">SUM(I535)</f>
        <v>903074</v>
      </c>
    </row>
    <row r="535" customFormat="false" ht="15.75" hidden="false" customHeight="false" outlineLevel="0" collapsed="false">
      <c r="A535" s="329" t="s">
        <v>643</v>
      </c>
      <c r="B535" s="294" t="s">
        <v>707</v>
      </c>
      <c r="C535" s="294" t="n">
        <v>10</v>
      </c>
      <c r="D535" s="182" t="s">
        <v>314</v>
      </c>
      <c r="E535" s="135"/>
      <c r="F535" s="136"/>
      <c r="G535" s="137"/>
      <c r="H535" s="182"/>
      <c r="I535" s="298" t="n">
        <f aca="false">SUM(I536)</f>
        <v>903074</v>
      </c>
    </row>
    <row r="536" customFormat="false" ht="31.5" hidden="false" customHeight="false" outlineLevel="0" collapsed="false">
      <c r="A536" s="242" t="s">
        <v>403</v>
      </c>
      <c r="B536" s="183" t="s">
        <v>707</v>
      </c>
      <c r="C536" s="140" t="s">
        <v>644</v>
      </c>
      <c r="D536" s="140" t="s">
        <v>314</v>
      </c>
      <c r="E536" s="141" t="s">
        <v>404</v>
      </c>
      <c r="F536" s="142" t="s">
        <v>305</v>
      </c>
      <c r="G536" s="143" t="s">
        <v>306</v>
      </c>
      <c r="H536" s="140"/>
      <c r="I536" s="144" t="n">
        <f aca="false">SUM(I537,I542,I547)</f>
        <v>903074</v>
      </c>
    </row>
    <row r="537" customFormat="false" ht="48" hidden="false" customHeight="true" outlineLevel="0" collapsed="false">
      <c r="A537" s="215" t="s">
        <v>618</v>
      </c>
      <c r="B537" s="184" t="s">
        <v>707</v>
      </c>
      <c r="C537" s="216" t="n">
        <v>10</v>
      </c>
      <c r="D537" s="162" t="s">
        <v>314</v>
      </c>
      <c r="E537" s="243" t="s">
        <v>619</v>
      </c>
      <c r="F537" s="244" t="s">
        <v>305</v>
      </c>
      <c r="G537" s="245" t="s">
        <v>306</v>
      </c>
      <c r="H537" s="162"/>
      <c r="I537" s="150" t="n">
        <f aca="false">SUM(I538)</f>
        <v>400000</v>
      </c>
    </row>
    <row r="538" customFormat="false" ht="31.5" hidden="false" customHeight="false" outlineLevel="0" collapsed="false">
      <c r="A538" s="215" t="s">
        <v>620</v>
      </c>
      <c r="B538" s="184" t="s">
        <v>707</v>
      </c>
      <c r="C538" s="216" t="n">
        <v>10</v>
      </c>
      <c r="D538" s="162" t="s">
        <v>314</v>
      </c>
      <c r="E538" s="243" t="s">
        <v>619</v>
      </c>
      <c r="F538" s="244" t="s">
        <v>300</v>
      </c>
      <c r="G538" s="245" t="s">
        <v>306</v>
      </c>
      <c r="H538" s="162"/>
      <c r="I538" s="150" t="n">
        <f aca="false">SUM(I539)</f>
        <v>400000</v>
      </c>
    </row>
    <row r="539" customFormat="false" ht="33" hidden="false" customHeight="true" outlineLevel="0" collapsed="false">
      <c r="A539" s="215" t="s">
        <v>645</v>
      </c>
      <c r="B539" s="184" t="s">
        <v>707</v>
      </c>
      <c r="C539" s="216" t="n">
        <v>10</v>
      </c>
      <c r="D539" s="162" t="s">
        <v>314</v>
      </c>
      <c r="E539" s="243" t="s">
        <v>619</v>
      </c>
      <c r="F539" s="244" t="s">
        <v>630</v>
      </c>
      <c r="G539" s="245" t="s">
        <v>646</v>
      </c>
      <c r="H539" s="162"/>
      <c r="I539" s="150" t="n">
        <f aca="false">SUM(I540:I541)</f>
        <v>400000</v>
      </c>
    </row>
    <row r="540" customFormat="false" ht="31.5" hidden="false" customHeight="false" outlineLevel="0" collapsed="false">
      <c r="A540" s="246" t="s">
        <v>322</v>
      </c>
      <c r="B540" s="301" t="s">
        <v>707</v>
      </c>
      <c r="C540" s="216" t="n">
        <v>10</v>
      </c>
      <c r="D540" s="162" t="s">
        <v>314</v>
      </c>
      <c r="E540" s="243" t="s">
        <v>619</v>
      </c>
      <c r="F540" s="244" t="s">
        <v>630</v>
      </c>
      <c r="G540" s="245" t="s">
        <v>646</v>
      </c>
      <c r="H540" s="162" t="s">
        <v>323</v>
      </c>
      <c r="I540" s="164" t="n">
        <v>2000</v>
      </c>
    </row>
    <row r="541" customFormat="false" ht="15.75" hidden="false" customHeight="false" outlineLevel="0" collapsed="false">
      <c r="A541" s="52" t="s">
        <v>576</v>
      </c>
      <c r="B541" s="184" t="s">
        <v>707</v>
      </c>
      <c r="C541" s="216" t="n">
        <v>10</v>
      </c>
      <c r="D541" s="162" t="s">
        <v>314</v>
      </c>
      <c r="E541" s="243" t="s">
        <v>619</v>
      </c>
      <c r="F541" s="244" t="s">
        <v>630</v>
      </c>
      <c r="G541" s="245" t="s">
        <v>646</v>
      </c>
      <c r="H541" s="162" t="s">
        <v>577</v>
      </c>
      <c r="I541" s="164" t="n">
        <v>398000</v>
      </c>
    </row>
    <row r="542" customFormat="false" ht="48.75" hidden="false" customHeight="true" outlineLevel="0" collapsed="false">
      <c r="A542" s="52" t="s">
        <v>405</v>
      </c>
      <c r="B542" s="184" t="s">
        <v>707</v>
      </c>
      <c r="C542" s="216" t="n">
        <v>10</v>
      </c>
      <c r="D542" s="162" t="s">
        <v>314</v>
      </c>
      <c r="E542" s="243" t="s">
        <v>406</v>
      </c>
      <c r="F542" s="244" t="s">
        <v>305</v>
      </c>
      <c r="G542" s="245" t="s">
        <v>306</v>
      </c>
      <c r="H542" s="162"/>
      <c r="I542" s="150" t="n">
        <f aca="false">SUM(I543)</f>
        <v>359382</v>
      </c>
    </row>
    <row r="543" customFormat="false" ht="15.75" hidden="false" customHeight="false" outlineLevel="0" collapsed="false">
      <c r="A543" s="52" t="s">
        <v>407</v>
      </c>
      <c r="B543" s="184" t="s">
        <v>707</v>
      </c>
      <c r="C543" s="216" t="n">
        <v>10</v>
      </c>
      <c r="D543" s="162" t="s">
        <v>314</v>
      </c>
      <c r="E543" s="243" t="s">
        <v>408</v>
      </c>
      <c r="F543" s="244" t="s">
        <v>300</v>
      </c>
      <c r="G543" s="245" t="s">
        <v>306</v>
      </c>
      <c r="H543" s="162"/>
      <c r="I543" s="150" t="n">
        <f aca="false">SUM(I544)</f>
        <v>359382</v>
      </c>
    </row>
    <row r="544" customFormat="false" ht="33.75" hidden="false" customHeight="true" outlineLevel="0" collapsed="false">
      <c r="A544" s="215" t="s">
        <v>645</v>
      </c>
      <c r="B544" s="184" t="s">
        <v>707</v>
      </c>
      <c r="C544" s="216" t="n">
        <v>10</v>
      </c>
      <c r="D544" s="162" t="s">
        <v>314</v>
      </c>
      <c r="E544" s="243" t="s">
        <v>408</v>
      </c>
      <c r="F544" s="244" t="s">
        <v>630</v>
      </c>
      <c r="G544" s="245" t="s">
        <v>646</v>
      </c>
      <c r="H544" s="162"/>
      <c r="I544" s="150" t="n">
        <f aca="false">SUM(I545:I546)</f>
        <v>359382</v>
      </c>
    </row>
    <row r="545" customFormat="false" ht="31.5" hidden="false" customHeight="false" outlineLevel="0" collapsed="false">
      <c r="A545" s="246" t="s">
        <v>322</v>
      </c>
      <c r="B545" s="301" t="s">
        <v>707</v>
      </c>
      <c r="C545" s="216" t="n">
        <v>10</v>
      </c>
      <c r="D545" s="162" t="s">
        <v>314</v>
      </c>
      <c r="E545" s="243" t="s">
        <v>408</v>
      </c>
      <c r="F545" s="244" t="s">
        <v>630</v>
      </c>
      <c r="G545" s="245" t="s">
        <v>646</v>
      </c>
      <c r="H545" s="162" t="s">
        <v>323</v>
      </c>
      <c r="I545" s="164" t="n">
        <v>1800</v>
      </c>
    </row>
    <row r="546" customFormat="false" ht="15.75" hidden="false" customHeight="false" outlineLevel="0" collapsed="false">
      <c r="A546" s="52" t="s">
        <v>576</v>
      </c>
      <c r="B546" s="184" t="s">
        <v>707</v>
      </c>
      <c r="C546" s="216" t="n">
        <v>10</v>
      </c>
      <c r="D546" s="162" t="s">
        <v>314</v>
      </c>
      <c r="E546" s="243" t="s">
        <v>408</v>
      </c>
      <c r="F546" s="244" t="s">
        <v>630</v>
      </c>
      <c r="G546" s="245" t="s">
        <v>646</v>
      </c>
      <c r="H546" s="162" t="s">
        <v>577</v>
      </c>
      <c r="I546" s="164" t="n">
        <v>357582</v>
      </c>
    </row>
    <row r="547" customFormat="false" ht="50.25" hidden="false" customHeight="true" outlineLevel="0" collapsed="false">
      <c r="A547" s="52" t="s">
        <v>566</v>
      </c>
      <c r="B547" s="184" t="s">
        <v>707</v>
      </c>
      <c r="C547" s="216" t="n">
        <v>10</v>
      </c>
      <c r="D547" s="162" t="s">
        <v>314</v>
      </c>
      <c r="E547" s="243" t="s">
        <v>567</v>
      </c>
      <c r="F547" s="244" t="s">
        <v>305</v>
      </c>
      <c r="G547" s="245" t="s">
        <v>306</v>
      </c>
      <c r="H547" s="162"/>
      <c r="I547" s="150" t="n">
        <f aca="false">SUM(I548)</f>
        <v>143692</v>
      </c>
    </row>
    <row r="548" customFormat="false" ht="47.25" hidden="false" customHeight="false" outlineLevel="0" collapsed="false">
      <c r="A548" s="52" t="s">
        <v>568</v>
      </c>
      <c r="B548" s="184" t="s">
        <v>707</v>
      </c>
      <c r="C548" s="216" t="n">
        <v>10</v>
      </c>
      <c r="D548" s="162" t="s">
        <v>314</v>
      </c>
      <c r="E548" s="243" t="s">
        <v>567</v>
      </c>
      <c r="F548" s="244" t="s">
        <v>300</v>
      </c>
      <c r="G548" s="245" t="s">
        <v>306</v>
      </c>
      <c r="H548" s="162"/>
      <c r="I548" s="150" t="n">
        <f aca="false">SUM(I549)</f>
        <v>143692</v>
      </c>
    </row>
    <row r="549" customFormat="false" ht="78.75" hidden="false" customHeight="false" outlineLevel="0" collapsed="false">
      <c r="A549" s="52" t="s">
        <v>647</v>
      </c>
      <c r="B549" s="184" t="s">
        <v>707</v>
      </c>
      <c r="C549" s="216" t="n">
        <v>10</v>
      </c>
      <c r="D549" s="162" t="s">
        <v>314</v>
      </c>
      <c r="E549" s="243" t="s">
        <v>567</v>
      </c>
      <c r="F549" s="244" t="s">
        <v>300</v>
      </c>
      <c r="G549" s="245" t="s">
        <v>648</v>
      </c>
      <c r="H549" s="162"/>
      <c r="I549" s="150" t="n">
        <f aca="false">SUM(I550:I551)</f>
        <v>143692</v>
      </c>
    </row>
    <row r="550" customFormat="false" ht="31.5" hidden="false" customHeight="false" outlineLevel="0" collapsed="false">
      <c r="A550" s="246" t="s">
        <v>322</v>
      </c>
      <c r="B550" s="301" t="s">
        <v>707</v>
      </c>
      <c r="C550" s="216" t="n">
        <v>10</v>
      </c>
      <c r="D550" s="162" t="s">
        <v>314</v>
      </c>
      <c r="E550" s="243" t="s">
        <v>567</v>
      </c>
      <c r="F550" s="244" t="s">
        <v>300</v>
      </c>
      <c r="G550" s="245" t="s">
        <v>648</v>
      </c>
      <c r="H550" s="162" t="s">
        <v>323</v>
      </c>
      <c r="I550" s="164" t="n">
        <v>718</v>
      </c>
    </row>
    <row r="551" customFormat="false" ht="15.75" hidden="false" customHeight="false" outlineLevel="0" collapsed="false">
      <c r="A551" s="52" t="s">
        <v>576</v>
      </c>
      <c r="B551" s="184" t="s">
        <v>707</v>
      </c>
      <c r="C551" s="216" t="n">
        <v>10</v>
      </c>
      <c r="D551" s="162" t="s">
        <v>314</v>
      </c>
      <c r="E551" s="243" t="s">
        <v>567</v>
      </c>
      <c r="F551" s="244" t="s">
        <v>300</v>
      </c>
      <c r="G551" s="245" t="s">
        <v>648</v>
      </c>
      <c r="H551" s="162" t="s">
        <v>577</v>
      </c>
      <c r="I551" s="164" t="n">
        <v>142974</v>
      </c>
    </row>
    <row r="552" customFormat="false" ht="15.75" hidden="false" customHeight="false" outlineLevel="0" collapsed="false">
      <c r="A552" s="330" t="s">
        <v>672</v>
      </c>
      <c r="B552" s="308" t="s">
        <v>707</v>
      </c>
      <c r="C552" s="308" t="n">
        <v>11</v>
      </c>
      <c r="D552" s="308"/>
      <c r="E552" s="203"/>
      <c r="F552" s="204"/>
      <c r="G552" s="205"/>
      <c r="H552" s="206"/>
      <c r="I552" s="292" t="n">
        <f aca="false">SUM(I553)</f>
        <v>157000</v>
      </c>
    </row>
    <row r="553" customFormat="false" ht="15.75" hidden="false" customHeight="false" outlineLevel="0" collapsed="false">
      <c r="A553" s="329" t="s">
        <v>673</v>
      </c>
      <c r="B553" s="294" t="s">
        <v>707</v>
      </c>
      <c r="C553" s="294" t="n">
        <v>11</v>
      </c>
      <c r="D553" s="182" t="s">
        <v>302</v>
      </c>
      <c r="E553" s="135"/>
      <c r="F553" s="136"/>
      <c r="G553" s="137"/>
      <c r="H553" s="182"/>
      <c r="I553" s="298" t="n">
        <f aca="false">SUM(I554,I563)</f>
        <v>157000</v>
      </c>
    </row>
    <row r="554" customFormat="false" ht="47.25" hidden="false" customHeight="false" outlineLevel="0" collapsed="false">
      <c r="A554" s="339" t="s">
        <v>413</v>
      </c>
      <c r="B554" s="340" t="s">
        <v>707</v>
      </c>
      <c r="C554" s="140" t="s">
        <v>674</v>
      </c>
      <c r="D554" s="140" t="s">
        <v>302</v>
      </c>
      <c r="E554" s="141" t="s">
        <v>337</v>
      </c>
      <c r="F554" s="142" t="s">
        <v>305</v>
      </c>
      <c r="G554" s="143" t="s">
        <v>306</v>
      </c>
      <c r="H554" s="185"/>
      <c r="I554" s="144" t="n">
        <f aca="false">SUM(I559,I555)</f>
        <v>7000</v>
      </c>
    </row>
    <row r="555" s="177" customFormat="true" ht="63" hidden="false" customHeight="false" outlineLevel="0" collapsed="false">
      <c r="A555" s="52" t="s">
        <v>638</v>
      </c>
      <c r="B555" s="184" t="s">
        <v>707</v>
      </c>
      <c r="C555" s="253" t="s">
        <v>674</v>
      </c>
      <c r="D555" s="253" t="s">
        <v>302</v>
      </c>
      <c r="E555" s="188" t="s">
        <v>639</v>
      </c>
      <c r="F555" s="189" t="s">
        <v>305</v>
      </c>
      <c r="G555" s="190" t="s">
        <v>306</v>
      </c>
      <c r="H555" s="272"/>
      <c r="I555" s="192" t="n">
        <f aca="false">SUM(I556)</f>
        <v>2000</v>
      </c>
    </row>
    <row r="556" s="177" customFormat="true" ht="47.25" hidden="false" customHeight="false" outlineLevel="0" collapsed="false">
      <c r="A556" s="247" t="s">
        <v>640</v>
      </c>
      <c r="B556" s="184" t="s">
        <v>707</v>
      </c>
      <c r="C556" s="253" t="s">
        <v>674</v>
      </c>
      <c r="D556" s="253" t="s">
        <v>302</v>
      </c>
      <c r="E556" s="188" t="s">
        <v>639</v>
      </c>
      <c r="F556" s="189" t="s">
        <v>300</v>
      </c>
      <c r="G556" s="190" t="s">
        <v>306</v>
      </c>
      <c r="H556" s="272"/>
      <c r="I556" s="192" t="n">
        <f aca="false">SUM(I557)</f>
        <v>2000</v>
      </c>
    </row>
    <row r="557" s="177" customFormat="true" ht="31.5" hidden="false" customHeight="false" outlineLevel="0" collapsed="false">
      <c r="A557" s="273" t="s">
        <v>675</v>
      </c>
      <c r="B557" s="277" t="s">
        <v>707</v>
      </c>
      <c r="C557" s="253" t="s">
        <v>674</v>
      </c>
      <c r="D557" s="253" t="s">
        <v>302</v>
      </c>
      <c r="E557" s="188" t="s">
        <v>639</v>
      </c>
      <c r="F557" s="189" t="s">
        <v>300</v>
      </c>
      <c r="G557" s="190" t="s">
        <v>676</v>
      </c>
      <c r="H557" s="272"/>
      <c r="I557" s="192" t="n">
        <f aca="false">SUM(I558)</f>
        <v>2000</v>
      </c>
    </row>
    <row r="558" s="177" customFormat="true" ht="31.5" hidden="false" customHeight="false" outlineLevel="0" collapsed="false">
      <c r="A558" s="359" t="s">
        <v>322</v>
      </c>
      <c r="B558" s="360" t="s">
        <v>707</v>
      </c>
      <c r="C558" s="253" t="s">
        <v>674</v>
      </c>
      <c r="D558" s="253" t="s">
        <v>302</v>
      </c>
      <c r="E558" s="188" t="s">
        <v>639</v>
      </c>
      <c r="F558" s="189" t="s">
        <v>300</v>
      </c>
      <c r="G558" s="190" t="s">
        <v>676</v>
      </c>
      <c r="H558" s="272" t="s">
        <v>323</v>
      </c>
      <c r="I558" s="195" t="n">
        <v>2000</v>
      </c>
    </row>
    <row r="559" customFormat="false" ht="78.75" hidden="false" customHeight="false" outlineLevel="0" collapsed="false">
      <c r="A559" s="221" t="s">
        <v>677</v>
      </c>
      <c r="B559" s="216" t="s">
        <v>707</v>
      </c>
      <c r="C559" s="146" t="s">
        <v>674</v>
      </c>
      <c r="D559" s="146" t="s">
        <v>302</v>
      </c>
      <c r="E559" s="147" t="s">
        <v>339</v>
      </c>
      <c r="F559" s="148" t="s">
        <v>305</v>
      </c>
      <c r="G559" s="149" t="s">
        <v>306</v>
      </c>
      <c r="H559" s="146"/>
      <c r="I559" s="150" t="n">
        <f aca="false">SUM(I560)</f>
        <v>5000</v>
      </c>
    </row>
    <row r="560" customFormat="false" ht="47.25" hidden="false" customHeight="false" outlineLevel="0" collapsed="false">
      <c r="A560" s="222" t="s">
        <v>340</v>
      </c>
      <c r="B560" s="216" t="s">
        <v>707</v>
      </c>
      <c r="C560" s="253" t="s">
        <v>674</v>
      </c>
      <c r="D560" s="253" t="s">
        <v>302</v>
      </c>
      <c r="E560" s="147" t="s">
        <v>339</v>
      </c>
      <c r="F560" s="148" t="s">
        <v>300</v>
      </c>
      <c r="G560" s="149" t="s">
        <v>306</v>
      </c>
      <c r="H560" s="146"/>
      <c r="I560" s="150" t="n">
        <f aca="false">SUM(I561)</f>
        <v>5000</v>
      </c>
    </row>
    <row r="561" customFormat="false" ht="31.5" hidden="false" customHeight="false" outlineLevel="0" collapsed="false">
      <c r="A561" s="172" t="s">
        <v>343</v>
      </c>
      <c r="B561" s="216" t="s">
        <v>707</v>
      </c>
      <c r="C561" s="146" t="s">
        <v>674</v>
      </c>
      <c r="D561" s="146" t="s">
        <v>302</v>
      </c>
      <c r="E561" s="147" t="s">
        <v>339</v>
      </c>
      <c r="F561" s="148" t="s">
        <v>300</v>
      </c>
      <c r="G561" s="149" t="s">
        <v>344</v>
      </c>
      <c r="H561" s="146"/>
      <c r="I561" s="150" t="n">
        <f aca="false">SUM(I562)</f>
        <v>5000</v>
      </c>
    </row>
    <row r="562" customFormat="false" ht="31.5" hidden="false" customHeight="false" outlineLevel="0" collapsed="false">
      <c r="A562" s="246" t="s">
        <v>322</v>
      </c>
      <c r="B562" s="301" t="s">
        <v>707</v>
      </c>
      <c r="C562" s="146" t="s">
        <v>674</v>
      </c>
      <c r="D562" s="146" t="s">
        <v>302</v>
      </c>
      <c r="E562" s="147" t="s">
        <v>339</v>
      </c>
      <c r="F562" s="148" t="s">
        <v>300</v>
      </c>
      <c r="G562" s="149" t="s">
        <v>344</v>
      </c>
      <c r="H562" s="146" t="s">
        <v>323</v>
      </c>
      <c r="I562" s="153" t="n">
        <v>5000</v>
      </c>
    </row>
    <row r="563" customFormat="false" ht="63" hidden="false" customHeight="false" outlineLevel="0" collapsed="false">
      <c r="A563" s="366" t="s">
        <v>597</v>
      </c>
      <c r="B563" s="183" t="s">
        <v>707</v>
      </c>
      <c r="C563" s="140" t="s">
        <v>674</v>
      </c>
      <c r="D563" s="140" t="s">
        <v>302</v>
      </c>
      <c r="E563" s="141" t="s">
        <v>598</v>
      </c>
      <c r="F563" s="142" t="s">
        <v>305</v>
      </c>
      <c r="G563" s="143" t="s">
        <v>306</v>
      </c>
      <c r="H563" s="140"/>
      <c r="I563" s="144" t="n">
        <f aca="false">SUM(I564)</f>
        <v>150000</v>
      </c>
    </row>
    <row r="564" customFormat="false" ht="94.5" hidden="false" customHeight="false" outlineLevel="0" collapsed="false">
      <c r="A564" s="367" t="s">
        <v>678</v>
      </c>
      <c r="B564" s="216" t="s">
        <v>707</v>
      </c>
      <c r="C564" s="146" t="s">
        <v>674</v>
      </c>
      <c r="D564" s="146" t="s">
        <v>302</v>
      </c>
      <c r="E564" s="147" t="s">
        <v>708</v>
      </c>
      <c r="F564" s="148" t="s">
        <v>305</v>
      </c>
      <c r="G564" s="149" t="s">
        <v>306</v>
      </c>
      <c r="H564" s="146"/>
      <c r="I564" s="150" t="n">
        <f aca="false">SUM(I565)</f>
        <v>150000</v>
      </c>
    </row>
    <row r="565" customFormat="false" ht="31.5" hidden="false" customHeight="false" outlineLevel="0" collapsed="false">
      <c r="A565" s="367" t="s">
        <v>679</v>
      </c>
      <c r="B565" s="216" t="s">
        <v>707</v>
      </c>
      <c r="C565" s="146" t="s">
        <v>674</v>
      </c>
      <c r="D565" s="146" t="s">
        <v>302</v>
      </c>
      <c r="E565" s="147" t="s">
        <v>708</v>
      </c>
      <c r="F565" s="148" t="s">
        <v>300</v>
      </c>
      <c r="G565" s="149" t="s">
        <v>306</v>
      </c>
      <c r="H565" s="146"/>
      <c r="I565" s="150" t="n">
        <f aca="false">SUM(I566)</f>
        <v>150000</v>
      </c>
    </row>
    <row r="566" customFormat="false" ht="47.25" hidden="false" customHeight="false" outlineLevel="0" collapsed="false">
      <c r="A566" s="52" t="s">
        <v>680</v>
      </c>
      <c r="B566" s="184" t="s">
        <v>707</v>
      </c>
      <c r="C566" s="146" t="s">
        <v>674</v>
      </c>
      <c r="D566" s="146" t="s">
        <v>302</v>
      </c>
      <c r="E566" s="147" t="s">
        <v>708</v>
      </c>
      <c r="F566" s="148" t="s">
        <v>300</v>
      </c>
      <c r="G566" s="149" t="s">
        <v>681</v>
      </c>
      <c r="H566" s="146"/>
      <c r="I566" s="150" t="n">
        <f aca="false">SUM(I567)</f>
        <v>150000</v>
      </c>
    </row>
    <row r="567" customFormat="false" ht="31.5" hidden="false" customHeight="false" outlineLevel="0" collapsed="false">
      <c r="A567" s="246" t="s">
        <v>322</v>
      </c>
      <c r="B567" s="301" t="s">
        <v>707</v>
      </c>
      <c r="C567" s="146" t="s">
        <v>674</v>
      </c>
      <c r="D567" s="146" t="s">
        <v>302</v>
      </c>
      <c r="E567" s="147" t="s">
        <v>708</v>
      </c>
      <c r="F567" s="148" t="s">
        <v>300</v>
      </c>
      <c r="G567" s="149" t="s">
        <v>681</v>
      </c>
      <c r="H567" s="146" t="s">
        <v>323</v>
      </c>
      <c r="I567" s="164" t="n">
        <v>150000</v>
      </c>
    </row>
  </sheetData>
  <mergeCells count="5">
    <mergeCell ref="A9:I9"/>
    <mergeCell ref="A10:I10"/>
    <mergeCell ref="A11:I11"/>
    <mergeCell ref="E13:G13"/>
    <mergeCell ref="J144:L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13.56"/>
    <col collapsed="false" customWidth="true" hidden="false" outlineLevel="0" max="7" min="7" style="0" width="2.28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368" t="s">
        <v>709</v>
      </c>
      <c r="C1" s="368"/>
      <c r="D1" s="368"/>
      <c r="E1" s="368"/>
      <c r="F1" s="368"/>
    </row>
    <row r="2" customFormat="false" ht="15" hidden="false" customHeight="false" outlineLevel="0" collapsed="false">
      <c r="B2" s="368" t="s">
        <v>710</v>
      </c>
      <c r="C2" s="368"/>
      <c r="D2" s="368"/>
      <c r="E2" s="368"/>
      <c r="F2" s="368"/>
    </row>
    <row r="3" customFormat="false" ht="15" hidden="false" customHeight="false" outlineLevel="0" collapsed="false">
      <c r="B3" s="368" t="s">
        <v>711</v>
      </c>
      <c r="C3" s="368"/>
      <c r="D3" s="368"/>
      <c r="E3" s="368"/>
      <c r="F3" s="368"/>
    </row>
    <row r="4" customFormat="false" ht="15" hidden="false" customHeight="false" outlineLevel="0" collapsed="false">
      <c r="B4" s="369" t="s">
        <v>712</v>
      </c>
      <c r="C4" s="369"/>
      <c r="D4" s="369"/>
      <c r="E4" s="369"/>
      <c r="F4" s="369"/>
      <c r="G4" s="370"/>
      <c r="H4" s="370"/>
    </row>
    <row r="5" customFormat="false" ht="15" hidden="false" customHeight="false" outlineLevel="0" collapsed="false">
      <c r="B5" s="369" t="s">
        <v>289</v>
      </c>
      <c r="C5" s="369"/>
      <c r="D5" s="369"/>
      <c r="E5" s="369"/>
      <c r="F5" s="369"/>
      <c r="G5" s="370"/>
      <c r="H5" s="370"/>
    </row>
    <row r="6" customFormat="false" ht="15" hidden="false" customHeight="false" outlineLevel="0" collapsed="false">
      <c r="B6" s="115" t="s">
        <v>290</v>
      </c>
      <c r="C6" s="115"/>
      <c r="D6" s="115"/>
      <c r="E6" s="115"/>
      <c r="F6" s="115"/>
    </row>
    <row r="7" customFormat="false" ht="15" hidden="false" customHeight="false" outlineLevel="0" collapsed="false">
      <c r="B7" s="117" t="s">
        <v>291</v>
      </c>
      <c r="C7" s="117"/>
      <c r="D7" s="117"/>
      <c r="E7" s="117"/>
      <c r="F7" s="117"/>
    </row>
    <row r="8" customFormat="false" ht="15" hidden="false" customHeight="false" outlineLevel="0" collapsed="false">
      <c r="B8" s="6"/>
      <c r="C8" s="6"/>
      <c r="D8" s="6"/>
      <c r="E8" s="6"/>
      <c r="F8" s="6"/>
    </row>
    <row r="9" customFormat="false" ht="18.75" hidden="false" customHeight="true" outlineLevel="0" collapsed="false">
      <c r="A9" s="36" t="s">
        <v>713</v>
      </c>
      <c r="B9" s="36"/>
      <c r="C9" s="36"/>
      <c r="D9" s="36"/>
      <c r="E9" s="36"/>
      <c r="F9" s="36"/>
    </row>
    <row r="10" customFormat="false" ht="18.75" hidden="false" customHeight="true" outlineLevel="0" collapsed="false">
      <c r="A10" s="36" t="s">
        <v>714</v>
      </c>
      <c r="B10" s="36"/>
      <c r="C10" s="36"/>
      <c r="D10" s="36"/>
      <c r="E10" s="36"/>
      <c r="F10" s="36"/>
    </row>
    <row r="11" customFormat="false" ht="18.75" hidden="false" customHeight="true" outlineLevel="0" collapsed="false">
      <c r="A11" s="36" t="s">
        <v>715</v>
      </c>
      <c r="B11" s="36"/>
      <c r="C11" s="36"/>
      <c r="D11" s="36"/>
      <c r="E11" s="36"/>
      <c r="F11" s="36"/>
    </row>
    <row r="12" customFormat="false" ht="18.75" hidden="false" customHeight="true" outlineLevel="0" collapsed="false">
      <c r="A12" s="36" t="s">
        <v>696</v>
      </c>
      <c r="B12" s="36"/>
      <c r="C12" s="36"/>
      <c r="D12" s="36"/>
      <c r="E12" s="36"/>
    </row>
    <row r="13" customFormat="false" ht="15.75" hidden="false" customHeight="false" outlineLevel="0" collapsed="false">
      <c r="B13" s="120"/>
      <c r="C13" s="120"/>
      <c r="D13" s="120"/>
      <c r="E13" s="120"/>
      <c r="F13" s="0" t="s">
        <v>9</v>
      </c>
    </row>
    <row r="14" customFormat="false" ht="45.75" hidden="false" customHeight="true" outlineLevel="0" collapsed="false">
      <c r="A14" s="9" t="s">
        <v>293</v>
      </c>
      <c r="B14" s="38" t="s">
        <v>296</v>
      </c>
      <c r="C14" s="38"/>
      <c r="D14" s="38"/>
      <c r="E14" s="9" t="s">
        <v>297</v>
      </c>
      <c r="F14" s="184" t="s">
        <v>716</v>
      </c>
    </row>
    <row r="15" customFormat="false" ht="15.75" hidden="false" customHeight="false" outlineLevel="0" collapsed="false">
      <c r="A15" s="371" t="s">
        <v>717</v>
      </c>
      <c r="B15" s="347"/>
      <c r="C15" s="372"/>
      <c r="D15" s="373"/>
      <c r="E15" s="351"/>
      <c r="F15" s="286" t="n">
        <f aca="false">SUM(F16+F58+F99+F167+F174+F179+F190+F209+F223+F228+F237+F256+F269+F288+F301+F310+F317+F322+F326+F331+F335+F340+F345+F354+F358)</f>
        <v>269390545</v>
      </c>
    </row>
    <row r="16" customFormat="false" ht="33.75" hidden="false" customHeight="true" outlineLevel="0" collapsed="false">
      <c r="A16" s="374" t="s">
        <v>718</v>
      </c>
      <c r="B16" s="375" t="s">
        <v>404</v>
      </c>
      <c r="C16" s="376" t="s">
        <v>305</v>
      </c>
      <c r="D16" s="377" t="s">
        <v>306</v>
      </c>
      <c r="E16" s="378"/>
      <c r="F16" s="132" t="n">
        <f aca="false">SUM(F17+F26+F37+F46)</f>
        <v>26127992</v>
      </c>
    </row>
    <row r="17" customFormat="false" ht="36" hidden="false" customHeight="true" outlineLevel="0" collapsed="false">
      <c r="A17" s="379" t="s">
        <v>618</v>
      </c>
      <c r="B17" s="380" t="s">
        <v>619</v>
      </c>
      <c r="C17" s="381" t="s">
        <v>305</v>
      </c>
      <c r="D17" s="382" t="s">
        <v>306</v>
      </c>
      <c r="E17" s="383"/>
      <c r="F17" s="384" t="n">
        <f aca="false">SUM(F18)</f>
        <v>8105171</v>
      </c>
    </row>
    <row r="18" customFormat="false" ht="16.5" hidden="false" customHeight="true" outlineLevel="0" collapsed="false">
      <c r="A18" s="385" t="s">
        <v>620</v>
      </c>
      <c r="B18" s="386" t="s">
        <v>619</v>
      </c>
      <c r="C18" s="387" t="s">
        <v>300</v>
      </c>
      <c r="D18" s="388" t="s">
        <v>306</v>
      </c>
      <c r="E18" s="389"/>
      <c r="F18" s="192" t="n">
        <f aca="false">SUM(F19+F22)</f>
        <v>8105171</v>
      </c>
    </row>
    <row r="19" customFormat="false" ht="35.25" hidden="false" customHeight="true" outlineLevel="0" collapsed="false">
      <c r="A19" s="139" t="s">
        <v>645</v>
      </c>
      <c r="B19" s="390" t="s">
        <v>619</v>
      </c>
      <c r="C19" s="391" t="s">
        <v>630</v>
      </c>
      <c r="D19" s="392" t="s">
        <v>646</v>
      </c>
      <c r="E19" s="393"/>
      <c r="F19" s="144" t="n">
        <f aca="false">SUM(F20:F21)</f>
        <v>400000</v>
      </c>
    </row>
    <row r="20" customFormat="false" ht="18.75" hidden="false" customHeight="true" outlineLevel="0" collapsed="false">
      <c r="A20" s="174" t="s">
        <v>322</v>
      </c>
      <c r="B20" s="394" t="s">
        <v>619</v>
      </c>
      <c r="C20" s="395" t="s">
        <v>630</v>
      </c>
      <c r="D20" s="396" t="s">
        <v>646</v>
      </c>
      <c r="E20" s="397" t="s">
        <v>323</v>
      </c>
      <c r="F20" s="164" t="n">
        <f aca="false">SUM(прил5!H424)</f>
        <v>2000</v>
      </c>
    </row>
    <row r="21" customFormat="false" ht="18" hidden="false" customHeight="true" outlineLevel="0" collapsed="false">
      <c r="A21" s="174" t="s">
        <v>576</v>
      </c>
      <c r="B21" s="394" t="s">
        <v>619</v>
      </c>
      <c r="C21" s="395" t="s">
        <v>630</v>
      </c>
      <c r="D21" s="396" t="s">
        <v>646</v>
      </c>
      <c r="E21" s="397" t="s">
        <v>577</v>
      </c>
      <c r="F21" s="164" t="n">
        <f aca="false">SUM(прил5!H425)</f>
        <v>398000</v>
      </c>
    </row>
    <row r="22" customFormat="false" ht="32.25" hidden="false" customHeight="true" outlineLevel="0" collapsed="false">
      <c r="A22" s="139" t="s">
        <v>460</v>
      </c>
      <c r="B22" s="398" t="s">
        <v>619</v>
      </c>
      <c r="C22" s="399" t="s">
        <v>300</v>
      </c>
      <c r="D22" s="392" t="s">
        <v>461</v>
      </c>
      <c r="E22" s="393"/>
      <c r="F22" s="144" t="n">
        <f aca="false">SUM(F23:F25)</f>
        <v>7705171</v>
      </c>
    </row>
    <row r="23" customFormat="false" ht="36" hidden="false" customHeight="true" outlineLevel="0" collapsed="false">
      <c r="A23" s="174" t="s">
        <v>311</v>
      </c>
      <c r="B23" s="400" t="s">
        <v>619</v>
      </c>
      <c r="C23" s="401" t="s">
        <v>300</v>
      </c>
      <c r="D23" s="396" t="s">
        <v>461</v>
      </c>
      <c r="E23" s="397" t="s">
        <v>312</v>
      </c>
      <c r="F23" s="164" t="n">
        <f aca="false">SUM(прил5!H379)</f>
        <v>6470200</v>
      </c>
    </row>
    <row r="24" customFormat="false" ht="17.25" hidden="false" customHeight="true" outlineLevel="0" collapsed="false">
      <c r="A24" s="174" t="s">
        <v>322</v>
      </c>
      <c r="B24" s="400" t="s">
        <v>619</v>
      </c>
      <c r="C24" s="401" t="s">
        <v>300</v>
      </c>
      <c r="D24" s="396" t="s">
        <v>461</v>
      </c>
      <c r="E24" s="397" t="s">
        <v>323</v>
      </c>
      <c r="F24" s="164" t="n">
        <f aca="false">SUM(прил5!H380)</f>
        <v>1209971</v>
      </c>
    </row>
    <row r="25" customFormat="false" ht="16.5" hidden="false" customHeight="true" outlineLevel="0" collapsed="false">
      <c r="A25" s="174" t="s">
        <v>332</v>
      </c>
      <c r="B25" s="400" t="s">
        <v>619</v>
      </c>
      <c r="C25" s="401" t="s">
        <v>300</v>
      </c>
      <c r="D25" s="396" t="s">
        <v>461</v>
      </c>
      <c r="E25" s="397" t="s">
        <v>333</v>
      </c>
      <c r="F25" s="164" t="n">
        <f aca="false">SUM(прил5!H381)</f>
        <v>25000</v>
      </c>
    </row>
    <row r="26" customFormat="false" ht="35.25" hidden="false" customHeight="true" outlineLevel="0" collapsed="false">
      <c r="A26" s="320" t="s">
        <v>405</v>
      </c>
      <c r="B26" s="402" t="s">
        <v>406</v>
      </c>
      <c r="C26" s="403" t="s">
        <v>305</v>
      </c>
      <c r="D26" s="404" t="s">
        <v>306</v>
      </c>
      <c r="E26" s="405"/>
      <c r="F26" s="292" t="n">
        <f aca="false">SUM(F28+F31+F35)</f>
        <v>7931593</v>
      </c>
    </row>
    <row r="27" customFormat="false" ht="18" hidden="false" customHeight="true" outlineLevel="0" collapsed="false">
      <c r="A27" s="406" t="s">
        <v>407</v>
      </c>
      <c r="B27" s="407" t="s">
        <v>408</v>
      </c>
      <c r="C27" s="408" t="s">
        <v>300</v>
      </c>
      <c r="D27" s="409" t="s">
        <v>306</v>
      </c>
      <c r="E27" s="410"/>
      <c r="F27" s="150" t="n">
        <f aca="false">SUM(F28+F31+F35)</f>
        <v>7931593</v>
      </c>
    </row>
    <row r="28" customFormat="false" ht="35.25" hidden="false" customHeight="true" outlineLevel="0" collapsed="false">
      <c r="A28" s="139" t="s">
        <v>645</v>
      </c>
      <c r="B28" s="390" t="s">
        <v>408</v>
      </c>
      <c r="C28" s="391" t="s">
        <v>630</v>
      </c>
      <c r="D28" s="392" t="s">
        <v>646</v>
      </c>
      <c r="E28" s="393"/>
      <c r="F28" s="144" t="n">
        <f aca="false">SUM(F29:F30)</f>
        <v>359382</v>
      </c>
    </row>
    <row r="29" customFormat="false" ht="18.75" hidden="false" customHeight="true" outlineLevel="0" collapsed="false">
      <c r="A29" s="174" t="s">
        <v>322</v>
      </c>
      <c r="B29" s="394" t="s">
        <v>408</v>
      </c>
      <c r="C29" s="395" t="s">
        <v>630</v>
      </c>
      <c r="D29" s="396" t="s">
        <v>646</v>
      </c>
      <c r="E29" s="397" t="s">
        <v>323</v>
      </c>
      <c r="F29" s="164" t="n">
        <f aca="false">SUM(прил5!H429)</f>
        <v>1800</v>
      </c>
    </row>
    <row r="30" customFormat="false" ht="16.5" hidden="false" customHeight="true" outlineLevel="0" collapsed="false">
      <c r="A30" s="174" t="s">
        <v>576</v>
      </c>
      <c r="B30" s="394" t="s">
        <v>408</v>
      </c>
      <c r="C30" s="395" t="s">
        <v>630</v>
      </c>
      <c r="D30" s="396" t="s">
        <v>646</v>
      </c>
      <c r="E30" s="397" t="s">
        <v>577</v>
      </c>
      <c r="F30" s="164" t="n">
        <f aca="false">SUM(прил5!H430)</f>
        <v>357582</v>
      </c>
    </row>
    <row r="31" customFormat="false" ht="33" hidden="false" customHeight="true" outlineLevel="0" collapsed="false">
      <c r="A31" s="139" t="s">
        <v>460</v>
      </c>
      <c r="B31" s="398" t="s">
        <v>408</v>
      </c>
      <c r="C31" s="399" t="s">
        <v>300</v>
      </c>
      <c r="D31" s="392" t="s">
        <v>461</v>
      </c>
      <c r="E31" s="393"/>
      <c r="F31" s="144" t="n">
        <f aca="false">SUM(F32:F34)</f>
        <v>7572211</v>
      </c>
    </row>
    <row r="32" customFormat="false" ht="33.75" hidden="false" customHeight="true" outlineLevel="0" collapsed="false">
      <c r="A32" s="174" t="s">
        <v>311</v>
      </c>
      <c r="B32" s="400" t="s">
        <v>408</v>
      </c>
      <c r="C32" s="401" t="s">
        <v>300</v>
      </c>
      <c r="D32" s="396" t="s">
        <v>461</v>
      </c>
      <c r="E32" s="397" t="s">
        <v>312</v>
      </c>
      <c r="F32" s="164" t="n">
        <f aca="false">SUM(прил5!H385)</f>
        <v>6973111</v>
      </c>
    </row>
    <row r="33" customFormat="false" ht="18.75" hidden="false" customHeight="true" outlineLevel="0" collapsed="false">
      <c r="A33" s="174" t="s">
        <v>322</v>
      </c>
      <c r="B33" s="400" t="s">
        <v>408</v>
      </c>
      <c r="C33" s="401" t="s">
        <v>300</v>
      </c>
      <c r="D33" s="396" t="s">
        <v>461</v>
      </c>
      <c r="E33" s="397" t="s">
        <v>323</v>
      </c>
      <c r="F33" s="164" t="n">
        <f aca="false">SUM(прил5!H386)</f>
        <v>586100</v>
      </c>
    </row>
    <row r="34" customFormat="false" ht="18" hidden="false" customHeight="true" outlineLevel="0" collapsed="false">
      <c r="A34" s="174" t="s">
        <v>332</v>
      </c>
      <c r="B34" s="400" t="s">
        <v>408</v>
      </c>
      <c r="C34" s="401" t="s">
        <v>300</v>
      </c>
      <c r="D34" s="396" t="s">
        <v>461</v>
      </c>
      <c r="E34" s="397" t="s">
        <v>333</v>
      </c>
      <c r="F34" s="164" t="n">
        <f aca="false">SUM(прил5!H387)</f>
        <v>13000</v>
      </c>
    </row>
    <row r="35" customFormat="false" ht="31.5" hidden="true" customHeight="true" outlineLevel="0" collapsed="false">
      <c r="A35" s="139" t="s">
        <v>409</v>
      </c>
      <c r="B35" s="398" t="s">
        <v>408</v>
      </c>
      <c r="C35" s="399" t="s">
        <v>300</v>
      </c>
      <c r="D35" s="392" t="s">
        <v>410</v>
      </c>
      <c r="E35" s="393"/>
      <c r="F35" s="144" t="n">
        <f aca="false">SUM(F36)</f>
        <v>0</v>
      </c>
    </row>
    <row r="36" customFormat="false" ht="16.5" hidden="true" customHeight="true" outlineLevel="0" collapsed="false">
      <c r="A36" s="174" t="s">
        <v>411</v>
      </c>
      <c r="B36" s="400" t="s">
        <v>408</v>
      </c>
      <c r="C36" s="401" t="s">
        <v>300</v>
      </c>
      <c r="D36" s="396" t="s">
        <v>410</v>
      </c>
      <c r="E36" s="397" t="s">
        <v>412</v>
      </c>
      <c r="F36" s="164" t="n">
        <f aca="false">SUM(прил5!H103)</f>
        <v>0</v>
      </c>
    </row>
    <row r="37" s="94" customFormat="true" ht="47.25" hidden="false" customHeight="false" outlineLevel="0" collapsed="false">
      <c r="A37" s="411" t="s">
        <v>566</v>
      </c>
      <c r="B37" s="412" t="s">
        <v>567</v>
      </c>
      <c r="C37" s="413" t="s">
        <v>305</v>
      </c>
      <c r="D37" s="404" t="s">
        <v>306</v>
      </c>
      <c r="E37" s="308"/>
      <c r="F37" s="292" t="n">
        <f aca="false">SUM(F39+F42)</f>
        <v>5406352</v>
      </c>
    </row>
    <row r="38" s="94" customFormat="true" ht="47.25" hidden="false" customHeight="false" outlineLevel="0" collapsed="false">
      <c r="A38" s="414" t="s">
        <v>568</v>
      </c>
      <c r="B38" s="415" t="s">
        <v>567</v>
      </c>
      <c r="C38" s="416" t="s">
        <v>300</v>
      </c>
      <c r="D38" s="417" t="s">
        <v>306</v>
      </c>
      <c r="E38" s="418"/>
      <c r="F38" s="150" t="n">
        <f aca="false">SUM(F39+F42)</f>
        <v>5406352</v>
      </c>
    </row>
    <row r="39" s="94" customFormat="true" ht="63.75" hidden="false" customHeight="true" outlineLevel="0" collapsed="false">
      <c r="A39" s="154" t="s">
        <v>659</v>
      </c>
      <c r="B39" s="419" t="s">
        <v>567</v>
      </c>
      <c r="C39" s="420" t="s">
        <v>300</v>
      </c>
      <c r="D39" s="421" t="s">
        <v>648</v>
      </c>
      <c r="E39" s="183"/>
      <c r="F39" s="144" t="n">
        <f aca="false">SUM(F40:F41)</f>
        <v>143692</v>
      </c>
    </row>
    <row r="40" s="94" customFormat="true" ht="16.5" hidden="false" customHeight="true" outlineLevel="0" collapsed="false">
      <c r="A40" s="422" t="s">
        <v>322</v>
      </c>
      <c r="B40" s="423" t="s">
        <v>567</v>
      </c>
      <c r="C40" s="424" t="s">
        <v>300</v>
      </c>
      <c r="D40" s="396" t="s">
        <v>648</v>
      </c>
      <c r="E40" s="216" t="n">
        <v>200</v>
      </c>
      <c r="F40" s="164" t="n">
        <f aca="false">SUM(прил5!H434)</f>
        <v>718</v>
      </c>
    </row>
    <row r="41" s="94" customFormat="true" ht="17.25" hidden="false" customHeight="true" outlineLevel="0" collapsed="false">
      <c r="A41" s="422" t="s">
        <v>576</v>
      </c>
      <c r="B41" s="423" t="s">
        <v>567</v>
      </c>
      <c r="C41" s="424" t="s">
        <v>300</v>
      </c>
      <c r="D41" s="396" t="s">
        <v>648</v>
      </c>
      <c r="E41" s="216" t="n">
        <v>300</v>
      </c>
      <c r="F41" s="164" t="n">
        <f aca="false">SUM(прил5!H435)</f>
        <v>142974</v>
      </c>
    </row>
    <row r="42" s="94" customFormat="true" ht="31.5" hidden="false" customHeight="false" outlineLevel="0" collapsed="false">
      <c r="A42" s="23" t="s">
        <v>460</v>
      </c>
      <c r="B42" s="425" t="s">
        <v>567</v>
      </c>
      <c r="C42" s="426" t="s">
        <v>300</v>
      </c>
      <c r="D42" s="427" t="s">
        <v>461</v>
      </c>
      <c r="E42" s="183"/>
      <c r="F42" s="144" t="n">
        <f aca="false">SUM(F43:F45)</f>
        <v>5262660</v>
      </c>
    </row>
    <row r="43" s="94" customFormat="true" ht="47.25" hidden="false" customHeight="false" outlineLevel="0" collapsed="false">
      <c r="A43" s="422" t="s">
        <v>311</v>
      </c>
      <c r="B43" s="428" t="s">
        <v>567</v>
      </c>
      <c r="C43" s="429" t="s">
        <v>300</v>
      </c>
      <c r="D43" s="430" t="s">
        <v>461</v>
      </c>
      <c r="E43" s="216" t="n">
        <v>100</v>
      </c>
      <c r="F43" s="164" t="n">
        <f aca="false">SUM(прил5!H283)</f>
        <v>4916060</v>
      </c>
    </row>
    <row r="44" s="94" customFormat="true" ht="17.25" hidden="false" customHeight="true" outlineLevel="0" collapsed="false">
      <c r="A44" s="422" t="s">
        <v>322</v>
      </c>
      <c r="B44" s="428" t="s">
        <v>567</v>
      </c>
      <c r="C44" s="429" t="s">
        <v>300</v>
      </c>
      <c r="D44" s="431" t="s">
        <v>461</v>
      </c>
      <c r="E44" s="216" t="n">
        <v>200</v>
      </c>
      <c r="F44" s="164" t="n">
        <f aca="false">SUM(прил5!H284)</f>
        <v>337000</v>
      </c>
    </row>
    <row r="45" s="94" customFormat="true" ht="15.75" hidden="false" customHeight="true" outlineLevel="0" collapsed="false">
      <c r="A45" s="422" t="s">
        <v>332</v>
      </c>
      <c r="B45" s="428" t="s">
        <v>567</v>
      </c>
      <c r="C45" s="429" t="s">
        <v>300</v>
      </c>
      <c r="D45" s="430" t="s">
        <v>461</v>
      </c>
      <c r="E45" s="216" t="n">
        <v>800</v>
      </c>
      <c r="F45" s="164" t="n">
        <f aca="false">SUM(прил5!H285)</f>
        <v>9600</v>
      </c>
    </row>
    <row r="46" s="94" customFormat="true" ht="49.5" hidden="false" customHeight="true" outlineLevel="0" collapsed="false">
      <c r="A46" s="307" t="s">
        <v>627</v>
      </c>
      <c r="B46" s="432" t="s">
        <v>628</v>
      </c>
      <c r="C46" s="433" t="s">
        <v>305</v>
      </c>
      <c r="D46" s="434" t="s">
        <v>306</v>
      </c>
      <c r="E46" s="308"/>
      <c r="F46" s="292" t="n">
        <f aca="false">SUM(F47+F51)</f>
        <v>4684876</v>
      </c>
    </row>
    <row r="47" s="94" customFormat="true" ht="64.5" hidden="false" customHeight="true" outlineLevel="0" collapsed="false">
      <c r="A47" s="435" t="s">
        <v>629</v>
      </c>
      <c r="B47" s="436" t="s">
        <v>628</v>
      </c>
      <c r="C47" s="437" t="s">
        <v>300</v>
      </c>
      <c r="D47" s="438" t="s">
        <v>306</v>
      </c>
      <c r="E47" s="418"/>
      <c r="F47" s="150" t="n">
        <f aca="false">SUM(F48)</f>
        <v>1073200</v>
      </c>
    </row>
    <row r="48" s="94" customFormat="true" ht="33" hidden="false" customHeight="true" outlineLevel="0" collapsed="false">
      <c r="A48" s="154" t="s">
        <v>309</v>
      </c>
      <c r="B48" s="439" t="s">
        <v>628</v>
      </c>
      <c r="C48" s="440" t="s">
        <v>630</v>
      </c>
      <c r="D48" s="427" t="s">
        <v>310</v>
      </c>
      <c r="E48" s="183"/>
      <c r="F48" s="144" t="n">
        <f aca="false">SUM(F49:F50)</f>
        <v>1073200</v>
      </c>
    </row>
    <row r="49" s="94" customFormat="true" ht="49.5" hidden="false" customHeight="true" outlineLevel="0" collapsed="false">
      <c r="A49" s="158" t="s">
        <v>311</v>
      </c>
      <c r="B49" s="441" t="s">
        <v>628</v>
      </c>
      <c r="C49" s="442" t="s">
        <v>630</v>
      </c>
      <c r="D49" s="430" t="s">
        <v>310</v>
      </c>
      <c r="E49" s="216" t="n">
        <v>100</v>
      </c>
      <c r="F49" s="164" t="n">
        <f aca="false">SUM(прил5!H398)</f>
        <v>1073000</v>
      </c>
    </row>
    <row r="50" s="94" customFormat="true" ht="18.75" hidden="false" customHeight="true" outlineLevel="0" collapsed="false">
      <c r="A50" s="422" t="s">
        <v>332</v>
      </c>
      <c r="B50" s="441" t="s">
        <v>628</v>
      </c>
      <c r="C50" s="442" t="s">
        <v>630</v>
      </c>
      <c r="D50" s="430" t="s">
        <v>310</v>
      </c>
      <c r="E50" s="216" t="n">
        <v>800</v>
      </c>
      <c r="F50" s="164" t="n">
        <f aca="false">SUM(прил5!H399)</f>
        <v>200</v>
      </c>
    </row>
    <row r="51" s="94" customFormat="true" ht="49.5" hidden="false" customHeight="true" outlineLevel="0" collapsed="false">
      <c r="A51" s="435" t="s">
        <v>631</v>
      </c>
      <c r="B51" s="443" t="s">
        <v>628</v>
      </c>
      <c r="C51" s="444" t="s">
        <v>302</v>
      </c>
      <c r="D51" s="438" t="s">
        <v>306</v>
      </c>
      <c r="E51" s="418"/>
      <c r="F51" s="150" t="n">
        <f aca="false">SUM(F52+F54)</f>
        <v>3611676</v>
      </c>
    </row>
    <row r="52" s="94" customFormat="true" ht="49.5" hidden="false" customHeight="true" outlineLevel="0" collapsed="false">
      <c r="A52" s="154" t="s">
        <v>632</v>
      </c>
      <c r="B52" s="439" t="s">
        <v>628</v>
      </c>
      <c r="C52" s="440" t="s">
        <v>633</v>
      </c>
      <c r="D52" s="427" t="s">
        <v>634</v>
      </c>
      <c r="E52" s="183"/>
      <c r="F52" s="144" t="n">
        <f aca="false">SUM(F53)</f>
        <v>24276</v>
      </c>
    </row>
    <row r="53" s="94" customFormat="true" ht="49.5" hidden="false" customHeight="true" outlineLevel="0" collapsed="false">
      <c r="A53" s="158" t="s">
        <v>311</v>
      </c>
      <c r="B53" s="441" t="s">
        <v>628</v>
      </c>
      <c r="C53" s="442" t="s">
        <v>633</v>
      </c>
      <c r="D53" s="430" t="s">
        <v>634</v>
      </c>
      <c r="E53" s="216" t="n">
        <v>100</v>
      </c>
      <c r="F53" s="164" t="n">
        <f aca="false">SUM(прил5!H402)</f>
        <v>24276</v>
      </c>
    </row>
    <row r="54" s="94" customFormat="true" ht="33" hidden="false" customHeight="true" outlineLevel="0" collapsed="false">
      <c r="A54" s="154" t="s">
        <v>460</v>
      </c>
      <c r="B54" s="439" t="s">
        <v>628</v>
      </c>
      <c r="C54" s="440" t="s">
        <v>633</v>
      </c>
      <c r="D54" s="427" t="s">
        <v>461</v>
      </c>
      <c r="E54" s="183"/>
      <c r="F54" s="144" t="n">
        <f aca="false">SUM(F55:F57)</f>
        <v>3587400</v>
      </c>
    </row>
    <row r="55" s="94" customFormat="true" ht="49.5" hidden="false" customHeight="true" outlineLevel="0" collapsed="false">
      <c r="A55" s="158" t="s">
        <v>311</v>
      </c>
      <c r="B55" s="441" t="s">
        <v>628</v>
      </c>
      <c r="C55" s="442" t="s">
        <v>633</v>
      </c>
      <c r="D55" s="430" t="s">
        <v>461</v>
      </c>
      <c r="E55" s="216" t="n">
        <v>100</v>
      </c>
      <c r="F55" s="164" t="n">
        <f aca="false">SUM(прил5!H404)</f>
        <v>3400400</v>
      </c>
    </row>
    <row r="56" s="94" customFormat="true" ht="18.75" hidden="false" customHeight="true" outlineLevel="0" collapsed="false">
      <c r="A56" s="158" t="s">
        <v>322</v>
      </c>
      <c r="B56" s="441" t="s">
        <v>628</v>
      </c>
      <c r="C56" s="442" t="s">
        <v>633</v>
      </c>
      <c r="D56" s="430" t="s">
        <v>461</v>
      </c>
      <c r="E56" s="216" t="n">
        <v>200</v>
      </c>
      <c r="F56" s="164" t="n">
        <f aca="false">SUM(прил5!H405)</f>
        <v>186000</v>
      </c>
    </row>
    <row r="57" s="94" customFormat="true" ht="18" hidden="false" customHeight="true" outlineLevel="0" collapsed="false">
      <c r="A57" s="158" t="s">
        <v>332</v>
      </c>
      <c r="B57" s="441" t="s">
        <v>628</v>
      </c>
      <c r="C57" s="442" t="s">
        <v>633</v>
      </c>
      <c r="D57" s="430" t="s">
        <v>461</v>
      </c>
      <c r="E57" s="216" t="n">
        <v>800</v>
      </c>
      <c r="F57" s="164" t="n">
        <f aca="false">SUM(прил5!H406)</f>
        <v>1000</v>
      </c>
    </row>
    <row r="58" s="94" customFormat="true" ht="34.5" hidden="false" customHeight="true" outlineLevel="0" collapsed="false">
      <c r="A58" s="231" t="s">
        <v>336</v>
      </c>
      <c r="B58" s="445" t="s">
        <v>337</v>
      </c>
      <c r="C58" s="446" t="s">
        <v>305</v>
      </c>
      <c r="D58" s="447" t="s">
        <v>306</v>
      </c>
      <c r="E58" s="202"/>
      <c r="F58" s="132" t="n">
        <f aca="false">SUM(F59+F69+F89)</f>
        <v>14086445</v>
      </c>
    </row>
    <row r="59" s="94" customFormat="true" ht="48.75" hidden="false" customHeight="true" outlineLevel="0" collapsed="false">
      <c r="A59" s="320" t="s">
        <v>414</v>
      </c>
      <c r="B59" s="432" t="s">
        <v>415</v>
      </c>
      <c r="C59" s="433" t="s">
        <v>305</v>
      </c>
      <c r="D59" s="434" t="s">
        <v>306</v>
      </c>
      <c r="E59" s="308"/>
      <c r="F59" s="292" t="n">
        <f aca="false">SUM(F60)</f>
        <v>2201051</v>
      </c>
    </row>
    <row r="60" s="94" customFormat="true" ht="48.75" hidden="false" customHeight="true" outlineLevel="0" collapsed="false">
      <c r="A60" s="406" t="s">
        <v>416</v>
      </c>
      <c r="B60" s="443" t="s">
        <v>415</v>
      </c>
      <c r="C60" s="444" t="s">
        <v>300</v>
      </c>
      <c r="D60" s="438" t="s">
        <v>306</v>
      </c>
      <c r="E60" s="418"/>
      <c r="F60" s="150" t="n">
        <f aca="false">SUM(F61+F63+F67)</f>
        <v>2201051</v>
      </c>
    </row>
    <row r="61" s="94" customFormat="true" ht="33" hidden="false" customHeight="true" outlineLevel="0" collapsed="false">
      <c r="A61" s="139" t="s">
        <v>417</v>
      </c>
      <c r="B61" s="448" t="s">
        <v>415</v>
      </c>
      <c r="C61" s="449" t="s">
        <v>300</v>
      </c>
      <c r="D61" s="427" t="s">
        <v>418</v>
      </c>
      <c r="E61" s="183"/>
      <c r="F61" s="144" t="n">
        <f aca="false">SUM(F62)</f>
        <v>112400</v>
      </c>
    </row>
    <row r="62" s="94" customFormat="true" ht="32.25" hidden="false" customHeight="true" outlineLevel="0" collapsed="false">
      <c r="A62" s="174" t="s">
        <v>419</v>
      </c>
      <c r="B62" s="450" t="s">
        <v>415</v>
      </c>
      <c r="C62" s="451" t="s">
        <v>300</v>
      </c>
      <c r="D62" s="430" t="s">
        <v>418</v>
      </c>
      <c r="E62" s="216" t="n">
        <v>600</v>
      </c>
      <c r="F62" s="164" t="n">
        <f aca="false">SUM(прил5!H108)</f>
        <v>112400</v>
      </c>
    </row>
    <row r="63" s="94" customFormat="true" ht="33" hidden="false" customHeight="true" outlineLevel="0" collapsed="false">
      <c r="A63" s="139" t="s">
        <v>670</v>
      </c>
      <c r="B63" s="448" t="s">
        <v>415</v>
      </c>
      <c r="C63" s="449" t="s">
        <v>300</v>
      </c>
      <c r="D63" s="427" t="s">
        <v>671</v>
      </c>
      <c r="E63" s="183"/>
      <c r="F63" s="144" t="n">
        <f aca="false">SUM(F64:F66)</f>
        <v>1896000</v>
      </c>
    </row>
    <row r="64" s="94" customFormat="true" ht="48.75" hidden="false" customHeight="true" outlineLevel="0" collapsed="false">
      <c r="A64" s="174" t="s">
        <v>311</v>
      </c>
      <c r="B64" s="450" t="s">
        <v>415</v>
      </c>
      <c r="C64" s="451" t="s">
        <v>300</v>
      </c>
      <c r="D64" s="430" t="s">
        <v>671</v>
      </c>
      <c r="E64" s="216" t="n">
        <v>100</v>
      </c>
      <c r="F64" s="164" t="n">
        <f aca="false">SUM(прил5!H497)</f>
        <v>1700000</v>
      </c>
    </row>
    <row r="65" s="94" customFormat="true" ht="18" hidden="false" customHeight="true" outlineLevel="0" collapsed="false">
      <c r="A65" s="174" t="s">
        <v>322</v>
      </c>
      <c r="B65" s="450" t="s">
        <v>415</v>
      </c>
      <c r="C65" s="451" t="s">
        <v>300</v>
      </c>
      <c r="D65" s="430" t="s">
        <v>671</v>
      </c>
      <c r="E65" s="216" t="n">
        <v>200</v>
      </c>
      <c r="F65" s="164" t="n">
        <f aca="false">SUM(прил5!H498)</f>
        <v>196000</v>
      </c>
    </row>
    <row r="66" s="94" customFormat="true" ht="18" hidden="true" customHeight="true" outlineLevel="0" collapsed="false">
      <c r="A66" s="52" t="s">
        <v>332</v>
      </c>
      <c r="B66" s="450" t="s">
        <v>415</v>
      </c>
      <c r="C66" s="451" t="s">
        <v>300</v>
      </c>
      <c r="D66" s="430" t="s">
        <v>671</v>
      </c>
      <c r="E66" s="216" t="n">
        <v>800</v>
      </c>
      <c r="F66" s="164" t="n">
        <f aca="false">SUM(прил5!H499)</f>
        <v>0</v>
      </c>
    </row>
    <row r="67" s="94" customFormat="true" ht="33.75" hidden="false" customHeight="true" outlineLevel="0" collapsed="false">
      <c r="A67" s="154" t="s">
        <v>309</v>
      </c>
      <c r="B67" s="448" t="s">
        <v>415</v>
      </c>
      <c r="C67" s="449" t="s">
        <v>300</v>
      </c>
      <c r="D67" s="427" t="s">
        <v>310</v>
      </c>
      <c r="E67" s="183"/>
      <c r="F67" s="144" t="n">
        <f aca="false">SUM(F68)</f>
        <v>192651</v>
      </c>
    </row>
    <row r="68" s="94" customFormat="true" ht="51.75" hidden="false" customHeight="true" outlineLevel="0" collapsed="false">
      <c r="A68" s="174" t="s">
        <v>311</v>
      </c>
      <c r="B68" s="450" t="s">
        <v>415</v>
      </c>
      <c r="C68" s="451" t="s">
        <v>300</v>
      </c>
      <c r="D68" s="430" t="s">
        <v>310</v>
      </c>
      <c r="E68" s="216" t="n">
        <v>100</v>
      </c>
      <c r="F68" s="164" t="n">
        <f aca="false">SUM(прил5!H501)</f>
        <v>192651</v>
      </c>
    </row>
    <row r="69" s="94" customFormat="true" ht="48" hidden="false" customHeight="true" outlineLevel="0" collapsed="false">
      <c r="A69" s="320" t="s">
        <v>638</v>
      </c>
      <c r="B69" s="432" t="s">
        <v>639</v>
      </c>
      <c r="C69" s="433" t="s">
        <v>305</v>
      </c>
      <c r="D69" s="434" t="s">
        <v>306</v>
      </c>
      <c r="E69" s="308"/>
      <c r="F69" s="292" t="n">
        <f aca="false">SUM(F70)</f>
        <v>8127272</v>
      </c>
    </row>
    <row r="70" s="94" customFormat="true" ht="48" hidden="false" customHeight="true" outlineLevel="0" collapsed="false">
      <c r="A70" s="406" t="s">
        <v>640</v>
      </c>
      <c r="B70" s="443" t="s">
        <v>639</v>
      </c>
      <c r="C70" s="444" t="s">
        <v>300</v>
      </c>
      <c r="D70" s="438" t="s">
        <v>306</v>
      </c>
      <c r="E70" s="418"/>
      <c r="F70" s="150" t="n">
        <f aca="false">SUM(F71+F73+F76+F79+F82+F85+F87)</f>
        <v>8127272</v>
      </c>
    </row>
    <row r="71" s="94" customFormat="true" ht="16.5" hidden="false" customHeight="true" outlineLevel="0" collapsed="false">
      <c r="A71" s="139" t="s">
        <v>649</v>
      </c>
      <c r="B71" s="448" t="s">
        <v>639</v>
      </c>
      <c r="C71" s="449" t="s">
        <v>300</v>
      </c>
      <c r="D71" s="427" t="s">
        <v>650</v>
      </c>
      <c r="E71" s="183"/>
      <c r="F71" s="144" t="n">
        <f aca="false">SUM(F72)</f>
        <v>2727771</v>
      </c>
    </row>
    <row r="72" s="94" customFormat="true" ht="16.5" hidden="false" customHeight="true" outlineLevel="0" collapsed="false">
      <c r="A72" s="174" t="s">
        <v>322</v>
      </c>
      <c r="B72" s="450" t="s">
        <v>639</v>
      </c>
      <c r="C72" s="451" t="s">
        <v>300</v>
      </c>
      <c r="D72" s="430" t="s">
        <v>650</v>
      </c>
      <c r="E72" s="216" t="s">
        <v>577</v>
      </c>
      <c r="F72" s="164" t="n">
        <f aca="false">SUM(прил5!H440)</f>
        <v>2727771</v>
      </c>
    </row>
    <row r="73" s="94" customFormat="true" ht="16.5" hidden="false" customHeight="true" outlineLevel="0" collapsed="false">
      <c r="A73" s="139" t="s">
        <v>651</v>
      </c>
      <c r="B73" s="448" t="s">
        <v>639</v>
      </c>
      <c r="C73" s="449" t="s">
        <v>300</v>
      </c>
      <c r="D73" s="427" t="s">
        <v>652</v>
      </c>
      <c r="E73" s="183"/>
      <c r="F73" s="144" t="n">
        <f aca="false">SUM(F74:F75)</f>
        <v>63863</v>
      </c>
    </row>
    <row r="74" s="94" customFormat="true" ht="18.75" hidden="false" customHeight="true" outlineLevel="0" collapsed="false">
      <c r="A74" s="174" t="s">
        <v>322</v>
      </c>
      <c r="B74" s="450" t="s">
        <v>639</v>
      </c>
      <c r="C74" s="451" t="s">
        <v>300</v>
      </c>
      <c r="D74" s="430" t="s">
        <v>652</v>
      </c>
      <c r="E74" s="216" t="s">
        <v>323</v>
      </c>
      <c r="F74" s="164" t="n">
        <f aca="false">SUM(прил5!H442)</f>
        <v>1067</v>
      </c>
    </row>
    <row r="75" s="94" customFormat="true" ht="16.5" hidden="false" customHeight="true" outlineLevel="0" collapsed="false">
      <c r="A75" s="174" t="s">
        <v>576</v>
      </c>
      <c r="B75" s="450" t="s">
        <v>639</v>
      </c>
      <c r="C75" s="451" t="s">
        <v>300</v>
      </c>
      <c r="D75" s="430" t="s">
        <v>652</v>
      </c>
      <c r="E75" s="216" t="s">
        <v>577</v>
      </c>
      <c r="F75" s="164" t="n">
        <f aca="false">SUM(прил5!H443)</f>
        <v>62796</v>
      </c>
    </row>
    <row r="76" s="94" customFormat="true" ht="17.25" hidden="false" customHeight="true" outlineLevel="0" collapsed="false">
      <c r="A76" s="139" t="s">
        <v>653</v>
      </c>
      <c r="B76" s="448" t="s">
        <v>639</v>
      </c>
      <c r="C76" s="449" t="s">
        <v>300</v>
      </c>
      <c r="D76" s="427" t="s">
        <v>654</v>
      </c>
      <c r="E76" s="183"/>
      <c r="F76" s="144" t="n">
        <f aca="false">SUM(F77:F78)</f>
        <v>427285</v>
      </c>
    </row>
    <row r="77" s="94" customFormat="true" ht="16.5" hidden="false" customHeight="true" outlineLevel="0" collapsed="false">
      <c r="A77" s="174" t="s">
        <v>322</v>
      </c>
      <c r="B77" s="450" t="s">
        <v>639</v>
      </c>
      <c r="C77" s="451" t="s">
        <v>300</v>
      </c>
      <c r="D77" s="430" t="s">
        <v>654</v>
      </c>
      <c r="E77" s="216" t="s">
        <v>323</v>
      </c>
      <c r="F77" s="164" t="n">
        <f aca="false">SUM(прил5!H445)</f>
        <v>6150</v>
      </c>
    </row>
    <row r="78" s="94" customFormat="true" ht="17.25" hidden="false" customHeight="true" outlineLevel="0" collapsed="false">
      <c r="A78" s="174" t="s">
        <v>576</v>
      </c>
      <c r="B78" s="450" t="s">
        <v>639</v>
      </c>
      <c r="C78" s="451" t="s">
        <v>300</v>
      </c>
      <c r="D78" s="430" t="s">
        <v>654</v>
      </c>
      <c r="E78" s="216" t="s">
        <v>577</v>
      </c>
      <c r="F78" s="164" t="n">
        <f aca="false">SUM(прил5!H446)</f>
        <v>421135</v>
      </c>
    </row>
    <row r="79" s="94" customFormat="true" ht="15.75" hidden="false" customHeight="true" outlineLevel="0" collapsed="false">
      <c r="A79" s="139" t="s">
        <v>655</v>
      </c>
      <c r="B79" s="448" t="s">
        <v>639</v>
      </c>
      <c r="C79" s="449" t="s">
        <v>300</v>
      </c>
      <c r="D79" s="427" t="s">
        <v>656</v>
      </c>
      <c r="E79" s="183"/>
      <c r="F79" s="144" t="n">
        <f aca="false">SUM(F80:F81)</f>
        <v>3621547</v>
      </c>
    </row>
    <row r="80" s="94" customFormat="true" ht="15.75" hidden="false" customHeight="true" outlineLevel="0" collapsed="false">
      <c r="A80" s="174" t="s">
        <v>322</v>
      </c>
      <c r="B80" s="450" t="s">
        <v>639</v>
      </c>
      <c r="C80" s="451" t="s">
        <v>300</v>
      </c>
      <c r="D80" s="430" t="s">
        <v>656</v>
      </c>
      <c r="E80" s="216" t="s">
        <v>323</v>
      </c>
      <c r="F80" s="164" t="n">
        <f aca="false">SUM(прил5!H448)</f>
        <v>56915</v>
      </c>
    </row>
    <row r="81" s="94" customFormat="true" ht="17.25" hidden="false" customHeight="true" outlineLevel="0" collapsed="false">
      <c r="A81" s="174" t="s">
        <v>576</v>
      </c>
      <c r="B81" s="450" t="s">
        <v>639</v>
      </c>
      <c r="C81" s="451" t="s">
        <v>300</v>
      </c>
      <c r="D81" s="430" t="s">
        <v>656</v>
      </c>
      <c r="E81" s="216" t="s">
        <v>577</v>
      </c>
      <c r="F81" s="164" t="n">
        <f aca="false">SUM(прил5!H449)</f>
        <v>3564632</v>
      </c>
    </row>
    <row r="82" s="94" customFormat="true" ht="16.5" hidden="false" customHeight="true" outlineLevel="0" collapsed="false">
      <c r="A82" s="139" t="s">
        <v>657</v>
      </c>
      <c r="B82" s="448" t="s">
        <v>639</v>
      </c>
      <c r="C82" s="449" t="s">
        <v>300</v>
      </c>
      <c r="D82" s="427" t="s">
        <v>658</v>
      </c>
      <c r="E82" s="183"/>
      <c r="F82" s="144" t="n">
        <f aca="false">SUM(F83:F84)</f>
        <v>727747</v>
      </c>
    </row>
    <row r="83" s="94" customFormat="true" ht="17.25" hidden="false" customHeight="true" outlineLevel="0" collapsed="false">
      <c r="A83" s="174" t="s">
        <v>322</v>
      </c>
      <c r="B83" s="450" t="s">
        <v>639</v>
      </c>
      <c r="C83" s="451" t="s">
        <v>300</v>
      </c>
      <c r="D83" s="430" t="s">
        <v>658</v>
      </c>
      <c r="E83" s="216" t="s">
        <v>323</v>
      </c>
      <c r="F83" s="164" t="n">
        <f aca="false">SUM(прил5!H451)</f>
        <v>11856</v>
      </c>
    </row>
    <row r="84" s="94" customFormat="true" ht="17.25" hidden="false" customHeight="true" outlineLevel="0" collapsed="false">
      <c r="A84" s="174" t="s">
        <v>576</v>
      </c>
      <c r="B84" s="450" t="s">
        <v>639</v>
      </c>
      <c r="C84" s="451" t="s">
        <v>300</v>
      </c>
      <c r="D84" s="430" t="s">
        <v>658</v>
      </c>
      <c r="E84" s="216" t="s">
        <v>577</v>
      </c>
      <c r="F84" s="164" t="n">
        <f aca="false">SUM(прил5!H452)</f>
        <v>715891</v>
      </c>
    </row>
    <row r="85" s="94" customFormat="true" ht="17.25" hidden="false" customHeight="true" outlineLevel="0" collapsed="false">
      <c r="A85" s="139" t="s">
        <v>641</v>
      </c>
      <c r="B85" s="448" t="s">
        <v>639</v>
      </c>
      <c r="C85" s="449" t="s">
        <v>300</v>
      </c>
      <c r="D85" s="427" t="s">
        <v>642</v>
      </c>
      <c r="E85" s="183"/>
      <c r="F85" s="144" t="n">
        <f aca="false">SUM(F86)</f>
        <v>557059</v>
      </c>
    </row>
    <row r="86" s="94" customFormat="true" ht="17.25" hidden="false" customHeight="true" outlineLevel="0" collapsed="false">
      <c r="A86" s="174" t="s">
        <v>576</v>
      </c>
      <c r="B86" s="450" t="s">
        <v>639</v>
      </c>
      <c r="C86" s="451" t="s">
        <v>300</v>
      </c>
      <c r="D86" s="430" t="s">
        <v>642</v>
      </c>
      <c r="E86" s="216" t="n">
        <v>300</v>
      </c>
      <c r="F86" s="164" t="n">
        <f aca="false">SUM(прил5!H418)</f>
        <v>557059</v>
      </c>
    </row>
    <row r="87" s="94" customFormat="true" ht="15.75" hidden="false" customHeight="true" outlineLevel="0" collapsed="false">
      <c r="A87" s="139" t="s">
        <v>675</v>
      </c>
      <c r="B87" s="448" t="s">
        <v>639</v>
      </c>
      <c r="C87" s="449" t="s">
        <v>300</v>
      </c>
      <c r="D87" s="427" t="s">
        <v>676</v>
      </c>
      <c r="E87" s="183"/>
      <c r="F87" s="144" t="n">
        <f aca="false">SUM(F88)</f>
        <v>2000</v>
      </c>
    </row>
    <row r="88" s="94" customFormat="true" ht="18" hidden="false" customHeight="true" outlineLevel="0" collapsed="false">
      <c r="A88" s="174" t="s">
        <v>322</v>
      </c>
      <c r="B88" s="450" t="s">
        <v>639</v>
      </c>
      <c r="C88" s="451" t="s">
        <v>300</v>
      </c>
      <c r="D88" s="430" t="s">
        <v>676</v>
      </c>
      <c r="E88" s="216" t="n">
        <v>200</v>
      </c>
      <c r="F88" s="164" t="n">
        <f aca="false">SUM(прил5!H512)</f>
        <v>2000</v>
      </c>
    </row>
    <row r="89" s="94" customFormat="true" ht="66" hidden="false" customHeight="true" outlineLevel="0" collapsed="false">
      <c r="A89" s="320" t="s">
        <v>677</v>
      </c>
      <c r="B89" s="432" t="s">
        <v>339</v>
      </c>
      <c r="C89" s="433" t="s">
        <v>305</v>
      </c>
      <c r="D89" s="434" t="s">
        <v>306</v>
      </c>
      <c r="E89" s="308"/>
      <c r="F89" s="292" t="n">
        <f aca="false">SUM(F91+F93+F96)</f>
        <v>3758122</v>
      </c>
    </row>
    <row r="90" s="94" customFormat="true" ht="46.5" hidden="false" customHeight="true" outlineLevel="0" collapsed="false">
      <c r="A90" s="406" t="s">
        <v>340</v>
      </c>
      <c r="B90" s="443" t="s">
        <v>339</v>
      </c>
      <c r="C90" s="444" t="s">
        <v>300</v>
      </c>
      <c r="D90" s="438" t="s">
        <v>306</v>
      </c>
      <c r="E90" s="418"/>
      <c r="F90" s="150" t="n">
        <f aca="false">SUM(F91+F93+F96)</f>
        <v>3758122</v>
      </c>
    </row>
    <row r="91" s="94" customFormat="true" ht="51" hidden="false" customHeight="true" outlineLevel="0" collapsed="false">
      <c r="A91" s="139" t="s">
        <v>341</v>
      </c>
      <c r="B91" s="448" t="s">
        <v>339</v>
      </c>
      <c r="C91" s="449" t="s">
        <v>300</v>
      </c>
      <c r="D91" s="427" t="s">
        <v>342</v>
      </c>
      <c r="E91" s="183"/>
      <c r="F91" s="144" t="n">
        <f aca="false">SUM(F92)</f>
        <v>711000</v>
      </c>
    </row>
    <row r="92" s="94" customFormat="true" ht="48" hidden="false" customHeight="true" outlineLevel="0" collapsed="false">
      <c r="A92" s="174" t="s">
        <v>311</v>
      </c>
      <c r="B92" s="450" t="s">
        <v>339</v>
      </c>
      <c r="C92" s="451" t="s">
        <v>300</v>
      </c>
      <c r="D92" s="430" t="s">
        <v>342</v>
      </c>
      <c r="E92" s="216" t="n">
        <v>100</v>
      </c>
      <c r="F92" s="164" t="n">
        <f aca="false">SUM(прил5!H41)</f>
        <v>711000</v>
      </c>
    </row>
    <row r="93" s="94" customFormat="true" ht="32.25" hidden="false" customHeight="true" outlineLevel="0" collapsed="false">
      <c r="A93" s="139" t="s">
        <v>663</v>
      </c>
      <c r="B93" s="448" t="s">
        <v>339</v>
      </c>
      <c r="C93" s="449" t="s">
        <v>300</v>
      </c>
      <c r="D93" s="427" t="s">
        <v>664</v>
      </c>
      <c r="E93" s="183"/>
      <c r="F93" s="144" t="n">
        <f aca="false">SUM(F94:F95)</f>
        <v>3026122</v>
      </c>
    </row>
    <row r="94" s="94" customFormat="true" ht="17.25" hidden="true" customHeight="true" outlineLevel="0" collapsed="false">
      <c r="A94" s="174" t="s">
        <v>322</v>
      </c>
      <c r="B94" s="450" t="s">
        <v>339</v>
      </c>
      <c r="C94" s="451" t="s">
        <v>300</v>
      </c>
      <c r="D94" s="430" t="s">
        <v>664</v>
      </c>
      <c r="E94" s="216" t="n">
        <v>200</v>
      </c>
      <c r="F94" s="164" t="n">
        <f aca="false">SUM(прил5!H484)</f>
        <v>0</v>
      </c>
    </row>
    <row r="95" s="94" customFormat="true" ht="17.25" hidden="false" customHeight="true" outlineLevel="0" collapsed="false">
      <c r="A95" s="174" t="s">
        <v>576</v>
      </c>
      <c r="B95" s="450" t="s">
        <v>339</v>
      </c>
      <c r="C95" s="451" t="s">
        <v>300</v>
      </c>
      <c r="D95" s="430" t="s">
        <v>664</v>
      </c>
      <c r="E95" s="216" t="n">
        <v>300</v>
      </c>
      <c r="F95" s="164" t="n">
        <f aca="false">SUM(прил5!H485)</f>
        <v>3026122</v>
      </c>
    </row>
    <row r="96" s="94" customFormat="true" ht="33.75" hidden="false" customHeight="true" outlineLevel="0" collapsed="false">
      <c r="A96" s="139" t="s">
        <v>343</v>
      </c>
      <c r="B96" s="448" t="s">
        <v>339</v>
      </c>
      <c r="C96" s="449" t="s">
        <v>300</v>
      </c>
      <c r="D96" s="427" t="s">
        <v>344</v>
      </c>
      <c r="E96" s="183"/>
      <c r="F96" s="144" t="n">
        <f aca="false">SUM(F97)</f>
        <v>21000</v>
      </c>
    </row>
    <row r="97" s="94" customFormat="true" ht="17.25" hidden="false" customHeight="true" outlineLevel="0" collapsed="false">
      <c r="A97" s="174" t="s">
        <v>322</v>
      </c>
      <c r="B97" s="450" t="s">
        <v>339</v>
      </c>
      <c r="C97" s="451" t="s">
        <v>300</v>
      </c>
      <c r="D97" s="430" t="s">
        <v>344</v>
      </c>
      <c r="E97" s="216" t="n">
        <v>200</v>
      </c>
      <c r="F97" s="164" t="n">
        <f aca="false">SUM(прил5!H43+прил5!H350+прил5!H505+прил5!H516)</f>
        <v>21000</v>
      </c>
    </row>
    <row r="98" s="94" customFormat="true" ht="17.25" hidden="true" customHeight="true" outlineLevel="0" collapsed="false">
      <c r="A98" s="174" t="s">
        <v>332</v>
      </c>
      <c r="B98" s="450" t="s">
        <v>339</v>
      </c>
      <c r="C98" s="451"/>
      <c r="D98" s="430" t="s">
        <v>719</v>
      </c>
      <c r="E98" s="216" t="n">
        <v>800</v>
      </c>
      <c r="F98" s="164" t="n">
        <f aca="false">SUM(прил5!H499)</f>
        <v>0</v>
      </c>
    </row>
    <row r="99" s="94" customFormat="true" ht="31.5" hidden="false" customHeight="false" outlineLevel="0" collapsed="false">
      <c r="A99" s="14" t="s">
        <v>720</v>
      </c>
      <c r="B99" s="445" t="s">
        <v>559</v>
      </c>
      <c r="C99" s="446" t="s">
        <v>305</v>
      </c>
      <c r="D99" s="447" t="s">
        <v>306</v>
      </c>
      <c r="E99" s="202"/>
      <c r="F99" s="132" t="n">
        <f aca="false">SUM(F100+F141+F152+F156)</f>
        <v>181837737</v>
      </c>
    </row>
    <row r="100" s="94" customFormat="true" ht="47.25" hidden="false" customHeight="false" outlineLevel="0" collapsed="false">
      <c r="A100" s="411" t="s">
        <v>721</v>
      </c>
      <c r="B100" s="432" t="s">
        <v>561</v>
      </c>
      <c r="C100" s="433" t="s">
        <v>305</v>
      </c>
      <c r="D100" s="434" t="s">
        <v>306</v>
      </c>
      <c r="E100" s="308"/>
      <c r="F100" s="292" t="n">
        <f aca="false">SUM(F101+F117)</f>
        <v>167415629</v>
      </c>
    </row>
    <row r="101" s="94" customFormat="true" ht="16.5" hidden="false" customHeight="true" outlineLevel="0" collapsed="false">
      <c r="A101" s="435" t="s">
        <v>562</v>
      </c>
      <c r="B101" s="443" t="s">
        <v>561</v>
      </c>
      <c r="C101" s="444" t="s">
        <v>300</v>
      </c>
      <c r="D101" s="438" t="s">
        <v>306</v>
      </c>
      <c r="E101" s="418"/>
      <c r="F101" s="150" t="n">
        <f aca="false">SUM(F102+F105+F108+F111+F113)</f>
        <v>20578950</v>
      </c>
    </row>
    <row r="102" s="94" customFormat="true" ht="18" hidden="false" customHeight="true" outlineLevel="0" collapsed="false">
      <c r="A102" s="154" t="s">
        <v>667</v>
      </c>
      <c r="B102" s="448" t="s">
        <v>561</v>
      </c>
      <c r="C102" s="449" t="s">
        <v>300</v>
      </c>
      <c r="D102" s="427" t="s">
        <v>668</v>
      </c>
      <c r="E102" s="183"/>
      <c r="F102" s="144" t="n">
        <f aca="false">SUM(F103:F104)</f>
        <v>1080215</v>
      </c>
    </row>
    <row r="103" s="94" customFormat="true" ht="18" hidden="true" customHeight="true" outlineLevel="0" collapsed="false">
      <c r="A103" s="158" t="s">
        <v>322</v>
      </c>
      <c r="B103" s="450" t="s">
        <v>561</v>
      </c>
      <c r="C103" s="451" t="s">
        <v>300</v>
      </c>
      <c r="D103" s="430" t="s">
        <v>668</v>
      </c>
      <c r="E103" s="216" t="n">
        <v>200</v>
      </c>
      <c r="F103" s="164" t="n">
        <f aca="false">SUM(прил5!H490)</f>
        <v>0</v>
      </c>
    </row>
    <row r="104" s="94" customFormat="true" ht="17.25" hidden="false" customHeight="true" outlineLevel="0" collapsed="false">
      <c r="A104" s="158" t="s">
        <v>576</v>
      </c>
      <c r="B104" s="450" t="s">
        <v>561</v>
      </c>
      <c r="C104" s="451" t="s">
        <v>300</v>
      </c>
      <c r="D104" s="430" t="s">
        <v>668</v>
      </c>
      <c r="E104" s="216" t="n">
        <v>300</v>
      </c>
      <c r="F104" s="164" t="n">
        <f aca="false">SUM(прил5!H491)</f>
        <v>1080215</v>
      </c>
    </row>
    <row r="105" s="94" customFormat="true" ht="94.5" hidden="false" customHeight="false" outlineLevel="0" collapsed="false">
      <c r="A105" s="23" t="s">
        <v>722</v>
      </c>
      <c r="B105" s="448" t="s">
        <v>561</v>
      </c>
      <c r="C105" s="449" t="s">
        <v>300</v>
      </c>
      <c r="D105" s="427" t="s">
        <v>564</v>
      </c>
      <c r="E105" s="183"/>
      <c r="F105" s="144" t="n">
        <f aca="false">SUM(F106:F107)</f>
        <v>10023335</v>
      </c>
    </row>
    <row r="106" s="94" customFormat="true" ht="47.25" hidden="false" customHeight="false" outlineLevel="0" collapsed="false">
      <c r="A106" s="422" t="s">
        <v>311</v>
      </c>
      <c r="B106" s="450" t="s">
        <v>561</v>
      </c>
      <c r="C106" s="451" t="s">
        <v>300</v>
      </c>
      <c r="D106" s="430" t="s">
        <v>564</v>
      </c>
      <c r="E106" s="216" t="n">
        <v>100</v>
      </c>
      <c r="F106" s="164" t="n">
        <f aca="false">SUM(прил5!H267)</f>
        <v>9985096</v>
      </c>
    </row>
    <row r="107" s="94" customFormat="true" ht="17.25" hidden="false" customHeight="true" outlineLevel="0" collapsed="false">
      <c r="A107" s="158" t="s">
        <v>322</v>
      </c>
      <c r="B107" s="450" t="s">
        <v>561</v>
      </c>
      <c r="C107" s="451" t="s">
        <v>300</v>
      </c>
      <c r="D107" s="430" t="s">
        <v>564</v>
      </c>
      <c r="E107" s="216" t="n">
        <v>200</v>
      </c>
      <c r="F107" s="164" t="n">
        <f aca="false">SUM(прил5!H268)</f>
        <v>38239</v>
      </c>
    </row>
    <row r="108" s="94" customFormat="true" ht="66" hidden="false" customHeight="true" outlineLevel="0" collapsed="false">
      <c r="A108" s="154" t="s">
        <v>659</v>
      </c>
      <c r="B108" s="448" t="s">
        <v>561</v>
      </c>
      <c r="C108" s="449" t="s">
        <v>300</v>
      </c>
      <c r="D108" s="427" t="s">
        <v>648</v>
      </c>
      <c r="E108" s="183"/>
      <c r="F108" s="144" t="n">
        <f aca="false">SUM(F109:F110)</f>
        <v>772450</v>
      </c>
    </row>
    <row r="109" s="94" customFormat="true" ht="17.25" hidden="false" customHeight="true" outlineLevel="0" collapsed="false">
      <c r="A109" s="158" t="s">
        <v>322</v>
      </c>
      <c r="B109" s="450" t="s">
        <v>561</v>
      </c>
      <c r="C109" s="451" t="s">
        <v>300</v>
      </c>
      <c r="D109" s="430" t="s">
        <v>648</v>
      </c>
      <c r="E109" s="216" t="n">
        <v>200</v>
      </c>
      <c r="F109" s="164" t="n">
        <f aca="false">SUM(прил5!H457)</f>
        <v>3862</v>
      </c>
    </row>
    <row r="110" s="94" customFormat="true" ht="17.25" hidden="false" customHeight="true" outlineLevel="0" collapsed="false">
      <c r="A110" s="158" t="s">
        <v>576</v>
      </c>
      <c r="B110" s="450" t="s">
        <v>561</v>
      </c>
      <c r="C110" s="451" t="s">
        <v>300</v>
      </c>
      <c r="D110" s="430" t="s">
        <v>648</v>
      </c>
      <c r="E110" s="216" t="n">
        <v>300</v>
      </c>
      <c r="F110" s="164" t="n">
        <f aca="false">SUM(прил5!H458)</f>
        <v>768588</v>
      </c>
    </row>
    <row r="111" s="94" customFormat="true" ht="31.5" hidden="false" customHeight="true" outlineLevel="0" collapsed="false">
      <c r="A111" s="154" t="s">
        <v>574</v>
      </c>
      <c r="B111" s="448" t="s">
        <v>561</v>
      </c>
      <c r="C111" s="449" t="s">
        <v>300</v>
      </c>
      <c r="D111" s="427" t="s">
        <v>575</v>
      </c>
      <c r="E111" s="183"/>
      <c r="F111" s="144" t="n">
        <f aca="false">SUM(F112)</f>
        <v>58000</v>
      </c>
    </row>
    <row r="112" s="94" customFormat="true" ht="17.25" hidden="false" customHeight="true" outlineLevel="0" collapsed="false">
      <c r="A112" s="158" t="s">
        <v>322</v>
      </c>
      <c r="B112" s="450" t="s">
        <v>561</v>
      </c>
      <c r="C112" s="451" t="s">
        <v>300</v>
      </c>
      <c r="D112" s="430" t="s">
        <v>575</v>
      </c>
      <c r="E112" s="216" t="n">
        <v>200</v>
      </c>
      <c r="F112" s="164" t="n">
        <f aca="false">SUM(прил5!H460)</f>
        <v>58000</v>
      </c>
    </row>
    <row r="113" s="94" customFormat="true" ht="33.75" hidden="false" customHeight="true" outlineLevel="0" collapsed="false">
      <c r="A113" s="154" t="s">
        <v>460</v>
      </c>
      <c r="B113" s="448" t="s">
        <v>561</v>
      </c>
      <c r="C113" s="449" t="s">
        <v>300</v>
      </c>
      <c r="D113" s="427" t="s">
        <v>461</v>
      </c>
      <c r="E113" s="183"/>
      <c r="F113" s="144" t="n">
        <f aca="false">SUM(F114:F116)</f>
        <v>8644950</v>
      </c>
    </row>
    <row r="114" s="94" customFormat="true" ht="48.75" hidden="false" customHeight="true" outlineLevel="0" collapsed="false">
      <c r="A114" s="158" t="s">
        <v>311</v>
      </c>
      <c r="B114" s="450" t="s">
        <v>561</v>
      </c>
      <c r="C114" s="451" t="s">
        <v>300</v>
      </c>
      <c r="D114" s="430" t="s">
        <v>461</v>
      </c>
      <c r="E114" s="216" t="n">
        <v>100</v>
      </c>
      <c r="F114" s="164" t="n">
        <f aca="false">SUM(прил5!H270)</f>
        <v>3369000</v>
      </c>
    </row>
    <row r="115" s="94" customFormat="true" ht="17.25" hidden="false" customHeight="true" outlineLevel="0" collapsed="false">
      <c r="A115" s="158" t="s">
        <v>322</v>
      </c>
      <c r="B115" s="450" t="s">
        <v>561</v>
      </c>
      <c r="C115" s="451" t="s">
        <v>300</v>
      </c>
      <c r="D115" s="430" t="s">
        <v>461</v>
      </c>
      <c r="E115" s="216" t="n">
        <v>200</v>
      </c>
      <c r="F115" s="164" t="n">
        <f aca="false">SUM(прил5!H271)</f>
        <v>5196550</v>
      </c>
    </row>
    <row r="116" s="94" customFormat="true" ht="17.25" hidden="false" customHeight="true" outlineLevel="0" collapsed="false">
      <c r="A116" s="158" t="s">
        <v>332</v>
      </c>
      <c r="B116" s="450" t="s">
        <v>561</v>
      </c>
      <c r="C116" s="451" t="s">
        <v>300</v>
      </c>
      <c r="D116" s="430" t="s">
        <v>461</v>
      </c>
      <c r="E116" s="216" t="n">
        <v>800</v>
      </c>
      <c r="F116" s="164" t="n">
        <f aca="false">SUM(прил5!H272)</f>
        <v>79400</v>
      </c>
    </row>
    <row r="117" s="94" customFormat="true" ht="17.25" hidden="false" customHeight="true" outlineLevel="0" collapsed="false">
      <c r="A117" s="435" t="s">
        <v>569</v>
      </c>
      <c r="B117" s="443" t="s">
        <v>561</v>
      </c>
      <c r="C117" s="444" t="s">
        <v>302</v>
      </c>
      <c r="D117" s="438" t="s">
        <v>306</v>
      </c>
      <c r="E117" s="418"/>
      <c r="F117" s="150" t="n">
        <f aca="false">SUM(F118+F121+F124+F126+F128+F139+F131+F133+F137)</f>
        <v>146836679</v>
      </c>
    </row>
    <row r="118" s="94" customFormat="true" ht="81" hidden="false" customHeight="true" outlineLevel="0" collapsed="false">
      <c r="A118" s="154" t="s">
        <v>570</v>
      </c>
      <c r="B118" s="448" t="s">
        <v>561</v>
      </c>
      <c r="C118" s="449" t="s">
        <v>302</v>
      </c>
      <c r="D118" s="427" t="s">
        <v>571</v>
      </c>
      <c r="E118" s="183"/>
      <c r="F118" s="144" t="n">
        <f aca="false">SUM(F119:F120)</f>
        <v>116311876</v>
      </c>
    </row>
    <row r="119" s="94" customFormat="true" ht="47.25" hidden="false" customHeight="false" outlineLevel="0" collapsed="false">
      <c r="A119" s="422" t="s">
        <v>311</v>
      </c>
      <c r="B119" s="450" t="s">
        <v>561</v>
      </c>
      <c r="C119" s="451" t="s">
        <v>302</v>
      </c>
      <c r="D119" s="430" t="s">
        <v>571</v>
      </c>
      <c r="E119" s="216" t="n">
        <v>100</v>
      </c>
      <c r="F119" s="164" t="n">
        <f aca="false">SUM(прил5!H290)</f>
        <v>111915489</v>
      </c>
    </row>
    <row r="120" s="94" customFormat="true" ht="15.75" hidden="false" customHeight="true" outlineLevel="0" collapsed="false">
      <c r="A120" s="158" t="s">
        <v>322</v>
      </c>
      <c r="B120" s="450" t="s">
        <v>561</v>
      </c>
      <c r="C120" s="451" t="s">
        <v>302</v>
      </c>
      <c r="D120" s="430" t="s">
        <v>571</v>
      </c>
      <c r="E120" s="216" t="n">
        <v>200</v>
      </c>
      <c r="F120" s="164" t="n">
        <f aca="false">SUM(прил5!H291)</f>
        <v>4396387</v>
      </c>
    </row>
    <row r="121" s="94" customFormat="true" ht="64.5" hidden="false" customHeight="true" outlineLevel="0" collapsed="false">
      <c r="A121" s="154" t="s">
        <v>659</v>
      </c>
      <c r="B121" s="448" t="s">
        <v>561</v>
      </c>
      <c r="C121" s="449" t="s">
        <v>302</v>
      </c>
      <c r="D121" s="427" t="s">
        <v>648</v>
      </c>
      <c r="E121" s="183"/>
      <c r="F121" s="144" t="n">
        <f aca="false">SUM(F122:F123)</f>
        <v>6008706</v>
      </c>
    </row>
    <row r="122" s="94" customFormat="true" ht="17.25" hidden="false" customHeight="true" outlineLevel="0" collapsed="false">
      <c r="A122" s="158" t="s">
        <v>322</v>
      </c>
      <c r="B122" s="450" t="s">
        <v>561</v>
      </c>
      <c r="C122" s="451" t="s">
        <v>302</v>
      </c>
      <c r="D122" s="430" t="s">
        <v>648</v>
      </c>
      <c r="E122" s="216" t="n">
        <v>200</v>
      </c>
      <c r="F122" s="164" t="n">
        <f aca="false">SUM(прил5!H463)</f>
        <v>30043</v>
      </c>
    </row>
    <row r="123" s="94" customFormat="true" ht="16.5" hidden="false" customHeight="true" outlineLevel="0" collapsed="false">
      <c r="A123" s="158" t="s">
        <v>576</v>
      </c>
      <c r="B123" s="450" t="s">
        <v>561</v>
      </c>
      <c r="C123" s="451" t="s">
        <v>302</v>
      </c>
      <c r="D123" s="430" t="s">
        <v>648</v>
      </c>
      <c r="E123" s="216" t="n">
        <v>300</v>
      </c>
      <c r="F123" s="164" t="n">
        <f aca="false">SUM(прил5!H464)</f>
        <v>5978663</v>
      </c>
    </row>
    <row r="124" s="94" customFormat="true" ht="19.5" hidden="false" customHeight="true" outlineLevel="0" collapsed="false">
      <c r="A124" s="23" t="s">
        <v>580</v>
      </c>
      <c r="B124" s="448" t="s">
        <v>561</v>
      </c>
      <c r="C124" s="449" t="s">
        <v>302</v>
      </c>
      <c r="D124" s="427" t="s">
        <v>581</v>
      </c>
      <c r="E124" s="183"/>
      <c r="F124" s="144" t="n">
        <f aca="false">SUM(F125)</f>
        <v>920826</v>
      </c>
    </row>
    <row r="125" s="94" customFormat="true" ht="47.25" hidden="false" customHeight="false" outlineLevel="0" collapsed="false">
      <c r="A125" s="422" t="s">
        <v>311</v>
      </c>
      <c r="B125" s="450" t="s">
        <v>561</v>
      </c>
      <c r="C125" s="451" t="s">
        <v>302</v>
      </c>
      <c r="D125" s="430" t="s">
        <v>581</v>
      </c>
      <c r="E125" s="216" t="n">
        <v>100</v>
      </c>
      <c r="F125" s="164" t="n">
        <f aca="false">SUM(прил5!H300)</f>
        <v>920826</v>
      </c>
    </row>
    <row r="126" s="94" customFormat="true" ht="31.5" hidden="false" customHeight="false" outlineLevel="0" collapsed="false">
      <c r="A126" s="23" t="s">
        <v>572</v>
      </c>
      <c r="B126" s="448" t="s">
        <v>561</v>
      </c>
      <c r="C126" s="449" t="s">
        <v>302</v>
      </c>
      <c r="D126" s="427" t="s">
        <v>573</v>
      </c>
      <c r="E126" s="183"/>
      <c r="F126" s="144" t="n">
        <f aca="false">SUM(F127)</f>
        <v>637896</v>
      </c>
    </row>
    <row r="127" s="94" customFormat="true" ht="17.25" hidden="false" customHeight="true" outlineLevel="0" collapsed="false">
      <c r="A127" s="158" t="s">
        <v>322</v>
      </c>
      <c r="B127" s="450" t="s">
        <v>561</v>
      </c>
      <c r="C127" s="451" t="s">
        <v>302</v>
      </c>
      <c r="D127" s="430" t="s">
        <v>573</v>
      </c>
      <c r="E127" s="216" t="n">
        <v>200</v>
      </c>
      <c r="F127" s="164" t="n">
        <f aca="false">SUM(прил5!H292)</f>
        <v>637896</v>
      </c>
    </row>
    <row r="128" s="94" customFormat="true" ht="31.5" hidden="false" customHeight="false" outlineLevel="0" collapsed="false">
      <c r="A128" s="154" t="s">
        <v>574</v>
      </c>
      <c r="B128" s="448" t="s">
        <v>561</v>
      </c>
      <c r="C128" s="449" t="s">
        <v>302</v>
      </c>
      <c r="D128" s="427" t="s">
        <v>575</v>
      </c>
      <c r="E128" s="183"/>
      <c r="F128" s="144" t="n">
        <f aca="false">SUM(F129:F130)</f>
        <v>424400</v>
      </c>
    </row>
    <row r="129" s="94" customFormat="true" ht="47.25" hidden="false" customHeight="false" outlineLevel="0" collapsed="false">
      <c r="A129" s="158" t="s">
        <v>311</v>
      </c>
      <c r="B129" s="450" t="s">
        <v>561</v>
      </c>
      <c r="C129" s="451" t="s">
        <v>302</v>
      </c>
      <c r="D129" s="430" t="s">
        <v>575</v>
      </c>
      <c r="E129" s="216" t="n">
        <v>100</v>
      </c>
      <c r="F129" s="164" t="n">
        <f aca="false">SUM(прил5!H295)</f>
        <v>210800</v>
      </c>
    </row>
    <row r="130" s="94" customFormat="true" ht="15.75" hidden="false" customHeight="true" outlineLevel="0" collapsed="false">
      <c r="A130" s="158" t="s">
        <v>576</v>
      </c>
      <c r="B130" s="450" t="s">
        <v>561</v>
      </c>
      <c r="C130" s="451" t="s">
        <v>302</v>
      </c>
      <c r="D130" s="430" t="s">
        <v>575</v>
      </c>
      <c r="E130" s="216" t="n">
        <v>300</v>
      </c>
      <c r="F130" s="164" t="n">
        <f aca="false">SUM(прил5!H296+прил5!H466)</f>
        <v>213600</v>
      </c>
    </row>
    <row r="131" s="94" customFormat="true" ht="47.25" hidden="false" customHeight="false" outlineLevel="0" collapsed="false">
      <c r="A131" s="154" t="s">
        <v>578</v>
      </c>
      <c r="B131" s="448" t="s">
        <v>561</v>
      </c>
      <c r="C131" s="449" t="s">
        <v>302</v>
      </c>
      <c r="D131" s="427" t="s">
        <v>579</v>
      </c>
      <c r="E131" s="183"/>
      <c r="F131" s="144" t="n">
        <f aca="false">SUM(F132)</f>
        <v>1475000</v>
      </c>
    </row>
    <row r="132" s="94" customFormat="true" ht="17.25" hidden="false" customHeight="true" outlineLevel="0" collapsed="false">
      <c r="A132" s="158" t="s">
        <v>322</v>
      </c>
      <c r="B132" s="450" t="s">
        <v>561</v>
      </c>
      <c r="C132" s="451" t="s">
        <v>302</v>
      </c>
      <c r="D132" s="430" t="s">
        <v>579</v>
      </c>
      <c r="E132" s="216" t="n">
        <v>200</v>
      </c>
      <c r="F132" s="164" t="n">
        <f aca="false">SUM(прил5!H298)</f>
        <v>1475000</v>
      </c>
    </row>
    <row r="133" s="94" customFormat="true" ht="31.5" hidden="false" customHeight="false" outlineLevel="0" collapsed="false">
      <c r="A133" s="154" t="s">
        <v>460</v>
      </c>
      <c r="B133" s="448" t="s">
        <v>561</v>
      </c>
      <c r="C133" s="449" t="s">
        <v>302</v>
      </c>
      <c r="D133" s="427" t="s">
        <v>461</v>
      </c>
      <c r="E133" s="183"/>
      <c r="F133" s="144" t="n">
        <f aca="false">SUM(F134:F136)</f>
        <v>20558975</v>
      </c>
    </row>
    <row r="134" s="94" customFormat="true" ht="47.25" hidden="false" customHeight="false" outlineLevel="0" collapsed="false">
      <c r="A134" s="158" t="s">
        <v>311</v>
      </c>
      <c r="B134" s="450" t="s">
        <v>561</v>
      </c>
      <c r="C134" s="451" t="s">
        <v>302</v>
      </c>
      <c r="D134" s="430" t="s">
        <v>461</v>
      </c>
      <c r="E134" s="216" t="n">
        <v>100</v>
      </c>
      <c r="F134" s="164" t="n">
        <f aca="false">SUM(прил5!H302)</f>
        <v>170560</v>
      </c>
    </row>
    <row r="135" s="94" customFormat="true" ht="15.75" hidden="false" customHeight="true" outlineLevel="0" collapsed="false">
      <c r="A135" s="158" t="s">
        <v>322</v>
      </c>
      <c r="B135" s="450" t="s">
        <v>561</v>
      </c>
      <c r="C135" s="451" t="s">
        <v>302</v>
      </c>
      <c r="D135" s="430" t="s">
        <v>461</v>
      </c>
      <c r="E135" s="216" t="n">
        <v>200</v>
      </c>
      <c r="F135" s="164" t="n">
        <f aca="false">SUM(прил5!H303)</f>
        <v>17282015</v>
      </c>
    </row>
    <row r="136" s="94" customFormat="true" ht="16.5" hidden="false" customHeight="true" outlineLevel="0" collapsed="false">
      <c r="A136" s="158" t="s">
        <v>332</v>
      </c>
      <c r="B136" s="450" t="s">
        <v>561</v>
      </c>
      <c r="C136" s="451" t="s">
        <v>302</v>
      </c>
      <c r="D136" s="430" t="s">
        <v>461</v>
      </c>
      <c r="E136" s="216" t="n">
        <v>800</v>
      </c>
      <c r="F136" s="164" t="n">
        <f aca="false">SUM(прил5!H304)</f>
        <v>3106400</v>
      </c>
    </row>
    <row r="137" s="94" customFormat="true" ht="30.75" hidden="false" customHeight="true" outlineLevel="0" collapsed="false">
      <c r="A137" s="154" t="s">
        <v>582</v>
      </c>
      <c r="B137" s="448" t="s">
        <v>561</v>
      </c>
      <c r="C137" s="449" t="s">
        <v>302</v>
      </c>
      <c r="D137" s="427" t="s">
        <v>583</v>
      </c>
      <c r="E137" s="183"/>
      <c r="F137" s="144" t="n">
        <f aca="false">SUM(F138)</f>
        <v>399000</v>
      </c>
    </row>
    <row r="138" s="94" customFormat="true" ht="16.5" hidden="false" customHeight="true" outlineLevel="0" collapsed="false">
      <c r="A138" s="158" t="s">
        <v>322</v>
      </c>
      <c r="B138" s="450" t="s">
        <v>561</v>
      </c>
      <c r="C138" s="451" t="s">
        <v>302</v>
      </c>
      <c r="D138" s="430" t="s">
        <v>583</v>
      </c>
      <c r="E138" s="216" t="s">
        <v>323</v>
      </c>
      <c r="F138" s="164" t="n">
        <f aca="false">SUM(прил5!H306)</f>
        <v>399000</v>
      </c>
    </row>
    <row r="139" s="94" customFormat="true" ht="18.75" hidden="false" customHeight="true" outlineLevel="0" collapsed="false">
      <c r="A139" s="154" t="s">
        <v>584</v>
      </c>
      <c r="B139" s="448" t="s">
        <v>561</v>
      </c>
      <c r="C139" s="449" t="s">
        <v>302</v>
      </c>
      <c r="D139" s="427" t="s">
        <v>585</v>
      </c>
      <c r="E139" s="183"/>
      <c r="F139" s="144" t="n">
        <f aca="false">SUM(F140)</f>
        <v>100000</v>
      </c>
    </row>
    <row r="140" s="94" customFormat="true" ht="16.5" hidden="false" customHeight="true" outlineLevel="0" collapsed="false">
      <c r="A140" s="158" t="s">
        <v>322</v>
      </c>
      <c r="B140" s="450" t="s">
        <v>561</v>
      </c>
      <c r="C140" s="451" t="s">
        <v>302</v>
      </c>
      <c r="D140" s="430" t="s">
        <v>585</v>
      </c>
      <c r="E140" s="216" t="n">
        <v>200</v>
      </c>
      <c r="F140" s="164" t="n">
        <f aca="false">SUM(прил5!H308)</f>
        <v>100000</v>
      </c>
    </row>
    <row r="141" s="94" customFormat="true" ht="47.25" hidden="false" customHeight="false" outlineLevel="0" collapsed="false">
      <c r="A141" s="411" t="s">
        <v>723</v>
      </c>
      <c r="B141" s="432" t="s">
        <v>587</v>
      </c>
      <c r="C141" s="433" t="s">
        <v>305</v>
      </c>
      <c r="D141" s="434" t="s">
        <v>306</v>
      </c>
      <c r="E141" s="308"/>
      <c r="F141" s="292" t="n">
        <f aca="false">SUM(F142)</f>
        <v>7368859</v>
      </c>
    </row>
    <row r="142" s="94" customFormat="true" ht="31.5" hidden="false" customHeight="false" outlineLevel="0" collapsed="false">
      <c r="A142" s="414" t="s">
        <v>588</v>
      </c>
      <c r="B142" s="443" t="s">
        <v>587</v>
      </c>
      <c r="C142" s="444" t="s">
        <v>300</v>
      </c>
      <c r="D142" s="438" t="s">
        <v>306</v>
      </c>
      <c r="E142" s="418"/>
      <c r="F142" s="150" t="n">
        <f aca="false">SUM(F143+F146+F150)</f>
        <v>7368859</v>
      </c>
    </row>
    <row r="143" s="94" customFormat="true" ht="63" hidden="false" customHeight="true" outlineLevel="0" collapsed="false">
      <c r="A143" s="154" t="s">
        <v>659</v>
      </c>
      <c r="B143" s="448" t="s">
        <v>587</v>
      </c>
      <c r="C143" s="449" t="s">
        <v>300</v>
      </c>
      <c r="D143" s="427" t="s">
        <v>648</v>
      </c>
      <c r="E143" s="183"/>
      <c r="F143" s="144" t="n">
        <f aca="false">SUM(F144:F145)</f>
        <v>95359</v>
      </c>
    </row>
    <row r="144" s="94" customFormat="true" ht="15.75" hidden="true" customHeight="true" outlineLevel="0" collapsed="false">
      <c r="A144" s="158" t="s">
        <v>322</v>
      </c>
      <c r="B144" s="450" t="s">
        <v>587</v>
      </c>
      <c r="C144" s="451" t="s">
        <v>300</v>
      </c>
      <c r="D144" s="430" t="s">
        <v>648</v>
      </c>
      <c r="E144" s="216" t="n">
        <v>200</v>
      </c>
      <c r="F144" s="164" t="n">
        <f aca="false">SUM(прил5!H470)</f>
        <v>0</v>
      </c>
    </row>
    <row r="145" s="94" customFormat="true" ht="17.25" hidden="false" customHeight="true" outlineLevel="0" collapsed="false">
      <c r="A145" s="158" t="s">
        <v>576</v>
      </c>
      <c r="B145" s="450" t="s">
        <v>587</v>
      </c>
      <c r="C145" s="451" t="s">
        <v>300</v>
      </c>
      <c r="D145" s="430" t="s">
        <v>648</v>
      </c>
      <c r="E145" s="216" t="n">
        <v>300</v>
      </c>
      <c r="F145" s="164" t="n">
        <f aca="false">SUM(прил5!H471)</f>
        <v>95359</v>
      </c>
    </row>
    <row r="146" s="94" customFormat="true" ht="31.5" hidden="false" customHeight="false" outlineLevel="0" collapsed="false">
      <c r="A146" s="154" t="s">
        <v>460</v>
      </c>
      <c r="B146" s="448" t="s">
        <v>587</v>
      </c>
      <c r="C146" s="449" t="s">
        <v>300</v>
      </c>
      <c r="D146" s="427" t="s">
        <v>461</v>
      </c>
      <c r="E146" s="183"/>
      <c r="F146" s="144" t="n">
        <f aca="false">SUM(F147:F149)</f>
        <v>7249500</v>
      </c>
    </row>
    <row r="147" s="94" customFormat="true" ht="47.25" hidden="false" customHeight="false" outlineLevel="0" collapsed="false">
      <c r="A147" s="158" t="s">
        <v>311</v>
      </c>
      <c r="B147" s="450" t="s">
        <v>587</v>
      </c>
      <c r="C147" s="451" t="s">
        <v>300</v>
      </c>
      <c r="D147" s="430" t="s">
        <v>461</v>
      </c>
      <c r="E147" s="216" t="n">
        <v>100</v>
      </c>
      <c r="F147" s="164" t="n">
        <f aca="false">SUM(прил5!H312)</f>
        <v>4199000</v>
      </c>
    </row>
    <row r="148" s="94" customFormat="true" ht="16.5" hidden="false" customHeight="true" outlineLevel="0" collapsed="false">
      <c r="A148" s="158" t="s">
        <v>322</v>
      </c>
      <c r="B148" s="450" t="s">
        <v>587</v>
      </c>
      <c r="C148" s="451" t="s">
        <v>300</v>
      </c>
      <c r="D148" s="430" t="s">
        <v>461</v>
      </c>
      <c r="E148" s="216" t="n">
        <v>200</v>
      </c>
      <c r="F148" s="164" t="n">
        <f aca="false">SUM(прил5!H313)</f>
        <v>1579500</v>
      </c>
    </row>
    <row r="149" s="94" customFormat="true" ht="15.75" hidden="false" customHeight="true" outlineLevel="0" collapsed="false">
      <c r="A149" s="158" t="s">
        <v>332</v>
      </c>
      <c r="B149" s="450" t="s">
        <v>587</v>
      </c>
      <c r="C149" s="451" t="s">
        <v>300</v>
      </c>
      <c r="D149" s="430" t="s">
        <v>461</v>
      </c>
      <c r="E149" s="216" t="n">
        <v>800</v>
      </c>
      <c r="F149" s="164" t="n">
        <f aca="false">SUM(прил5!H314)</f>
        <v>1471000</v>
      </c>
    </row>
    <row r="150" s="94" customFormat="true" ht="33" hidden="false" customHeight="true" outlineLevel="0" collapsed="false">
      <c r="A150" s="154" t="s">
        <v>574</v>
      </c>
      <c r="B150" s="448" t="s">
        <v>587</v>
      </c>
      <c r="C150" s="449" t="s">
        <v>300</v>
      </c>
      <c r="D150" s="427" t="s">
        <v>575</v>
      </c>
      <c r="E150" s="183"/>
      <c r="F150" s="144" t="n">
        <f aca="false">SUM(F151)</f>
        <v>24000</v>
      </c>
    </row>
    <row r="151" s="94" customFormat="true" ht="15.75" hidden="false" customHeight="true" outlineLevel="0" collapsed="false">
      <c r="A151" s="158" t="s">
        <v>576</v>
      </c>
      <c r="B151" s="450" t="s">
        <v>587</v>
      </c>
      <c r="C151" s="451" t="s">
        <v>300</v>
      </c>
      <c r="D151" s="430" t="s">
        <v>575</v>
      </c>
      <c r="E151" s="216" t="n">
        <v>300</v>
      </c>
      <c r="F151" s="164" t="n">
        <f aca="false">SUM(прил5!H473)</f>
        <v>24000</v>
      </c>
    </row>
    <row r="152" s="94" customFormat="true" ht="63" hidden="false" customHeight="false" outlineLevel="0" collapsed="false">
      <c r="A152" s="411" t="s">
        <v>724</v>
      </c>
      <c r="B152" s="432" t="s">
        <v>590</v>
      </c>
      <c r="C152" s="433" t="s">
        <v>305</v>
      </c>
      <c r="D152" s="434" t="s">
        <v>306</v>
      </c>
      <c r="E152" s="308"/>
      <c r="F152" s="292" t="n">
        <f aca="false">SUM(F153)</f>
        <v>200000</v>
      </c>
    </row>
    <row r="153" s="94" customFormat="true" ht="31.5" hidden="false" customHeight="false" outlineLevel="0" collapsed="false">
      <c r="A153" s="414" t="s">
        <v>591</v>
      </c>
      <c r="B153" s="443" t="s">
        <v>590</v>
      </c>
      <c r="C153" s="444" t="s">
        <v>300</v>
      </c>
      <c r="D153" s="438" t="s">
        <v>306</v>
      </c>
      <c r="E153" s="418"/>
      <c r="F153" s="150" t="n">
        <f aca="false">SUM(F154)</f>
        <v>200000</v>
      </c>
    </row>
    <row r="154" s="94" customFormat="true" ht="17.25" hidden="false" customHeight="true" outlineLevel="0" collapsed="false">
      <c r="A154" s="154" t="s">
        <v>592</v>
      </c>
      <c r="B154" s="448" t="s">
        <v>590</v>
      </c>
      <c r="C154" s="449" t="s">
        <v>300</v>
      </c>
      <c r="D154" s="427" t="s">
        <v>593</v>
      </c>
      <c r="E154" s="183"/>
      <c r="F154" s="144" t="n">
        <f aca="false">SUM(F155)</f>
        <v>200000</v>
      </c>
    </row>
    <row r="155" s="94" customFormat="true" ht="18.75" hidden="false" customHeight="true" outlineLevel="0" collapsed="false">
      <c r="A155" s="158" t="s">
        <v>322</v>
      </c>
      <c r="B155" s="450" t="s">
        <v>590</v>
      </c>
      <c r="C155" s="451" t="s">
        <v>300</v>
      </c>
      <c r="D155" s="430" t="s">
        <v>593</v>
      </c>
      <c r="E155" s="216" t="n">
        <v>200</v>
      </c>
      <c r="F155" s="164" t="n">
        <f aca="false">SUM(прил5!H318)</f>
        <v>200000</v>
      </c>
    </row>
    <row r="156" s="94" customFormat="true" ht="48" hidden="false" customHeight="true" outlineLevel="0" collapsed="false">
      <c r="A156" s="307" t="s">
        <v>610</v>
      </c>
      <c r="B156" s="432" t="s">
        <v>611</v>
      </c>
      <c r="C156" s="433" t="s">
        <v>305</v>
      </c>
      <c r="D156" s="434" t="s">
        <v>306</v>
      </c>
      <c r="E156" s="308"/>
      <c r="F156" s="292" t="n">
        <f aca="false">SUM(F157+F164)</f>
        <v>6853249</v>
      </c>
    </row>
    <row r="157" s="94" customFormat="true" ht="33" hidden="false" customHeight="true" outlineLevel="0" collapsed="false">
      <c r="A157" s="435" t="s">
        <v>612</v>
      </c>
      <c r="B157" s="443" t="s">
        <v>611</v>
      </c>
      <c r="C157" s="444" t="s">
        <v>300</v>
      </c>
      <c r="D157" s="438" t="s">
        <v>306</v>
      </c>
      <c r="E157" s="418"/>
      <c r="F157" s="150" t="n">
        <f aca="false">SUM(F158+F160)</f>
        <v>5750349</v>
      </c>
    </row>
    <row r="158" s="94" customFormat="true" ht="31.5" hidden="false" customHeight="false" outlineLevel="0" collapsed="false">
      <c r="A158" s="452" t="s">
        <v>613</v>
      </c>
      <c r="B158" s="448" t="s">
        <v>611</v>
      </c>
      <c r="C158" s="449" t="s">
        <v>300</v>
      </c>
      <c r="D158" s="427" t="s">
        <v>614</v>
      </c>
      <c r="E158" s="183"/>
      <c r="F158" s="144" t="n">
        <f aca="false">SUM(F159)</f>
        <v>35149</v>
      </c>
    </row>
    <row r="159" s="94" customFormat="true" ht="47.25" hidden="false" customHeight="false" outlineLevel="0" collapsed="false">
      <c r="A159" s="453" t="s">
        <v>311</v>
      </c>
      <c r="B159" s="450" t="s">
        <v>611</v>
      </c>
      <c r="C159" s="451" t="s">
        <v>300</v>
      </c>
      <c r="D159" s="430" t="s">
        <v>614</v>
      </c>
      <c r="E159" s="216" t="n">
        <v>100</v>
      </c>
      <c r="F159" s="164" t="n">
        <f aca="false">SUM(прил5!H355)</f>
        <v>35149</v>
      </c>
    </row>
    <row r="160" s="94" customFormat="true" ht="31.5" hidden="false" customHeight="false" outlineLevel="0" collapsed="false">
      <c r="A160" s="452" t="s">
        <v>460</v>
      </c>
      <c r="B160" s="448" t="s">
        <v>611</v>
      </c>
      <c r="C160" s="449" t="s">
        <v>300</v>
      </c>
      <c r="D160" s="427" t="s">
        <v>461</v>
      </c>
      <c r="E160" s="183"/>
      <c r="F160" s="144" t="n">
        <f aca="false">SUM(F161:F163)</f>
        <v>5715200</v>
      </c>
    </row>
    <row r="161" s="94" customFormat="true" ht="47.25" hidden="false" customHeight="false" outlineLevel="0" collapsed="false">
      <c r="A161" s="453" t="s">
        <v>311</v>
      </c>
      <c r="B161" s="450" t="s">
        <v>611</v>
      </c>
      <c r="C161" s="451" t="s">
        <v>300</v>
      </c>
      <c r="D161" s="430" t="s">
        <v>461</v>
      </c>
      <c r="E161" s="216" t="n">
        <v>100</v>
      </c>
      <c r="F161" s="164" t="n">
        <f aca="false">SUM(прил5!H357)</f>
        <v>4780000</v>
      </c>
    </row>
    <row r="162" s="94" customFormat="true" ht="16.5" hidden="false" customHeight="true" outlineLevel="0" collapsed="false">
      <c r="A162" s="158" t="s">
        <v>322</v>
      </c>
      <c r="B162" s="450" t="s">
        <v>611</v>
      </c>
      <c r="C162" s="451" t="s">
        <v>300</v>
      </c>
      <c r="D162" s="430" t="s">
        <v>461</v>
      </c>
      <c r="E162" s="216" t="n">
        <v>200</v>
      </c>
      <c r="F162" s="164" t="n">
        <f aca="false">SUM(прил5!H358)</f>
        <v>931700</v>
      </c>
    </row>
    <row r="163" s="94" customFormat="true" ht="15.75" hidden="false" customHeight="true" outlineLevel="0" collapsed="false">
      <c r="A163" s="158" t="s">
        <v>332</v>
      </c>
      <c r="B163" s="450" t="s">
        <v>611</v>
      </c>
      <c r="C163" s="451" t="s">
        <v>300</v>
      </c>
      <c r="D163" s="430" t="s">
        <v>461</v>
      </c>
      <c r="E163" s="216" t="n">
        <v>800</v>
      </c>
      <c r="F163" s="164" t="n">
        <f aca="false">SUM(прил5!H359)</f>
        <v>3500</v>
      </c>
    </row>
    <row r="164" s="94" customFormat="true" ht="62.25" hidden="false" customHeight="true" outlineLevel="0" collapsed="false">
      <c r="A164" s="435" t="s">
        <v>615</v>
      </c>
      <c r="B164" s="443" t="s">
        <v>611</v>
      </c>
      <c r="C164" s="444" t="s">
        <v>302</v>
      </c>
      <c r="D164" s="438" t="s">
        <v>306</v>
      </c>
      <c r="E164" s="418"/>
      <c r="F164" s="150" t="n">
        <f aca="false">SUM(F165)</f>
        <v>1102900</v>
      </c>
    </row>
    <row r="165" s="94" customFormat="true" ht="31.5" hidden="false" customHeight="false" outlineLevel="0" collapsed="false">
      <c r="A165" s="452" t="s">
        <v>309</v>
      </c>
      <c r="B165" s="448" t="s">
        <v>611</v>
      </c>
      <c r="C165" s="449" t="s">
        <v>302</v>
      </c>
      <c r="D165" s="427" t="s">
        <v>310</v>
      </c>
      <c r="E165" s="183"/>
      <c r="F165" s="144" t="n">
        <f aca="false">SUM(F166)</f>
        <v>1102900</v>
      </c>
    </row>
    <row r="166" s="94" customFormat="true" ht="47.25" hidden="false" customHeight="false" outlineLevel="0" collapsed="false">
      <c r="A166" s="453" t="s">
        <v>311</v>
      </c>
      <c r="B166" s="450" t="s">
        <v>611</v>
      </c>
      <c r="C166" s="451" t="s">
        <v>302</v>
      </c>
      <c r="D166" s="430" t="s">
        <v>310</v>
      </c>
      <c r="E166" s="216" t="n">
        <v>100</v>
      </c>
      <c r="F166" s="164" t="n">
        <f aca="false">SUM(прил5!H362)</f>
        <v>1102900</v>
      </c>
    </row>
    <row r="167" customFormat="false" ht="51" hidden="false" customHeight="true" outlineLevel="0" collapsed="false">
      <c r="A167" s="231" t="s">
        <v>345</v>
      </c>
      <c r="B167" s="445" t="s">
        <v>346</v>
      </c>
      <c r="C167" s="446" t="s">
        <v>305</v>
      </c>
      <c r="D167" s="447" t="s">
        <v>306</v>
      </c>
      <c r="E167" s="454"/>
      <c r="F167" s="132" t="n">
        <f aca="false">SUM(F168)</f>
        <v>458800</v>
      </c>
    </row>
    <row r="168" s="94" customFormat="true" ht="66" hidden="false" customHeight="true" outlineLevel="0" collapsed="false">
      <c r="A168" s="320" t="s">
        <v>347</v>
      </c>
      <c r="B168" s="432" t="s">
        <v>351</v>
      </c>
      <c r="C168" s="433" t="s">
        <v>305</v>
      </c>
      <c r="D168" s="434" t="s">
        <v>306</v>
      </c>
      <c r="E168" s="455"/>
      <c r="F168" s="292" t="n">
        <f aca="false">SUM(F169)</f>
        <v>458800</v>
      </c>
    </row>
    <row r="169" s="94" customFormat="true" ht="45.75" hidden="false" customHeight="true" outlineLevel="0" collapsed="false">
      <c r="A169" s="406" t="s">
        <v>349</v>
      </c>
      <c r="B169" s="443" t="s">
        <v>351</v>
      </c>
      <c r="C169" s="444" t="s">
        <v>300</v>
      </c>
      <c r="D169" s="438" t="s">
        <v>306</v>
      </c>
      <c r="E169" s="456"/>
      <c r="F169" s="150" t="n">
        <f aca="false">SUM(F170+F172)</f>
        <v>458800</v>
      </c>
    </row>
    <row r="170" s="94" customFormat="true" ht="19.5" hidden="false" customHeight="true" outlineLevel="0" collapsed="false">
      <c r="A170" s="139" t="s">
        <v>421</v>
      </c>
      <c r="B170" s="448" t="s">
        <v>351</v>
      </c>
      <c r="C170" s="449" t="s">
        <v>300</v>
      </c>
      <c r="D170" s="427" t="s">
        <v>422</v>
      </c>
      <c r="E170" s="196"/>
      <c r="F170" s="144" t="n">
        <f aca="false">SUM(F171)</f>
        <v>277000</v>
      </c>
    </row>
    <row r="171" s="94" customFormat="true" ht="17.25" hidden="false" customHeight="true" outlineLevel="0" collapsed="false">
      <c r="A171" s="174" t="s">
        <v>322</v>
      </c>
      <c r="B171" s="450" t="s">
        <v>351</v>
      </c>
      <c r="C171" s="451" t="s">
        <v>300</v>
      </c>
      <c r="D171" s="430" t="s">
        <v>422</v>
      </c>
      <c r="E171" s="212" t="s">
        <v>323</v>
      </c>
      <c r="F171" s="164" t="n">
        <f aca="false">SUM(прил5!H113+прил5!H203)</f>
        <v>277000</v>
      </c>
    </row>
    <row r="172" s="94" customFormat="true" ht="17.25" hidden="false" customHeight="true" outlineLevel="0" collapsed="false">
      <c r="A172" s="139" t="s">
        <v>350</v>
      </c>
      <c r="B172" s="448" t="s">
        <v>351</v>
      </c>
      <c r="C172" s="449" t="s">
        <v>300</v>
      </c>
      <c r="D172" s="427" t="s">
        <v>352</v>
      </c>
      <c r="E172" s="196"/>
      <c r="F172" s="144" t="n">
        <f aca="false">SUM(F173)</f>
        <v>181800</v>
      </c>
    </row>
    <row r="173" s="94" customFormat="true" ht="17.25" hidden="false" customHeight="true" outlineLevel="0" collapsed="false">
      <c r="A173" s="174" t="s">
        <v>322</v>
      </c>
      <c r="B173" s="450" t="s">
        <v>351</v>
      </c>
      <c r="C173" s="451" t="s">
        <v>300</v>
      </c>
      <c r="D173" s="430" t="s">
        <v>352</v>
      </c>
      <c r="E173" s="212" t="s">
        <v>323</v>
      </c>
      <c r="F173" s="164" t="n">
        <f aca="false">SUM(прил5!H48)</f>
        <v>181800</v>
      </c>
    </row>
    <row r="174" customFormat="false" ht="47.25" hidden="false" customHeight="false" outlineLevel="0" collapsed="false">
      <c r="A174" s="231" t="s">
        <v>505</v>
      </c>
      <c r="B174" s="445" t="s">
        <v>506</v>
      </c>
      <c r="C174" s="446" t="s">
        <v>305</v>
      </c>
      <c r="D174" s="447" t="s">
        <v>306</v>
      </c>
      <c r="E174" s="454"/>
      <c r="F174" s="132" t="n">
        <f aca="false">SUM(F175)</f>
        <v>448000</v>
      </c>
    </row>
    <row r="175" customFormat="false" ht="63" hidden="false" customHeight="false" outlineLevel="0" collapsed="false">
      <c r="A175" s="457" t="s">
        <v>507</v>
      </c>
      <c r="B175" s="433" t="s">
        <v>508</v>
      </c>
      <c r="C175" s="433" t="s">
        <v>305</v>
      </c>
      <c r="D175" s="434" t="s">
        <v>306</v>
      </c>
      <c r="E175" s="455"/>
      <c r="F175" s="292" t="n">
        <f aca="false">SUM(F176)</f>
        <v>448000</v>
      </c>
    </row>
    <row r="176" customFormat="false" ht="31.5" hidden="false" customHeight="false" outlineLevel="0" collapsed="false">
      <c r="A176" s="458" t="s">
        <v>509</v>
      </c>
      <c r="B176" s="444" t="s">
        <v>508</v>
      </c>
      <c r="C176" s="444" t="s">
        <v>300</v>
      </c>
      <c r="D176" s="438" t="s">
        <v>306</v>
      </c>
      <c r="E176" s="456"/>
      <c r="F176" s="150" t="n">
        <f aca="false">SUM(F177)</f>
        <v>448000</v>
      </c>
    </row>
    <row r="177" customFormat="false" ht="17.25" hidden="false" customHeight="true" outlineLevel="0" collapsed="false">
      <c r="A177" s="459" t="s">
        <v>510</v>
      </c>
      <c r="B177" s="449" t="s">
        <v>508</v>
      </c>
      <c r="C177" s="449" t="s">
        <v>300</v>
      </c>
      <c r="D177" s="427" t="s">
        <v>511</v>
      </c>
      <c r="E177" s="196"/>
      <c r="F177" s="144" t="n">
        <f aca="false">SUM(F178)</f>
        <v>448000</v>
      </c>
    </row>
    <row r="178" customFormat="false" ht="15.75" hidden="false" customHeight="true" outlineLevel="0" collapsed="false">
      <c r="A178" s="163" t="s">
        <v>322</v>
      </c>
      <c r="B178" s="451" t="s">
        <v>508</v>
      </c>
      <c r="C178" s="451" t="s">
        <v>300</v>
      </c>
      <c r="D178" s="430" t="s">
        <v>511</v>
      </c>
      <c r="E178" s="212" t="s">
        <v>323</v>
      </c>
      <c r="F178" s="164" t="n">
        <f aca="false">SUM(прил5!H208)</f>
        <v>448000</v>
      </c>
    </row>
    <row r="179" customFormat="false" ht="31.5" hidden="false" customHeight="false" outlineLevel="0" collapsed="false">
      <c r="A179" s="460" t="s">
        <v>528</v>
      </c>
      <c r="B179" s="461" t="s">
        <v>529</v>
      </c>
      <c r="C179" s="376" t="s">
        <v>305</v>
      </c>
      <c r="D179" s="377" t="s">
        <v>306</v>
      </c>
      <c r="E179" s="128"/>
      <c r="F179" s="132" t="n">
        <f aca="false">SUM(F180)</f>
        <v>1324773</v>
      </c>
    </row>
    <row r="180" customFormat="false" ht="47.25" hidden="false" customHeight="false" outlineLevel="0" collapsed="false">
      <c r="A180" s="457" t="s">
        <v>530</v>
      </c>
      <c r="B180" s="432" t="s">
        <v>531</v>
      </c>
      <c r="C180" s="433" t="s">
        <v>305</v>
      </c>
      <c r="D180" s="434" t="s">
        <v>306</v>
      </c>
      <c r="E180" s="455"/>
      <c r="F180" s="292" t="n">
        <f aca="false">SUM(F181)</f>
        <v>1324773</v>
      </c>
    </row>
    <row r="181" customFormat="false" ht="31.5" hidden="false" customHeight="false" outlineLevel="0" collapsed="false">
      <c r="A181" s="462" t="s">
        <v>532</v>
      </c>
      <c r="B181" s="443" t="s">
        <v>531</v>
      </c>
      <c r="C181" s="444" t="s">
        <v>300</v>
      </c>
      <c r="D181" s="438" t="s">
        <v>306</v>
      </c>
      <c r="E181" s="456"/>
      <c r="F181" s="150" t="n">
        <f aca="false">SUM(F182+F184+F186+F188)</f>
        <v>1324773</v>
      </c>
    </row>
    <row r="182" customFormat="false" ht="31.5" hidden="false" customHeight="false" outlineLevel="0" collapsed="false">
      <c r="A182" s="139" t="s">
        <v>533</v>
      </c>
      <c r="B182" s="448" t="s">
        <v>531</v>
      </c>
      <c r="C182" s="449" t="s">
        <v>300</v>
      </c>
      <c r="D182" s="427" t="s">
        <v>725</v>
      </c>
      <c r="E182" s="196"/>
      <c r="F182" s="144" t="n">
        <f aca="false">SUM(F183)</f>
        <v>51000</v>
      </c>
    </row>
    <row r="183" customFormat="false" ht="15.75" hidden="false" customHeight="true" outlineLevel="0" collapsed="false">
      <c r="A183" s="173" t="s">
        <v>411</v>
      </c>
      <c r="B183" s="450" t="s">
        <v>531</v>
      </c>
      <c r="C183" s="451" t="s">
        <v>300</v>
      </c>
      <c r="D183" s="430" t="s">
        <v>725</v>
      </c>
      <c r="E183" s="212" t="s">
        <v>412</v>
      </c>
      <c r="F183" s="164" t="n">
        <f aca="false">SUM(прил5!H234)</f>
        <v>51000</v>
      </c>
    </row>
    <row r="184" customFormat="false" ht="18" hidden="false" customHeight="true" outlineLevel="0" collapsed="false">
      <c r="A184" s="139" t="s">
        <v>553</v>
      </c>
      <c r="B184" s="448" t="s">
        <v>531</v>
      </c>
      <c r="C184" s="449" t="s">
        <v>300</v>
      </c>
      <c r="D184" s="427" t="s">
        <v>554</v>
      </c>
      <c r="E184" s="196"/>
      <c r="F184" s="144" t="n">
        <f aca="false">SUM(F185)</f>
        <v>1000000</v>
      </c>
    </row>
    <row r="185" customFormat="false" ht="34.5" hidden="false" customHeight="true" outlineLevel="0" collapsed="false">
      <c r="A185" s="173" t="s">
        <v>491</v>
      </c>
      <c r="B185" s="450" t="s">
        <v>531</v>
      </c>
      <c r="C185" s="451" t="s">
        <v>300</v>
      </c>
      <c r="D185" s="430" t="s">
        <v>554</v>
      </c>
      <c r="E185" s="212" t="s">
        <v>492</v>
      </c>
      <c r="F185" s="164" t="n">
        <f aca="false">SUM(прил5!H260)</f>
        <v>1000000</v>
      </c>
    </row>
    <row r="186" customFormat="false" ht="63.75" hidden="false" customHeight="true" outlineLevel="0" collapsed="false">
      <c r="A186" s="139" t="s">
        <v>535</v>
      </c>
      <c r="B186" s="448" t="s">
        <v>531</v>
      </c>
      <c r="C186" s="449" t="s">
        <v>300</v>
      </c>
      <c r="D186" s="427" t="s">
        <v>536</v>
      </c>
      <c r="E186" s="196"/>
      <c r="F186" s="144" t="n">
        <f aca="false">SUM(F187)</f>
        <v>102557</v>
      </c>
    </row>
    <row r="187" customFormat="false" ht="18" hidden="false" customHeight="true" outlineLevel="0" collapsed="false">
      <c r="A187" s="173" t="s">
        <v>411</v>
      </c>
      <c r="B187" s="450" t="s">
        <v>531</v>
      </c>
      <c r="C187" s="451" t="s">
        <v>300</v>
      </c>
      <c r="D187" s="430" t="s">
        <v>536</v>
      </c>
      <c r="E187" s="212" t="s">
        <v>412</v>
      </c>
      <c r="F187" s="164" t="n">
        <f aca="false">SUM(прил5!H236)</f>
        <v>102557</v>
      </c>
    </row>
    <row r="188" customFormat="false" ht="48" hidden="false" customHeight="true" outlineLevel="0" collapsed="false">
      <c r="A188" s="139" t="s">
        <v>537</v>
      </c>
      <c r="B188" s="448" t="s">
        <v>531</v>
      </c>
      <c r="C188" s="449" t="s">
        <v>300</v>
      </c>
      <c r="D188" s="427" t="s">
        <v>538</v>
      </c>
      <c r="E188" s="196"/>
      <c r="F188" s="144" t="n">
        <f aca="false">SUM(F189)</f>
        <v>171216</v>
      </c>
    </row>
    <row r="189" customFormat="false" ht="18" hidden="false" customHeight="true" outlineLevel="0" collapsed="false">
      <c r="A189" s="173" t="s">
        <v>411</v>
      </c>
      <c r="B189" s="450" t="s">
        <v>531</v>
      </c>
      <c r="C189" s="451" t="s">
        <v>300</v>
      </c>
      <c r="D189" s="430" t="s">
        <v>538</v>
      </c>
      <c r="E189" s="212" t="s">
        <v>412</v>
      </c>
      <c r="F189" s="164" t="n">
        <f aca="false">SUM(прил5!H238)</f>
        <v>171216</v>
      </c>
    </row>
    <row r="190" customFormat="false" ht="47.25" hidden="false" customHeight="false" outlineLevel="0" collapsed="false">
      <c r="A190" s="231" t="s">
        <v>423</v>
      </c>
      <c r="B190" s="461" t="s">
        <v>424</v>
      </c>
      <c r="C190" s="376" t="s">
        <v>305</v>
      </c>
      <c r="D190" s="377" t="s">
        <v>306</v>
      </c>
      <c r="E190" s="128"/>
      <c r="F190" s="132" t="n">
        <f aca="false">SUM(F191+F201)</f>
        <v>1242899</v>
      </c>
    </row>
    <row r="191" customFormat="false" ht="78.75" hidden="false" customHeight="false" outlineLevel="0" collapsed="false">
      <c r="A191" s="320" t="s">
        <v>425</v>
      </c>
      <c r="B191" s="432" t="s">
        <v>426</v>
      </c>
      <c r="C191" s="433" t="s">
        <v>305</v>
      </c>
      <c r="D191" s="434" t="s">
        <v>306</v>
      </c>
      <c r="E191" s="463"/>
      <c r="F191" s="292" t="n">
        <f aca="false">SUM(F192)</f>
        <v>498668</v>
      </c>
    </row>
    <row r="192" customFormat="false" ht="47.25" hidden="false" customHeight="false" outlineLevel="0" collapsed="false">
      <c r="A192" s="406" t="s">
        <v>427</v>
      </c>
      <c r="B192" s="443" t="s">
        <v>426</v>
      </c>
      <c r="C192" s="444" t="s">
        <v>300</v>
      </c>
      <c r="D192" s="438" t="s">
        <v>306</v>
      </c>
      <c r="E192" s="464"/>
      <c r="F192" s="150" t="n">
        <f aca="false">SUM(F193+F195+F197+F199)</f>
        <v>498668</v>
      </c>
    </row>
    <row r="193" customFormat="false" ht="17.25" hidden="false" customHeight="true" outlineLevel="0" collapsed="false">
      <c r="A193" s="139" t="s">
        <v>523</v>
      </c>
      <c r="B193" s="448" t="s">
        <v>426</v>
      </c>
      <c r="C193" s="449" t="s">
        <v>300</v>
      </c>
      <c r="D193" s="427" t="s">
        <v>524</v>
      </c>
      <c r="E193" s="465"/>
      <c r="F193" s="144" t="n">
        <f aca="false">SUM(F194)</f>
        <v>3089</v>
      </c>
    </row>
    <row r="194" customFormat="false" ht="17.25" hidden="false" customHeight="true" outlineLevel="0" collapsed="false">
      <c r="A194" s="174" t="s">
        <v>322</v>
      </c>
      <c r="B194" s="450" t="s">
        <v>426</v>
      </c>
      <c r="C194" s="451" t="s">
        <v>300</v>
      </c>
      <c r="D194" s="430" t="s">
        <v>524</v>
      </c>
      <c r="E194" s="466" t="s">
        <v>323</v>
      </c>
      <c r="F194" s="164" t="n">
        <f aca="false">SUM(прил5!H226)</f>
        <v>3089</v>
      </c>
    </row>
    <row r="195" customFormat="false" ht="32.25" hidden="false" customHeight="true" outlineLevel="0" collapsed="false">
      <c r="A195" s="139" t="s">
        <v>525</v>
      </c>
      <c r="B195" s="448" t="s">
        <v>426</v>
      </c>
      <c r="C195" s="449" t="s">
        <v>300</v>
      </c>
      <c r="D195" s="427" t="s">
        <v>526</v>
      </c>
      <c r="E195" s="465"/>
      <c r="F195" s="144" t="n">
        <f aca="false">SUM(F196)</f>
        <v>33379</v>
      </c>
    </row>
    <row r="196" customFormat="false" ht="18" hidden="false" customHeight="true" outlineLevel="0" collapsed="false">
      <c r="A196" s="174" t="s">
        <v>411</v>
      </c>
      <c r="B196" s="450" t="s">
        <v>426</v>
      </c>
      <c r="C196" s="451" t="s">
        <v>300</v>
      </c>
      <c r="D196" s="430" t="s">
        <v>526</v>
      </c>
      <c r="E196" s="466" t="s">
        <v>412</v>
      </c>
      <c r="F196" s="164" t="n">
        <f aca="false">SUM(прил5!H228)</f>
        <v>33379</v>
      </c>
    </row>
    <row r="197" customFormat="false" ht="33" hidden="false" customHeight="true" outlineLevel="0" collapsed="false">
      <c r="A197" s="139" t="s">
        <v>539</v>
      </c>
      <c r="B197" s="448" t="s">
        <v>426</v>
      </c>
      <c r="C197" s="449" t="s">
        <v>300</v>
      </c>
      <c r="D197" s="427" t="s">
        <v>540</v>
      </c>
      <c r="E197" s="465"/>
      <c r="F197" s="144" t="n">
        <f aca="false">SUM(F198)</f>
        <v>280000</v>
      </c>
    </row>
    <row r="198" customFormat="false" ht="15" hidden="false" customHeight="true" outlineLevel="0" collapsed="false">
      <c r="A198" s="174" t="s">
        <v>411</v>
      </c>
      <c r="B198" s="450" t="s">
        <v>426</v>
      </c>
      <c r="C198" s="451" t="s">
        <v>300</v>
      </c>
      <c r="D198" s="430" t="s">
        <v>540</v>
      </c>
      <c r="E198" s="466" t="s">
        <v>412</v>
      </c>
      <c r="F198" s="164" t="n">
        <f aca="false">SUM(прил5!H243)</f>
        <v>280000</v>
      </c>
    </row>
    <row r="199" customFormat="false" ht="31.5" hidden="false" customHeight="false" outlineLevel="0" collapsed="false">
      <c r="A199" s="139" t="s">
        <v>409</v>
      </c>
      <c r="B199" s="448" t="s">
        <v>426</v>
      </c>
      <c r="C199" s="449" t="s">
        <v>300</v>
      </c>
      <c r="D199" s="427" t="s">
        <v>410</v>
      </c>
      <c r="E199" s="465"/>
      <c r="F199" s="144" t="n">
        <f aca="false">SUM(F200)</f>
        <v>182200</v>
      </c>
    </row>
    <row r="200" customFormat="false" ht="15.75" hidden="false" customHeight="true" outlineLevel="0" collapsed="false">
      <c r="A200" s="174" t="s">
        <v>411</v>
      </c>
      <c r="B200" s="450" t="s">
        <v>426</v>
      </c>
      <c r="C200" s="451" t="s">
        <v>300</v>
      </c>
      <c r="D200" s="430" t="s">
        <v>410</v>
      </c>
      <c r="E200" s="466" t="s">
        <v>412</v>
      </c>
      <c r="F200" s="164" t="n">
        <f aca="false">SUM(прил5!H118)</f>
        <v>182200</v>
      </c>
    </row>
    <row r="201" customFormat="false" ht="78.75" hidden="false" customHeight="false" outlineLevel="0" collapsed="false">
      <c r="A201" s="457" t="s">
        <v>428</v>
      </c>
      <c r="B201" s="432" t="s">
        <v>429</v>
      </c>
      <c r="C201" s="433" t="s">
        <v>305</v>
      </c>
      <c r="D201" s="434" t="s">
        <v>306</v>
      </c>
      <c r="E201" s="463"/>
      <c r="F201" s="292" t="n">
        <f aca="false">SUM(F202)</f>
        <v>744231</v>
      </c>
    </row>
    <row r="202" customFormat="false" ht="31.5" hidden="false" customHeight="false" outlineLevel="0" collapsed="false">
      <c r="A202" s="462" t="s">
        <v>430</v>
      </c>
      <c r="B202" s="443" t="s">
        <v>429</v>
      </c>
      <c r="C202" s="444" t="s">
        <v>300</v>
      </c>
      <c r="D202" s="438" t="s">
        <v>306</v>
      </c>
      <c r="E202" s="464"/>
      <c r="F202" s="150" t="n">
        <f aca="false">SUM(F203+F207+F205)</f>
        <v>744231</v>
      </c>
    </row>
    <row r="203" customFormat="false" ht="30" hidden="false" customHeight="true" outlineLevel="0" collapsed="false">
      <c r="A203" s="139" t="s">
        <v>660</v>
      </c>
      <c r="B203" s="448" t="s">
        <v>429</v>
      </c>
      <c r="C203" s="449" t="s">
        <v>300</v>
      </c>
      <c r="D203" s="427" t="s">
        <v>661</v>
      </c>
      <c r="E203" s="465"/>
      <c r="F203" s="144" t="n">
        <f aca="false">SUM(F204)</f>
        <v>102600</v>
      </c>
    </row>
    <row r="204" customFormat="false" ht="17.25" hidden="false" customHeight="true" outlineLevel="0" collapsed="false">
      <c r="A204" s="173" t="s">
        <v>411</v>
      </c>
      <c r="B204" s="450" t="s">
        <v>429</v>
      </c>
      <c r="C204" s="451" t="s">
        <v>300</v>
      </c>
      <c r="D204" s="430" t="s">
        <v>661</v>
      </c>
      <c r="E204" s="466" t="s">
        <v>412</v>
      </c>
      <c r="F204" s="164" t="n">
        <f aca="false">SUM(прил5!H478)</f>
        <v>102600</v>
      </c>
    </row>
    <row r="205" customFormat="false" ht="35.25" hidden="false" customHeight="true" outlineLevel="0" collapsed="false">
      <c r="A205" s="139" t="s">
        <v>541</v>
      </c>
      <c r="B205" s="448" t="s">
        <v>429</v>
      </c>
      <c r="C205" s="449" t="s">
        <v>300</v>
      </c>
      <c r="D205" s="427" t="s">
        <v>542</v>
      </c>
      <c r="E205" s="465"/>
      <c r="F205" s="144" t="n">
        <f aca="false">SUM(F206)</f>
        <v>594231</v>
      </c>
    </row>
    <row r="206" customFormat="false" ht="32.25" hidden="false" customHeight="true" outlineLevel="0" collapsed="false">
      <c r="A206" s="173" t="s">
        <v>491</v>
      </c>
      <c r="B206" s="450" t="s">
        <v>429</v>
      </c>
      <c r="C206" s="451" t="s">
        <v>300</v>
      </c>
      <c r="D206" s="430" t="s">
        <v>542</v>
      </c>
      <c r="E206" s="466" t="s">
        <v>492</v>
      </c>
      <c r="F206" s="164" t="n">
        <f aca="false">SUM(прил5!H247)</f>
        <v>594231</v>
      </c>
    </row>
    <row r="207" customFormat="false" ht="31.5" hidden="false" customHeight="false" outlineLevel="0" collapsed="false">
      <c r="A207" s="139" t="s">
        <v>409</v>
      </c>
      <c r="B207" s="448" t="s">
        <v>429</v>
      </c>
      <c r="C207" s="449" t="s">
        <v>300</v>
      </c>
      <c r="D207" s="427" t="s">
        <v>410</v>
      </c>
      <c r="E207" s="465"/>
      <c r="F207" s="144" t="n">
        <f aca="false">SUM(F208)</f>
        <v>47400</v>
      </c>
    </row>
    <row r="208" customFormat="false" ht="16.5" hidden="false" customHeight="true" outlineLevel="0" collapsed="false">
      <c r="A208" s="173" t="s">
        <v>411</v>
      </c>
      <c r="B208" s="450" t="s">
        <v>429</v>
      </c>
      <c r="C208" s="451" t="s">
        <v>300</v>
      </c>
      <c r="D208" s="430" t="s">
        <v>410</v>
      </c>
      <c r="E208" s="466" t="s">
        <v>412</v>
      </c>
      <c r="F208" s="164" t="n">
        <f aca="false">SUM(прил5!H122)</f>
        <v>47400</v>
      </c>
    </row>
    <row r="209" customFormat="false" ht="64.5" hidden="false" customHeight="true" outlineLevel="0" collapsed="false">
      <c r="A209" s="231" t="s">
        <v>597</v>
      </c>
      <c r="B209" s="461" t="s">
        <v>598</v>
      </c>
      <c r="C209" s="376" t="s">
        <v>305</v>
      </c>
      <c r="D209" s="377" t="s">
        <v>306</v>
      </c>
      <c r="E209" s="467"/>
      <c r="F209" s="132" t="n">
        <f aca="false">SUM(F210+F214+F218)</f>
        <v>1139000</v>
      </c>
    </row>
    <row r="210" customFormat="false" ht="80.25" hidden="false" customHeight="true" outlineLevel="0" collapsed="false">
      <c r="A210" s="320" t="s">
        <v>599</v>
      </c>
      <c r="B210" s="468" t="s">
        <v>600</v>
      </c>
      <c r="C210" s="403" t="s">
        <v>305</v>
      </c>
      <c r="D210" s="404" t="s">
        <v>306</v>
      </c>
      <c r="E210" s="405"/>
      <c r="F210" s="292" t="n">
        <f aca="false">SUM(F211)</f>
        <v>148000</v>
      </c>
    </row>
    <row r="211" customFormat="false" ht="32.25" hidden="false" customHeight="true" outlineLevel="0" collapsed="false">
      <c r="A211" s="406" t="s">
        <v>601</v>
      </c>
      <c r="B211" s="407" t="s">
        <v>600</v>
      </c>
      <c r="C211" s="408" t="s">
        <v>300</v>
      </c>
      <c r="D211" s="409" t="s">
        <v>306</v>
      </c>
      <c r="E211" s="410"/>
      <c r="F211" s="150" t="n">
        <f aca="false">SUM(F212)</f>
        <v>148000</v>
      </c>
    </row>
    <row r="212" customFormat="false" ht="17.25" hidden="false" customHeight="true" outlineLevel="0" collapsed="false">
      <c r="A212" s="139" t="s">
        <v>602</v>
      </c>
      <c r="B212" s="390" t="s">
        <v>600</v>
      </c>
      <c r="C212" s="391" t="s">
        <v>300</v>
      </c>
      <c r="D212" s="392" t="s">
        <v>603</v>
      </c>
      <c r="E212" s="393"/>
      <c r="F212" s="144" t="n">
        <f aca="false">SUM(F213)</f>
        <v>148000</v>
      </c>
    </row>
    <row r="213" customFormat="false" ht="16.5" hidden="false" customHeight="true" outlineLevel="0" collapsed="false">
      <c r="A213" s="174" t="s">
        <v>322</v>
      </c>
      <c r="B213" s="394" t="s">
        <v>600</v>
      </c>
      <c r="C213" s="395" t="s">
        <v>300</v>
      </c>
      <c r="D213" s="396" t="s">
        <v>603</v>
      </c>
      <c r="E213" s="397" t="s">
        <v>323</v>
      </c>
      <c r="F213" s="164" t="n">
        <f aca="false">SUM(прил5!H334)</f>
        <v>148000</v>
      </c>
    </row>
    <row r="214" customFormat="false" ht="80.25" hidden="false" customHeight="true" outlineLevel="0" collapsed="false">
      <c r="A214" s="320" t="s">
        <v>678</v>
      </c>
      <c r="B214" s="468" t="s">
        <v>605</v>
      </c>
      <c r="C214" s="403" t="s">
        <v>305</v>
      </c>
      <c r="D214" s="404" t="s">
        <v>306</v>
      </c>
      <c r="E214" s="405"/>
      <c r="F214" s="292" t="n">
        <f aca="false">SUM(F215)</f>
        <v>150000</v>
      </c>
    </row>
    <row r="215" customFormat="false" ht="33.75" hidden="false" customHeight="true" outlineLevel="0" collapsed="false">
      <c r="A215" s="406" t="s">
        <v>679</v>
      </c>
      <c r="B215" s="407" t="s">
        <v>605</v>
      </c>
      <c r="C215" s="408" t="s">
        <v>300</v>
      </c>
      <c r="D215" s="409" t="s">
        <v>306</v>
      </c>
      <c r="E215" s="410"/>
      <c r="F215" s="150" t="n">
        <f aca="false">SUM(F216)</f>
        <v>150000</v>
      </c>
    </row>
    <row r="216" customFormat="false" ht="47.25" hidden="false" customHeight="false" outlineLevel="0" collapsed="false">
      <c r="A216" s="139" t="s">
        <v>680</v>
      </c>
      <c r="B216" s="390" t="s">
        <v>605</v>
      </c>
      <c r="C216" s="391" t="s">
        <v>300</v>
      </c>
      <c r="D216" s="392" t="s">
        <v>681</v>
      </c>
      <c r="E216" s="393"/>
      <c r="F216" s="144" t="n">
        <f aca="false">SUM(F217)</f>
        <v>150000</v>
      </c>
    </row>
    <row r="217" customFormat="false" ht="15.75" hidden="false" customHeight="false" outlineLevel="0" collapsed="false">
      <c r="A217" s="174" t="s">
        <v>322</v>
      </c>
      <c r="B217" s="394" t="s">
        <v>605</v>
      </c>
      <c r="C217" s="395" t="s">
        <v>300</v>
      </c>
      <c r="D217" s="396" t="s">
        <v>681</v>
      </c>
      <c r="E217" s="397" t="s">
        <v>323</v>
      </c>
      <c r="F217" s="164" t="n">
        <f aca="false">SUM(прил5!H521)</f>
        <v>150000</v>
      </c>
    </row>
    <row r="218" customFormat="false" ht="66.75" hidden="false" customHeight="true" outlineLevel="0" collapsed="false">
      <c r="A218" s="320" t="s">
        <v>604</v>
      </c>
      <c r="B218" s="468" t="s">
        <v>605</v>
      </c>
      <c r="C218" s="403" t="s">
        <v>305</v>
      </c>
      <c r="D218" s="404" t="s">
        <v>306</v>
      </c>
      <c r="E218" s="405"/>
      <c r="F218" s="292" t="n">
        <f aca="false">SUM(F219)</f>
        <v>841000</v>
      </c>
    </row>
    <row r="219" customFormat="false" ht="34.5" hidden="false" customHeight="true" outlineLevel="0" collapsed="false">
      <c r="A219" s="406" t="s">
        <v>606</v>
      </c>
      <c r="B219" s="407" t="s">
        <v>605</v>
      </c>
      <c r="C219" s="408" t="s">
        <v>300</v>
      </c>
      <c r="D219" s="409" t="s">
        <v>306</v>
      </c>
      <c r="E219" s="410"/>
      <c r="F219" s="150" t="n">
        <f aca="false">SUM(F220)</f>
        <v>841000</v>
      </c>
    </row>
    <row r="220" customFormat="false" ht="15.75" hidden="false" customHeight="false" outlineLevel="0" collapsed="false">
      <c r="A220" s="139" t="s">
        <v>607</v>
      </c>
      <c r="B220" s="390" t="s">
        <v>605</v>
      </c>
      <c r="C220" s="391" t="s">
        <v>300</v>
      </c>
      <c r="D220" s="392" t="s">
        <v>608</v>
      </c>
      <c r="E220" s="393"/>
      <c r="F220" s="144" t="n">
        <f aca="false">SUM(F221:F222)</f>
        <v>841000</v>
      </c>
    </row>
    <row r="221" customFormat="false" ht="15.75" hidden="false" customHeight="false" outlineLevel="0" collapsed="false">
      <c r="A221" s="174" t="s">
        <v>322</v>
      </c>
      <c r="B221" s="394" t="s">
        <v>605</v>
      </c>
      <c r="C221" s="395" t="s">
        <v>300</v>
      </c>
      <c r="D221" s="396" t="s">
        <v>608</v>
      </c>
      <c r="E221" s="397" t="s">
        <v>323</v>
      </c>
      <c r="F221" s="164" t="n">
        <f aca="false">SUM(прил5!H338)</f>
        <v>565500</v>
      </c>
    </row>
    <row r="222" customFormat="false" ht="15.75" hidden="false" customHeight="false" outlineLevel="0" collapsed="false">
      <c r="A222" s="158" t="s">
        <v>576</v>
      </c>
      <c r="B222" s="394" t="s">
        <v>605</v>
      </c>
      <c r="C222" s="395" t="s">
        <v>300</v>
      </c>
      <c r="D222" s="396" t="s">
        <v>608</v>
      </c>
      <c r="E222" s="397" t="s">
        <v>577</v>
      </c>
      <c r="F222" s="164" t="n">
        <f aca="false">SUM(прил5!H339)</f>
        <v>275500</v>
      </c>
    </row>
    <row r="223" s="94" customFormat="true" ht="33" hidden="false" customHeight="true" outlineLevel="0" collapsed="false">
      <c r="A223" s="231" t="s">
        <v>315</v>
      </c>
      <c r="B223" s="445" t="s">
        <v>316</v>
      </c>
      <c r="C223" s="446" t="s">
        <v>305</v>
      </c>
      <c r="D223" s="447" t="s">
        <v>306</v>
      </c>
      <c r="E223" s="454"/>
      <c r="F223" s="132" t="n">
        <f aca="false">SUM(F224)</f>
        <v>1442400</v>
      </c>
    </row>
    <row r="224" s="94" customFormat="true" ht="51" hidden="false" customHeight="true" outlineLevel="0" collapsed="false">
      <c r="A224" s="307" t="s">
        <v>317</v>
      </c>
      <c r="B224" s="432" t="s">
        <v>318</v>
      </c>
      <c r="C224" s="433" t="s">
        <v>305</v>
      </c>
      <c r="D224" s="434" t="s">
        <v>306</v>
      </c>
      <c r="E224" s="455"/>
      <c r="F224" s="292" t="n">
        <f aca="false">SUM(F225)</f>
        <v>1442400</v>
      </c>
    </row>
    <row r="225" s="94" customFormat="true" ht="51" hidden="false" customHeight="true" outlineLevel="0" collapsed="false">
      <c r="A225" s="435" t="s">
        <v>319</v>
      </c>
      <c r="B225" s="443" t="s">
        <v>318</v>
      </c>
      <c r="C225" s="444" t="s">
        <v>300</v>
      </c>
      <c r="D225" s="438" t="s">
        <v>306</v>
      </c>
      <c r="E225" s="456"/>
      <c r="F225" s="150" t="n">
        <f aca="false">SUM(F226)</f>
        <v>1442400</v>
      </c>
    </row>
    <row r="226" s="94" customFormat="true" ht="17.25" hidden="false" customHeight="true" outlineLevel="0" collapsed="false">
      <c r="A226" s="154" t="s">
        <v>320</v>
      </c>
      <c r="B226" s="448" t="s">
        <v>318</v>
      </c>
      <c r="C226" s="449" t="s">
        <v>300</v>
      </c>
      <c r="D226" s="427" t="s">
        <v>321</v>
      </c>
      <c r="E226" s="196"/>
      <c r="F226" s="144" t="n">
        <f aca="false">SUM(F227)</f>
        <v>1442400</v>
      </c>
    </row>
    <row r="227" s="94" customFormat="true" ht="17.25" hidden="false" customHeight="true" outlineLevel="0" collapsed="false">
      <c r="A227" s="158" t="s">
        <v>322</v>
      </c>
      <c r="B227" s="450" t="s">
        <v>318</v>
      </c>
      <c r="C227" s="451" t="s">
        <v>300</v>
      </c>
      <c r="D227" s="430" t="s">
        <v>321</v>
      </c>
      <c r="E227" s="212" t="s">
        <v>323</v>
      </c>
      <c r="F227" s="164" t="n">
        <f aca="false">SUM(прил5!H26+прил5!H53+прил5!H81+прил5!H411)</f>
        <v>1442400</v>
      </c>
    </row>
    <row r="228" s="94" customFormat="true" ht="31.5" hidden="false" customHeight="false" outlineLevel="0" collapsed="false">
      <c r="A228" s="14" t="s">
        <v>354</v>
      </c>
      <c r="B228" s="445" t="s">
        <v>355</v>
      </c>
      <c r="C228" s="446" t="s">
        <v>305</v>
      </c>
      <c r="D228" s="447" t="s">
        <v>306</v>
      </c>
      <c r="E228" s="454"/>
      <c r="F228" s="132" t="n">
        <f aca="false">SUM(F229+F233)</f>
        <v>206734</v>
      </c>
    </row>
    <row r="229" s="94" customFormat="true" ht="63" hidden="false" customHeight="false" outlineLevel="0" collapsed="false">
      <c r="A229" s="411" t="s">
        <v>726</v>
      </c>
      <c r="B229" s="432" t="s">
        <v>357</v>
      </c>
      <c r="C229" s="433" t="s">
        <v>305</v>
      </c>
      <c r="D229" s="434" t="s">
        <v>306</v>
      </c>
      <c r="E229" s="455"/>
      <c r="F229" s="292" t="n">
        <f aca="false">SUM(F230)</f>
        <v>204734</v>
      </c>
    </row>
    <row r="230" s="94" customFormat="true" ht="31.5" hidden="false" customHeight="false" outlineLevel="0" collapsed="false">
      <c r="A230" s="414" t="s">
        <v>358</v>
      </c>
      <c r="B230" s="443" t="s">
        <v>357</v>
      </c>
      <c r="C230" s="444" t="s">
        <v>300</v>
      </c>
      <c r="D230" s="438" t="s">
        <v>306</v>
      </c>
      <c r="E230" s="464"/>
      <c r="F230" s="150" t="n">
        <f aca="false">SUM(F231)</f>
        <v>204734</v>
      </c>
    </row>
    <row r="231" s="94" customFormat="true" ht="18.75" hidden="false" customHeight="true" outlineLevel="0" collapsed="false">
      <c r="A231" s="154" t="s">
        <v>359</v>
      </c>
      <c r="B231" s="448" t="s">
        <v>357</v>
      </c>
      <c r="C231" s="449" t="s">
        <v>300</v>
      </c>
      <c r="D231" s="427" t="s">
        <v>360</v>
      </c>
      <c r="E231" s="465"/>
      <c r="F231" s="144" t="n">
        <f aca="false">SUM(F232)</f>
        <v>204734</v>
      </c>
    </row>
    <row r="232" s="94" customFormat="true" ht="47.25" hidden="false" customHeight="false" outlineLevel="0" collapsed="false">
      <c r="A232" s="158" t="s">
        <v>311</v>
      </c>
      <c r="B232" s="450" t="s">
        <v>357</v>
      </c>
      <c r="C232" s="451" t="s">
        <v>300</v>
      </c>
      <c r="D232" s="430" t="s">
        <v>360</v>
      </c>
      <c r="E232" s="466" t="s">
        <v>312</v>
      </c>
      <c r="F232" s="164" t="n">
        <f aca="false">SUM(прил5!H58)</f>
        <v>204734</v>
      </c>
    </row>
    <row r="233" s="94" customFormat="true" ht="63" hidden="false" customHeight="false" outlineLevel="0" collapsed="false">
      <c r="A233" s="411" t="s">
        <v>431</v>
      </c>
      <c r="B233" s="432" t="s">
        <v>432</v>
      </c>
      <c r="C233" s="433" t="s">
        <v>305</v>
      </c>
      <c r="D233" s="434" t="s">
        <v>306</v>
      </c>
      <c r="E233" s="455"/>
      <c r="F233" s="292" t="n">
        <f aca="false">SUM(F234)</f>
        <v>2000</v>
      </c>
    </row>
    <row r="234" s="94" customFormat="true" ht="31.5" hidden="false" customHeight="false" outlineLevel="0" collapsed="false">
      <c r="A234" s="435" t="s">
        <v>433</v>
      </c>
      <c r="B234" s="443" t="s">
        <v>432</v>
      </c>
      <c r="C234" s="444" t="s">
        <v>300</v>
      </c>
      <c r="D234" s="438" t="s">
        <v>306</v>
      </c>
      <c r="E234" s="464"/>
      <c r="F234" s="150" t="n">
        <f aca="false">SUM(F235)</f>
        <v>2000</v>
      </c>
    </row>
    <row r="235" s="94" customFormat="true" ht="31.5" hidden="false" customHeight="true" outlineLevel="0" collapsed="false">
      <c r="A235" s="154" t="s">
        <v>434</v>
      </c>
      <c r="B235" s="448" t="s">
        <v>432</v>
      </c>
      <c r="C235" s="449" t="s">
        <v>300</v>
      </c>
      <c r="D235" s="427" t="s">
        <v>435</v>
      </c>
      <c r="E235" s="465"/>
      <c r="F235" s="144" t="n">
        <f aca="false">SUM(F236)</f>
        <v>2000</v>
      </c>
    </row>
    <row r="236" s="94" customFormat="true" ht="19.5" hidden="false" customHeight="true" outlineLevel="0" collapsed="false">
      <c r="A236" s="158" t="s">
        <v>322</v>
      </c>
      <c r="B236" s="450" t="s">
        <v>432</v>
      </c>
      <c r="C236" s="451" t="s">
        <v>300</v>
      </c>
      <c r="D236" s="430" t="s">
        <v>435</v>
      </c>
      <c r="E236" s="466" t="s">
        <v>323</v>
      </c>
      <c r="F236" s="164" t="n">
        <f aca="false">SUM(прил5!H127)</f>
        <v>2000</v>
      </c>
    </row>
    <row r="237" customFormat="false" ht="51" hidden="false" customHeight="true" outlineLevel="0" collapsed="false">
      <c r="A237" s="231" t="s">
        <v>478</v>
      </c>
      <c r="B237" s="461" t="s">
        <v>479</v>
      </c>
      <c r="C237" s="376" t="s">
        <v>305</v>
      </c>
      <c r="D237" s="377" t="s">
        <v>306</v>
      </c>
      <c r="E237" s="467"/>
      <c r="F237" s="132" t="n">
        <f aca="false">SUM(F238+F248+F252)</f>
        <v>7506882</v>
      </c>
    </row>
    <row r="238" s="94" customFormat="true" ht="65.25" hidden="false" customHeight="true" outlineLevel="0" collapsed="false">
      <c r="A238" s="320" t="s">
        <v>486</v>
      </c>
      <c r="B238" s="468" t="s">
        <v>487</v>
      </c>
      <c r="C238" s="403" t="s">
        <v>305</v>
      </c>
      <c r="D238" s="404" t="s">
        <v>306</v>
      </c>
      <c r="E238" s="405"/>
      <c r="F238" s="292" t="n">
        <f aca="false">SUM(F239)</f>
        <v>7008882</v>
      </c>
    </row>
    <row r="239" s="94" customFormat="true" ht="48.75" hidden="false" customHeight="true" outlineLevel="0" collapsed="false">
      <c r="A239" s="406" t="s">
        <v>488</v>
      </c>
      <c r="B239" s="407" t="s">
        <v>487</v>
      </c>
      <c r="C239" s="408" t="s">
        <v>300</v>
      </c>
      <c r="D239" s="409" t="s">
        <v>306</v>
      </c>
      <c r="E239" s="410"/>
      <c r="F239" s="150" t="n">
        <f aca="false">SUM(F240+F242+F244+F246)</f>
        <v>7008882</v>
      </c>
    </row>
    <row r="240" s="94" customFormat="true" ht="32.25" hidden="false" customHeight="true" outlineLevel="0" collapsed="false">
      <c r="A240" s="139" t="s">
        <v>489</v>
      </c>
      <c r="B240" s="390" t="s">
        <v>487</v>
      </c>
      <c r="C240" s="391" t="s">
        <v>300</v>
      </c>
      <c r="D240" s="392" t="s">
        <v>490</v>
      </c>
      <c r="E240" s="393"/>
      <c r="F240" s="144" t="n">
        <f aca="false">SUM(F241)</f>
        <v>4091360</v>
      </c>
    </row>
    <row r="241" s="94" customFormat="true" ht="33.75" hidden="false" customHeight="true" outlineLevel="0" collapsed="false">
      <c r="A241" s="174" t="s">
        <v>491</v>
      </c>
      <c r="B241" s="394" t="s">
        <v>487</v>
      </c>
      <c r="C241" s="395" t="s">
        <v>300</v>
      </c>
      <c r="D241" s="396" t="s">
        <v>490</v>
      </c>
      <c r="E241" s="397" t="s">
        <v>492</v>
      </c>
      <c r="F241" s="164" t="n">
        <f aca="false">SUM(прил5!H187)</f>
        <v>4091360</v>
      </c>
    </row>
    <row r="242" s="94" customFormat="true" ht="33.75" hidden="false" customHeight="true" outlineLevel="0" collapsed="false">
      <c r="A242" s="139" t="s">
        <v>493</v>
      </c>
      <c r="B242" s="390" t="s">
        <v>487</v>
      </c>
      <c r="C242" s="391" t="s">
        <v>300</v>
      </c>
      <c r="D242" s="392" t="s">
        <v>494</v>
      </c>
      <c r="E242" s="393"/>
      <c r="F242" s="144" t="n">
        <f aca="false">SUM(F243)</f>
        <v>14000</v>
      </c>
    </row>
    <row r="243" s="94" customFormat="true" ht="20.25" hidden="false" customHeight="true" outlineLevel="0" collapsed="false">
      <c r="A243" s="158" t="s">
        <v>322</v>
      </c>
      <c r="B243" s="394" t="s">
        <v>487</v>
      </c>
      <c r="C243" s="395" t="s">
        <v>300</v>
      </c>
      <c r="D243" s="396" t="s">
        <v>494</v>
      </c>
      <c r="E243" s="397" t="s">
        <v>323</v>
      </c>
      <c r="F243" s="164" t="n">
        <f aca="false">SUM(прил5!H189)</f>
        <v>14000</v>
      </c>
    </row>
    <row r="244" s="94" customFormat="true" ht="47.25" hidden="false" customHeight="false" outlineLevel="0" collapsed="false">
      <c r="A244" s="139" t="s">
        <v>495</v>
      </c>
      <c r="B244" s="390" t="s">
        <v>487</v>
      </c>
      <c r="C244" s="391" t="s">
        <v>300</v>
      </c>
      <c r="D244" s="392" t="s">
        <v>496</v>
      </c>
      <c r="E244" s="393"/>
      <c r="F244" s="144" t="n">
        <f aca="false">SUM(F245:F245)</f>
        <v>2068522</v>
      </c>
    </row>
    <row r="245" s="94" customFormat="true" ht="15.75" hidden="false" customHeight="false" outlineLevel="0" collapsed="false">
      <c r="A245" s="174" t="s">
        <v>411</v>
      </c>
      <c r="B245" s="394" t="s">
        <v>487</v>
      </c>
      <c r="C245" s="395" t="s">
        <v>300</v>
      </c>
      <c r="D245" s="396" t="s">
        <v>496</v>
      </c>
      <c r="E245" s="397" t="s">
        <v>412</v>
      </c>
      <c r="F245" s="164" t="n">
        <f aca="false">SUM(прил5!H191)</f>
        <v>2068522</v>
      </c>
    </row>
    <row r="246" s="94" customFormat="true" ht="47.25" hidden="false" customHeight="false" outlineLevel="0" collapsed="false">
      <c r="A246" s="139" t="s">
        <v>497</v>
      </c>
      <c r="B246" s="390" t="s">
        <v>487</v>
      </c>
      <c r="C246" s="391" t="s">
        <v>300</v>
      </c>
      <c r="D246" s="392" t="s">
        <v>498</v>
      </c>
      <c r="E246" s="393"/>
      <c r="F246" s="144" t="n">
        <f aca="false">SUM(F247)</f>
        <v>835000</v>
      </c>
    </row>
    <row r="247" s="94" customFormat="true" ht="15.75" hidden="false" customHeight="false" outlineLevel="0" collapsed="false">
      <c r="A247" s="174" t="s">
        <v>411</v>
      </c>
      <c r="B247" s="394" t="s">
        <v>487</v>
      </c>
      <c r="C247" s="395" t="s">
        <v>300</v>
      </c>
      <c r="D247" s="396" t="s">
        <v>498</v>
      </c>
      <c r="E247" s="397" t="s">
        <v>412</v>
      </c>
      <c r="F247" s="164" t="n">
        <f aca="false">SUM(прил5!H193)</f>
        <v>835000</v>
      </c>
    </row>
    <row r="248" s="94" customFormat="true" ht="64.5" hidden="false" customHeight="true" outlineLevel="0" collapsed="false">
      <c r="A248" s="469" t="s">
        <v>480</v>
      </c>
      <c r="B248" s="468" t="s">
        <v>481</v>
      </c>
      <c r="C248" s="403" t="s">
        <v>305</v>
      </c>
      <c r="D248" s="404" t="s">
        <v>306</v>
      </c>
      <c r="E248" s="405"/>
      <c r="F248" s="292" t="n">
        <f aca="false">SUM(F249)</f>
        <v>450000</v>
      </c>
    </row>
    <row r="249" s="94" customFormat="true" ht="33.75" hidden="false" customHeight="true" outlineLevel="0" collapsed="false">
      <c r="A249" s="470" t="s">
        <v>482</v>
      </c>
      <c r="B249" s="407" t="s">
        <v>481</v>
      </c>
      <c r="C249" s="408" t="s">
        <v>300</v>
      </c>
      <c r="D249" s="409" t="s">
        <v>306</v>
      </c>
      <c r="E249" s="410"/>
      <c r="F249" s="150" t="n">
        <f aca="false">SUM(F250)</f>
        <v>450000</v>
      </c>
    </row>
    <row r="250" s="94" customFormat="true" ht="16.5" hidden="false" customHeight="true" outlineLevel="0" collapsed="false">
      <c r="A250" s="274" t="s">
        <v>483</v>
      </c>
      <c r="B250" s="390" t="s">
        <v>481</v>
      </c>
      <c r="C250" s="391" t="s">
        <v>300</v>
      </c>
      <c r="D250" s="392" t="s">
        <v>484</v>
      </c>
      <c r="E250" s="393"/>
      <c r="F250" s="144" t="n">
        <f aca="false">SUM(F251)</f>
        <v>450000</v>
      </c>
    </row>
    <row r="251" s="94" customFormat="true" ht="16.5" hidden="false" customHeight="true" outlineLevel="0" collapsed="false">
      <c r="A251" s="62" t="s">
        <v>332</v>
      </c>
      <c r="B251" s="394" t="s">
        <v>481</v>
      </c>
      <c r="C251" s="395" t="s">
        <v>300</v>
      </c>
      <c r="D251" s="396" t="s">
        <v>484</v>
      </c>
      <c r="E251" s="397" t="s">
        <v>333</v>
      </c>
      <c r="F251" s="164" t="n">
        <f aca="false">SUM(прил5!H181)</f>
        <v>450000</v>
      </c>
    </row>
    <row r="252" s="94" customFormat="true" ht="79.5" hidden="false" customHeight="true" outlineLevel="0" collapsed="false">
      <c r="A252" s="307" t="s">
        <v>499</v>
      </c>
      <c r="B252" s="468" t="s">
        <v>500</v>
      </c>
      <c r="C252" s="403" t="s">
        <v>305</v>
      </c>
      <c r="D252" s="404" t="s">
        <v>306</v>
      </c>
      <c r="E252" s="405"/>
      <c r="F252" s="292" t="n">
        <f aca="false">SUM(F253)</f>
        <v>48000</v>
      </c>
    </row>
    <row r="253" s="94" customFormat="true" ht="33.75" hidden="false" customHeight="true" outlineLevel="0" collapsed="false">
      <c r="A253" s="435" t="s">
        <v>501</v>
      </c>
      <c r="B253" s="407" t="s">
        <v>500</v>
      </c>
      <c r="C253" s="408" t="s">
        <v>300</v>
      </c>
      <c r="D253" s="409" t="s">
        <v>306</v>
      </c>
      <c r="E253" s="410"/>
      <c r="F253" s="150" t="n">
        <f aca="false">SUM(F254)</f>
        <v>48000</v>
      </c>
    </row>
    <row r="254" s="94" customFormat="true" ht="31.5" hidden="false" customHeight="false" outlineLevel="0" collapsed="false">
      <c r="A254" s="154" t="s">
        <v>502</v>
      </c>
      <c r="B254" s="390" t="s">
        <v>500</v>
      </c>
      <c r="C254" s="391" t="s">
        <v>300</v>
      </c>
      <c r="D254" s="392" t="s">
        <v>503</v>
      </c>
      <c r="E254" s="393"/>
      <c r="F254" s="144" t="n">
        <f aca="false">SUM(F255)</f>
        <v>48000</v>
      </c>
    </row>
    <row r="255" s="94" customFormat="true" ht="15.75" hidden="false" customHeight="false" outlineLevel="0" collapsed="false">
      <c r="A255" s="158" t="s">
        <v>322</v>
      </c>
      <c r="B255" s="394" t="s">
        <v>500</v>
      </c>
      <c r="C255" s="395" t="s">
        <v>300</v>
      </c>
      <c r="D255" s="396" t="s">
        <v>503</v>
      </c>
      <c r="E255" s="397" t="s">
        <v>323</v>
      </c>
      <c r="F255" s="164" t="n">
        <f aca="false">SUM(прил5!H197)</f>
        <v>48000</v>
      </c>
    </row>
    <row r="256" s="94" customFormat="true" ht="32.25" hidden="false" customHeight="true" outlineLevel="0" collapsed="false">
      <c r="A256" s="201" t="s">
        <v>361</v>
      </c>
      <c r="B256" s="445" t="s">
        <v>362</v>
      </c>
      <c r="C256" s="446" t="s">
        <v>305</v>
      </c>
      <c r="D256" s="447" t="s">
        <v>306</v>
      </c>
      <c r="E256" s="454"/>
      <c r="F256" s="132" t="n">
        <f aca="false">SUM(F257+F263)</f>
        <v>513500</v>
      </c>
    </row>
    <row r="257" s="94" customFormat="true" ht="63" hidden="false" customHeight="false" outlineLevel="0" collapsed="false">
      <c r="A257" s="411" t="s">
        <v>436</v>
      </c>
      <c r="B257" s="432" t="s">
        <v>437</v>
      </c>
      <c r="C257" s="433" t="s">
        <v>305</v>
      </c>
      <c r="D257" s="434" t="s">
        <v>306</v>
      </c>
      <c r="E257" s="455"/>
      <c r="F257" s="292" t="n">
        <f aca="false">SUM(F258)</f>
        <v>39500</v>
      </c>
    </row>
    <row r="258" s="94" customFormat="true" ht="31.5" hidden="false" customHeight="false" outlineLevel="0" collapsed="false">
      <c r="A258" s="414" t="s">
        <v>438</v>
      </c>
      <c r="B258" s="443" t="s">
        <v>437</v>
      </c>
      <c r="C258" s="444" t="s">
        <v>300</v>
      </c>
      <c r="D258" s="438" t="s">
        <v>306</v>
      </c>
      <c r="E258" s="456"/>
      <c r="F258" s="150" t="n">
        <f aca="false">SUM(F259+F261)</f>
        <v>39500</v>
      </c>
    </row>
    <row r="259" s="94" customFormat="true" ht="31.5" hidden="false" customHeight="false" outlineLevel="0" collapsed="false">
      <c r="A259" s="154" t="s">
        <v>594</v>
      </c>
      <c r="B259" s="448" t="s">
        <v>437</v>
      </c>
      <c r="C259" s="449" t="s">
        <v>300</v>
      </c>
      <c r="D259" s="427" t="s">
        <v>595</v>
      </c>
      <c r="E259" s="196"/>
      <c r="F259" s="144" t="n">
        <f aca="false">SUM(F260)</f>
        <v>9500</v>
      </c>
    </row>
    <row r="260" s="94" customFormat="true" ht="18.75" hidden="false" customHeight="true" outlineLevel="0" collapsed="false">
      <c r="A260" s="158" t="s">
        <v>322</v>
      </c>
      <c r="B260" s="450" t="s">
        <v>437</v>
      </c>
      <c r="C260" s="451" t="s">
        <v>300</v>
      </c>
      <c r="D260" s="430" t="s">
        <v>595</v>
      </c>
      <c r="E260" s="212"/>
      <c r="F260" s="164" t="n">
        <f aca="false">SUM(прил5!H323+прил5!H344+прил5!H367)</f>
        <v>9500</v>
      </c>
    </row>
    <row r="261" s="94" customFormat="true" ht="18.75" hidden="false" customHeight="true" outlineLevel="0" collapsed="false">
      <c r="A261" s="154" t="s">
        <v>439</v>
      </c>
      <c r="B261" s="448" t="s">
        <v>437</v>
      </c>
      <c r="C261" s="449" t="s">
        <v>300</v>
      </c>
      <c r="D261" s="427" t="s">
        <v>440</v>
      </c>
      <c r="E261" s="196"/>
      <c r="F261" s="144" t="n">
        <f aca="false">SUM(F262)</f>
        <v>30000</v>
      </c>
    </row>
    <row r="262" s="94" customFormat="true" ht="18.75" hidden="false" customHeight="true" outlineLevel="0" collapsed="false">
      <c r="A262" s="158" t="s">
        <v>322</v>
      </c>
      <c r="B262" s="450" t="s">
        <v>437</v>
      </c>
      <c r="C262" s="451" t="s">
        <v>300</v>
      </c>
      <c r="D262" s="430" t="s">
        <v>440</v>
      </c>
      <c r="E262" s="212"/>
      <c r="F262" s="164" t="n">
        <f aca="false">SUM(прил5!H132)</f>
        <v>30000</v>
      </c>
    </row>
    <row r="263" s="94" customFormat="true" ht="49.5" hidden="false" customHeight="true" outlineLevel="0" collapsed="false">
      <c r="A263" s="307" t="s">
        <v>363</v>
      </c>
      <c r="B263" s="432" t="s">
        <v>364</v>
      </c>
      <c r="C263" s="433" t="s">
        <v>305</v>
      </c>
      <c r="D263" s="434" t="s">
        <v>306</v>
      </c>
      <c r="E263" s="455"/>
      <c r="F263" s="292" t="n">
        <f aca="false">SUM(F264)</f>
        <v>474000</v>
      </c>
    </row>
    <row r="264" s="94" customFormat="true" ht="49.5" hidden="false" customHeight="true" outlineLevel="0" collapsed="false">
      <c r="A264" s="435" t="s">
        <v>365</v>
      </c>
      <c r="B264" s="443" t="s">
        <v>364</v>
      </c>
      <c r="C264" s="444" t="s">
        <v>300</v>
      </c>
      <c r="D264" s="438" t="s">
        <v>306</v>
      </c>
      <c r="E264" s="456"/>
      <c r="F264" s="150" t="n">
        <f aca="false">SUM(F265+F267)</f>
        <v>474000</v>
      </c>
    </row>
    <row r="265" s="94" customFormat="true" ht="31.5" hidden="false" customHeight="false" outlineLevel="0" collapsed="false">
      <c r="A265" s="154" t="s">
        <v>366</v>
      </c>
      <c r="B265" s="448" t="s">
        <v>364</v>
      </c>
      <c r="C265" s="449" t="s">
        <v>300</v>
      </c>
      <c r="D265" s="427" t="s">
        <v>367</v>
      </c>
      <c r="E265" s="196"/>
      <c r="F265" s="144" t="n">
        <f aca="false">SUM(F266:G266)</f>
        <v>237000</v>
      </c>
    </row>
    <row r="266" s="94" customFormat="true" ht="47.25" hidden="false" customHeight="false" outlineLevel="0" collapsed="false">
      <c r="A266" s="158" t="s">
        <v>311</v>
      </c>
      <c r="B266" s="450" t="s">
        <v>364</v>
      </c>
      <c r="C266" s="451" t="s">
        <v>300</v>
      </c>
      <c r="D266" s="430" t="s">
        <v>367</v>
      </c>
      <c r="E266" s="212" t="s">
        <v>312</v>
      </c>
      <c r="F266" s="164" t="n">
        <f aca="false">SUM(прил5!H63)</f>
        <v>237000</v>
      </c>
    </row>
    <row r="267" s="94" customFormat="true" ht="31.5" hidden="false" customHeight="false" outlineLevel="0" collapsed="false">
      <c r="A267" s="154" t="s">
        <v>368</v>
      </c>
      <c r="B267" s="448" t="s">
        <v>364</v>
      </c>
      <c r="C267" s="449" t="s">
        <v>300</v>
      </c>
      <c r="D267" s="427" t="s">
        <v>369</v>
      </c>
      <c r="E267" s="196"/>
      <c r="F267" s="144" t="n">
        <f aca="false">SUM(F268)</f>
        <v>237000</v>
      </c>
    </row>
    <row r="268" s="94" customFormat="true" ht="47.25" hidden="false" customHeight="false" outlineLevel="0" collapsed="false">
      <c r="A268" s="158" t="s">
        <v>311</v>
      </c>
      <c r="B268" s="450" t="s">
        <v>364</v>
      </c>
      <c r="C268" s="451" t="s">
        <v>300</v>
      </c>
      <c r="D268" s="430" t="s">
        <v>369</v>
      </c>
      <c r="E268" s="212" t="s">
        <v>312</v>
      </c>
      <c r="F268" s="164" t="n">
        <f aca="false">SUM(прил5!H65)</f>
        <v>237000</v>
      </c>
    </row>
    <row r="269" customFormat="false" ht="63" hidden="false" customHeight="true" outlineLevel="0" collapsed="false">
      <c r="A269" s="231" t="s">
        <v>383</v>
      </c>
      <c r="B269" s="445" t="s">
        <v>384</v>
      </c>
      <c r="C269" s="446" t="s">
        <v>305</v>
      </c>
      <c r="D269" s="447" t="s">
        <v>306</v>
      </c>
      <c r="E269" s="454"/>
      <c r="F269" s="132" t="n">
        <f aca="false">SUM(F270+F276+F284)</f>
        <v>3142100</v>
      </c>
    </row>
    <row r="270" s="94" customFormat="true" ht="96.75" hidden="false" customHeight="true" outlineLevel="0" collapsed="false">
      <c r="A270" s="307" t="s">
        <v>465</v>
      </c>
      <c r="B270" s="432" t="s">
        <v>466</v>
      </c>
      <c r="C270" s="433" t="s">
        <v>305</v>
      </c>
      <c r="D270" s="434" t="s">
        <v>306</v>
      </c>
      <c r="E270" s="463"/>
      <c r="F270" s="292" t="n">
        <f aca="false">SUM(F271)</f>
        <v>1889500</v>
      </c>
    </row>
    <row r="271" s="94" customFormat="true" ht="32.25" hidden="false" customHeight="true" outlineLevel="0" collapsed="false">
      <c r="A271" s="435" t="s">
        <v>467</v>
      </c>
      <c r="B271" s="443" t="s">
        <v>466</v>
      </c>
      <c r="C271" s="444" t="s">
        <v>300</v>
      </c>
      <c r="D271" s="438" t="s">
        <v>306</v>
      </c>
      <c r="E271" s="464"/>
      <c r="F271" s="150" t="n">
        <f aca="false">SUM(F272)</f>
        <v>1889500</v>
      </c>
    </row>
    <row r="272" s="94" customFormat="true" ht="31.5" hidden="false" customHeight="false" outlineLevel="0" collapsed="false">
      <c r="A272" s="154" t="s">
        <v>460</v>
      </c>
      <c r="B272" s="448" t="s">
        <v>466</v>
      </c>
      <c r="C272" s="449" t="s">
        <v>300</v>
      </c>
      <c r="D272" s="427" t="s">
        <v>461</v>
      </c>
      <c r="E272" s="465"/>
      <c r="F272" s="144" t="n">
        <f aca="false">SUM(F273:F275)</f>
        <v>1889500</v>
      </c>
    </row>
    <row r="273" s="94" customFormat="true" ht="47.25" hidden="false" customHeight="false" outlineLevel="0" collapsed="false">
      <c r="A273" s="158" t="s">
        <v>311</v>
      </c>
      <c r="B273" s="450" t="s">
        <v>466</v>
      </c>
      <c r="C273" s="451" t="s">
        <v>300</v>
      </c>
      <c r="D273" s="430" t="s">
        <v>461</v>
      </c>
      <c r="E273" s="466" t="s">
        <v>312</v>
      </c>
      <c r="F273" s="164" t="n">
        <f aca="false">SUM(прил5!H164)</f>
        <v>1764500</v>
      </c>
    </row>
    <row r="274" s="94" customFormat="true" ht="15.75" hidden="false" customHeight="true" outlineLevel="0" collapsed="false">
      <c r="A274" s="158" t="s">
        <v>322</v>
      </c>
      <c r="B274" s="450" t="s">
        <v>466</v>
      </c>
      <c r="C274" s="451" t="s">
        <v>300</v>
      </c>
      <c r="D274" s="430" t="s">
        <v>461</v>
      </c>
      <c r="E274" s="466" t="s">
        <v>323</v>
      </c>
      <c r="F274" s="164" t="n">
        <f aca="false">SUM(прил5!H165)</f>
        <v>123000</v>
      </c>
    </row>
    <row r="275" s="94" customFormat="true" ht="16.5" hidden="false" customHeight="true" outlineLevel="0" collapsed="false">
      <c r="A275" s="158" t="s">
        <v>332</v>
      </c>
      <c r="B275" s="450" t="s">
        <v>466</v>
      </c>
      <c r="C275" s="451" t="s">
        <v>300</v>
      </c>
      <c r="D275" s="430" t="s">
        <v>461</v>
      </c>
      <c r="E275" s="466" t="s">
        <v>333</v>
      </c>
      <c r="F275" s="164" t="n">
        <f aca="false">SUM(прил5!H166)</f>
        <v>2000</v>
      </c>
    </row>
    <row r="276" s="94" customFormat="true" ht="96.75" hidden="false" customHeight="true" outlineLevel="0" collapsed="false">
      <c r="A276" s="307" t="s">
        <v>727</v>
      </c>
      <c r="B276" s="432" t="s">
        <v>386</v>
      </c>
      <c r="C276" s="433" t="s">
        <v>305</v>
      </c>
      <c r="D276" s="434" t="s">
        <v>306</v>
      </c>
      <c r="E276" s="463"/>
      <c r="F276" s="292" t="n">
        <f aca="false">SUM(F277)</f>
        <v>1090600</v>
      </c>
    </row>
    <row r="277" s="94" customFormat="true" ht="48.75" hidden="false" customHeight="true" outlineLevel="0" collapsed="false">
      <c r="A277" s="435" t="s">
        <v>387</v>
      </c>
      <c r="B277" s="443" t="s">
        <v>386</v>
      </c>
      <c r="C277" s="444" t="s">
        <v>300</v>
      </c>
      <c r="D277" s="438" t="s">
        <v>306</v>
      </c>
      <c r="E277" s="464"/>
      <c r="F277" s="150" t="n">
        <f aca="false">SUM(F278+F280+F282)</f>
        <v>1090600</v>
      </c>
    </row>
    <row r="278" s="94" customFormat="true" ht="16.5" hidden="false" customHeight="true" outlineLevel="0" collapsed="false">
      <c r="A278" s="154" t="s">
        <v>388</v>
      </c>
      <c r="B278" s="448" t="s">
        <v>386</v>
      </c>
      <c r="C278" s="449" t="s">
        <v>300</v>
      </c>
      <c r="D278" s="427" t="s">
        <v>389</v>
      </c>
      <c r="E278" s="465"/>
      <c r="F278" s="144" t="n">
        <f aca="false">SUM(F279)</f>
        <v>1006200</v>
      </c>
    </row>
    <row r="279" s="94" customFormat="true" ht="16.5" hidden="false" customHeight="true" outlineLevel="0" collapsed="false">
      <c r="A279" s="158" t="s">
        <v>322</v>
      </c>
      <c r="B279" s="450" t="s">
        <v>386</v>
      </c>
      <c r="C279" s="451" t="s">
        <v>300</v>
      </c>
      <c r="D279" s="430" t="s">
        <v>389</v>
      </c>
      <c r="E279" s="466" t="s">
        <v>323</v>
      </c>
      <c r="F279" s="164" t="n">
        <f aca="false">SUM(прил5!H86+прил5!H277+прил5!H328+прил5!H372)</f>
        <v>1006200</v>
      </c>
    </row>
    <row r="280" s="94" customFormat="true" ht="47.25" hidden="false" customHeight="false" outlineLevel="0" collapsed="false">
      <c r="A280" s="154" t="s">
        <v>468</v>
      </c>
      <c r="B280" s="448" t="s">
        <v>386</v>
      </c>
      <c r="C280" s="449" t="s">
        <v>300</v>
      </c>
      <c r="D280" s="427" t="s">
        <v>469</v>
      </c>
      <c r="E280" s="465"/>
      <c r="F280" s="144" t="n">
        <f aca="false">SUM(F281)</f>
        <v>37000</v>
      </c>
    </row>
    <row r="281" s="94" customFormat="true" ht="16.5" hidden="false" customHeight="true" outlineLevel="0" collapsed="false">
      <c r="A281" s="158" t="s">
        <v>411</v>
      </c>
      <c r="B281" s="450" t="s">
        <v>386</v>
      </c>
      <c r="C281" s="451" t="s">
        <v>300</v>
      </c>
      <c r="D281" s="430" t="s">
        <v>469</v>
      </c>
      <c r="E281" s="466" t="s">
        <v>412</v>
      </c>
      <c r="F281" s="164" t="n">
        <f aca="false">SUM(прил5!H170)</f>
        <v>37000</v>
      </c>
    </row>
    <row r="282" s="94" customFormat="true" ht="33" hidden="false" customHeight="true" outlineLevel="0" collapsed="false">
      <c r="A282" s="154" t="s">
        <v>409</v>
      </c>
      <c r="B282" s="448" t="s">
        <v>386</v>
      </c>
      <c r="C282" s="449" t="s">
        <v>300</v>
      </c>
      <c r="D282" s="427" t="s">
        <v>410</v>
      </c>
      <c r="E282" s="465"/>
      <c r="F282" s="144" t="n">
        <f aca="false">SUM(F283)</f>
        <v>47400</v>
      </c>
    </row>
    <row r="283" s="94" customFormat="true" ht="16.5" hidden="false" customHeight="true" outlineLevel="0" collapsed="false">
      <c r="A283" s="158" t="s">
        <v>411</v>
      </c>
      <c r="B283" s="450" t="s">
        <v>386</v>
      </c>
      <c r="C283" s="451" t="s">
        <v>300</v>
      </c>
      <c r="D283" s="430" t="s">
        <v>410</v>
      </c>
      <c r="E283" s="466" t="s">
        <v>412</v>
      </c>
      <c r="F283" s="164" t="n">
        <f aca="false">SUM(прил5!H137)</f>
        <v>47400</v>
      </c>
    </row>
    <row r="284" s="94" customFormat="true" ht="94.5" hidden="false" customHeight="true" outlineLevel="0" collapsed="false">
      <c r="A284" s="307" t="s">
        <v>470</v>
      </c>
      <c r="B284" s="432" t="s">
        <v>471</v>
      </c>
      <c r="C284" s="433" t="s">
        <v>305</v>
      </c>
      <c r="D284" s="434" t="s">
        <v>306</v>
      </c>
      <c r="E284" s="463"/>
      <c r="F284" s="292" t="n">
        <f aca="false">SUM(F285)</f>
        <v>162000</v>
      </c>
    </row>
    <row r="285" s="94" customFormat="true" ht="48" hidden="false" customHeight="true" outlineLevel="0" collapsed="false">
      <c r="A285" s="435" t="s">
        <v>472</v>
      </c>
      <c r="B285" s="443" t="s">
        <v>471</v>
      </c>
      <c r="C285" s="444" t="s">
        <v>300</v>
      </c>
      <c r="D285" s="438" t="s">
        <v>306</v>
      </c>
      <c r="E285" s="464"/>
      <c r="F285" s="150" t="n">
        <f aca="false">SUM(F286)</f>
        <v>162000</v>
      </c>
    </row>
    <row r="286" s="94" customFormat="true" ht="30.75" hidden="false" customHeight="true" outlineLevel="0" collapsed="false">
      <c r="A286" s="154" t="s">
        <v>473</v>
      </c>
      <c r="B286" s="448" t="s">
        <v>471</v>
      </c>
      <c r="C286" s="449" t="s">
        <v>300</v>
      </c>
      <c r="D286" s="427" t="s">
        <v>474</v>
      </c>
      <c r="E286" s="465"/>
      <c r="F286" s="144" t="n">
        <f aca="false">SUM(F287)</f>
        <v>162000</v>
      </c>
    </row>
    <row r="287" s="94" customFormat="true" ht="16.5" hidden="false" customHeight="true" outlineLevel="0" collapsed="false">
      <c r="A287" s="158" t="s">
        <v>322</v>
      </c>
      <c r="B287" s="450" t="s">
        <v>471</v>
      </c>
      <c r="C287" s="451" t="s">
        <v>300</v>
      </c>
      <c r="D287" s="430" t="s">
        <v>474</v>
      </c>
      <c r="E287" s="466" t="s">
        <v>323</v>
      </c>
      <c r="F287" s="164" t="n">
        <f aca="false">SUM(прил5!H174)</f>
        <v>162000</v>
      </c>
    </row>
    <row r="288" s="94" customFormat="true" ht="47.25" hidden="false" customHeight="false" outlineLevel="0" collapsed="false">
      <c r="A288" s="14" t="s">
        <v>390</v>
      </c>
      <c r="B288" s="445" t="s">
        <v>391</v>
      </c>
      <c r="C288" s="446" t="s">
        <v>305</v>
      </c>
      <c r="D288" s="447" t="s">
        <v>306</v>
      </c>
      <c r="E288" s="454"/>
      <c r="F288" s="132" t="n">
        <f aca="false">SUM(F289+F296)</f>
        <v>6662619</v>
      </c>
    </row>
    <row r="289" s="94" customFormat="true" ht="50.25" hidden="false" customHeight="true" outlineLevel="0" collapsed="false">
      <c r="A289" s="307" t="s">
        <v>684</v>
      </c>
      <c r="B289" s="432" t="s">
        <v>685</v>
      </c>
      <c r="C289" s="433" t="s">
        <v>305</v>
      </c>
      <c r="D289" s="434" t="s">
        <v>306</v>
      </c>
      <c r="E289" s="455"/>
      <c r="F289" s="292" t="n">
        <f aca="false">SUM(F290+F293)</f>
        <v>4524619</v>
      </c>
    </row>
    <row r="290" s="94" customFormat="true" ht="36" hidden="false" customHeight="true" outlineLevel="0" collapsed="false">
      <c r="A290" s="435" t="s">
        <v>686</v>
      </c>
      <c r="B290" s="443" t="s">
        <v>685</v>
      </c>
      <c r="C290" s="444" t="s">
        <v>302</v>
      </c>
      <c r="D290" s="438" t="s">
        <v>306</v>
      </c>
      <c r="E290" s="456"/>
      <c r="F290" s="150" t="n">
        <f aca="false">SUM(F291)</f>
        <v>4423438</v>
      </c>
    </row>
    <row r="291" s="94" customFormat="true" ht="47.25" hidden="false" customHeight="false" outlineLevel="0" collapsed="false">
      <c r="A291" s="154" t="s">
        <v>687</v>
      </c>
      <c r="B291" s="448" t="s">
        <v>685</v>
      </c>
      <c r="C291" s="449" t="s">
        <v>302</v>
      </c>
      <c r="D291" s="427" t="s">
        <v>688</v>
      </c>
      <c r="E291" s="196"/>
      <c r="F291" s="144" t="n">
        <f aca="false">SUM(F292)</f>
        <v>4423438</v>
      </c>
    </row>
    <row r="292" s="94" customFormat="true" ht="17.25" hidden="false" customHeight="true" outlineLevel="0" collapsed="false">
      <c r="A292" s="158" t="s">
        <v>411</v>
      </c>
      <c r="B292" s="450" t="s">
        <v>685</v>
      </c>
      <c r="C292" s="451" t="s">
        <v>302</v>
      </c>
      <c r="D292" s="430" t="s">
        <v>688</v>
      </c>
      <c r="E292" s="212" t="s">
        <v>412</v>
      </c>
      <c r="F292" s="164" t="n">
        <f aca="false">SUM(прил5!H528)</f>
        <v>4423438</v>
      </c>
    </row>
    <row r="293" s="94" customFormat="true" ht="31.5" hidden="false" customHeight="true" outlineLevel="0" collapsed="false">
      <c r="A293" s="435" t="s">
        <v>690</v>
      </c>
      <c r="B293" s="443" t="s">
        <v>685</v>
      </c>
      <c r="C293" s="444" t="s">
        <v>335</v>
      </c>
      <c r="D293" s="438" t="s">
        <v>306</v>
      </c>
      <c r="E293" s="456"/>
      <c r="F293" s="150" t="n">
        <f aca="false">SUM(F294)</f>
        <v>101181</v>
      </c>
    </row>
    <row r="294" s="94" customFormat="true" ht="47.25" hidden="false" customHeight="false" outlineLevel="0" collapsed="false">
      <c r="A294" s="154" t="s">
        <v>691</v>
      </c>
      <c r="B294" s="448" t="s">
        <v>685</v>
      </c>
      <c r="C294" s="449" t="s">
        <v>335</v>
      </c>
      <c r="D294" s="427" t="s">
        <v>692</v>
      </c>
      <c r="E294" s="196"/>
      <c r="F294" s="144" t="n">
        <f aca="false">SUM(F295)</f>
        <v>101181</v>
      </c>
    </row>
    <row r="295" s="94" customFormat="true" ht="17.25" hidden="false" customHeight="true" outlineLevel="0" collapsed="false">
      <c r="A295" s="158" t="s">
        <v>411</v>
      </c>
      <c r="B295" s="450" t="s">
        <v>685</v>
      </c>
      <c r="C295" s="451" t="s">
        <v>335</v>
      </c>
      <c r="D295" s="430" t="s">
        <v>692</v>
      </c>
      <c r="E295" s="212" t="s">
        <v>412</v>
      </c>
      <c r="F295" s="164" t="n">
        <f aca="false">SUM(прил5!H534)</f>
        <v>101181</v>
      </c>
    </row>
    <row r="296" s="94" customFormat="true" ht="63" hidden="false" customHeight="false" outlineLevel="0" collapsed="false">
      <c r="A296" s="411" t="s">
        <v>392</v>
      </c>
      <c r="B296" s="432" t="s">
        <v>393</v>
      </c>
      <c r="C296" s="433" t="s">
        <v>305</v>
      </c>
      <c r="D296" s="434" t="s">
        <v>306</v>
      </c>
      <c r="E296" s="455"/>
      <c r="F296" s="292" t="n">
        <f aca="false">SUM(F297)</f>
        <v>2138000</v>
      </c>
    </row>
    <row r="297" s="94" customFormat="true" ht="65.25" hidden="false" customHeight="true" outlineLevel="0" collapsed="false">
      <c r="A297" s="435" t="s">
        <v>394</v>
      </c>
      <c r="B297" s="443" t="s">
        <v>393</v>
      </c>
      <c r="C297" s="444" t="s">
        <v>300</v>
      </c>
      <c r="D297" s="438" t="s">
        <v>306</v>
      </c>
      <c r="E297" s="456"/>
      <c r="F297" s="150" t="n">
        <f aca="false">SUM(F298)</f>
        <v>2138000</v>
      </c>
    </row>
    <row r="298" s="94" customFormat="true" ht="31.5" hidden="false" customHeight="false" outlineLevel="0" collapsed="false">
      <c r="A298" s="23" t="s">
        <v>309</v>
      </c>
      <c r="B298" s="448" t="s">
        <v>393</v>
      </c>
      <c r="C298" s="449" t="s">
        <v>300</v>
      </c>
      <c r="D298" s="427" t="s">
        <v>310</v>
      </c>
      <c r="E298" s="196"/>
      <c r="F298" s="144" t="n">
        <f aca="false">SUM(F299:F300)</f>
        <v>2138000</v>
      </c>
    </row>
    <row r="299" s="94" customFormat="true" ht="47.25" hidden="false" customHeight="false" outlineLevel="0" collapsed="false">
      <c r="A299" s="422" t="s">
        <v>311</v>
      </c>
      <c r="B299" s="450" t="s">
        <v>393</v>
      </c>
      <c r="C299" s="451" t="s">
        <v>300</v>
      </c>
      <c r="D299" s="430" t="s">
        <v>310</v>
      </c>
      <c r="E299" s="212" t="s">
        <v>312</v>
      </c>
      <c r="F299" s="164" t="n">
        <f aca="false">SUM(прил5!H91)</f>
        <v>2133000</v>
      </c>
    </row>
    <row r="300" s="94" customFormat="true" ht="18" hidden="false" customHeight="true" outlineLevel="0" collapsed="false">
      <c r="A300" s="422" t="s">
        <v>332</v>
      </c>
      <c r="B300" s="450" t="s">
        <v>393</v>
      </c>
      <c r="C300" s="451" t="s">
        <v>300</v>
      </c>
      <c r="D300" s="430" t="s">
        <v>310</v>
      </c>
      <c r="E300" s="212" t="s">
        <v>333</v>
      </c>
      <c r="F300" s="164" t="n">
        <f aca="false">SUM(прил5!H92)</f>
        <v>5000</v>
      </c>
    </row>
    <row r="301" s="94" customFormat="true" ht="33" hidden="false" customHeight="true" outlineLevel="0" collapsed="false">
      <c r="A301" s="231" t="s">
        <v>512</v>
      </c>
      <c r="B301" s="445" t="s">
        <v>514</v>
      </c>
      <c r="C301" s="446" t="s">
        <v>305</v>
      </c>
      <c r="D301" s="447" t="s">
        <v>306</v>
      </c>
      <c r="E301" s="454"/>
      <c r="F301" s="132" t="n">
        <f aca="false">SUM(F302+F306)</f>
        <v>225000</v>
      </c>
    </row>
    <row r="302" s="94" customFormat="true" ht="63" hidden="false" customHeight="false" outlineLevel="0" collapsed="false">
      <c r="A302" s="411" t="s">
        <v>621</v>
      </c>
      <c r="B302" s="432" t="s">
        <v>622</v>
      </c>
      <c r="C302" s="433" t="s">
        <v>305</v>
      </c>
      <c r="D302" s="434" t="s">
        <v>306</v>
      </c>
      <c r="E302" s="455"/>
      <c r="F302" s="292" t="n">
        <f aca="false">SUM(F303)</f>
        <v>25000</v>
      </c>
    </row>
    <row r="303" s="94" customFormat="true" ht="31.5" hidden="false" customHeight="false" outlineLevel="0" collapsed="false">
      <c r="A303" s="414" t="s">
        <v>623</v>
      </c>
      <c r="B303" s="443" t="s">
        <v>622</v>
      </c>
      <c r="C303" s="444" t="s">
        <v>302</v>
      </c>
      <c r="D303" s="438" t="s">
        <v>306</v>
      </c>
      <c r="E303" s="456"/>
      <c r="F303" s="150" t="n">
        <f aca="false">SUM(F304)</f>
        <v>25000</v>
      </c>
    </row>
    <row r="304" s="94" customFormat="true" ht="31.5" hidden="false" customHeight="false" outlineLevel="0" collapsed="false">
      <c r="A304" s="23" t="s">
        <v>624</v>
      </c>
      <c r="B304" s="448" t="s">
        <v>622</v>
      </c>
      <c r="C304" s="449" t="s">
        <v>302</v>
      </c>
      <c r="D304" s="427" t="s">
        <v>625</v>
      </c>
      <c r="E304" s="196"/>
      <c r="F304" s="144" t="n">
        <f aca="false">SUM(F305)</f>
        <v>25000</v>
      </c>
    </row>
    <row r="305" s="94" customFormat="true" ht="16.5" hidden="false" customHeight="true" outlineLevel="0" collapsed="false">
      <c r="A305" s="422" t="s">
        <v>322</v>
      </c>
      <c r="B305" s="450" t="s">
        <v>622</v>
      </c>
      <c r="C305" s="451" t="s">
        <v>302</v>
      </c>
      <c r="D305" s="430" t="s">
        <v>625</v>
      </c>
      <c r="E305" s="212" t="s">
        <v>323</v>
      </c>
      <c r="F305" s="164" t="n">
        <f aca="false">SUM(прил5!H392)</f>
        <v>25000</v>
      </c>
    </row>
    <row r="306" s="94" customFormat="true" ht="47.25" hidden="false" customHeight="false" outlineLevel="0" collapsed="false">
      <c r="A306" s="307" t="s">
        <v>515</v>
      </c>
      <c r="B306" s="432" t="s">
        <v>516</v>
      </c>
      <c r="C306" s="433" t="s">
        <v>305</v>
      </c>
      <c r="D306" s="434" t="s">
        <v>306</v>
      </c>
      <c r="E306" s="455"/>
      <c r="F306" s="292" t="n">
        <f aca="false">SUM(F308)</f>
        <v>200000</v>
      </c>
    </row>
    <row r="307" s="94" customFormat="true" ht="63" hidden="false" customHeight="false" outlineLevel="0" collapsed="false">
      <c r="A307" s="435" t="s">
        <v>517</v>
      </c>
      <c r="B307" s="443" t="s">
        <v>516</v>
      </c>
      <c r="C307" s="444" t="s">
        <v>300</v>
      </c>
      <c r="D307" s="438" t="s">
        <v>306</v>
      </c>
      <c r="E307" s="456"/>
      <c r="F307" s="150"/>
    </row>
    <row r="308" s="94" customFormat="true" ht="31.5" hidden="false" customHeight="false" outlineLevel="0" collapsed="false">
      <c r="A308" s="154" t="s">
        <v>518</v>
      </c>
      <c r="B308" s="448" t="s">
        <v>516</v>
      </c>
      <c r="C308" s="449" t="s">
        <v>300</v>
      </c>
      <c r="D308" s="427" t="s">
        <v>519</v>
      </c>
      <c r="E308" s="196"/>
      <c r="F308" s="144" t="n">
        <f aca="false">SUM(F309)</f>
        <v>200000</v>
      </c>
    </row>
    <row r="309" s="94" customFormat="true" ht="16.5" hidden="false" customHeight="true" outlineLevel="0" collapsed="false">
      <c r="A309" s="158" t="s">
        <v>332</v>
      </c>
      <c r="B309" s="450" t="s">
        <v>516</v>
      </c>
      <c r="C309" s="451" t="s">
        <v>300</v>
      </c>
      <c r="D309" s="430" t="s">
        <v>519</v>
      </c>
      <c r="E309" s="212" t="s">
        <v>333</v>
      </c>
      <c r="F309" s="164" t="n">
        <f aca="false">SUM(прил5!H213)</f>
        <v>200000</v>
      </c>
    </row>
    <row r="310" s="94" customFormat="true" ht="31.5" hidden="false" customHeight="false" outlineLevel="0" collapsed="false">
      <c r="A310" s="231" t="s">
        <v>543</v>
      </c>
      <c r="B310" s="445" t="s">
        <v>544</v>
      </c>
      <c r="C310" s="446" t="s">
        <v>305</v>
      </c>
      <c r="D310" s="447" t="s">
        <v>306</v>
      </c>
      <c r="E310" s="454"/>
      <c r="F310" s="132" t="n">
        <f aca="false">SUM(F311)</f>
        <v>4392007</v>
      </c>
    </row>
    <row r="311" s="94" customFormat="true" ht="52.5" hidden="false" customHeight="true" outlineLevel="0" collapsed="false">
      <c r="A311" s="307" t="s">
        <v>545</v>
      </c>
      <c r="B311" s="432" t="s">
        <v>546</v>
      </c>
      <c r="C311" s="433" t="s">
        <v>305</v>
      </c>
      <c r="D311" s="434" t="s">
        <v>306</v>
      </c>
      <c r="E311" s="455"/>
      <c r="F311" s="292" t="n">
        <f aca="false">SUM(F312)</f>
        <v>4392007</v>
      </c>
    </row>
    <row r="312" s="94" customFormat="true" ht="52.5" hidden="false" customHeight="true" outlineLevel="0" collapsed="false">
      <c r="A312" s="435" t="s">
        <v>547</v>
      </c>
      <c r="B312" s="443" t="s">
        <v>546</v>
      </c>
      <c r="C312" s="444" t="s">
        <v>302</v>
      </c>
      <c r="D312" s="438" t="s">
        <v>306</v>
      </c>
      <c r="E312" s="456"/>
      <c r="F312" s="150" t="n">
        <f aca="false">SUM(F313+F315)</f>
        <v>4392007</v>
      </c>
    </row>
    <row r="313" s="94" customFormat="true" ht="32.25" hidden="false" customHeight="true" outlineLevel="0" collapsed="false">
      <c r="A313" s="154" t="s">
        <v>548</v>
      </c>
      <c r="B313" s="448" t="s">
        <v>546</v>
      </c>
      <c r="C313" s="449" t="s">
        <v>302</v>
      </c>
      <c r="D313" s="427" t="s">
        <v>549</v>
      </c>
      <c r="E313" s="196"/>
      <c r="F313" s="144" t="n">
        <f aca="false">SUM(F314)</f>
        <v>698000</v>
      </c>
    </row>
    <row r="314" s="94" customFormat="true" ht="17.25" hidden="false" customHeight="true" outlineLevel="0" collapsed="false">
      <c r="A314" s="158" t="s">
        <v>411</v>
      </c>
      <c r="B314" s="450" t="s">
        <v>546</v>
      </c>
      <c r="C314" s="451" t="s">
        <v>302</v>
      </c>
      <c r="D314" s="430" t="s">
        <v>549</v>
      </c>
      <c r="E314" s="212" t="s">
        <v>412</v>
      </c>
      <c r="F314" s="164" t="n">
        <f aca="false">SUM(прил5!H252)</f>
        <v>698000</v>
      </c>
    </row>
    <row r="315" s="94" customFormat="true" ht="32.25" hidden="false" customHeight="true" outlineLevel="0" collapsed="false">
      <c r="A315" s="154" t="s">
        <v>548</v>
      </c>
      <c r="B315" s="448" t="s">
        <v>546</v>
      </c>
      <c r="C315" s="449" t="s">
        <v>302</v>
      </c>
      <c r="D315" s="427" t="s">
        <v>551</v>
      </c>
      <c r="E315" s="196"/>
      <c r="F315" s="144" t="n">
        <f aca="false">SUM(F316)</f>
        <v>3694007</v>
      </c>
    </row>
    <row r="316" s="94" customFormat="true" ht="17.25" hidden="false" customHeight="true" outlineLevel="0" collapsed="false">
      <c r="A316" s="158" t="s">
        <v>411</v>
      </c>
      <c r="B316" s="450" t="s">
        <v>546</v>
      </c>
      <c r="C316" s="451" t="s">
        <v>302</v>
      </c>
      <c r="D316" s="430" t="s">
        <v>551</v>
      </c>
      <c r="E316" s="212" t="s">
        <v>412</v>
      </c>
      <c r="F316" s="164" t="n">
        <f aca="false">SUM(прил5!H254)</f>
        <v>3694007</v>
      </c>
    </row>
    <row r="317" customFormat="false" ht="33.75" hidden="false" customHeight="true" outlineLevel="0" collapsed="false">
      <c r="A317" s="231" t="s">
        <v>370</v>
      </c>
      <c r="B317" s="375" t="s">
        <v>371</v>
      </c>
      <c r="C317" s="376" t="s">
        <v>305</v>
      </c>
      <c r="D317" s="377" t="s">
        <v>306</v>
      </c>
      <c r="E317" s="128"/>
      <c r="F317" s="132" t="n">
        <f aca="false">SUM(F318)</f>
        <v>237000</v>
      </c>
    </row>
    <row r="318" s="94" customFormat="true" ht="51" hidden="false" customHeight="true" outlineLevel="0" collapsed="false">
      <c r="A318" s="307" t="s">
        <v>372</v>
      </c>
      <c r="B318" s="468" t="s">
        <v>373</v>
      </c>
      <c r="C318" s="403" t="s">
        <v>305</v>
      </c>
      <c r="D318" s="404" t="s">
        <v>306</v>
      </c>
      <c r="E318" s="206"/>
      <c r="F318" s="292" t="n">
        <f aca="false">SUM(F319)</f>
        <v>237000</v>
      </c>
    </row>
    <row r="319" s="94" customFormat="true" ht="51" hidden="false" customHeight="true" outlineLevel="0" collapsed="false">
      <c r="A319" s="435" t="s">
        <v>374</v>
      </c>
      <c r="B319" s="407" t="s">
        <v>373</v>
      </c>
      <c r="C319" s="408" t="s">
        <v>302</v>
      </c>
      <c r="D319" s="409" t="s">
        <v>306</v>
      </c>
      <c r="E319" s="471"/>
      <c r="F319" s="150" t="n">
        <f aca="false">SUM(F320)</f>
        <v>237000</v>
      </c>
    </row>
    <row r="320" s="94" customFormat="true" ht="32.25" hidden="false" customHeight="true" outlineLevel="0" collapsed="false">
      <c r="A320" s="154" t="s">
        <v>375</v>
      </c>
      <c r="B320" s="390" t="s">
        <v>373</v>
      </c>
      <c r="C320" s="391" t="s">
        <v>302</v>
      </c>
      <c r="D320" s="392" t="s">
        <v>376</v>
      </c>
      <c r="E320" s="140"/>
      <c r="F320" s="144" t="n">
        <f aca="false">SUM(F321)</f>
        <v>237000</v>
      </c>
    </row>
    <row r="321" s="94" customFormat="true" ht="47.25" hidden="false" customHeight="false" outlineLevel="0" collapsed="false">
      <c r="A321" s="158" t="s">
        <v>311</v>
      </c>
      <c r="B321" s="394" t="s">
        <v>373</v>
      </c>
      <c r="C321" s="395" t="s">
        <v>302</v>
      </c>
      <c r="D321" s="396" t="s">
        <v>376</v>
      </c>
      <c r="E321" s="162" t="s">
        <v>312</v>
      </c>
      <c r="F321" s="164" t="n">
        <f aca="false">SUM(прил5!H70)</f>
        <v>237000</v>
      </c>
    </row>
    <row r="322" s="94" customFormat="true" ht="16.5" hidden="false" customHeight="true" outlineLevel="0" collapsed="false">
      <c r="A322" s="201" t="s">
        <v>303</v>
      </c>
      <c r="B322" s="445" t="s">
        <v>304</v>
      </c>
      <c r="C322" s="446" t="s">
        <v>305</v>
      </c>
      <c r="D322" s="447" t="s">
        <v>306</v>
      </c>
      <c r="E322" s="454"/>
      <c r="F322" s="132" t="n">
        <f aca="false">SUM(F323)</f>
        <v>1214200</v>
      </c>
    </row>
    <row r="323" s="94" customFormat="true" ht="17.25" hidden="false" customHeight="true" outlineLevel="0" collapsed="false">
      <c r="A323" s="307" t="s">
        <v>307</v>
      </c>
      <c r="B323" s="432" t="s">
        <v>308</v>
      </c>
      <c r="C323" s="433" t="s">
        <v>305</v>
      </c>
      <c r="D323" s="434" t="s">
        <v>306</v>
      </c>
      <c r="E323" s="455"/>
      <c r="F323" s="292" t="n">
        <f aca="false">SUM(F324)</f>
        <v>1214200</v>
      </c>
    </row>
    <row r="324" s="94" customFormat="true" ht="31.5" hidden="false" customHeight="false" outlineLevel="0" collapsed="false">
      <c r="A324" s="154" t="s">
        <v>309</v>
      </c>
      <c r="B324" s="448" t="s">
        <v>308</v>
      </c>
      <c r="C324" s="449" t="s">
        <v>305</v>
      </c>
      <c r="D324" s="427" t="s">
        <v>310</v>
      </c>
      <c r="E324" s="196"/>
      <c r="F324" s="144" t="n">
        <f aca="false">SUM(F325)</f>
        <v>1214200</v>
      </c>
    </row>
    <row r="325" s="94" customFormat="true" ht="47.25" hidden="false" customHeight="false" outlineLevel="0" collapsed="false">
      <c r="A325" s="158" t="s">
        <v>311</v>
      </c>
      <c r="B325" s="450" t="s">
        <v>308</v>
      </c>
      <c r="C325" s="451" t="s">
        <v>305</v>
      </c>
      <c r="D325" s="430" t="s">
        <v>310</v>
      </c>
      <c r="E325" s="212" t="s">
        <v>312</v>
      </c>
      <c r="F325" s="164" t="n">
        <f aca="false">SUM(прил5!H20)</f>
        <v>1214200</v>
      </c>
    </row>
    <row r="326" s="94" customFormat="true" ht="16.5" hidden="false" customHeight="true" outlineLevel="0" collapsed="false">
      <c r="A326" s="201" t="s">
        <v>377</v>
      </c>
      <c r="B326" s="445" t="s">
        <v>378</v>
      </c>
      <c r="C326" s="446" t="s">
        <v>305</v>
      </c>
      <c r="D326" s="447" t="s">
        <v>306</v>
      </c>
      <c r="E326" s="454"/>
      <c r="F326" s="132" t="n">
        <f aca="false">SUM(F327)</f>
        <v>9063533</v>
      </c>
    </row>
    <row r="327" s="94" customFormat="true" ht="15.75" hidden="false" customHeight="true" outlineLevel="0" collapsed="false">
      <c r="A327" s="307" t="s">
        <v>379</v>
      </c>
      <c r="B327" s="432" t="s">
        <v>380</v>
      </c>
      <c r="C327" s="433" t="s">
        <v>305</v>
      </c>
      <c r="D327" s="434" t="s">
        <v>306</v>
      </c>
      <c r="E327" s="455"/>
      <c r="F327" s="292" t="n">
        <f aca="false">SUM(F328)</f>
        <v>9063533</v>
      </c>
    </row>
    <row r="328" s="94" customFormat="true" ht="31.5" hidden="false" customHeight="false" outlineLevel="0" collapsed="false">
      <c r="A328" s="154" t="s">
        <v>309</v>
      </c>
      <c r="B328" s="448" t="s">
        <v>380</v>
      </c>
      <c r="C328" s="449" t="s">
        <v>305</v>
      </c>
      <c r="D328" s="427" t="s">
        <v>310</v>
      </c>
      <c r="E328" s="196"/>
      <c r="F328" s="144" t="n">
        <f aca="false">SUM(F329:F330)</f>
        <v>9063533</v>
      </c>
    </row>
    <row r="329" s="94" customFormat="true" ht="47.25" hidden="false" customHeight="false" outlineLevel="0" collapsed="false">
      <c r="A329" s="158" t="s">
        <v>311</v>
      </c>
      <c r="B329" s="450" t="s">
        <v>380</v>
      </c>
      <c r="C329" s="451" t="s">
        <v>305</v>
      </c>
      <c r="D329" s="430" t="s">
        <v>310</v>
      </c>
      <c r="E329" s="212" t="s">
        <v>312</v>
      </c>
      <c r="F329" s="164" t="n">
        <f aca="false">SUM(прил5!H74)</f>
        <v>9051533</v>
      </c>
    </row>
    <row r="330" s="94" customFormat="true" ht="16.5" hidden="false" customHeight="true" outlineLevel="0" collapsed="false">
      <c r="A330" s="158" t="s">
        <v>332</v>
      </c>
      <c r="B330" s="450" t="s">
        <v>380</v>
      </c>
      <c r="C330" s="451" t="s">
        <v>305</v>
      </c>
      <c r="D330" s="430" t="s">
        <v>310</v>
      </c>
      <c r="E330" s="212" t="s">
        <v>333</v>
      </c>
      <c r="F330" s="164" t="n">
        <f aca="false">SUM(прил5!H75)</f>
        <v>12000</v>
      </c>
    </row>
    <row r="331" s="94" customFormat="true" ht="31.5" hidden="false" customHeight="false" outlineLevel="0" collapsed="false">
      <c r="A331" s="201" t="s">
        <v>324</v>
      </c>
      <c r="B331" s="445" t="s">
        <v>325</v>
      </c>
      <c r="C331" s="446" t="s">
        <v>305</v>
      </c>
      <c r="D331" s="447" t="s">
        <v>306</v>
      </c>
      <c r="E331" s="454"/>
      <c r="F331" s="132" t="n">
        <f aca="false">SUM(F332)</f>
        <v>398000</v>
      </c>
    </row>
    <row r="332" s="94" customFormat="true" ht="16.5" hidden="false" customHeight="true" outlineLevel="0" collapsed="false">
      <c r="A332" s="307" t="s">
        <v>326</v>
      </c>
      <c r="B332" s="432" t="s">
        <v>327</v>
      </c>
      <c r="C332" s="433" t="s">
        <v>305</v>
      </c>
      <c r="D332" s="434" t="s">
        <v>306</v>
      </c>
      <c r="E332" s="455"/>
      <c r="F332" s="292" t="n">
        <f aca="false">SUM(F333)</f>
        <v>398000</v>
      </c>
    </row>
    <row r="333" s="94" customFormat="true" ht="31.5" hidden="false" customHeight="false" outlineLevel="0" collapsed="false">
      <c r="A333" s="154" t="s">
        <v>309</v>
      </c>
      <c r="B333" s="448" t="s">
        <v>327</v>
      </c>
      <c r="C333" s="449" t="s">
        <v>305</v>
      </c>
      <c r="D333" s="427" t="s">
        <v>310</v>
      </c>
      <c r="E333" s="196"/>
      <c r="F333" s="144" t="n">
        <f aca="false">SUM(F334)</f>
        <v>398000</v>
      </c>
    </row>
    <row r="334" s="94" customFormat="true" ht="47.25" hidden="false" customHeight="false" outlineLevel="0" collapsed="false">
      <c r="A334" s="158" t="s">
        <v>311</v>
      </c>
      <c r="B334" s="450" t="s">
        <v>327</v>
      </c>
      <c r="C334" s="451" t="s">
        <v>305</v>
      </c>
      <c r="D334" s="430" t="s">
        <v>310</v>
      </c>
      <c r="E334" s="212" t="s">
        <v>312</v>
      </c>
      <c r="F334" s="164" t="n">
        <f aca="false">SUM(прил5!H30)</f>
        <v>398000</v>
      </c>
    </row>
    <row r="335" s="94" customFormat="true" ht="31.5" hidden="false" customHeight="false" outlineLevel="0" collapsed="false">
      <c r="A335" s="201" t="s">
        <v>328</v>
      </c>
      <c r="B335" s="445" t="s">
        <v>329</v>
      </c>
      <c r="C335" s="446" t="s">
        <v>305</v>
      </c>
      <c r="D335" s="447" t="s">
        <v>306</v>
      </c>
      <c r="E335" s="454"/>
      <c r="F335" s="132" t="n">
        <f aca="false">SUM(F336)</f>
        <v>437000</v>
      </c>
    </row>
    <row r="336" s="94" customFormat="true" ht="15.75" hidden="false" customHeight="true" outlineLevel="0" collapsed="false">
      <c r="A336" s="307" t="s">
        <v>330</v>
      </c>
      <c r="B336" s="432" t="s">
        <v>331</v>
      </c>
      <c r="C336" s="433" t="s">
        <v>305</v>
      </c>
      <c r="D336" s="434" t="s">
        <v>306</v>
      </c>
      <c r="E336" s="455"/>
      <c r="F336" s="292" t="n">
        <f aca="false">SUM(F337)</f>
        <v>437000</v>
      </c>
    </row>
    <row r="337" s="94" customFormat="true" ht="31.5" hidden="false" customHeight="false" outlineLevel="0" collapsed="false">
      <c r="A337" s="154" t="s">
        <v>309</v>
      </c>
      <c r="B337" s="448" t="s">
        <v>331</v>
      </c>
      <c r="C337" s="449" t="s">
        <v>305</v>
      </c>
      <c r="D337" s="427" t="s">
        <v>310</v>
      </c>
      <c r="E337" s="196"/>
      <c r="F337" s="144" t="n">
        <f aca="false">SUM(F338:F339)</f>
        <v>437000</v>
      </c>
    </row>
    <row r="338" s="94" customFormat="true" ht="47.25" hidden="false" customHeight="false" outlineLevel="0" collapsed="false">
      <c r="A338" s="158" t="s">
        <v>311</v>
      </c>
      <c r="B338" s="450" t="s">
        <v>331</v>
      </c>
      <c r="C338" s="451" t="s">
        <v>305</v>
      </c>
      <c r="D338" s="430" t="s">
        <v>310</v>
      </c>
      <c r="E338" s="212" t="s">
        <v>312</v>
      </c>
      <c r="F338" s="164" t="n">
        <f aca="false">SUM(прил5!H34)</f>
        <v>435000</v>
      </c>
    </row>
    <row r="339" s="94" customFormat="true" ht="18" hidden="false" customHeight="true" outlineLevel="0" collapsed="false">
      <c r="A339" s="158" t="s">
        <v>332</v>
      </c>
      <c r="B339" s="450" t="s">
        <v>331</v>
      </c>
      <c r="C339" s="451" t="s">
        <v>305</v>
      </c>
      <c r="D339" s="430" t="s">
        <v>310</v>
      </c>
      <c r="E339" s="212" t="s">
        <v>333</v>
      </c>
      <c r="F339" s="164" t="n">
        <f aca="false">SUM(прил5!H35)</f>
        <v>2000</v>
      </c>
    </row>
    <row r="340" s="94" customFormat="true" ht="31.5" hidden="false" customHeight="false" outlineLevel="0" collapsed="false">
      <c r="A340" s="201" t="s">
        <v>441</v>
      </c>
      <c r="B340" s="445" t="s">
        <v>442</v>
      </c>
      <c r="C340" s="446" t="s">
        <v>305</v>
      </c>
      <c r="D340" s="447" t="s">
        <v>306</v>
      </c>
      <c r="E340" s="454"/>
      <c r="F340" s="132" t="n">
        <f aca="false">SUM(F341)</f>
        <v>675741</v>
      </c>
    </row>
    <row r="341" s="94" customFormat="true" ht="16.5" hidden="false" customHeight="true" outlineLevel="0" collapsed="false">
      <c r="A341" s="307" t="s">
        <v>443</v>
      </c>
      <c r="B341" s="432" t="s">
        <v>444</v>
      </c>
      <c r="C341" s="433" t="s">
        <v>305</v>
      </c>
      <c r="D341" s="434" t="s">
        <v>306</v>
      </c>
      <c r="E341" s="455"/>
      <c r="F341" s="292" t="n">
        <f aca="false">SUM(F342)</f>
        <v>675741</v>
      </c>
    </row>
    <row r="342" s="94" customFormat="true" ht="16.5" hidden="false" customHeight="true" outlineLevel="0" collapsed="false">
      <c r="A342" s="154" t="s">
        <v>445</v>
      </c>
      <c r="B342" s="448" t="s">
        <v>444</v>
      </c>
      <c r="C342" s="449" t="s">
        <v>305</v>
      </c>
      <c r="D342" s="427" t="s">
        <v>446</v>
      </c>
      <c r="E342" s="196"/>
      <c r="F342" s="144" t="n">
        <f aca="false">SUM(F343:F344)</f>
        <v>675741</v>
      </c>
    </row>
    <row r="343" s="94" customFormat="true" ht="17.25" hidden="false" customHeight="true" outlineLevel="0" collapsed="false">
      <c r="A343" s="158" t="s">
        <v>322</v>
      </c>
      <c r="B343" s="450" t="s">
        <v>444</v>
      </c>
      <c r="C343" s="451" t="s">
        <v>305</v>
      </c>
      <c r="D343" s="430" t="s">
        <v>446</v>
      </c>
      <c r="E343" s="212" t="s">
        <v>323</v>
      </c>
      <c r="F343" s="164" t="n">
        <f aca="false">SUM(прил5!H141)</f>
        <v>72000</v>
      </c>
    </row>
    <row r="344" s="94" customFormat="true" ht="17.25" hidden="false" customHeight="true" outlineLevel="0" collapsed="false">
      <c r="A344" s="158" t="s">
        <v>332</v>
      </c>
      <c r="B344" s="450" t="s">
        <v>444</v>
      </c>
      <c r="C344" s="451" t="s">
        <v>305</v>
      </c>
      <c r="D344" s="430" t="s">
        <v>446</v>
      </c>
      <c r="E344" s="212" t="s">
        <v>333</v>
      </c>
      <c r="F344" s="164" t="n">
        <f aca="false">SUM(прил5!H142)</f>
        <v>603741</v>
      </c>
    </row>
    <row r="345" s="94" customFormat="true" ht="16.5" hidden="false" customHeight="true" outlineLevel="0" collapsed="false">
      <c r="A345" s="201" t="s">
        <v>447</v>
      </c>
      <c r="B345" s="445" t="s">
        <v>448</v>
      </c>
      <c r="C345" s="446" t="s">
        <v>305</v>
      </c>
      <c r="D345" s="447" t="s">
        <v>306</v>
      </c>
      <c r="E345" s="454"/>
      <c r="F345" s="132" t="n">
        <f aca="false">SUM(F346)</f>
        <v>922583</v>
      </c>
    </row>
    <row r="346" s="94" customFormat="true" ht="16.5" hidden="false" customHeight="true" outlineLevel="0" collapsed="false">
      <c r="A346" s="307" t="s">
        <v>449</v>
      </c>
      <c r="B346" s="432" t="s">
        <v>450</v>
      </c>
      <c r="C346" s="433" t="s">
        <v>305</v>
      </c>
      <c r="D346" s="434" t="s">
        <v>306</v>
      </c>
      <c r="E346" s="455"/>
      <c r="F346" s="292" t="n">
        <f aca="false">SUM(F347+F349+F351)</f>
        <v>922583</v>
      </c>
    </row>
    <row r="347" s="94" customFormat="true" ht="16.5" hidden="false" customHeight="true" outlineLevel="0" collapsed="false">
      <c r="A347" s="154" t="s">
        <v>451</v>
      </c>
      <c r="B347" s="448" t="s">
        <v>450</v>
      </c>
      <c r="C347" s="449" t="s">
        <v>305</v>
      </c>
      <c r="D347" s="427" t="s">
        <v>452</v>
      </c>
      <c r="E347" s="196"/>
      <c r="F347" s="144" t="n">
        <f aca="false">SUM(F348)</f>
        <v>85000</v>
      </c>
    </row>
    <row r="348" s="94" customFormat="true" ht="15.75" hidden="false" customHeight="true" outlineLevel="0" collapsed="false">
      <c r="A348" s="158" t="s">
        <v>322</v>
      </c>
      <c r="B348" s="450" t="s">
        <v>450</v>
      </c>
      <c r="C348" s="451" t="s">
        <v>305</v>
      </c>
      <c r="D348" s="430" t="s">
        <v>452</v>
      </c>
      <c r="E348" s="212" t="s">
        <v>323</v>
      </c>
      <c r="F348" s="164" t="n">
        <f aca="false">SUM(прил5!H146)</f>
        <v>85000</v>
      </c>
    </row>
    <row r="349" s="94" customFormat="true" ht="33" hidden="false" customHeight="true" outlineLevel="0" collapsed="false">
      <c r="A349" s="154" t="s">
        <v>453</v>
      </c>
      <c r="B349" s="448" t="s">
        <v>450</v>
      </c>
      <c r="C349" s="449" t="s">
        <v>305</v>
      </c>
      <c r="D349" s="427" t="s">
        <v>410</v>
      </c>
      <c r="E349" s="196"/>
      <c r="F349" s="144" t="n">
        <f aca="false">SUM(F350)</f>
        <v>60000</v>
      </c>
    </row>
    <row r="350" s="94" customFormat="true" ht="48" hidden="false" customHeight="true" outlineLevel="0" collapsed="false">
      <c r="A350" s="158" t="s">
        <v>311</v>
      </c>
      <c r="B350" s="450" t="s">
        <v>450</v>
      </c>
      <c r="C350" s="451" t="s">
        <v>305</v>
      </c>
      <c r="D350" s="430" t="s">
        <v>410</v>
      </c>
      <c r="E350" s="212" t="s">
        <v>312</v>
      </c>
      <c r="F350" s="164" t="n">
        <f aca="false">SUM(прил5!H148)</f>
        <v>60000</v>
      </c>
    </row>
    <row r="351" s="94" customFormat="true" ht="78.75" hidden="false" customHeight="true" outlineLevel="0" collapsed="false">
      <c r="A351" s="154" t="s">
        <v>454</v>
      </c>
      <c r="B351" s="448" t="s">
        <v>450</v>
      </c>
      <c r="C351" s="449" t="s">
        <v>305</v>
      </c>
      <c r="D351" s="427" t="s">
        <v>455</v>
      </c>
      <c r="E351" s="196"/>
      <c r="F351" s="144" t="n">
        <f aca="false">SUM(F352:F353)</f>
        <v>777583</v>
      </c>
    </row>
    <row r="352" s="94" customFormat="true" ht="15.75" hidden="false" customHeight="true" outlineLevel="0" collapsed="false">
      <c r="A352" s="158" t="s">
        <v>311</v>
      </c>
      <c r="B352" s="450" t="s">
        <v>450</v>
      </c>
      <c r="C352" s="451" t="s">
        <v>305</v>
      </c>
      <c r="D352" s="430" t="s">
        <v>455</v>
      </c>
      <c r="E352" s="212" t="s">
        <v>312</v>
      </c>
      <c r="F352" s="164" t="n">
        <f aca="false">SUM(прил5!H150)</f>
        <v>746238</v>
      </c>
    </row>
    <row r="353" s="94" customFormat="true" ht="15.75" hidden="false" customHeight="true" outlineLevel="0" collapsed="false">
      <c r="A353" s="158" t="s">
        <v>322</v>
      </c>
      <c r="B353" s="450" t="s">
        <v>450</v>
      </c>
      <c r="C353" s="451" t="s">
        <v>305</v>
      </c>
      <c r="D353" s="430" t="s">
        <v>455</v>
      </c>
      <c r="E353" s="212" t="s">
        <v>323</v>
      </c>
      <c r="F353" s="164" t="n">
        <f aca="false">SUM(прил5!H151)</f>
        <v>31345</v>
      </c>
    </row>
    <row r="354" s="94" customFormat="true" ht="15.75" hidden="false" customHeight="true" outlineLevel="0" collapsed="false">
      <c r="A354" s="201" t="s">
        <v>396</v>
      </c>
      <c r="B354" s="445" t="s">
        <v>397</v>
      </c>
      <c r="C354" s="446" t="s">
        <v>305</v>
      </c>
      <c r="D354" s="447" t="s">
        <v>306</v>
      </c>
      <c r="E354" s="454"/>
      <c r="F354" s="132" t="n">
        <f aca="false">SUM(F355)</f>
        <v>434000</v>
      </c>
    </row>
    <row r="355" s="94" customFormat="true" ht="15.75" hidden="false" customHeight="true" outlineLevel="0" collapsed="false">
      <c r="A355" s="307" t="s">
        <v>398</v>
      </c>
      <c r="B355" s="432" t="s">
        <v>399</v>
      </c>
      <c r="C355" s="433" t="s">
        <v>305</v>
      </c>
      <c r="D355" s="434" t="s">
        <v>306</v>
      </c>
      <c r="E355" s="455"/>
      <c r="F355" s="292" t="n">
        <f aca="false">SUM(F356)</f>
        <v>434000</v>
      </c>
    </row>
    <row r="356" s="94" customFormat="true" ht="15.75" hidden="false" customHeight="true" outlineLevel="0" collapsed="false">
      <c r="A356" s="154" t="s">
        <v>400</v>
      </c>
      <c r="B356" s="448" t="s">
        <v>399</v>
      </c>
      <c r="C356" s="449" t="s">
        <v>305</v>
      </c>
      <c r="D356" s="427" t="s">
        <v>401</v>
      </c>
      <c r="E356" s="196"/>
      <c r="F356" s="144" t="n">
        <f aca="false">SUM(F357)</f>
        <v>434000</v>
      </c>
    </row>
    <row r="357" s="94" customFormat="true" ht="15.75" hidden="false" customHeight="true" outlineLevel="0" collapsed="false">
      <c r="A357" s="158" t="s">
        <v>332</v>
      </c>
      <c r="B357" s="450" t="s">
        <v>399</v>
      </c>
      <c r="C357" s="451" t="s">
        <v>305</v>
      </c>
      <c r="D357" s="430" t="s">
        <v>401</v>
      </c>
      <c r="E357" s="212" t="s">
        <v>333</v>
      </c>
      <c r="F357" s="164" t="n">
        <f aca="false">SUM(прил5!H97)</f>
        <v>434000</v>
      </c>
    </row>
    <row r="358" s="94" customFormat="true" ht="31.5" hidden="false" customHeight="false" outlineLevel="0" collapsed="false">
      <c r="A358" s="201" t="s">
        <v>456</v>
      </c>
      <c r="B358" s="445" t="s">
        <v>457</v>
      </c>
      <c r="C358" s="446" t="s">
        <v>305</v>
      </c>
      <c r="D358" s="447" t="s">
        <v>306</v>
      </c>
      <c r="E358" s="454"/>
      <c r="F358" s="132" t="n">
        <f aca="false">SUM(F359)</f>
        <v>5251600</v>
      </c>
    </row>
    <row r="359" s="94" customFormat="true" ht="31.5" hidden="false" customHeight="false" outlineLevel="0" collapsed="false">
      <c r="A359" s="307" t="s">
        <v>458</v>
      </c>
      <c r="B359" s="432" t="s">
        <v>459</v>
      </c>
      <c r="C359" s="433" t="s">
        <v>305</v>
      </c>
      <c r="D359" s="434" t="s">
        <v>306</v>
      </c>
      <c r="E359" s="455"/>
      <c r="F359" s="292" t="n">
        <f aca="false">SUM(F360)</f>
        <v>5251600</v>
      </c>
    </row>
    <row r="360" s="94" customFormat="true" ht="31.5" hidden="false" customHeight="false" outlineLevel="0" collapsed="false">
      <c r="A360" s="154" t="s">
        <v>460</v>
      </c>
      <c r="B360" s="448" t="s">
        <v>459</v>
      </c>
      <c r="C360" s="449" t="s">
        <v>305</v>
      </c>
      <c r="D360" s="427" t="s">
        <v>461</v>
      </c>
      <c r="E360" s="196"/>
      <c r="F360" s="144" t="n">
        <f aca="false">SUM(F361:F363)</f>
        <v>5251600</v>
      </c>
    </row>
    <row r="361" s="94" customFormat="true" ht="47.25" hidden="false" customHeight="false" outlineLevel="0" collapsed="false">
      <c r="A361" s="158" t="s">
        <v>311</v>
      </c>
      <c r="B361" s="450" t="s">
        <v>459</v>
      </c>
      <c r="C361" s="451" t="s">
        <v>305</v>
      </c>
      <c r="D361" s="430" t="s">
        <v>461</v>
      </c>
      <c r="E361" s="212" t="s">
        <v>312</v>
      </c>
      <c r="F361" s="164" t="n">
        <f aca="false">SUM(прил5!H155+прил5!H217)</f>
        <v>3376600</v>
      </c>
    </row>
    <row r="362" s="94" customFormat="true" ht="15.75" hidden="false" customHeight="true" outlineLevel="0" collapsed="false">
      <c r="A362" s="158" t="s">
        <v>322</v>
      </c>
      <c r="B362" s="450" t="s">
        <v>459</v>
      </c>
      <c r="C362" s="451" t="s">
        <v>305</v>
      </c>
      <c r="D362" s="430" t="s">
        <v>461</v>
      </c>
      <c r="E362" s="212" t="s">
        <v>323</v>
      </c>
      <c r="F362" s="164" t="n">
        <f aca="false">SUM(прил5!H218+прил5!H156)</f>
        <v>1800000</v>
      </c>
    </row>
    <row r="363" s="94" customFormat="true" ht="15.75" hidden="false" customHeight="true" outlineLevel="0" collapsed="false">
      <c r="A363" s="158" t="s">
        <v>332</v>
      </c>
      <c r="B363" s="450" t="s">
        <v>459</v>
      </c>
      <c r="C363" s="451" t="s">
        <v>305</v>
      </c>
      <c r="D363" s="430" t="s">
        <v>461</v>
      </c>
      <c r="E363" s="212" t="s">
        <v>333</v>
      </c>
      <c r="F363" s="164" t="n">
        <f aca="false">SUM(прил5!H157+прил5!H219)</f>
        <v>75000</v>
      </c>
    </row>
  </sheetData>
  <mergeCells count="8">
    <mergeCell ref="B1:F1"/>
    <mergeCell ref="B2:F2"/>
    <mergeCell ref="B3:F3"/>
    <mergeCell ref="A9:F9"/>
    <mergeCell ref="A10:F10"/>
    <mergeCell ref="A11:F11"/>
    <mergeCell ref="A12:E1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99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41"/>
  </cols>
  <sheetData>
    <row r="1" customFormat="false" ht="15" hidden="false" customHeight="false" outlineLevel="0" collapsed="false">
      <c r="C1" s="369" t="s">
        <v>728</v>
      </c>
      <c r="D1" s="472"/>
    </row>
    <row r="2" customFormat="false" ht="15" hidden="false" customHeight="false" outlineLevel="0" collapsed="false">
      <c r="C2" s="369" t="s">
        <v>729</v>
      </c>
      <c r="D2" s="472"/>
    </row>
    <row r="3" customFormat="false" ht="15" hidden="false" customHeight="false" outlineLevel="0" collapsed="false">
      <c r="C3" s="369" t="s">
        <v>730</v>
      </c>
      <c r="D3" s="472"/>
    </row>
    <row r="4" customFormat="false" ht="15" hidden="false" customHeight="false" outlineLevel="0" collapsed="false">
      <c r="C4" s="369" t="s">
        <v>731</v>
      </c>
      <c r="D4" s="472"/>
    </row>
    <row r="5" customFormat="false" ht="15" hidden="false" customHeight="false" outlineLevel="0" collapsed="false">
      <c r="C5" s="369" t="s">
        <v>732</v>
      </c>
      <c r="D5" s="472"/>
    </row>
    <row r="6" customFormat="false" ht="15" hidden="false" customHeight="false" outlineLevel="0" collapsed="false">
      <c r="C6" s="368" t="s">
        <v>733</v>
      </c>
      <c r="D6" s="368"/>
      <c r="E6" s="368"/>
      <c r="F6" s="368"/>
      <c r="G6" s="368"/>
      <c r="H6" s="368"/>
      <c r="I6" s="368"/>
      <c r="J6" s="368"/>
    </row>
    <row r="7" customFormat="false" ht="15" hidden="false" customHeight="false" outlineLevel="0" collapsed="false">
      <c r="C7" s="3" t="s">
        <v>734</v>
      </c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C8" s="473"/>
      <c r="D8" s="473"/>
    </row>
    <row r="9" customFormat="false" ht="15.75" hidden="false" customHeight="false" outlineLevel="0" collapsed="false">
      <c r="C9" s="474" t="s">
        <v>735</v>
      </c>
      <c r="D9" s="474"/>
      <c r="E9" s="475"/>
    </row>
    <row r="10" customFormat="false" ht="15.75" hidden="false" customHeight="false" outlineLevel="0" collapsed="false">
      <c r="A10" s="36" t="s">
        <v>736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5.75" hidden="false" customHeight="false" outlineLevel="0" collapsed="false">
      <c r="C11" s="476" t="s">
        <v>737</v>
      </c>
      <c r="D11" s="476"/>
    </row>
    <row r="12" customFormat="false" ht="15" hidden="false" customHeight="false" outlineLevel="0" collapsed="false">
      <c r="C12" s="477"/>
      <c r="D12" s="477"/>
    </row>
    <row r="13" customFormat="false" ht="15" hidden="false" customHeight="false" outlineLevel="0" collapsed="false">
      <c r="C13" s="473"/>
      <c r="D13" s="473"/>
    </row>
    <row r="14" customFormat="false" ht="15.75" hidden="false" customHeight="false" outlineLevel="0" collapsed="false">
      <c r="C14" s="477"/>
      <c r="D14" s="478"/>
      <c r="F14" s="478" t="s">
        <v>738</v>
      </c>
      <c r="G14" s="478"/>
      <c r="H14" s="478"/>
      <c r="I14" s="478"/>
    </row>
    <row r="15" customFormat="false" ht="15.75" hidden="false" customHeight="false" outlineLevel="0" collapsed="false">
      <c r="C15" s="477"/>
      <c r="D15" s="478"/>
    </row>
    <row r="16" customFormat="false" ht="113.25" hidden="false" customHeight="true" outlineLevel="0" collapsed="false">
      <c r="C16" s="479" t="s">
        <v>739</v>
      </c>
      <c r="D16" s="479"/>
      <c r="E16" s="479"/>
      <c r="F16" s="479"/>
      <c r="G16" s="480"/>
      <c r="H16" s="480"/>
      <c r="I16" s="480"/>
    </row>
    <row r="17" customFormat="false" ht="15.75" hidden="false" customHeight="false" outlineLevel="0" collapsed="false">
      <c r="C17" s="481"/>
      <c r="D17" s="478"/>
    </row>
    <row r="18" customFormat="false" ht="15" hidden="false" customHeight="false" outlineLevel="0" collapsed="false">
      <c r="D18" s="482"/>
      <c r="G18" s="482"/>
      <c r="H18" s="482"/>
      <c r="I18" s="482"/>
      <c r="J18" s="482" t="s">
        <v>9</v>
      </c>
    </row>
    <row r="19" customFormat="false" ht="15" hidden="false" customHeight="true" outlineLevel="0" collapsed="false">
      <c r="B19" s="184" t="s">
        <v>740</v>
      </c>
      <c r="C19" s="184" t="s">
        <v>741</v>
      </c>
      <c r="D19" s="184" t="s">
        <v>12</v>
      </c>
      <c r="E19" s="483" t="s">
        <v>742</v>
      </c>
      <c r="F19" s="483"/>
      <c r="G19" s="483"/>
      <c r="H19" s="483"/>
      <c r="I19" s="483"/>
      <c r="J19" s="483"/>
    </row>
    <row r="20" customFormat="false" ht="15" hidden="false" customHeight="true" outlineLevel="0" collapsed="false">
      <c r="B20" s="184"/>
      <c r="C20" s="184"/>
      <c r="D20" s="184"/>
      <c r="E20" s="484" t="s">
        <v>743</v>
      </c>
      <c r="F20" s="484" t="s">
        <v>744</v>
      </c>
      <c r="G20" s="483" t="s">
        <v>745</v>
      </c>
      <c r="H20" s="483"/>
      <c r="I20" s="483"/>
      <c r="J20" s="484" t="s">
        <v>746</v>
      </c>
    </row>
    <row r="21" customFormat="false" ht="84" hidden="false" customHeight="true" outlineLevel="0" collapsed="false">
      <c r="B21" s="184"/>
      <c r="C21" s="184"/>
      <c r="D21" s="184"/>
      <c r="E21" s="484"/>
      <c r="F21" s="484"/>
      <c r="G21" s="485" t="s">
        <v>747</v>
      </c>
      <c r="H21" s="484" t="s">
        <v>748</v>
      </c>
      <c r="I21" s="486" t="s">
        <v>749</v>
      </c>
      <c r="J21" s="484"/>
    </row>
    <row r="22" customFormat="false" ht="15.75" hidden="false" customHeight="true" outlineLevel="0" collapsed="false">
      <c r="B22" s="184" t="n">
        <v>1</v>
      </c>
      <c r="C22" s="20" t="s">
        <v>750</v>
      </c>
      <c r="D22" s="487" t="n">
        <f aca="false">SUM(E22+F22+J22)</f>
        <v>194155.41363212</v>
      </c>
      <c r="E22" s="153" t="n">
        <v>5967.41363211952</v>
      </c>
      <c r="F22" s="153" t="n">
        <f aca="false">SUM(G22:I22)</f>
        <v>148188</v>
      </c>
      <c r="G22" s="153"/>
      <c r="H22" s="153"/>
      <c r="I22" s="153" t="n">
        <v>148188</v>
      </c>
      <c r="J22" s="153" t="n">
        <v>40000</v>
      </c>
    </row>
    <row r="23" customFormat="false" ht="15.75" hidden="false" customHeight="false" outlineLevel="0" collapsed="false">
      <c r="B23" s="184" t="n">
        <v>2</v>
      </c>
      <c r="C23" s="20" t="s">
        <v>751</v>
      </c>
      <c r="D23" s="488" t="n">
        <f aca="false">SUM(E23+F23+J23)</f>
        <v>246828.527544351</v>
      </c>
      <c r="E23" s="279" t="n">
        <v>13085.5275443511</v>
      </c>
      <c r="F23" s="279" t="n">
        <f aca="false">SUM(G23:I23)</f>
        <v>193743</v>
      </c>
      <c r="G23" s="279"/>
      <c r="H23" s="279"/>
      <c r="I23" s="279" t="n">
        <v>193743</v>
      </c>
      <c r="J23" s="279" t="n">
        <v>40000</v>
      </c>
    </row>
    <row r="24" customFormat="false" ht="15.75" hidden="false" customHeight="false" outlineLevel="0" collapsed="false">
      <c r="B24" s="184" t="n">
        <v>3</v>
      </c>
      <c r="C24" s="20" t="s">
        <v>752</v>
      </c>
      <c r="D24" s="488" t="n">
        <f aca="false">SUM(E24+F24+J24)</f>
        <v>3003908.89355742</v>
      </c>
      <c r="E24" s="279" t="n">
        <v>5133.89355742297</v>
      </c>
      <c r="F24" s="279" t="n">
        <f aca="false">SUM(G24:I24)</f>
        <v>2928775</v>
      </c>
      <c r="G24" s="279"/>
      <c r="H24" s="279" t="n">
        <v>2520821</v>
      </c>
      <c r="I24" s="279" t="n">
        <v>407954</v>
      </c>
      <c r="J24" s="279" t="n">
        <v>70000</v>
      </c>
    </row>
    <row r="25" customFormat="false" ht="15.75" hidden="false" customHeight="false" outlineLevel="0" collapsed="false">
      <c r="B25" s="184" t="n">
        <v>4</v>
      </c>
      <c r="C25" s="20" t="s">
        <v>753</v>
      </c>
      <c r="D25" s="488" t="n">
        <f aca="false">SUM(E25+F25+J25)</f>
        <v>1414896.41830065</v>
      </c>
      <c r="E25" s="279" t="n">
        <v>6712.4183006536</v>
      </c>
      <c r="F25" s="279" t="n">
        <f aca="false">SUM(G25:I25)</f>
        <v>1368184</v>
      </c>
      <c r="G25" s="279"/>
      <c r="H25" s="279" t="n">
        <v>1173186</v>
      </c>
      <c r="I25" s="279" t="n">
        <v>194998</v>
      </c>
      <c r="J25" s="279" t="n">
        <v>40000</v>
      </c>
    </row>
    <row r="26" customFormat="false" ht="15.75" hidden="false" customHeight="false" outlineLevel="0" collapsed="false">
      <c r="B26" s="184" t="n">
        <v>5</v>
      </c>
      <c r="C26" s="20" t="s">
        <v>754</v>
      </c>
      <c r="D26" s="488" t="n">
        <f aca="false">SUM(E26+F26+J26)</f>
        <v>44824.0896358543</v>
      </c>
      <c r="E26" s="279" t="n">
        <v>4824.08963585434</v>
      </c>
      <c r="F26" s="279"/>
      <c r="G26" s="279"/>
      <c r="H26" s="279"/>
      <c r="I26" s="279"/>
      <c r="J26" s="279" t="n">
        <v>40000</v>
      </c>
    </row>
    <row r="27" customFormat="false" ht="15.75" hidden="false" customHeight="false" outlineLevel="0" collapsed="false">
      <c r="B27" s="184" t="n">
        <v>6</v>
      </c>
      <c r="C27" s="20" t="s">
        <v>755</v>
      </c>
      <c r="D27" s="488" t="n">
        <f aca="false">SUM(E27+F27+J27)</f>
        <v>46609.1503267974</v>
      </c>
      <c r="E27" s="279" t="n">
        <v>6609.15032679739</v>
      </c>
      <c r="F27" s="279"/>
      <c r="G27" s="279"/>
      <c r="H27" s="279"/>
      <c r="I27" s="279"/>
      <c r="J27" s="279" t="n">
        <v>40000</v>
      </c>
    </row>
    <row r="28" customFormat="false" ht="15.75" hidden="false" customHeight="false" outlineLevel="0" collapsed="false">
      <c r="B28" s="184" t="n">
        <v>7</v>
      </c>
      <c r="C28" s="20" t="s">
        <v>756</v>
      </c>
      <c r="D28" s="488" t="n">
        <f aca="false">SUM(E28+F28+J28)</f>
        <v>92957.5070028011</v>
      </c>
      <c r="E28" s="279" t="n">
        <v>5067.50700280112</v>
      </c>
      <c r="F28" s="279" t="n">
        <f aca="false">SUM(G28:I28)</f>
        <v>26890</v>
      </c>
      <c r="G28" s="279"/>
      <c r="H28" s="279"/>
      <c r="I28" s="279" t="n">
        <v>26890</v>
      </c>
      <c r="J28" s="279" t="n">
        <v>61000</v>
      </c>
    </row>
    <row r="29" customFormat="false" ht="15.75" hidden="false" customHeight="false" outlineLevel="0" collapsed="false">
      <c r="B29" s="489"/>
      <c r="C29" s="33" t="s">
        <v>757</v>
      </c>
      <c r="D29" s="490" t="n">
        <f aca="false">SUM(D22:D28)</f>
        <v>5044180</v>
      </c>
      <c r="E29" s="490" t="n">
        <f aca="false">SUM(E22:E28)</f>
        <v>47400</v>
      </c>
      <c r="F29" s="490" t="n">
        <f aca="false">SUM(F22:F28)</f>
        <v>4665780</v>
      </c>
      <c r="G29" s="490" t="n">
        <f aca="false">SUM(G22:G28)</f>
        <v>0</v>
      </c>
      <c r="H29" s="490" t="n">
        <f aca="false">SUM(H22:H28)</f>
        <v>3694007</v>
      </c>
      <c r="I29" s="490" t="n">
        <f aca="false">SUM(I22:I28)</f>
        <v>971773</v>
      </c>
      <c r="J29" s="490" t="n">
        <f aca="false">SUM(J22:J28)</f>
        <v>331000</v>
      </c>
    </row>
  </sheetData>
  <mergeCells count="15">
    <mergeCell ref="C6:J6"/>
    <mergeCell ref="C7:J7"/>
    <mergeCell ref="C8:D8"/>
    <mergeCell ref="A10:J10"/>
    <mergeCell ref="C11:D11"/>
    <mergeCell ref="C13:D13"/>
    <mergeCell ref="C16:F16"/>
    <mergeCell ref="B19:B21"/>
    <mergeCell ref="C19:C21"/>
    <mergeCell ref="D19:D21"/>
    <mergeCell ref="E19:J19"/>
    <mergeCell ref="E20:E21"/>
    <mergeCell ref="F20:F21"/>
    <mergeCell ref="G20:I20"/>
    <mergeCell ref="J20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42.99"/>
    <col collapsed="false" customWidth="true" hidden="false" outlineLevel="0" max="4" min="4" style="0" width="10.85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false" outlineLevel="0" max="7" min="7" style="0" width="17.42"/>
    <col collapsed="false" customWidth="true" hidden="false" outlineLevel="0" max="8" min="8" style="0" width="15.56"/>
  </cols>
  <sheetData>
    <row r="1" customFormat="false" ht="15" hidden="false" customHeight="false" outlineLevel="0" collapsed="false">
      <c r="C1" s="369" t="s">
        <v>758</v>
      </c>
      <c r="D1" s="472"/>
    </row>
    <row r="2" customFormat="false" ht="15" hidden="false" customHeight="false" outlineLevel="0" collapsed="false">
      <c r="C2" s="369" t="s">
        <v>759</v>
      </c>
      <c r="D2" s="472"/>
    </row>
    <row r="3" customFormat="false" ht="15" hidden="false" customHeight="false" outlineLevel="0" collapsed="false">
      <c r="C3" s="369" t="s">
        <v>760</v>
      </c>
      <c r="D3" s="472"/>
    </row>
    <row r="4" customFormat="false" ht="15" hidden="false" customHeight="false" outlineLevel="0" collapsed="false">
      <c r="C4" s="369" t="s">
        <v>761</v>
      </c>
      <c r="D4" s="472"/>
    </row>
    <row r="5" customFormat="false" ht="15" hidden="false" customHeight="false" outlineLevel="0" collapsed="false">
      <c r="C5" s="369" t="s">
        <v>762</v>
      </c>
      <c r="D5" s="472" t="s">
        <v>763</v>
      </c>
      <c r="G5" s="491" t="s">
        <v>764</v>
      </c>
      <c r="H5" s="491"/>
      <c r="I5" s="491"/>
    </row>
    <row r="6" customFormat="false" ht="15" hidden="false" customHeight="false" outlineLevel="0" collapsed="false">
      <c r="C6" s="115" t="s">
        <v>765</v>
      </c>
      <c r="D6" s="115"/>
      <c r="E6" s="115"/>
      <c r="F6" s="115"/>
      <c r="G6" s="115"/>
    </row>
    <row r="7" customFormat="false" ht="15" hidden="false" customHeight="false" outlineLevel="0" collapsed="false">
      <c r="C7" s="117" t="s">
        <v>766</v>
      </c>
      <c r="E7" s="117"/>
      <c r="F7" s="117"/>
      <c r="G7" s="117"/>
    </row>
    <row r="8" customFormat="false" ht="15" hidden="false" customHeight="false" outlineLevel="0" collapsed="false">
      <c r="C8" s="117"/>
      <c r="D8" s="117"/>
      <c r="E8" s="117"/>
      <c r="F8" s="117"/>
      <c r="G8" s="117"/>
    </row>
    <row r="9" customFormat="false" ht="15.75" hidden="false" customHeight="false" outlineLevel="0" collapsed="false">
      <c r="C9" s="474" t="s">
        <v>735</v>
      </c>
      <c r="D9" s="474"/>
      <c r="E9" s="475"/>
    </row>
    <row r="10" customFormat="false" ht="15.75" hidden="false" customHeight="false" outlineLevel="0" collapsed="false">
      <c r="A10" s="474" t="s">
        <v>736</v>
      </c>
      <c r="B10" s="474"/>
      <c r="C10" s="474"/>
      <c r="D10" s="474"/>
      <c r="E10" s="474"/>
      <c r="F10" s="474"/>
      <c r="G10" s="474"/>
    </row>
    <row r="11" customFormat="false" ht="15.75" hidden="false" customHeight="false" outlineLevel="0" collapsed="false">
      <c r="C11" s="476" t="s">
        <v>737</v>
      </c>
      <c r="D11" s="476"/>
    </row>
    <row r="12" customFormat="false" ht="15" hidden="false" customHeight="false" outlineLevel="0" collapsed="false">
      <c r="C12" s="477"/>
      <c r="D12" s="477"/>
    </row>
    <row r="13" customFormat="false" ht="15" hidden="false" customHeight="false" outlineLevel="0" collapsed="false">
      <c r="C13" s="473"/>
      <c r="D13" s="473"/>
    </row>
    <row r="14" customFormat="false" ht="15.75" hidden="false" customHeight="false" outlineLevel="0" collapsed="false">
      <c r="C14" s="477"/>
      <c r="D14" s="478"/>
      <c r="F14" s="478"/>
      <c r="G14" s="478" t="s">
        <v>767</v>
      </c>
    </row>
    <row r="15" customFormat="false" ht="15.75" hidden="false" customHeight="false" outlineLevel="0" collapsed="false">
      <c r="C15" s="477"/>
      <c r="D15" s="478"/>
    </row>
    <row r="16" customFormat="false" ht="123" hidden="false" customHeight="true" outlineLevel="0" collapsed="false">
      <c r="C16" s="479" t="s">
        <v>768</v>
      </c>
      <c r="D16" s="479"/>
      <c r="E16" s="479"/>
      <c r="F16" s="479"/>
      <c r="G16" s="479"/>
    </row>
    <row r="17" customFormat="false" ht="15.75" hidden="false" customHeight="false" outlineLevel="0" collapsed="false">
      <c r="C17" s="481"/>
      <c r="D17" s="478"/>
    </row>
    <row r="18" customFormat="false" ht="15" hidden="false" customHeight="false" outlineLevel="0" collapsed="false">
      <c r="D18" s="482"/>
      <c r="F18" s="482"/>
      <c r="G18" s="482" t="s">
        <v>9</v>
      </c>
    </row>
    <row r="19" customFormat="false" ht="15.75" hidden="false" customHeight="true" outlineLevel="0" collapsed="false">
      <c r="B19" s="184" t="s">
        <v>740</v>
      </c>
      <c r="C19" s="184" t="s">
        <v>741</v>
      </c>
      <c r="D19" s="184" t="s">
        <v>12</v>
      </c>
      <c r="E19" s="483" t="s">
        <v>742</v>
      </c>
      <c r="F19" s="483"/>
      <c r="G19" s="483"/>
    </row>
    <row r="20" customFormat="false" ht="96" hidden="false" customHeight="true" outlineLevel="0" collapsed="false">
      <c r="B20" s="184"/>
      <c r="C20" s="184"/>
      <c r="D20" s="184"/>
      <c r="E20" s="484" t="s">
        <v>743</v>
      </c>
      <c r="F20" s="484" t="s">
        <v>744</v>
      </c>
      <c r="G20" s="484" t="s">
        <v>746</v>
      </c>
    </row>
    <row r="21" customFormat="false" ht="16.5" hidden="false" customHeight="true" outlineLevel="0" collapsed="false">
      <c r="B21" s="184" t="n">
        <v>1</v>
      </c>
      <c r="C21" s="20" t="s">
        <v>750</v>
      </c>
      <c r="D21" s="488" t="n">
        <f aca="false">SUM(E21:G21)</f>
        <v>180520</v>
      </c>
      <c r="E21" s="279"/>
      <c r="F21" s="279"/>
      <c r="G21" s="279" t="n">
        <v>180520</v>
      </c>
    </row>
    <row r="22" customFormat="false" ht="16.5" hidden="false" customHeight="true" outlineLevel="0" collapsed="false">
      <c r="B22" s="184" t="n">
        <v>2</v>
      </c>
      <c r="C22" s="20" t="s">
        <v>751</v>
      </c>
      <c r="D22" s="488" t="n">
        <f aca="false">SUM(E22:G22)</f>
        <v>132297</v>
      </c>
      <c r="E22" s="279"/>
      <c r="F22" s="279"/>
      <c r="G22" s="279" t="n">
        <v>132297</v>
      </c>
    </row>
    <row r="23" customFormat="false" ht="16.5" hidden="false" customHeight="true" outlineLevel="0" collapsed="false">
      <c r="B23" s="184" t="n">
        <v>3</v>
      </c>
      <c r="C23" s="20" t="s">
        <v>752</v>
      </c>
      <c r="D23" s="488" t="n">
        <f aca="false">SUM(E23:G23)</f>
        <v>149025</v>
      </c>
      <c r="E23" s="279"/>
      <c r="F23" s="279"/>
      <c r="G23" s="279" t="n">
        <v>149025</v>
      </c>
    </row>
    <row r="24" customFormat="false" ht="15.75" hidden="false" customHeight="false" outlineLevel="0" collapsed="false">
      <c r="B24" s="184" t="n">
        <v>4</v>
      </c>
      <c r="C24" s="20" t="s">
        <v>753</v>
      </c>
      <c r="D24" s="488" t="n">
        <f aca="false">SUM(E24:G24)</f>
        <v>846193</v>
      </c>
      <c r="E24" s="279"/>
      <c r="F24" s="279"/>
      <c r="G24" s="279" t="n">
        <v>846193</v>
      </c>
    </row>
    <row r="25" customFormat="false" ht="15.75" hidden="false" customHeight="false" outlineLevel="0" collapsed="false">
      <c r="B25" s="184" t="n">
        <v>5</v>
      </c>
      <c r="C25" s="20" t="s">
        <v>754</v>
      </c>
      <c r="D25" s="488" t="n">
        <f aca="false">SUM(E25:G25)</f>
        <v>69135</v>
      </c>
      <c r="E25" s="279"/>
      <c r="F25" s="279"/>
      <c r="G25" s="279" t="n">
        <v>69135</v>
      </c>
    </row>
    <row r="26" customFormat="false" ht="15.75" hidden="false" customHeight="false" outlineLevel="0" collapsed="false">
      <c r="B26" s="184" t="n">
        <v>6</v>
      </c>
      <c r="C26" s="20" t="s">
        <v>755</v>
      </c>
      <c r="D26" s="488" t="n">
        <f aca="false">SUM(E26:G26)</f>
        <v>1449535</v>
      </c>
      <c r="E26" s="279"/>
      <c r="F26" s="279"/>
      <c r="G26" s="279" t="n">
        <v>1449535</v>
      </c>
    </row>
    <row r="27" customFormat="false" ht="15.75" hidden="false" customHeight="false" outlineLevel="0" collapsed="false">
      <c r="B27" s="184" t="n">
        <v>7</v>
      </c>
      <c r="C27" s="20" t="s">
        <v>756</v>
      </c>
      <c r="D27" s="488" t="n">
        <f aca="false">SUM(E27:G27)</f>
        <v>76817</v>
      </c>
      <c r="E27" s="279"/>
      <c r="F27" s="279"/>
      <c r="G27" s="279" t="n">
        <v>76817</v>
      </c>
    </row>
    <row r="28" customFormat="false" ht="15.75" hidden="false" customHeight="false" outlineLevel="0" collapsed="false">
      <c r="B28" s="489"/>
      <c r="C28" s="33" t="s">
        <v>757</v>
      </c>
      <c r="D28" s="490" t="n">
        <f aca="false">SUM(D21:D27)</f>
        <v>2903522</v>
      </c>
      <c r="E28" s="490" t="n">
        <f aca="false">SUM(E21:E27)</f>
        <v>0</v>
      </c>
      <c r="F28" s="490" t="n">
        <f aca="false">SUM(F21:F27)</f>
        <v>0</v>
      </c>
      <c r="G28" s="490" t="n">
        <f aca="false">SUM(G21:G27)</f>
        <v>2903522</v>
      </c>
    </row>
  </sheetData>
  <mergeCells count="7">
    <mergeCell ref="C11:D11"/>
    <mergeCell ref="C13:D13"/>
    <mergeCell ref="C16:G16"/>
    <mergeCell ref="B19:B20"/>
    <mergeCell ref="C19:C20"/>
    <mergeCell ref="D19:D20"/>
    <mergeCell ref="E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6-03-31T15:08:24Z</cp:lastPrinted>
  <dcterms:modified xsi:type="dcterms:W3CDTF">2016-04-05T09:30:29Z</dcterms:modified>
  <cp:revision>0</cp:revision>
  <dc:subject/>
  <dc:title/>
</cp:coreProperties>
</file>