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4" sheetId="2" state="visible" r:id="rId3"/>
    <sheet name="прил5" sheetId="3" state="visible" r:id="rId4"/>
    <sheet name="прил6" sheetId="4" state="visible" r:id="rId5"/>
    <sheet name="прил7" sheetId="5" state="visible" r:id="rId6"/>
    <sheet name="прил11т1" sheetId="6" state="visible" r:id="rId7"/>
    <sheet name="прил11т6" sheetId="7" state="visible" r:id="rId8"/>
  </sheets>
  <definedNames>
    <definedName function="false" hidden="false" localSheetId="2" name="_xlnm.Print_Area" vbProcedure="false">прил5!$A$1:$H$581</definedName>
    <definedName function="false" hidden="false" localSheetId="3" name="_xlnm.Print_Area" vbProcedure="false">прил6!$A$1:$I$615</definedName>
    <definedName function="false" hidden="false" localSheetId="4" name="_xlnm.Print_Area" vbProcedure="false">прил7!$A$1:$F$406</definedName>
    <definedName function="false" hidden="false" localSheetId="2" name="Excel_BuiltIn__FilterDatabase" vbProcedure="false">прил5!$G$1:$G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9" uniqueCount="804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6 год»  </t>
  </si>
  <si>
    <t xml:space="preserve">                                                                      от 11 декабря 2015 года № 68 (в редакции </t>
  </si>
  <si>
    <t xml:space="preserve">                                                                      решения от 20 июня 2016 года № 94)</t>
  </si>
  <si>
    <t xml:space="preserve">Источники  финансирования дефицита</t>
  </si>
  <si>
    <t xml:space="preserve">бюджета Поныровского района Курской области на 2016 год</t>
  </si>
  <si>
    <t xml:space="preserve">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6 год» </t>
  </si>
  <si>
    <t xml:space="preserve">                                                                                                                   от 11 декабря 2015 года № 68 (в редакции </t>
  </si>
  <si>
    <t xml:space="preserve">                                                                                                                   решения от 20 июня 2016 года №94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6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6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1 11 03050 05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 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Приложение № 5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6 год» </t>
  </si>
  <si>
    <t xml:space="preserve">от 11 декабря 2015 года № 68(в редакции</t>
  </si>
  <si>
    <t xml:space="preserve">решения от 20 июня 2016 года №94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на 201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Обеспечение проведения выборов и референдумов
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С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земельных отношений</t>
  </si>
  <si>
    <t xml:space="preserve">С1468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</t>
  </si>
  <si>
    <t xml:space="preserve">Отлов и содержание безнадзорных животных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Проведение Всероссийской сельскохозяйственной переписи в 2016 году
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поселений района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  <si>
    <t xml:space="preserve">Резервный фонд Администрации Курской области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Иные межбюджетные трансферты на осуществе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Иные межбюджетные трансферты на осуществление полномочий  в области коммунального хозяйства</t>
  </si>
  <si>
    <t xml:space="preserve">П143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Благоустройство</t>
  </si>
  <si>
    <t xml:space="preserve">Мероприятия по сбору и транспортированию твердых коммунальных  отходов</t>
  </si>
  <si>
    <t xml:space="preserve">С1457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щее образование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Организация отдыха детей в каникулярное время </t>
  </si>
  <si>
    <t xml:space="preserve">1354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Развитие системы оздоровления и отдыха детей </t>
  </si>
  <si>
    <t xml:space="preserve">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беспечение проведения капитального ремонта учреждений культуры районов и поселений</t>
  </si>
  <si>
    <t xml:space="preserve">S332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13070</t>
  </si>
  <si>
    <t xml:space="preserve">Ежемесячное пособие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Иные межбюджетные трансферты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50201</t>
  </si>
  <si>
    <t xml:space="preserve">Иные межбюджетные трансферты на мероприятия по обеспечению жильем молодых семей</t>
  </si>
  <si>
    <t xml:space="preserve">L0201</t>
  </si>
  <si>
    <t xml:space="preserve">Иные межбюджетные трансферты на государственную поддержку молодых семей в улучшении жилищных условий </t>
  </si>
  <si>
    <t xml:space="preserve">R0201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 Приложение № 6</t>
  </si>
  <si>
    <t xml:space="preserve">Ведомственная структура </t>
  </si>
  <si>
    <t xml:space="preserve">расходов бюджета Поныровского района Курской области</t>
  </si>
  <si>
    <t xml:space="preserve">на 2016 год</t>
  </si>
  <si>
    <t xml:space="preserve">ГРБС</t>
  </si>
  <si>
    <t xml:space="preserve">Администрация Поныровского района Курской области</t>
  </si>
  <si>
    <t xml:space="preserve">001</t>
  </si>
  <si>
    <t xml:space="preserve">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едставительное Собрание Поныровского района Курской области</t>
  </si>
  <si>
    <t xml:space="preserve">003</t>
  </si>
  <si>
    <t xml:space="preserve">Отдел образования администрации Поныровского района Курской области</t>
  </si>
  <si>
    <t xml:space="preserve">004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С1458</t>
  </si>
  <si>
    <t xml:space="preserve">08 2</t>
  </si>
  <si>
    <t xml:space="preserve">Приложение № 7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421</t>
  </si>
  <si>
    <t xml:space="preserve">13431</t>
  </si>
  <si>
    <t xml:space="preserve">С1427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50181</t>
  </si>
  <si>
    <t xml:space="preserve">12700</t>
  </si>
  <si>
    <t xml:space="preserve">12712</t>
  </si>
  <si>
    <t xml:space="preserve">53910</t>
  </si>
  <si>
    <t xml:space="preserve">                                                                        Приложение № 11</t>
  </si>
  <si>
    <t xml:space="preserve">                                                                        к решению Представительного </t>
  </si>
  <si>
    <t xml:space="preserve">                                                                        Собрания Поныровского района</t>
  </si>
  <si>
    <t xml:space="preserve">                                                                        «О бюджете Поныровского района </t>
  </si>
  <si>
    <t xml:space="preserve">                                                                        Курской области на 2016 год»  </t>
  </si>
  <si>
    <t xml:space="preserve">                                                                        от 11 декабря 2015 года № 68(в редакции</t>
  </si>
  <si>
    <t xml:space="preserve">                                                                        решения от 20 июня 2016 года №94)</t>
  </si>
  <si>
    <t xml:space="preserve">         Распределение иных межбюджетных трансфертов</t>
  </si>
  <si>
    <t xml:space="preserve">  бюджетам муниципальных поселений Поныровского района Курской области  </t>
  </si>
  <si>
    <t xml:space="preserve">                                         на 2016 год</t>
  </si>
  <si>
    <t xml:space="preserve">Таблица № 1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№ п/п</t>
  </si>
  <si>
    <t xml:space="preserve">Наименование муниципального поселения</t>
  </si>
  <si>
    <t xml:space="preserve">в том числе</t>
  </si>
  <si>
    <t xml:space="preserve"> на оплату труда с начислениями </t>
  </si>
  <si>
    <t xml:space="preserve"> софинансирование федеральных и областных государственных программ </t>
  </si>
  <si>
    <t xml:space="preserve">из них:</t>
  </si>
  <si>
    <t xml:space="preserve">материальные затраты на исполнение полномочий</t>
  </si>
  <si>
    <t xml:space="preserve">средства федерального бюджета</t>
  </si>
  <si>
    <t xml:space="preserve">средства областного бюджета</t>
  </si>
  <si>
    <t xml:space="preserve">средства местного бюджета</t>
  </si>
  <si>
    <t xml:space="preserve">Верхне-Смородинский сельсовет</t>
  </si>
  <si>
    <t xml:space="preserve">Возовский сельсовет</t>
  </si>
  <si>
    <t xml:space="preserve">Горяйновский сельсовет</t>
  </si>
  <si>
    <t xml:space="preserve">Ольховатский сельсовет</t>
  </si>
  <si>
    <t xml:space="preserve">Первомайский сельсовет</t>
  </si>
  <si>
    <t xml:space="preserve">1-й Поныровский сельсовет</t>
  </si>
  <si>
    <t xml:space="preserve">2-й Поныровский сельсовет</t>
  </si>
  <si>
    <t xml:space="preserve">ВСЕГО:</t>
  </si>
  <si>
    <t xml:space="preserve">Таблица № 6</t>
  </si>
  <si>
    <t xml:space="preserve">Распределение иных межбюджетных трансфертов на исполнение переданных полномочий муниципального района "Поныровский район" Курской области в области дорожной деятельности в отношении автомобильных дорог местного значения в границах населенных пунктов поселения 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7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7.99"/>
    <col collapsed="false" customWidth="true" hidden="false" outlineLevel="0" max="3" min="3" style="0" width="64.43"/>
    <col collapsed="false" customWidth="true" hidden="false" outlineLevel="0" max="4" min="4" style="0" width="14.87"/>
  </cols>
  <sheetData>
    <row r="1" customFormat="false" ht="14.4" hidden="false" customHeight="false" outlineLevel="0" collapsed="false">
      <c r="C1" s="1" t="s">
        <v>0</v>
      </c>
      <c r="D1" s="1"/>
    </row>
    <row r="2" customFormat="false" ht="14.4" hidden="false" customHeight="false" outlineLevel="0" collapsed="false">
      <c r="C2" s="1" t="s">
        <v>1</v>
      </c>
      <c r="D2" s="1"/>
    </row>
    <row r="3" customFormat="false" ht="14.4" hidden="false" customHeight="false" outlineLevel="0" collapsed="false">
      <c r="C3" s="1" t="s">
        <v>2</v>
      </c>
      <c r="D3" s="1"/>
    </row>
    <row r="4" customFormat="false" ht="14.4" hidden="false" customHeight="false" outlineLevel="0" collapsed="false">
      <c r="C4" s="1" t="s">
        <v>3</v>
      </c>
      <c r="D4" s="1"/>
    </row>
    <row r="5" customFormat="false" ht="14.4" hidden="false" customHeight="false" outlineLevel="0" collapsed="false">
      <c r="C5" s="1" t="s">
        <v>4</v>
      </c>
      <c r="D5" s="1"/>
    </row>
    <row r="6" customFormat="false" ht="14.4" hidden="false" customHeight="false" outlineLevel="0" collapsed="false">
      <c r="C6" s="2" t="s">
        <v>5</v>
      </c>
      <c r="D6" s="2"/>
    </row>
    <row r="7" customFormat="false" ht="14.4" hidden="false" customHeight="false" outlineLevel="0" collapsed="false">
      <c r="C7" s="2" t="s">
        <v>6</v>
      </c>
      <c r="D7" s="2"/>
    </row>
    <row r="8" customFormat="false" ht="14.4" hidden="false" customHeight="false" outlineLevel="0" collapsed="false">
      <c r="C8" s="3"/>
      <c r="D8" s="3"/>
    </row>
    <row r="9" customFormat="false" ht="14.4" hidden="false" customHeight="false" outlineLevel="0" collapsed="false">
      <c r="C9" s="4"/>
      <c r="D9" s="4"/>
    </row>
    <row r="10" customFormat="false" ht="17.4" hidden="false" customHeight="false" outlineLevel="0" collapsed="false">
      <c r="C10" s="5" t="s">
        <v>7</v>
      </c>
    </row>
    <row r="11" customFormat="false" ht="17.4" hidden="false" customHeight="false" outlineLevel="0" collapsed="false">
      <c r="C11" s="5" t="s">
        <v>8</v>
      </c>
    </row>
    <row r="12" customFormat="false" ht="17.4" hidden="false" customHeight="false" outlineLevel="0" collapsed="false">
      <c r="C12" s="5"/>
    </row>
    <row r="13" customFormat="false" ht="14.4" hidden="false" customHeight="false" outlineLevel="0" collapsed="false">
      <c r="D13" s="6" t="s">
        <v>9</v>
      </c>
    </row>
    <row r="14" customFormat="false" ht="45" hidden="false" customHeight="true" outlineLevel="0" collapsed="false">
      <c r="B14" s="7" t="s">
        <v>10</v>
      </c>
      <c r="C14" s="8" t="s">
        <v>11</v>
      </c>
      <c r="D14" s="9" t="s">
        <v>12</v>
      </c>
    </row>
    <row r="15" customFormat="false" ht="31.2" hidden="false" customHeight="false" outlineLevel="0" collapsed="false">
      <c r="B15" s="10" t="s">
        <v>13</v>
      </c>
      <c r="C15" s="11" t="s">
        <v>14</v>
      </c>
      <c r="D15" s="12" t="n">
        <f aca="false">SUM(D16,D19,D23,D32)</f>
        <v>1854673</v>
      </c>
    </row>
    <row r="16" customFormat="false" ht="31.2" hidden="true" customHeight="false" outlineLevel="0" collapsed="false">
      <c r="B16" s="13" t="s">
        <v>15</v>
      </c>
      <c r="C16" s="14" t="s">
        <v>16</v>
      </c>
      <c r="D16" s="15" t="n">
        <f aca="false">SUM(D17)</f>
        <v>0</v>
      </c>
    </row>
    <row r="17" customFormat="false" ht="31.2" hidden="true" customHeight="false" outlineLevel="0" collapsed="false">
      <c r="B17" s="16" t="s">
        <v>17</v>
      </c>
      <c r="C17" s="17" t="s">
        <v>18</v>
      </c>
      <c r="D17" s="18" t="n">
        <f aca="false">SUM(D18)</f>
        <v>0</v>
      </c>
    </row>
    <row r="18" customFormat="false" ht="31.2" hidden="true" customHeight="false" outlineLevel="0" collapsed="false">
      <c r="B18" s="19" t="s">
        <v>19</v>
      </c>
      <c r="C18" s="20" t="s">
        <v>20</v>
      </c>
      <c r="D18" s="21"/>
    </row>
    <row r="19" customFormat="false" ht="31.2" hidden="true" customHeight="false" outlineLevel="0" collapsed="false">
      <c r="B19" s="13" t="s">
        <v>21</v>
      </c>
      <c r="C19" s="14" t="s">
        <v>22</v>
      </c>
      <c r="D19" s="15" t="n">
        <f aca="false">SUM(D21)</f>
        <v>0</v>
      </c>
    </row>
    <row r="20" customFormat="false" ht="31.2" hidden="true" customHeight="false" outlineLevel="0" collapsed="false">
      <c r="B20" s="16" t="s">
        <v>23</v>
      </c>
      <c r="C20" s="17" t="s">
        <v>24</v>
      </c>
      <c r="D20" s="18" t="n">
        <f aca="false">SUM(D21)</f>
        <v>0</v>
      </c>
    </row>
    <row r="21" customFormat="false" ht="46.8" hidden="true" customHeight="false" outlineLevel="0" collapsed="false">
      <c r="B21" s="22" t="s">
        <v>25</v>
      </c>
      <c r="C21" s="23" t="s">
        <v>26</v>
      </c>
      <c r="D21" s="24" t="n">
        <f aca="false">SUM(D22)</f>
        <v>0</v>
      </c>
    </row>
    <row r="22" customFormat="false" ht="46.8" hidden="true" customHeight="false" outlineLevel="0" collapsed="false">
      <c r="B22" s="19" t="s">
        <v>27</v>
      </c>
      <c r="C22" s="20" t="s">
        <v>28</v>
      </c>
      <c r="D22" s="21"/>
    </row>
    <row r="23" customFormat="false" ht="31.2" hidden="false" customHeight="false" outlineLevel="0" collapsed="false">
      <c r="B23" s="13" t="s">
        <v>29</v>
      </c>
      <c r="C23" s="14" t="s">
        <v>30</v>
      </c>
      <c r="D23" s="15" t="n">
        <f aca="false">SUM(D24,D28)</f>
        <v>1854673</v>
      </c>
    </row>
    <row r="24" customFormat="false" ht="15.6" hidden="false" customHeight="false" outlineLevel="0" collapsed="false">
      <c r="B24" s="16" t="s">
        <v>31</v>
      </c>
      <c r="C24" s="17" t="s">
        <v>32</v>
      </c>
      <c r="D24" s="25" t="n">
        <f aca="false">SUM(D25)</f>
        <v>-281114671</v>
      </c>
    </row>
    <row r="25" customFormat="false" ht="15.6" hidden="false" customHeight="false" outlineLevel="0" collapsed="false">
      <c r="B25" s="19" t="s">
        <v>33</v>
      </c>
      <c r="C25" s="20" t="s">
        <v>34</v>
      </c>
      <c r="D25" s="26" t="n">
        <f aca="false">SUM(D26)</f>
        <v>-281114671</v>
      </c>
    </row>
    <row r="26" customFormat="false" ht="15.6" hidden="false" customHeight="false" outlineLevel="0" collapsed="false">
      <c r="B26" s="19" t="s">
        <v>35</v>
      </c>
      <c r="C26" s="20" t="s">
        <v>36</v>
      </c>
      <c r="D26" s="26" t="n">
        <f aca="false">SUM(D27)</f>
        <v>-281114671</v>
      </c>
    </row>
    <row r="27" customFormat="false" ht="31.2" hidden="false" customHeight="false" outlineLevel="0" collapsed="false">
      <c r="B27" s="19" t="s">
        <v>37</v>
      </c>
      <c r="C27" s="20" t="s">
        <v>38</v>
      </c>
      <c r="D27" s="21" t="n">
        <v>-281114671</v>
      </c>
    </row>
    <row r="28" customFormat="false" ht="15.6" hidden="false" customHeight="false" outlineLevel="0" collapsed="false">
      <c r="B28" s="16" t="s">
        <v>39</v>
      </c>
      <c r="C28" s="17" t="s">
        <v>40</v>
      </c>
      <c r="D28" s="25" t="n">
        <f aca="false">SUM(D29)</f>
        <v>282969344</v>
      </c>
    </row>
    <row r="29" customFormat="false" ht="15.6" hidden="false" customHeight="false" outlineLevel="0" collapsed="false">
      <c r="B29" s="19" t="s">
        <v>41</v>
      </c>
      <c r="C29" s="20" t="s">
        <v>42</v>
      </c>
      <c r="D29" s="27" t="n">
        <f aca="false">SUM(D30)</f>
        <v>282969344</v>
      </c>
    </row>
    <row r="30" customFormat="false" ht="15.6" hidden="false" customHeight="false" outlineLevel="0" collapsed="false">
      <c r="B30" s="19" t="s">
        <v>43</v>
      </c>
      <c r="C30" s="20" t="s">
        <v>44</v>
      </c>
      <c r="D30" s="27" t="n">
        <f aca="false">SUM(D31)</f>
        <v>282969344</v>
      </c>
    </row>
    <row r="31" customFormat="false" ht="31.2" hidden="false" customHeight="false" outlineLevel="0" collapsed="false">
      <c r="B31" s="19" t="s">
        <v>45</v>
      </c>
      <c r="C31" s="28" t="s">
        <v>46</v>
      </c>
      <c r="D31" s="21" t="n">
        <v>282969344</v>
      </c>
    </row>
    <row r="32" customFormat="false" ht="31.2" hidden="false" customHeight="false" outlineLevel="0" collapsed="false">
      <c r="B32" s="13" t="s">
        <v>47</v>
      </c>
      <c r="C32" s="14" t="s">
        <v>48</v>
      </c>
      <c r="D32" s="15" t="n">
        <f aca="false">SUM(D33)</f>
        <v>0</v>
      </c>
    </row>
    <row r="33" customFormat="false" ht="31.2" hidden="false" customHeight="false" outlineLevel="0" collapsed="false">
      <c r="B33" s="29" t="s">
        <v>49</v>
      </c>
      <c r="C33" s="30" t="s">
        <v>50</v>
      </c>
      <c r="D33" s="18" t="n">
        <f aca="false">SUM(D34,D37)</f>
        <v>0</v>
      </c>
    </row>
    <row r="34" customFormat="false" ht="31.2" hidden="false" customHeight="false" outlineLevel="0" collapsed="false">
      <c r="B34" s="22" t="s">
        <v>51</v>
      </c>
      <c r="C34" s="23" t="s">
        <v>52</v>
      </c>
      <c r="D34" s="24" t="n">
        <f aca="false">SUM(D35)</f>
        <v>-1500000</v>
      </c>
    </row>
    <row r="35" customFormat="false" ht="45.75" hidden="false" customHeight="true" outlineLevel="0" collapsed="false">
      <c r="B35" s="19" t="s">
        <v>53</v>
      </c>
      <c r="C35" s="20" t="s">
        <v>54</v>
      </c>
      <c r="D35" s="26" t="n">
        <f aca="false">SUM(D36)</f>
        <v>-1500000</v>
      </c>
    </row>
    <row r="36" customFormat="false" ht="62.4" hidden="false" customHeight="false" outlineLevel="0" collapsed="false">
      <c r="B36" s="19" t="s">
        <v>55</v>
      </c>
      <c r="C36" s="20" t="s">
        <v>56</v>
      </c>
      <c r="D36" s="31" t="n">
        <v>-1500000</v>
      </c>
    </row>
    <row r="37" customFormat="false" ht="31.2" hidden="false" customHeight="false" outlineLevel="0" collapsed="false">
      <c r="B37" s="22" t="s">
        <v>57</v>
      </c>
      <c r="C37" s="23" t="s">
        <v>58</v>
      </c>
      <c r="D37" s="24" t="n">
        <f aca="false">SUM(D38)</f>
        <v>1500000</v>
      </c>
    </row>
    <row r="38" customFormat="false" ht="46.8" hidden="false" customHeight="false" outlineLevel="0" collapsed="false">
      <c r="B38" s="19" t="s">
        <v>59</v>
      </c>
      <c r="C38" s="20" t="s">
        <v>60</v>
      </c>
      <c r="D38" s="26" t="n">
        <f aca="false">SUM(D39)</f>
        <v>1500000</v>
      </c>
    </row>
    <row r="39" customFormat="false" ht="46.8" hidden="false" customHeight="false" outlineLevel="0" collapsed="false">
      <c r="B39" s="19" t="s">
        <v>61</v>
      </c>
      <c r="C39" s="20" t="s">
        <v>62</v>
      </c>
      <c r="D39" s="31" t="n">
        <v>1500000</v>
      </c>
    </row>
    <row r="40" customFormat="false" ht="15.6" hidden="false" customHeight="false" outlineLevel="0" collapsed="false">
      <c r="B40" s="32"/>
      <c r="C40" s="33" t="s">
        <v>63</v>
      </c>
      <c r="D40" s="34" t="n">
        <f aca="false">SUM(D15)</f>
        <v>1854673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7" activeCellId="0" sqref="B7: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6.66"/>
    <col collapsed="false" customWidth="true" hidden="false" outlineLevel="0" max="3" min="3" style="0" width="13.33"/>
  </cols>
  <sheetData>
    <row r="1" customFormat="false" ht="14.4" hidden="false" customHeight="false" outlineLevel="0" collapsed="false">
      <c r="B1" s="1" t="s">
        <v>64</v>
      </c>
      <c r="C1" s="1"/>
    </row>
    <row r="2" customFormat="false" ht="14.4" hidden="false" customHeight="false" outlineLevel="0" collapsed="false">
      <c r="B2" s="1" t="s">
        <v>65</v>
      </c>
      <c r="C2" s="1"/>
    </row>
    <row r="3" customFormat="false" ht="14.4" hidden="false" customHeight="false" outlineLevel="0" collapsed="false">
      <c r="B3" s="1" t="s">
        <v>66</v>
      </c>
      <c r="C3" s="1"/>
    </row>
    <row r="4" customFormat="false" ht="14.4" hidden="false" customHeight="false" outlineLevel="0" collapsed="false">
      <c r="B4" s="1" t="s">
        <v>67</v>
      </c>
      <c r="C4" s="1"/>
    </row>
    <row r="5" customFormat="false" ht="14.4" hidden="false" customHeight="false" outlineLevel="0" collapsed="false">
      <c r="B5" s="1" t="s">
        <v>68</v>
      </c>
      <c r="C5" s="1"/>
    </row>
    <row r="6" customFormat="false" ht="14.4" hidden="false" customHeight="false" outlineLevel="0" collapsed="false">
      <c r="B6" s="2" t="s">
        <v>69</v>
      </c>
      <c r="C6" s="2"/>
    </row>
    <row r="7" customFormat="false" ht="14.4" hidden="false" customHeight="false" outlineLevel="0" collapsed="false">
      <c r="B7" s="2" t="s">
        <v>70</v>
      </c>
      <c r="C7" s="2"/>
    </row>
    <row r="8" customFormat="false" ht="14.4" hidden="false" customHeight="false" outlineLevel="0" collapsed="false">
      <c r="B8" s="3"/>
      <c r="C8" s="3"/>
    </row>
    <row r="9" customFormat="false" ht="14.4" hidden="false" customHeight="false" outlineLevel="0" collapsed="false">
      <c r="I9" s="6"/>
    </row>
    <row r="10" customFormat="false" ht="15.6" hidden="false" customHeight="false" outlineLevel="0" collapsed="false">
      <c r="A10" s="35" t="s">
        <v>71</v>
      </c>
      <c r="B10" s="35"/>
      <c r="C10" s="35"/>
      <c r="I10" s="6"/>
    </row>
    <row r="11" customFormat="false" ht="15.6" hidden="false" customHeight="false" outlineLevel="0" collapsed="false">
      <c r="A11" s="36" t="s">
        <v>72</v>
      </c>
      <c r="B11" s="36"/>
      <c r="C11" s="36"/>
    </row>
    <row r="12" customFormat="false" ht="14.4" hidden="false" customHeight="false" outlineLevel="0" collapsed="false">
      <c r="C12" s="6" t="s">
        <v>9</v>
      </c>
    </row>
    <row r="13" customFormat="false" ht="48.75" hidden="false" customHeight="true" outlineLevel="0" collapsed="false">
      <c r="A13" s="37" t="s">
        <v>73</v>
      </c>
      <c r="B13" s="38" t="s">
        <v>74</v>
      </c>
      <c r="C13" s="39" t="s">
        <v>75</v>
      </c>
    </row>
    <row r="14" customFormat="false" ht="22.5" hidden="false" customHeight="true" outlineLevel="0" collapsed="false">
      <c r="A14" s="40" t="s">
        <v>76</v>
      </c>
      <c r="B14" s="41" t="s">
        <v>77</v>
      </c>
      <c r="C14" s="42" t="n">
        <f aca="false">SUM(C15,C20,C26,C35,C38,C51,C57,C66,C70)</f>
        <v>73197920</v>
      </c>
    </row>
    <row r="15" customFormat="false" ht="18.75" hidden="false" customHeight="true" outlineLevel="0" collapsed="false">
      <c r="A15" s="43" t="s">
        <v>78</v>
      </c>
      <c r="B15" s="44" t="s">
        <v>79</v>
      </c>
      <c r="C15" s="45" t="n">
        <f aca="false">SUM(C16)</f>
        <v>53881583</v>
      </c>
    </row>
    <row r="16" customFormat="false" ht="17.25" hidden="false" customHeight="true" outlineLevel="0" collapsed="false">
      <c r="A16" s="46" t="s">
        <v>80</v>
      </c>
      <c r="B16" s="47" t="s">
        <v>81</v>
      </c>
      <c r="C16" s="48" t="n">
        <f aca="false">SUM(C17:C19)</f>
        <v>53881583</v>
      </c>
    </row>
    <row r="17" customFormat="false" ht="65.4" hidden="false" customHeight="false" outlineLevel="0" collapsed="false">
      <c r="A17" s="49" t="s">
        <v>82</v>
      </c>
      <c r="B17" s="50" t="s">
        <v>83</v>
      </c>
      <c r="C17" s="51" t="n">
        <v>53555402</v>
      </c>
    </row>
    <row r="18" customFormat="false" ht="81" hidden="false" customHeight="true" outlineLevel="0" collapsed="false">
      <c r="A18" s="52" t="s">
        <v>84</v>
      </c>
      <c r="B18" s="53" t="s">
        <v>85</v>
      </c>
      <c r="C18" s="51" t="n">
        <v>236173</v>
      </c>
    </row>
    <row r="19" customFormat="false" ht="36" hidden="false" customHeight="true" outlineLevel="0" collapsed="false">
      <c r="A19" s="52" t="s">
        <v>86</v>
      </c>
      <c r="B19" s="53" t="s">
        <v>87</v>
      </c>
      <c r="C19" s="51" t="n">
        <v>90008</v>
      </c>
    </row>
    <row r="20" customFormat="false" ht="33" hidden="false" customHeight="true" outlineLevel="0" collapsed="false">
      <c r="A20" s="54" t="s">
        <v>88</v>
      </c>
      <c r="B20" s="55" t="s">
        <v>89</v>
      </c>
      <c r="C20" s="56" t="n">
        <f aca="false">SUM(C21)</f>
        <v>6416468</v>
      </c>
    </row>
    <row r="21" customFormat="false" ht="33" hidden="false" customHeight="true" outlineLevel="0" collapsed="false">
      <c r="A21" s="57" t="s">
        <v>90</v>
      </c>
      <c r="B21" s="58" t="s">
        <v>91</v>
      </c>
      <c r="C21" s="59" t="n">
        <f aca="false">SUM(C22:C25)</f>
        <v>6416468</v>
      </c>
    </row>
    <row r="22" customFormat="false" ht="48.75" hidden="false" customHeight="true" outlineLevel="0" collapsed="false">
      <c r="A22" s="52" t="s">
        <v>92</v>
      </c>
      <c r="B22" s="53" t="s">
        <v>93</v>
      </c>
      <c r="C22" s="51" t="n">
        <v>1980375</v>
      </c>
    </row>
    <row r="23" customFormat="false" ht="62.4" hidden="false" customHeight="false" outlineLevel="0" collapsed="false">
      <c r="A23" s="52" t="s">
        <v>94</v>
      </c>
      <c r="B23" s="53" t="s">
        <v>95</v>
      </c>
      <c r="C23" s="51" t="n">
        <v>43429</v>
      </c>
    </row>
    <row r="24" customFormat="false" ht="48" hidden="false" customHeight="true" outlineLevel="0" collapsed="false">
      <c r="A24" s="52" t="s">
        <v>96</v>
      </c>
      <c r="B24" s="53" t="s">
        <v>97</v>
      </c>
      <c r="C24" s="51" t="n">
        <v>4650926</v>
      </c>
    </row>
    <row r="25" customFormat="false" ht="48.75" hidden="false" customHeight="true" outlineLevel="0" collapsed="false">
      <c r="A25" s="52" t="s">
        <v>98</v>
      </c>
      <c r="B25" s="53" t="s">
        <v>99</v>
      </c>
      <c r="C25" s="51" t="n">
        <v>-258262</v>
      </c>
    </row>
    <row r="26" customFormat="false" ht="16.5" hidden="false" customHeight="true" outlineLevel="0" collapsed="false">
      <c r="A26" s="54" t="s">
        <v>100</v>
      </c>
      <c r="B26" s="44" t="s">
        <v>101</v>
      </c>
      <c r="C26" s="45" t="n">
        <f aca="false">SUM(C27+C31+C33)</f>
        <v>2602048</v>
      </c>
    </row>
    <row r="27" customFormat="false" ht="16.5" hidden="false" customHeight="true" outlineLevel="0" collapsed="false">
      <c r="A27" s="60" t="s">
        <v>102</v>
      </c>
      <c r="B27" s="47" t="s">
        <v>103</v>
      </c>
      <c r="C27" s="48" t="n">
        <f aca="false">SUM(C28:C30)</f>
        <v>36061</v>
      </c>
    </row>
    <row r="28" customFormat="false" ht="31.5" hidden="false" customHeight="true" outlineLevel="0" collapsed="false">
      <c r="A28" s="61" t="s">
        <v>104</v>
      </c>
      <c r="B28" s="62" t="s">
        <v>105</v>
      </c>
      <c r="C28" s="63" t="n">
        <v>16821</v>
      </c>
    </row>
    <row r="29" customFormat="false" ht="31.2" hidden="false" customHeight="false" outlineLevel="0" collapsed="false">
      <c r="A29" s="61" t="s">
        <v>106</v>
      </c>
      <c r="B29" s="62" t="s">
        <v>107</v>
      </c>
      <c r="C29" s="63" t="n">
        <v>193</v>
      </c>
    </row>
    <row r="30" customFormat="false" ht="16.5" hidden="false" customHeight="true" outlineLevel="0" collapsed="false">
      <c r="A30" s="61" t="s">
        <v>108</v>
      </c>
      <c r="B30" s="64" t="s">
        <v>109</v>
      </c>
      <c r="C30" s="63" t="n">
        <v>19047</v>
      </c>
    </row>
    <row r="31" customFormat="false" ht="17.25" hidden="false" customHeight="true" outlineLevel="0" collapsed="false">
      <c r="A31" s="60" t="s">
        <v>110</v>
      </c>
      <c r="B31" s="47" t="s">
        <v>111</v>
      </c>
      <c r="C31" s="48" t="n">
        <f aca="false">SUM(C32)</f>
        <v>2242364</v>
      </c>
    </row>
    <row r="32" customFormat="false" ht="18.75" hidden="false" customHeight="true" outlineLevel="0" collapsed="false">
      <c r="A32" s="65" t="s">
        <v>112</v>
      </c>
      <c r="B32" s="20" t="s">
        <v>111</v>
      </c>
      <c r="C32" s="51" t="n">
        <v>2242364</v>
      </c>
    </row>
    <row r="33" customFormat="false" ht="16.5" hidden="false" customHeight="true" outlineLevel="0" collapsed="false">
      <c r="A33" s="60" t="s">
        <v>113</v>
      </c>
      <c r="B33" s="47" t="s">
        <v>114</v>
      </c>
      <c r="C33" s="48" t="n">
        <f aca="false">SUM(C34)</f>
        <v>323623</v>
      </c>
    </row>
    <row r="34" customFormat="false" ht="17.25" hidden="false" customHeight="true" outlineLevel="0" collapsed="false">
      <c r="A34" s="65" t="s">
        <v>115</v>
      </c>
      <c r="B34" s="20" t="s">
        <v>114</v>
      </c>
      <c r="C34" s="51" t="n">
        <v>323623</v>
      </c>
    </row>
    <row r="35" customFormat="false" ht="19.5" hidden="false" customHeight="true" outlineLevel="0" collapsed="false">
      <c r="A35" s="54" t="s">
        <v>116</v>
      </c>
      <c r="B35" s="44" t="s">
        <v>117</v>
      </c>
      <c r="C35" s="45" t="n">
        <f aca="false">SUM(C36)</f>
        <v>895356</v>
      </c>
    </row>
    <row r="36" customFormat="false" ht="31.2" hidden="false" customHeight="false" outlineLevel="0" collapsed="false">
      <c r="A36" s="66" t="s">
        <v>118</v>
      </c>
      <c r="B36" s="47" t="s">
        <v>119</v>
      </c>
      <c r="C36" s="48" t="n">
        <f aca="false">SUM(C37)</f>
        <v>895356</v>
      </c>
    </row>
    <row r="37" customFormat="false" ht="31.2" hidden="false" customHeight="false" outlineLevel="0" collapsed="false">
      <c r="A37" s="65" t="s">
        <v>120</v>
      </c>
      <c r="B37" s="67" t="s">
        <v>121</v>
      </c>
      <c r="C37" s="51" t="n">
        <v>895356</v>
      </c>
    </row>
    <row r="38" customFormat="false" ht="31.2" hidden="false" customHeight="false" outlineLevel="0" collapsed="false">
      <c r="A38" s="54" t="s">
        <v>122</v>
      </c>
      <c r="B38" s="14" t="s">
        <v>123</v>
      </c>
      <c r="C38" s="45" t="n">
        <f aca="false">SUM(C39,C43)</f>
        <v>4460685</v>
      </c>
    </row>
    <row r="39" customFormat="false" ht="22.5" hidden="false" customHeight="true" outlineLevel="0" collapsed="false">
      <c r="A39" s="60" t="s">
        <v>124</v>
      </c>
      <c r="B39" s="47" t="s">
        <v>125</v>
      </c>
      <c r="C39" s="48" t="n">
        <f aca="false">SUM(C40)</f>
        <v>34666</v>
      </c>
    </row>
    <row r="40" customFormat="false" ht="31.2" hidden="false" customHeight="false" outlineLevel="0" collapsed="false">
      <c r="A40" s="68" t="s">
        <v>126</v>
      </c>
      <c r="B40" s="69" t="s">
        <v>127</v>
      </c>
      <c r="C40" s="70" t="n">
        <v>34666</v>
      </c>
    </row>
    <row r="41" customFormat="false" ht="31.2" hidden="true" customHeight="false" outlineLevel="0" collapsed="false">
      <c r="A41" s="65" t="s">
        <v>126</v>
      </c>
      <c r="B41" s="67" t="s">
        <v>128</v>
      </c>
      <c r="C41" s="51"/>
    </row>
    <row r="42" customFormat="false" ht="62.4" hidden="true" customHeight="false" outlineLevel="0" collapsed="false">
      <c r="A42" s="65" t="s">
        <v>129</v>
      </c>
      <c r="B42" s="67" t="s">
        <v>130</v>
      </c>
      <c r="C42" s="51"/>
    </row>
    <row r="43" customFormat="false" ht="78" hidden="false" customHeight="false" outlineLevel="0" collapsed="false">
      <c r="A43" s="60" t="s">
        <v>131</v>
      </c>
      <c r="B43" s="47" t="s">
        <v>132</v>
      </c>
      <c r="C43" s="48" t="n">
        <f aca="false">SUM(C44,C47,C49)</f>
        <v>4426019</v>
      </c>
    </row>
    <row r="44" customFormat="false" ht="47.25" hidden="false" customHeight="true" outlineLevel="0" collapsed="false">
      <c r="A44" s="68" t="s">
        <v>133</v>
      </c>
      <c r="B44" s="69" t="s">
        <v>134</v>
      </c>
      <c r="C44" s="70" t="n">
        <f aca="false">SUM(C45:C46)</f>
        <v>3740185</v>
      </c>
    </row>
    <row r="45" customFormat="false" ht="61.5" hidden="false" customHeight="true" outlineLevel="0" collapsed="false">
      <c r="A45" s="65" t="s">
        <v>135</v>
      </c>
      <c r="B45" s="67" t="s">
        <v>136</v>
      </c>
      <c r="C45" s="51" t="n">
        <v>3361298</v>
      </c>
    </row>
    <row r="46" customFormat="false" ht="61.5" hidden="false" customHeight="true" outlineLevel="0" collapsed="false">
      <c r="A46" s="65" t="s">
        <v>137</v>
      </c>
      <c r="B46" s="67" t="s">
        <v>138</v>
      </c>
      <c r="C46" s="51" t="n">
        <v>378887</v>
      </c>
    </row>
    <row r="47" customFormat="false" ht="62.25" hidden="false" customHeight="true" outlineLevel="0" collapsed="false">
      <c r="A47" s="68" t="s">
        <v>139</v>
      </c>
      <c r="B47" s="69" t="s">
        <v>140</v>
      </c>
      <c r="C47" s="70" t="n">
        <f aca="false">SUM(C48)</f>
        <v>627434</v>
      </c>
    </row>
    <row r="48" customFormat="false" ht="63" hidden="false" customHeight="true" outlineLevel="0" collapsed="false">
      <c r="A48" s="71" t="s">
        <v>141</v>
      </c>
      <c r="B48" s="50" t="s">
        <v>142</v>
      </c>
      <c r="C48" s="51" t="n">
        <v>627434</v>
      </c>
    </row>
    <row r="49" customFormat="false" ht="62.4" hidden="false" customHeight="false" outlineLevel="0" collapsed="false">
      <c r="A49" s="68" t="s">
        <v>143</v>
      </c>
      <c r="B49" s="69" t="s">
        <v>144</v>
      </c>
      <c r="C49" s="70" t="n">
        <f aca="false">SUM(C50)</f>
        <v>58400</v>
      </c>
    </row>
    <row r="50" customFormat="false" ht="46.8" hidden="false" customHeight="false" outlineLevel="0" collapsed="false">
      <c r="A50" s="65" t="s">
        <v>145</v>
      </c>
      <c r="B50" s="67" t="s">
        <v>146</v>
      </c>
      <c r="C50" s="51" t="n">
        <v>58400</v>
      </c>
    </row>
    <row r="51" customFormat="false" ht="21" hidden="false" customHeight="true" outlineLevel="0" collapsed="false">
      <c r="A51" s="54" t="s">
        <v>147</v>
      </c>
      <c r="B51" s="44" t="s">
        <v>148</v>
      </c>
      <c r="C51" s="45" t="n">
        <f aca="false">SUM(C52)</f>
        <v>265700</v>
      </c>
    </row>
    <row r="52" customFormat="false" ht="17.25" hidden="false" customHeight="true" outlineLevel="0" collapsed="false">
      <c r="A52" s="72" t="s">
        <v>149</v>
      </c>
      <c r="B52" s="73" t="s">
        <v>150</v>
      </c>
      <c r="C52" s="59" t="n">
        <f aca="false">SUM(C53:C56)</f>
        <v>265700</v>
      </c>
    </row>
    <row r="53" customFormat="false" ht="32.25" hidden="false" customHeight="true" outlineLevel="0" collapsed="false">
      <c r="A53" s="74" t="s">
        <v>151</v>
      </c>
      <c r="B53" s="75" t="s">
        <v>152</v>
      </c>
      <c r="C53" s="76" t="n">
        <v>16080</v>
      </c>
    </row>
    <row r="54" customFormat="false" ht="30" hidden="false" customHeight="true" outlineLevel="0" collapsed="false">
      <c r="A54" s="74" t="s">
        <v>153</v>
      </c>
      <c r="B54" s="77" t="s">
        <v>154</v>
      </c>
      <c r="C54" s="78" t="n">
        <v>504</v>
      </c>
    </row>
    <row r="55" customFormat="false" ht="16.5" hidden="false" customHeight="true" outlineLevel="0" collapsed="false">
      <c r="A55" s="79" t="s">
        <v>155</v>
      </c>
      <c r="B55" s="77" t="s">
        <v>156</v>
      </c>
      <c r="C55" s="78" t="n">
        <v>165979</v>
      </c>
    </row>
    <row r="56" customFormat="false" ht="14.25" hidden="false" customHeight="true" outlineLevel="0" collapsed="false">
      <c r="A56" s="79" t="s">
        <v>157</v>
      </c>
      <c r="B56" s="80" t="s">
        <v>158</v>
      </c>
      <c r="C56" s="78" t="n">
        <v>83137</v>
      </c>
    </row>
    <row r="57" customFormat="false" ht="31.2" hidden="false" customHeight="false" outlineLevel="0" collapsed="false">
      <c r="A57" s="54" t="s">
        <v>159</v>
      </c>
      <c r="B57" s="44" t="s">
        <v>160</v>
      </c>
      <c r="C57" s="45" t="n">
        <f aca="false">SUM(C58,C61)</f>
        <v>4421370</v>
      </c>
    </row>
    <row r="58" customFormat="false" ht="15.6" hidden="false" customHeight="false" outlineLevel="0" collapsed="false">
      <c r="A58" s="66" t="s">
        <v>161</v>
      </c>
      <c r="B58" s="47" t="s">
        <v>162</v>
      </c>
      <c r="C58" s="48" t="n">
        <f aca="false">SUM(C59)</f>
        <v>4395000</v>
      </c>
    </row>
    <row r="59" customFormat="false" ht="14.25" hidden="false" customHeight="true" outlineLevel="0" collapsed="false">
      <c r="A59" s="68" t="s">
        <v>163</v>
      </c>
      <c r="B59" s="69" t="s">
        <v>164</v>
      </c>
      <c r="C59" s="70" t="n">
        <f aca="false">SUM(C60)</f>
        <v>4395000</v>
      </c>
    </row>
    <row r="60" customFormat="false" ht="31.2" hidden="false" customHeight="false" outlineLevel="0" collapsed="false">
      <c r="A60" s="65" t="s">
        <v>165</v>
      </c>
      <c r="B60" s="67" t="s">
        <v>166</v>
      </c>
      <c r="C60" s="51" t="n">
        <v>4395000</v>
      </c>
    </row>
    <row r="61" customFormat="false" ht="18.75" hidden="false" customHeight="true" outlineLevel="0" collapsed="false">
      <c r="A61" s="66" t="s">
        <v>167</v>
      </c>
      <c r="B61" s="47" t="s">
        <v>168</v>
      </c>
      <c r="C61" s="48" t="n">
        <f aca="false">SUM(C62+C64)</f>
        <v>26370</v>
      </c>
    </row>
    <row r="62" customFormat="false" ht="30.75" hidden="false" customHeight="true" outlineLevel="0" collapsed="false">
      <c r="A62" s="68" t="s">
        <v>169</v>
      </c>
      <c r="B62" s="69" t="s">
        <v>170</v>
      </c>
      <c r="C62" s="70" t="n">
        <f aca="false">SUM(C63)</f>
        <v>20000</v>
      </c>
    </row>
    <row r="63" customFormat="false" ht="33" hidden="false" customHeight="true" outlineLevel="0" collapsed="false">
      <c r="A63" s="65" t="s">
        <v>171</v>
      </c>
      <c r="B63" s="67" t="s">
        <v>172</v>
      </c>
      <c r="C63" s="51" t="n">
        <v>20000</v>
      </c>
    </row>
    <row r="64" customFormat="false" ht="20.25" hidden="false" customHeight="true" outlineLevel="0" collapsed="false">
      <c r="A64" s="68" t="s">
        <v>173</v>
      </c>
      <c r="B64" s="69" t="s">
        <v>174</v>
      </c>
      <c r="C64" s="70" t="n">
        <f aca="false">SUM(C65)</f>
        <v>6370</v>
      </c>
    </row>
    <row r="65" customFormat="false" ht="18" hidden="false" customHeight="true" outlineLevel="0" collapsed="false">
      <c r="A65" s="65" t="s">
        <v>175</v>
      </c>
      <c r="B65" s="67" t="s">
        <v>176</v>
      </c>
      <c r="C65" s="51" t="n">
        <v>6370</v>
      </c>
    </row>
    <row r="66" customFormat="false" ht="20.25" hidden="false" customHeight="true" outlineLevel="0" collapsed="false">
      <c r="A66" s="54" t="s">
        <v>177</v>
      </c>
      <c r="B66" s="44" t="s">
        <v>178</v>
      </c>
      <c r="C66" s="45" t="n">
        <f aca="false">SUM(C67)</f>
        <v>50000</v>
      </c>
    </row>
    <row r="67" customFormat="false" ht="46.8" hidden="false" customHeight="false" outlineLevel="0" collapsed="false">
      <c r="A67" s="60" t="s">
        <v>179</v>
      </c>
      <c r="B67" s="47" t="s">
        <v>180</v>
      </c>
      <c r="C67" s="48" t="n">
        <f aca="false">SUM(C68)</f>
        <v>50000</v>
      </c>
    </row>
    <row r="68" customFormat="false" ht="31.2" hidden="false" customHeight="false" outlineLevel="0" collapsed="false">
      <c r="A68" s="81" t="s">
        <v>181</v>
      </c>
      <c r="B68" s="82" t="s">
        <v>182</v>
      </c>
      <c r="C68" s="83" t="n">
        <f aca="false">SUM(C69)</f>
        <v>50000</v>
      </c>
    </row>
    <row r="69" customFormat="false" ht="31.2" hidden="false" customHeight="false" outlineLevel="0" collapsed="false">
      <c r="A69" s="71" t="s">
        <v>183</v>
      </c>
      <c r="B69" s="50" t="s">
        <v>184</v>
      </c>
      <c r="C69" s="51" t="n">
        <v>50000</v>
      </c>
    </row>
    <row r="70" customFormat="false" ht="21" hidden="false" customHeight="true" outlineLevel="0" collapsed="false">
      <c r="A70" s="54" t="s">
        <v>185</v>
      </c>
      <c r="B70" s="84" t="s">
        <v>186</v>
      </c>
      <c r="C70" s="45" t="n">
        <f aca="false">SUM(C71,C73:C74)</f>
        <v>204710</v>
      </c>
    </row>
    <row r="71" customFormat="false" ht="95.25" hidden="false" customHeight="true" outlineLevel="0" collapsed="false">
      <c r="A71" s="85" t="s">
        <v>187</v>
      </c>
      <c r="B71" s="47" t="s">
        <v>188</v>
      </c>
      <c r="C71" s="48" t="n">
        <f aca="false">SUM(C72)</f>
        <v>7200</v>
      </c>
    </row>
    <row r="72" customFormat="false" ht="17.25" hidden="false" customHeight="true" outlineLevel="0" collapsed="false">
      <c r="A72" s="65" t="s">
        <v>189</v>
      </c>
      <c r="B72" s="67" t="s">
        <v>190</v>
      </c>
      <c r="C72" s="51" t="n">
        <v>7200</v>
      </c>
    </row>
    <row r="73" customFormat="false" ht="49.5" hidden="false" customHeight="true" outlineLevel="0" collapsed="false">
      <c r="A73" s="86" t="s">
        <v>191</v>
      </c>
      <c r="B73" s="47" t="s">
        <v>192</v>
      </c>
      <c r="C73" s="48" t="n">
        <v>2300</v>
      </c>
    </row>
    <row r="74" customFormat="false" ht="31.2" hidden="false" customHeight="false" outlineLevel="0" collapsed="false">
      <c r="A74" s="60" t="s">
        <v>193</v>
      </c>
      <c r="B74" s="47" t="s">
        <v>194</v>
      </c>
      <c r="C74" s="48" t="n">
        <f aca="false">SUM(C75)</f>
        <v>195210</v>
      </c>
    </row>
    <row r="75" customFormat="false" ht="31.2" hidden="false" customHeight="false" outlineLevel="0" collapsed="false">
      <c r="A75" s="71" t="s">
        <v>195</v>
      </c>
      <c r="B75" s="50" t="s">
        <v>196</v>
      </c>
      <c r="C75" s="51" t="n">
        <v>195210</v>
      </c>
    </row>
    <row r="76" customFormat="false" ht="23.25" hidden="false" customHeight="true" outlineLevel="0" collapsed="false">
      <c r="A76" s="87" t="s">
        <v>197</v>
      </c>
      <c r="B76" s="11" t="s">
        <v>198</v>
      </c>
      <c r="C76" s="88" t="n">
        <f aca="false">SUM(C77,C112,C120,C116)</f>
        <v>206416751</v>
      </c>
    </row>
    <row r="77" customFormat="false" ht="31.2" hidden="false" customHeight="false" outlineLevel="0" collapsed="false">
      <c r="A77" s="54" t="s">
        <v>199</v>
      </c>
      <c r="B77" s="44" t="s">
        <v>200</v>
      </c>
      <c r="C77" s="45" t="n">
        <f aca="false">SUM(C78+C81+C92+C107)</f>
        <v>205499394</v>
      </c>
    </row>
    <row r="78" customFormat="false" ht="31.2" hidden="false" customHeight="false" outlineLevel="0" collapsed="false">
      <c r="A78" s="60" t="s">
        <v>201</v>
      </c>
      <c r="B78" s="47" t="s">
        <v>202</v>
      </c>
      <c r="C78" s="48" t="n">
        <f aca="false">SUM(C79)</f>
        <v>35301659</v>
      </c>
    </row>
    <row r="79" customFormat="false" ht="17.25" hidden="false" customHeight="true" outlineLevel="0" collapsed="false">
      <c r="A79" s="68" t="s">
        <v>203</v>
      </c>
      <c r="B79" s="69" t="s">
        <v>204</v>
      </c>
      <c r="C79" s="70" t="n">
        <f aca="false">SUM(C80)</f>
        <v>35301659</v>
      </c>
    </row>
    <row r="80" customFormat="false" ht="31.2" hidden="false" customHeight="false" outlineLevel="0" collapsed="false">
      <c r="A80" s="65" t="s">
        <v>205</v>
      </c>
      <c r="B80" s="67" t="s">
        <v>206</v>
      </c>
      <c r="C80" s="51" t="n">
        <v>35301659</v>
      </c>
    </row>
    <row r="81" customFormat="false" ht="31.2" hidden="false" customHeight="false" outlineLevel="0" collapsed="false">
      <c r="A81" s="60" t="s">
        <v>207</v>
      </c>
      <c r="B81" s="47" t="s">
        <v>208</v>
      </c>
      <c r="C81" s="48" t="n">
        <f aca="false">SUM(C82+C84+C86+C88+C90)</f>
        <v>13660306</v>
      </c>
    </row>
    <row r="82" customFormat="false" ht="18.75" hidden="false" customHeight="true" outlineLevel="0" collapsed="false">
      <c r="A82" s="89" t="s">
        <v>209</v>
      </c>
      <c r="B82" s="90" t="s">
        <v>210</v>
      </c>
      <c r="C82" s="91" t="n">
        <f aca="false">SUM(C83)</f>
        <v>96620</v>
      </c>
    </row>
    <row r="83" customFormat="false" ht="31.2" hidden="false" customHeight="false" outlineLevel="0" collapsed="false">
      <c r="A83" s="92" t="s">
        <v>211</v>
      </c>
      <c r="B83" s="53" t="s">
        <v>212</v>
      </c>
      <c r="C83" s="51" t="n">
        <v>96620</v>
      </c>
    </row>
    <row r="84" customFormat="false" ht="20.25" hidden="false" customHeight="true" outlineLevel="0" collapsed="false">
      <c r="A84" s="89" t="s">
        <v>213</v>
      </c>
      <c r="B84" s="90" t="s">
        <v>214</v>
      </c>
      <c r="C84" s="91" t="n">
        <f aca="false">SUM(C85)</f>
        <v>9088008</v>
      </c>
    </row>
    <row r="85" customFormat="false" ht="33" hidden="false" customHeight="true" outlineLevel="0" collapsed="false">
      <c r="A85" s="92" t="s">
        <v>215</v>
      </c>
      <c r="B85" s="53" t="s">
        <v>216</v>
      </c>
      <c r="C85" s="51" t="n">
        <v>9088008</v>
      </c>
    </row>
    <row r="86" customFormat="false" ht="33" hidden="true" customHeight="true" outlineLevel="0" collapsed="false">
      <c r="A86" s="89" t="s">
        <v>217</v>
      </c>
      <c r="B86" s="90" t="s">
        <v>218</v>
      </c>
      <c r="C86" s="91" t="n">
        <f aca="false">SUM(C87)</f>
        <v>0</v>
      </c>
    </row>
    <row r="87" customFormat="false" ht="33" hidden="true" customHeight="true" outlineLevel="0" collapsed="false">
      <c r="A87" s="92" t="s">
        <v>219</v>
      </c>
      <c r="B87" s="53" t="s">
        <v>220</v>
      </c>
      <c r="C87" s="51"/>
    </row>
    <row r="88" customFormat="false" ht="48" hidden="true" customHeight="true" outlineLevel="0" collapsed="false">
      <c r="A88" s="89" t="s">
        <v>221</v>
      </c>
      <c r="B88" s="90" t="s">
        <v>222</v>
      </c>
      <c r="C88" s="91" t="n">
        <f aca="false">SUM(C89)</f>
        <v>0</v>
      </c>
    </row>
    <row r="89" customFormat="false" ht="47.25" hidden="true" customHeight="true" outlineLevel="0" collapsed="false">
      <c r="A89" s="92" t="s">
        <v>223</v>
      </c>
      <c r="B89" s="53" t="s">
        <v>224</v>
      </c>
      <c r="C89" s="51"/>
    </row>
    <row r="90" customFormat="false" ht="21" hidden="false" customHeight="true" outlineLevel="0" collapsed="false">
      <c r="A90" s="68" t="s">
        <v>225</v>
      </c>
      <c r="B90" s="69" t="s">
        <v>226</v>
      </c>
      <c r="C90" s="70" t="n">
        <f aca="false">SUM(C91)</f>
        <v>4475678</v>
      </c>
    </row>
    <row r="91" customFormat="false" ht="21" hidden="false" customHeight="true" outlineLevel="0" collapsed="false">
      <c r="A91" s="65" t="s">
        <v>227</v>
      </c>
      <c r="B91" s="67" t="s">
        <v>228</v>
      </c>
      <c r="C91" s="51" t="n">
        <v>4475678</v>
      </c>
    </row>
    <row r="92" customFormat="false" ht="31.2" hidden="false" customHeight="false" outlineLevel="0" collapsed="false">
      <c r="A92" s="60" t="s">
        <v>229</v>
      </c>
      <c r="B92" s="47" t="s">
        <v>230</v>
      </c>
      <c r="C92" s="48" t="n">
        <f aca="false">SUM(C103,C93,C95,C97,C99,C101,C105)</f>
        <v>156337429</v>
      </c>
    </row>
    <row r="93" customFormat="false" ht="27.75" hidden="false" customHeight="true" outlineLevel="0" collapsed="false">
      <c r="A93" s="68" t="s">
        <v>231</v>
      </c>
      <c r="B93" s="69" t="s">
        <v>232</v>
      </c>
      <c r="C93" s="70" t="n">
        <f aca="false">SUM(C94)</f>
        <v>777583</v>
      </c>
    </row>
    <row r="94" customFormat="false" ht="30" hidden="false" customHeight="true" outlineLevel="0" collapsed="false">
      <c r="A94" s="65" t="s">
        <v>233</v>
      </c>
      <c r="B94" s="67" t="s">
        <v>234</v>
      </c>
      <c r="C94" s="51" t="n">
        <v>777583</v>
      </c>
    </row>
    <row r="95" s="94" customFormat="true" ht="44.25" hidden="true" customHeight="true" outlineLevel="0" collapsed="false">
      <c r="A95" s="93" t="s">
        <v>235</v>
      </c>
      <c r="B95" s="69" t="s">
        <v>236</v>
      </c>
      <c r="C95" s="70" t="n">
        <f aca="false">SUM(C96)</f>
        <v>0</v>
      </c>
    </row>
    <row r="96" customFormat="false" ht="45" hidden="true" customHeight="true" outlineLevel="0" collapsed="false">
      <c r="A96" s="65" t="s">
        <v>237</v>
      </c>
      <c r="B96" s="67" t="s">
        <v>238</v>
      </c>
      <c r="C96" s="51"/>
    </row>
    <row r="97" customFormat="false" ht="46.8" hidden="false" customHeight="false" outlineLevel="0" collapsed="false">
      <c r="A97" s="68" t="s">
        <v>239</v>
      </c>
      <c r="B97" s="69" t="s">
        <v>240</v>
      </c>
      <c r="C97" s="70" t="n">
        <f aca="false">SUM(C98)</f>
        <v>65141</v>
      </c>
    </row>
    <row r="98" customFormat="false" ht="46.8" hidden="false" customHeight="false" outlineLevel="0" collapsed="false">
      <c r="A98" s="65" t="s">
        <v>241</v>
      </c>
      <c r="B98" s="67" t="s">
        <v>242</v>
      </c>
      <c r="C98" s="51" t="n">
        <v>65141</v>
      </c>
    </row>
    <row r="99" customFormat="false" ht="31.2" hidden="true" customHeight="false" outlineLevel="0" collapsed="false">
      <c r="A99" s="68" t="s">
        <v>243</v>
      </c>
      <c r="B99" s="69" t="s">
        <v>244</v>
      </c>
      <c r="C99" s="70" t="n">
        <f aca="false">SUM(C100)</f>
        <v>0</v>
      </c>
    </row>
    <row r="100" customFormat="false" ht="31.2" hidden="true" customHeight="false" outlineLevel="0" collapsed="false">
      <c r="A100" s="65" t="s">
        <v>245</v>
      </c>
      <c r="B100" s="67" t="s">
        <v>246</v>
      </c>
      <c r="C100" s="51"/>
    </row>
    <row r="101" customFormat="false" ht="46.8" hidden="false" customHeight="false" outlineLevel="0" collapsed="false">
      <c r="A101" s="68" t="s">
        <v>247</v>
      </c>
      <c r="B101" s="69" t="s">
        <v>248</v>
      </c>
      <c r="C101" s="70" t="n">
        <f aca="false">SUM(C102)</f>
        <v>3026122</v>
      </c>
    </row>
    <row r="102" customFormat="false" ht="33" hidden="false" customHeight="true" outlineLevel="0" collapsed="false">
      <c r="A102" s="65" t="s">
        <v>249</v>
      </c>
      <c r="B102" s="67" t="s">
        <v>250</v>
      </c>
      <c r="C102" s="51" t="n">
        <v>3026122</v>
      </c>
    </row>
    <row r="103" customFormat="false" ht="31.2" hidden="false" customHeight="false" outlineLevel="0" collapsed="false">
      <c r="A103" s="68" t="s">
        <v>251</v>
      </c>
      <c r="B103" s="69" t="s">
        <v>252</v>
      </c>
      <c r="C103" s="70" t="n">
        <f aca="false">SUM(C104)</f>
        <v>502999</v>
      </c>
    </row>
    <row r="104" customFormat="false" ht="34.5" hidden="false" customHeight="true" outlineLevel="0" collapsed="false">
      <c r="A104" s="65" t="s">
        <v>253</v>
      </c>
      <c r="B104" s="67" t="s">
        <v>254</v>
      </c>
      <c r="C104" s="51" t="n">
        <v>502999</v>
      </c>
    </row>
    <row r="105" customFormat="false" ht="15.75" hidden="false" customHeight="true" outlineLevel="0" collapsed="false">
      <c r="A105" s="95" t="s">
        <v>255</v>
      </c>
      <c r="B105" s="96" t="s">
        <v>256</v>
      </c>
      <c r="C105" s="70" t="n">
        <f aca="false">SUM(C106)</f>
        <v>151965584</v>
      </c>
    </row>
    <row r="106" customFormat="false" ht="20.25" hidden="false" customHeight="true" outlineLevel="0" collapsed="false">
      <c r="A106" s="65" t="s">
        <v>257</v>
      </c>
      <c r="B106" s="67" t="s">
        <v>258</v>
      </c>
      <c r="C106" s="51" t="n">
        <v>151965584</v>
      </c>
    </row>
    <row r="107" customFormat="false" ht="17.25" hidden="false" customHeight="true" outlineLevel="0" collapsed="false">
      <c r="A107" s="97" t="s">
        <v>259</v>
      </c>
      <c r="B107" s="98" t="s">
        <v>260</v>
      </c>
      <c r="C107" s="48" t="n">
        <f aca="false">SUM(C108+C110)</f>
        <v>200000</v>
      </c>
    </row>
    <row r="108" customFormat="false" ht="50.25" hidden="false" customHeight="true" outlineLevel="0" collapsed="false">
      <c r="A108" s="82" t="s">
        <v>261</v>
      </c>
      <c r="B108" s="82" t="s">
        <v>262</v>
      </c>
      <c r="C108" s="83" t="n">
        <f aca="false">SUM(C109)</f>
        <v>140000</v>
      </c>
    </row>
    <row r="109" customFormat="false" ht="48.75" hidden="false" customHeight="true" outlineLevel="0" collapsed="false">
      <c r="A109" s="67" t="s">
        <v>263</v>
      </c>
      <c r="B109" s="53" t="s">
        <v>264</v>
      </c>
      <c r="C109" s="51" t="n">
        <v>140000</v>
      </c>
    </row>
    <row r="110" customFormat="false" ht="48.75" hidden="false" customHeight="true" outlineLevel="0" collapsed="false">
      <c r="A110" s="82" t="s">
        <v>265</v>
      </c>
      <c r="B110" s="82" t="s">
        <v>266</v>
      </c>
      <c r="C110" s="99" t="n">
        <f aca="false">SUM(C111)</f>
        <v>60000</v>
      </c>
    </row>
    <row r="111" customFormat="false" ht="48.75" hidden="false" customHeight="true" outlineLevel="0" collapsed="false">
      <c r="A111" s="67" t="s">
        <v>267</v>
      </c>
      <c r="B111" s="53" t="s">
        <v>268</v>
      </c>
      <c r="C111" s="51" t="n">
        <v>60000</v>
      </c>
    </row>
    <row r="112" s="101" customFormat="true" ht="17.25" hidden="false" customHeight="true" outlineLevel="0" collapsed="false">
      <c r="A112" s="100" t="s">
        <v>269</v>
      </c>
      <c r="B112" s="44" t="s">
        <v>270</v>
      </c>
      <c r="C112" s="45" t="n">
        <f aca="false">SUM(C113)</f>
        <v>810600</v>
      </c>
    </row>
    <row r="113" s="101" customFormat="true" ht="17.25" hidden="false" customHeight="true" outlineLevel="0" collapsed="false">
      <c r="A113" s="102" t="s">
        <v>271</v>
      </c>
      <c r="B113" s="103" t="s">
        <v>272</v>
      </c>
      <c r="C113" s="70" t="n">
        <f aca="false">SUM(C114:C115)</f>
        <v>810600</v>
      </c>
    </row>
    <row r="114" s="101" customFormat="true" ht="32.25" hidden="false" customHeight="true" outlineLevel="0" collapsed="false">
      <c r="A114" s="104" t="s">
        <v>273</v>
      </c>
      <c r="B114" s="53" t="s">
        <v>274</v>
      </c>
      <c r="C114" s="63" t="n">
        <v>235000</v>
      </c>
    </row>
    <row r="115" s="101" customFormat="true" ht="17.25" hidden="false" customHeight="true" outlineLevel="0" collapsed="false">
      <c r="A115" s="104" t="s">
        <v>275</v>
      </c>
      <c r="B115" s="105" t="s">
        <v>272</v>
      </c>
      <c r="C115" s="63" t="n">
        <v>575600</v>
      </c>
    </row>
    <row r="116" s="101" customFormat="true" ht="83.25" hidden="false" customHeight="true" outlineLevel="0" collapsed="false">
      <c r="A116" s="100" t="s">
        <v>276</v>
      </c>
      <c r="B116" s="84" t="s">
        <v>277</v>
      </c>
      <c r="C116" s="45" t="n">
        <f aca="false">SUM(C117)</f>
        <v>114736</v>
      </c>
    </row>
    <row r="117" s="101" customFormat="true" ht="63.75" hidden="false" customHeight="true" outlineLevel="0" collapsed="false">
      <c r="A117" s="85" t="s">
        <v>278</v>
      </c>
      <c r="B117" s="106" t="s">
        <v>279</v>
      </c>
      <c r="C117" s="48" t="n">
        <f aca="false">SUM(C118)</f>
        <v>114736</v>
      </c>
    </row>
    <row r="118" s="101" customFormat="true" ht="48" hidden="false" customHeight="true" outlineLevel="0" collapsed="false">
      <c r="A118" s="102" t="s">
        <v>280</v>
      </c>
      <c r="B118" s="107" t="s">
        <v>281</v>
      </c>
      <c r="C118" s="70" t="n">
        <f aca="false">SUM(C119)</f>
        <v>114736</v>
      </c>
    </row>
    <row r="119" s="101" customFormat="true" ht="48" hidden="false" customHeight="true" outlineLevel="0" collapsed="false">
      <c r="A119" s="104" t="s">
        <v>282</v>
      </c>
      <c r="B119" s="108" t="s">
        <v>283</v>
      </c>
      <c r="C119" s="63" t="n">
        <v>114736</v>
      </c>
    </row>
    <row r="120" s="101" customFormat="true" ht="46.8" hidden="false" customHeight="false" outlineLevel="0" collapsed="false">
      <c r="A120" s="100" t="s">
        <v>284</v>
      </c>
      <c r="B120" s="44" t="s">
        <v>285</v>
      </c>
      <c r="C120" s="45" t="n">
        <f aca="false">SUM(C121)</f>
        <v>-7979</v>
      </c>
    </row>
    <row r="121" s="101" customFormat="true" ht="31.2" hidden="false" customHeight="false" outlineLevel="0" collapsed="false">
      <c r="A121" s="109" t="s">
        <v>286</v>
      </c>
      <c r="B121" s="110" t="s">
        <v>287</v>
      </c>
      <c r="C121" s="111" t="n">
        <v>-7979</v>
      </c>
    </row>
    <row r="122" customFormat="false" ht="15.6" hidden="false" customHeight="false" outlineLevel="0" collapsed="false">
      <c r="A122" s="112"/>
      <c r="B122" s="113" t="s">
        <v>288</v>
      </c>
      <c r="C122" s="114" t="n">
        <f aca="false">SUM(C76,C14)</f>
        <v>279614671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3" min="2" style="0" width="4.87"/>
    <col collapsed="false" customWidth="true" hidden="false" outlineLevel="0" max="4" min="4" style="0" width="5.43"/>
    <col collapsed="false" customWidth="true" hidden="false" outlineLevel="0" max="5" min="5" style="0" width="3.32"/>
    <col collapsed="false" customWidth="true" hidden="false" outlineLevel="0" max="6" min="6" style="0" width="7.1"/>
    <col collapsed="false" customWidth="true" hidden="false" outlineLevel="0" max="7" min="7" style="0" width="5.87"/>
    <col collapsed="false" customWidth="true" hidden="false" outlineLevel="0" max="8" min="8" style="0" width="12.43"/>
  </cols>
  <sheetData>
    <row r="1" customFormat="false" ht="14.4" hidden="false" customHeight="false" outlineLevel="0" collapsed="false">
      <c r="C1" s="115" t="s">
        <v>289</v>
      </c>
      <c r="D1" s="115"/>
      <c r="E1" s="115"/>
      <c r="F1" s="116"/>
    </row>
    <row r="2" customFormat="false" ht="14.4" hidden="false" customHeight="false" outlineLevel="0" collapsed="false">
      <c r="C2" s="115" t="s">
        <v>290</v>
      </c>
      <c r="D2" s="115"/>
      <c r="E2" s="115"/>
    </row>
    <row r="3" customFormat="false" ht="14.4" hidden="false" customHeight="false" outlineLevel="0" collapsed="false">
      <c r="C3" s="115" t="s">
        <v>291</v>
      </c>
      <c r="D3" s="115"/>
      <c r="E3" s="115"/>
    </row>
    <row r="4" customFormat="false" ht="14.4" hidden="false" customHeight="false" outlineLevel="0" collapsed="false">
      <c r="C4" s="115" t="s">
        <v>292</v>
      </c>
      <c r="D4" s="115"/>
      <c r="E4" s="115"/>
    </row>
    <row r="5" customFormat="false" ht="14.4" hidden="false" customHeight="false" outlineLevel="0" collapsed="false">
      <c r="C5" s="115" t="s">
        <v>293</v>
      </c>
      <c r="D5" s="115"/>
      <c r="E5" s="115"/>
    </row>
    <row r="6" customFormat="false" ht="14.4" hidden="false" customHeight="false" outlineLevel="0" collapsed="false">
      <c r="C6" s="115" t="s">
        <v>294</v>
      </c>
      <c r="D6" s="115"/>
      <c r="E6" s="115"/>
    </row>
    <row r="7" customFormat="false" ht="14.4" hidden="false" customHeight="false" outlineLevel="0" collapsed="false">
      <c r="C7" s="117" t="s">
        <v>295</v>
      </c>
      <c r="D7" s="117"/>
      <c r="E7" s="117"/>
      <c r="F7" s="118"/>
    </row>
    <row r="8" customFormat="false" ht="14.4" hidden="false" customHeight="false" outlineLevel="0" collapsed="false">
      <c r="C8" s="115"/>
      <c r="D8" s="115"/>
      <c r="E8" s="115"/>
    </row>
    <row r="9" customFormat="false" ht="18.75" hidden="false" customHeight="true" outlineLevel="0" collapsed="false">
      <c r="A9" s="119" t="s">
        <v>296</v>
      </c>
      <c r="B9" s="119"/>
      <c r="C9" s="119"/>
      <c r="D9" s="119"/>
      <c r="E9" s="119"/>
      <c r="F9" s="119"/>
      <c r="G9" s="119"/>
    </row>
    <row r="10" customFormat="false" ht="18.75" hidden="false" customHeight="true" outlineLevel="0" collapsed="false">
      <c r="A10" s="119"/>
      <c r="B10" s="119"/>
      <c r="C10" s="119"/>
      <c r="D10" s="119"/>
      <c r="E10" s="119"/>
      <c r="F10" s="119"/>
      <c r="G10" s="119"/>
    </row>
    <row r="11" customFormat="false" ht="63" hidden="false" customHeight="true" outlineLevel="0" collapsed="false">
      <c r="A11" s="119"/>
      <c r="B11" s="119"/>
      <c r="C11" s="119"/>
      <c r="D11" s="119"/>
      <c r="E11" s="119"/>
      <c r="F11" s="119"/>
      <c r="G11" s="119"/>
    </row>
    <row r="12" customFormat="false" ht="15.6" hidden="false" customHeight="false" outlineLevel="0" collapsed="false">
      <c r="B12" s="120"/>
      <c r="H12" s="0" t="s">
        <v>9</v>
      </c>
    </row>
    <row r="13" customFormat="false" ht="45.75" hidden="false" customHeight="true" outlineLevel="0" collapsed="false">
      <c r="A13" s="9" t="s">
        <v>297</v>
      </c>
      <c r="B13" s="9" t="s">
        <v>298</v>
      </c>
      <c r="C13" s="9" t="s">
        <v>299</v>
      </c>
      <c r="D13" s="9" t="s">
        <v>300</v>
      </c>
      <c r="E13" s="9"/>
      <c r="F13" s="9"/>
      <c r="G13" s="9" t="s">
        <v>301</v>
      </c>
      <c r="H13" s="9" t="s">
        <v>12</v>
      </c>
    </row>
    <row r="14" customFormat="false" ht="15.6" hidden="false" customHeight="false" outlineLevel="0" collapsed="false">
      <c r="A14" s="121" t="s">
        <v>302</v>
      </c>
      <c r="B14" s="122"/>
      <c r="C14" s="122"/>
      <c r="D14" s="123"/>
      <c r="E14" s="124"/>
      <c r="F14" s="125"/>
      <c r="G14" s="122"/>
      <c r="H14" s="126" t="n">
        <f aca="false">SUM(H15,H173,H190,H235,H284,H408,H449,H553,H569)</f>
        <v>281469344</v>
      </c>
    </row>
    <row r="15" customFormat="false" ht="15.6" hidden="false" customHeight="false" outlineLevel="0" collapsed="false">
      <c r="A15" s="127" t="s">
        <v>303</v>
      </c>
      <c r="B15" s="128" t="s">
        <v>304</v>
      </c>
      <c r="C15" s="128"/>
      <c r="D15" s="129"/>
      <c r="E15" s="130"/>
      <c r="F15" s="131"/>
      <c r="G15" s="128"/>
      <c r="H15" s="132" t="n">
        <f aca="false">SUM(H16,H21,H36,H76,H93,H98,H103)</f>
        <v>23994849</v>
      </c>
    </row>
    <row r="16" customFormat="false" ht="31.2" hidden="false" customHeight="false" outlineLevel="0" collapsed="false">
      <c r="A16" s="133" t="s">
        <v>305</v>
      </c>
      <c r="B16" s="134" t="s">
        <v>304</v>
      </c>
      <c r="C16" s="134" t="s">
        <v>306</v>
      </c>
      <c r="D16" s="135"/>
      <c r="E16" s="136"/>
      <c r="F16" s="137"/>
      <c r="G16" s="134"/>
      <c r="H16" s="138" t="n">
        <f aca="false">SUM(H17)</f>
        <v>1214200</v>
      </c>
    </row>
    <row r="17" customFormat="false" ht="18.75" hidden="false" customHeight="true" outlineLevel="0" collapsed="false">
      <c r="A17" s="139" t="s">
        <v>307</v>
      </c>
      <c r="B17" s="140" t="s">
        <v>304</v>
      </c>
      <c r="C17" s="140" t="s">
        <v>306</v>
      </c>
      <c r="D17" s="141" t="s">
        <v>308</v>
      </c>
      <c r="E17" s="142" t="s">
        <v>309</v>
      </c>
      <c r="F17" s="143" t="s">
        <v>310</v>
      </c>
      <c r="G17" s="140"/>
      <c r="H17" s="144" t="n">
        <f aca="false">SUM(H18)</f>
        <v>1214200</v>
      </c>
    </row>
    <row r="18" customFormat="false" ht="17.25" hidden="false" customHeight="true" outlineLevel="0" collapsed="false">
      <c r="A18" s="145" t="s">
        <v>311</v>
      </c>
      <c r="B18" s="146" t="s">
        <v>304</v>
      </c>
      <c r="C18" s="146" t="s">
        <v>306</v>
      </c>
      <c r="D18" s="147" t="s">
        <v>312</v>
      </c>
      <c r="E18" s="148" t="s">
        <v>309</v>
      </c>
      <c r="F18" s="149" t="s">
        <v>310</v>
      </c>
      <c r="G18" s="146"/>
      <c r="H18" s="150" t="n">
        <f aca="false">SUM(H19)</f>
        <v>1214200</v>
      </c>
    </row>
    <row r="19" customFormat="false" ht="32.25" hidden="false" customHeight="true" outlineLevel="0" collapsed="false">
      <c r="A19" s="151" t="s">
        <v>313</v>
      </c>
      <c r="B19" s="146" t="s">
        <v>304</v>
      </c>
      <c r="C19" s="146" t="s">
        <v>306</v>
      </c>
      <c r="D19" s="147" t="s">
        <v>312</v>
      </c>
      <c r="E19" s="148" t="s">
        <v>309</v>
      </c>
      <c r="F19" s="149" t="s">
        <v>314</v>
      </c>
      <c r="G19" s="146"/>
      <c r="H19" s="150" t="n">
        <f aca="false">SUM(H20)</f>
        <v>1214200</v>
      </c>
    </row>
    <row r="20" customFormat="false" ht="48" hidden="false" customHeight="true" outlineLevel="0" collapsed="false">
      <c r="A20" s="152" t="s">
        <v>315</v>
      </c>
      <c r="B20" s="146" t="s">
        <v>304</v>
      </c>
      <c r="C20" s="146" t="s">
        <v>306</v>
      </c>
      <c r="D20" s="147" t="s">
        <v>312</v>
      </c>
      <c r="E20" s="148" t="s">
        <v>309</v>
      </c>
      <c r="F20" s="149" t="s">
        <v>314</v>
      </c>
      <c r="G20" s="146" t="s">
        <v>316</v>
      </c>
      <c r="H20" s="153" t="n">
        <f aca="false">SUM(прил6!I21)</f>
        <v>1214200</v>
      </c>
    </row>
    <row r="21" customFormat="false" ht="46.8" hidden="false" customHeight="false" outlineLevel="0" collapsed="false">
      <c r="A21" s="133" t="s">
        <v>317</v>
      </c>
      <c r="B21" s="134" t="s">
        <v>304</v>
      </c>
      <c r="C21" s="134" t="s">
        <v>318</v>
      </c>
      <c r="D21" s="135"/>
      <c r="E21" s="136"/>
      <c r="F21" s="137"/>
      <c r="G21" s="134"/>
      <c r="H21" s="138" t="n">
        <f aca="false">SUM(H22,H27,H31)</f>
        <v>892000</v>
      </c>
    </row>
    <row r="22" customFormat="false" ht="35.25" hidden="false" customHeight="true" outlineLevel="0" collapsed="false">
      <c r="A22" s="154" t="s">
        <v>319</v>
      </c>
      <c r="B22" s="140" t="s">
        <v>304</v>
      </c>
      <c r="C22" s="140" t="s">
        <v>318</v>
      </c>
      <c r="D22" s="155" t="s">
        <v>320</v>
      </c>
      <c r="E22" s="156" t="s">
        <v>309</v>
      </c>
      <c r="F22" s="157" t="s">
        <v>310</v>
      </c>
      <c r="G22" s="140"/>
      <c r="H22" s="144" t="n">
        <f aca="false">SUM(H23)</f>
        <v>57000</v>
      </c>
    </row>
    <row r="23" customFormat="false" ht="48.75" hidden="false" customHeight="true" outlineLevel="0" collapsed="false">
      <c r="A23" s="158" t="s">
        <v>321</v>
      </c>
      <c r="B23" s="146" t="s">
        <v>304</v>
      </c>
      <c r="C23" s="146" t="s">
        <v>318</v>
      </c>
      <c r="D23" s="159" t="s">
        <v>322</v>
      </c>
      <c r="E23" s="160" t="s">
        <v>309</v>
      </c>
      <c r="F23" s="161" t="s">
        <v>310</v>
      </c>
      <c r="G23" s="162"/>
      <c r="H23" s="150" t="n">
        <f aca="false">SUM(H24)</f>
        <v>57000</v>
      </c>
    </row>
    <row r="24" customFormat="false" ht="49.5" hidden="false" customHeight="true" outlineLevel="0" collapsed="false">
      <c r="A24" s="158" t="s">
        <v>323</v>
      </c>
      <c r="B24" s="146" t="s">
        <v>304</v>
      </c>
      <c r="C24" s="146" t="s">
        <v>318</v>
      </c>
      <c r="D24" s="159" t="s">
        <v>322</v>
      </c>
      <c r="E24" s="160" t="s">
        <v>304</v>
      </c>
      <c r="F24" s="161" t="s">
        <v>310</v>
      </c>
      <c r="G24" s="162"/>
      <c r="H24" s="150" t="n">
        <f aca="false">SUM(H25)</f>
        <v>57000</v>
      </c>
    </row>
    <row r="25" customFormat="false" ht="18.75" hidden="false" customHeight="true" outlineLevel="0" collapsed="false">
      <c r="A25" s="158" t="s">
        <v>324</v>
      </c>
      <c r="B25" s="146" t="s">
        <v>304</v>
      </c>
      <c r="C25" s="146" t="s">
        <v>318</v>
      </c>
      <c r="D25" s="159" t="s">
        <v>322</v>
      </c>
      <c r="E25" s="160" t="s">
        <v>304</v>
      </c>
      <c r="F25" s="161" t="s">
        <v>325</v>
      </c>
      <c r="G25" s="162"/>
      <c r="H25" s="150" t="n">
        <f aca="false">SUM(H26)</f>
        <v>57000</v>
      </c>
    </row>
    <row r="26" customFormat="false" ht="34.5" hidden="false" customHeight="true" outlineLevel="0" collapsed="false">
      <c r="A26" s="163" t="s">
        <v>326</v>
      </c>
      <c r="B26" s="146" t="s">
        <v>304</v>
      </c>
      <c r="C26" s="146" t="s">
        <v>318</v>
      </c>
      <c r="D26" s="159" t="s">
        <v>322</v>
      </c>
      <c r="E26" s="160" t="s">
        <v>304</v>
      </c>
      <c r="F26" s="161" t="s">
        <v>325</v>
      </c>
      <c r="G26" s="146" t="s">
        <v>327</v>
      </c>
      <c r="H26" s="164" t="n">
        <f aca="false">SUM(прил6!I339)</f>
        <v>57000</v>
      </c>
    </row>
    <row r="27" customFormat="false" ht="31.2" hidden="false" customHeight="false" outlineLevel="0" collapsed="false">
      <c r="A27" s="139" t="s">
        <v>328</v>
      </c>
      <c r="B27" s="140" t="s">
        <v>304</v>
      </c>
      <c r="C27" s="140" t="s">
        <v>318</v>
      </c>
      <c r="D27" s="141" t="s">
        <v>329</v>
      </c>
      <c r="E27" s="142" t="s">
        <v>309</v>
      </c>
      <c r="F27" s="143" t="s">
        <v>310</v>
      </c>
      <c r="G27" s="140"/>
      <c r="H27" s="144" t="n">
        <f aca="false">SUM(H28)</f>
        <v>398000</v>
      </c>
    </row>
    <row r="28" customFormat="false" ht="18.75" hidden="false" customHeight="true" outlineLevel="0" collapsed="false">
      <c r="A28" s="151" t="s">
        <v>330</v>
      </c>
      <c r="B28" s="146" t="s">
        <v>304</v>
      </c>
      <c r="C28" s="146" t="s">
        <v>318</v>
      </c>
      <c r="D28" s="147" t="s">
        <v>331</v>
      </c>
      <c r="E28" s="148" t="s">
        <v>309</v>
      </c>
      <c r="F28" s="149" t="s">
        <v>310</v>
      </c>
      <c r="G28" s="146"/>
      <c r="H28" s="150" t="n">
        <f aca="false">SUM(H29)</f>
        <v>398000</v>
      </c>
    </row>
    <row r="29" customFormat="false" ht="31.2" hidden="false" customHeight="false" outlineLevel="0" collapsed="false">
      <c r="A29" s="151" t="s">
        <v>313</v>
      </c>
      <c r="B29" s="146" t="s">
        <v>304</v>
      </c>
      <c r="C29" s="146" t="s">
        <v>318</v>
      </c>
      <c r="D29" s="147" t="s">
        <v>331</v>
      </c>
      <c r="E29" s="148" t="s">
        <v>309</v>
      </c>
      <c r="F29" s="149" t="s">
        <v>314</v>
      </c>
      <c r="G29" s="146"/>
      <c r="H29" s="150" t="n">
        <f aca="false">SUM(H30)</f>
        <v>398000</v>
      </c>
    </row>
    <row r="30" customFormat="false" ht="48" hidden="false" customHeight="true" outlineLevel="0" collapsed="false">
      <c r="A30" s="152" t="s">
        <v>315</v>
      </c>
      <c r="B30" s="146" t="s">
        <v>304</v>
      </c>
      <c r="C30" s="146" t="s">
        <v>318</v>
      </c>
      <c r="D30" s="147" t="s">
        <v>331</v>
      </c>
      <c r="E30" s="148" t="s">
        <v>309</v>
      </c>
      <c r="F30" s="149" t="s">
        <v>314</v>
      </c>
      <c r="G30" s="146" t="s">
        <v>316</v>
      </c>
      <c r="H30" s="153" t="n">
        <f aca="false">SUM(прил6!I343)</f>
        <v>398000</v>
      </c>
    </row>
    <row r="31" customFormat="false" ht="33.75" hidden="false" customHeight="true" outlineLevel="0" collapsed="false">
      <c r="A31" s="139" t="s">
        <v>332</v>
      </c>
      <c r="B31" s="140" t="s">
        <v>304</v>
      </c>
      <c r="C31" s="140" t="s">
        <v>318</v>
      </c>
      <c r="D31" s="141" t="s">
        <v>333</v>
      </c>
      <c r="E31" s="142" t="s">
        <v>309</v>
      </c>
      <c r="F31" s="143" t="s">
        <v>310</v>
      </c>
      <c r="G31" s="140"/>
      <c r="H31" s="144" t="n">
        <f aca="false">SUM(H32)</f>
        <v>437000</v>
      </c>
    </row>
    <row r="32" customFormat="false" ht="16.5" hidden="false" customHeight="true" outlineLevel="0" collapsed="false">
      <c r="A32" s="151" t="s">
        <v>334</v>
      </c>
      <c r="B32" s="146" t="s">
        <v>304</v>
      </c>
      <c r="C32" s="146" t="s">
        <v>318</v>
      </c>
      <c r="D32" s="147" t="s">
        <v>335</v>
      </c>
      <c r="E32" s="148" t="s">
        <v>309</v>
      </c>
      <c r="F32" s="149" t="s">
        <v>310</v>
      </c>
      <c r="G32" s="146"/>
      <c r="H32" s="150" t="n">
        <f aca="false">SUM(H33)</f>
        <v>437000</v>
      </c>
    </row>
    <row r="33" customFormat="false" ht="33.75" hidden="false" customHeight="true" outlineLevel="0" collapsed="false">
      <c r="A33" s="151" t="s">
        <v>313</v>
      </c>
      <c r="B33" s="146" t="s">
        <v>304</v>
      </c>
      <c r="C33" s="146" t="s">
        <v>318</v>
      </c>
      <c r="D33" s="147" t="s">
        <v>335</v>
      </c>
      <c r="E33" s="148" t="s">
        <v>309</v>
      </c>
      <c r="F33" s="149" t="s">
        <v>314</v>
      </c>
      <c r="G33" s="146"/>
      <c r="H33" s="150" t="n">
        <f aca="false">SUM(H34:H35)</f>
        <v>437000</v>
      </c>
    </row>
    <row r="34" customFormat="false" ht="47.25" hidden="false" customHeight="true" outlineLevel="0" collapsed="false">
      <c r="A34" s="152" t="s">
        <v>315</v>
      </c>
      <c r="B34" s="146" t="s">
        <v>304</v>
      </c>
      <c r="C34" s="146" t="s">
        <v>318</v>
      </c>
      <c r="D34" s="147" t="s">
        <v>335</v>
      </c>
      <c r="E34" s="148" t="s">
        <v>309</v>
      </c>
      <c r="F34" s="149" t="s">
        <v>314</v>
      </c>
      <c r="G34" s="146" t="s">
        <v>316</v>
      </c>
      <c r="H34" s="153" t="n">
        <f aca="false">SUM(прил6!I347)</f>
        <v>435000</v>
      </c>
    </row>
    <row r="35" customFormat="false" ht="18.75" hidden="false" customHeight="true" outlineLevel="0" collapsed="false">
      <c r="A35" s="151" t="s">
        <v>336</v>
      </c>
      <c r="B35" s="146" t="s">
        <v>304</v>
      </c>
      <c r="C35" s="146" t="s">
        <v>318</v>
      </c>
      <c r="D35" s="147" t="s">
        <v>335</v>
      </c>
      <c r="E35" s="148" t="s">
        <v>309</v>
      </c>
      <c r="F35" s="149" t="s">
        <v>314</v>
      </c>
      <c r="G35" s="146" t="s">
        <v>337</v>
      </c>
      <c r="H35" s="153" t="n">
        <f aca="false">SUM(прил6!I348)</f>
        <v>2000</v>
      </c>
    </row>
    <row r="36" customFormat="false" ht="48.75" hidden="false" customHeight="true" outlineLevel="0" collapsed="false">
      <c r="A36" s="165" t="s">
        <v>338</v>
      </c>
      <c r="B36" s="134" t="s">
        <v>304</v>
      </c>
      <c r="C36" s="134" t="s">
        <v>339</v>
      </c>
      <c r="D36" s="135"/>
      <c r="E36" s="136"/>
      <c r="F36" s="137"/>
      <c r="G36" s="134"/>
      <c r="H36" s="138" t="n">
        <f aca="false">SUM(H37,H49,H54,H59,H66,H71+H44)</f>
        <v>11804067</v>
      </c>
    </row>
    <row r="37" customFormat="false" ht="36.75" hidden="false" customHeight="true" outlineLevel="0" collapsed="false">
      <c r="A37" s="154" t="s">
        <v>340</v>
      </c>
      <c r="B37" s="140" t="s">
        <v>304</v>
      </c>
      <c r="C37" s="140" t="s">
        <v>339</v>
      </c>
      <c r="D37" s="166" t="s">
        <v>341</v>
      </c>
      <c r="E37" s="167" t="s">
        <v>309</v>
      </c>
      <c r="F37" s="168" t="s">
        <v>310</v>
      </c>
      <c r="G37" s="140"/>
      <c r="H37" s="144" t="n">
        <f aca="false">SUM(H38)</f>
        <v>719000</v>
      </c>
    </row>
    <row r="38" customFormat="false" ht="66.75" hidden="false" customHeight="true" outlineLevel="0" collapsed="false">
      <c r="A38" s="158" t="s">
        <v>342</v>
      </c>
      <c r="B38" s="146" t="s">
        <v>304</v>
      </c>
      <c r="C38" s="146" t="s">
        <v>339</v>
      </c>
      <c r="D38" s="169" t="s">
        <v>343</v>
      </c>
      <c r="E38" s="170" t="s">
        <v>309</v>
      </c>
      <c r="F38" s="171" t="s">
        <v>310</v>
      </c>
      <c r="G38" s="146"/>
      <c r="H38" s="150" t="n">
        <f aca="false">SUM(H39)</f>
        <v>719000</v>
      </c>
    </row>
    <row r="39" customFormat="false" ht="33.75" hidden="false" customHeight="true" outlineLevel="0" collapsed="false">
      <c r="A39" s="158" t="s">
        <v>344</v>
      </c>
      <c r="B39" s="146" t="s">
        <v>304</v>
      </c>
      <c r="C39" s="146" t="s">
        <v>339</v>
      </c>
      <c r="D39" s="169" t="s">
        <v>343</v>
      </c>
      <c r="E39" s="170" t="s">
        <v>304</v>
      </c>
      <c r="F39" s="171" t="s">
        <v>310</v>
      </c>
      <c r="G39" s="146"/>
      <c r="H39" s="150" t="n">
        <f aca="false">SUM(H40+H42)</f>
        <v>719000</v>
      </c>
    </row>
    <row r="40" customFormat="false" ht="47.25" hidden="false" customHeight="true" outlineLevel="0" collapsed="false">
      <c r="A40" s="152" t="s">
        <v>345</v>
      </c>
      <c r="B40" s="146" t="s">
        <v>304</v>
      </c>
      <c r="C40" s="146" t="s">
        <v>339</v>
      </c>
      <c r="D40" s="169" t="s">
        <v>343</v>
      </c>
      <c r="E40" s="170" t="s">
        <v>304</v>
      </c>
      <c r="F40" s="171" t="s">
        <v>346</v>
      </c>
      <c r="G40" s="146"/>
      <c r="H40" s="150" t="n">
        <f aca="false">SUM(H41)</f>
        <v>711000</v>
      </c>
    </row>
    <row r="41" customFormat="false" ht="49.5" hidden="false" customHeight="true" outlineLevel="0" collapsed="false">
      <c r="A41" s="152" t="s">
        <v>315</v>
      </c>
      <c r="B41" s="146" t="s">
        <v>304</v>
      </c>
      <c r="C41" s="146" t="s">
        <v>339</v>
      </c>
      <c r="D41" s="169" t="s">
        <v>343</v>
      </c>
      <c r="E41" s="170" t="s">
        <v>304</v>
      </c>
      <c r="F41" s="171" t="s">
        <v>346</v>
      </c>
      <c r="G41" s="146" t="s">
        <v>316</v>
      </c>
      <c r="H41" s="153" t="n">
        <f aca="false">SUM(прил6!I27)</f>
        <v>711000</v>
      </c>
    </row>
    <row r="42" customFormat="false" ht="31.5" hidden="false" customHeight="true" outlineLevel="0" collapsed="false">
      <c r="A42" s="172" t="s">
        <v>347</v>
      </c>
      <c r="B42" s="146" t="s">
        <v>304</v>
      </c>
      <c r="C42" s="146" t="s">
        <v>339</v>
      </c>
      <c r="D42" s="169" t="s">
        <v>343</v>
      </c>
      <c r="E42" s="170" t="s">
        <v>304</v>
      </c>
      <c r="F42" s="171" t="s">
        <v>348</v>
      </c>
      <c r="G42" s="146"/>
      <c r="H42" s="150" t="n">
        <f aca="false">SUM(H43)</f>
        <v>8000</v>
      </c>
    </row>
    <row r="43" customFormat="false" ht="30.75" hidden="false" customHeight="true" outlineLevel="0" collapsed="false">
      <c r="A43" s="173" t="s">
        <v>326</v>
      </c>
      <c r="B43" s="146" t="s">
        <v>304</v>
      </c>
      <c r="C43" s="146" t="s">
        <v>339</v>
      </c>
      <c r="D43" s="169" t="s">
        <v>343</v>
      </c>
      <c r="E43" s="170" t="s">
        <v>304</v>
      </c>
      <c r="F43" s="171" t="s">
        <v>348</v>
      </c>
      <c r="G43" s="146" t="s">
        <v>327</v>
      </c>
      <c r="H43" s="153" t="n">
        <f aca="false">SUM(прил6!I29)</f>
        <v>8000</v>
      </c>
    </row>
    <row r="44" customFormat="false" ht="49.5" hidden="false" customHeight="true" outlineLevel="0" collapsed="false">
      <c r="A44" s="139" t="s">
        <v>349</v>
      </c>
      <c r="B44" s="140" t="s">
        <v>304</v>
      </c>
      <c r="C44" s="140" t="s">
        <v>339</v>
      </c>
      <c r="D44" s="155" t="s">
        <v>350</v>
      </c>
      <c r="E44" s="156" t="s">
        <v>309</v>
      </c>
      <c r="F44" s="157" t="s">
        <v>310</v>
      </c>
      <c r="G44" s="140"/>
      <c r="H44" s="144" t="n">
        <f aca="false">SUM(H45)</f>
        <v>181800</v>
      </c>
    </row>
    <row r="45" customFormat="false" ht="66" hidden="false" customHeight="true" outlineLevel="0" collapsed="false">
      <c r="A45" s="174" t="s">
        <v>351</v>
      </c>
      <c r="B45" s="146" t="s">
        <v>304</v>
      </c>
      <c r="C45" s="146" t="s">
        <v>339</v>
      </c>
      <c r="D45" s="159" t="s">
        <v>352</v>
      </c>
      <c r="E45" s="160" t="s">
        <v>309</v>
      </c>
      <c r="F45" s="161" t="s">
        <v>310</v>
      </c>
      <c r="G45" s="162"/>
      <c r="H45" s="150" t="n">
        <f aca="false">SUM(H46)</f>
        <v>181800</v>
      </c>
    </row>
    <row r="46" customFormat="false" ht="48.75" hidden="false" customHeight="true" outlineLevel="0" collapsed="false">
      <c r="A46" s="158" t="s">
        <v>353</v>
      </c>
      <c r="B46" s="146" t="s">
        <v>304</v>
      </c>
      <c r="C46" s="146" t="s">
        <v>339</v>
      </c>
      <c r="D46" s="159" t="s">
        <v>352</v>
      </c>
      <c r="E46" s="160" t="s">
        <v>304</v>
      </c>
      <c r="F46" s="161" t="s">
        <v>310</v>
      </c>
      <c r="G46" s="162"/>
      <c r="H46" s="150" t="n">
        <f aca="false">SUM(H47)</f>
        <v>181800</v>
      </c>
    </row>
    <row r="47" customFormat="false" ht="17.25" hidden="false" customHeight="true" outlineLevel="0" collapsed="false">
      <c r="A47" s="158" t="s">
        <v>354</v>
      </c>
      <c r="B47" s="146" t="s">
        <v>304</v>
      </c>
      <c r="C47" s="146" t="s">
        <v>339</v>
      </c>
      <c r="D47" s="159" t="s">
        <v>355</v>
      </c>
      <c r="E47" s="160" t="s">
        <v>304</v>
      </c>
      <c r="F47" s="161" t="s">
        <v>356</v>
      </c>
      <c r="G47" s="162"/>
      <c r="H47" s="150" t="n">
        <f aca="false">SUM(H48)</f>
        <v>181800</v>
      </c>
    </row>
    <row r="48" customFormat="false" ht="30.75" hidden="false" customHeight="true" outlineLevel="0" collapsed="false">
      <c r="A48" s="163" t="s">
        <v>326</v>
      </c>
      <c r="B48" s="146" t="s">
        <v>304</v>
      </c>
      <c r="C48" s="146" t="s">
        <v>339</v>
      </c>
      <c r="D48" s="159" t="s">
        <v>355</v>
      </c>
      <c r="E48" s="160" t="s">
        <v>304</v>
      </c>
      <c r="F48" s="161" t="s">
        <v>356</v>
      </c>
      <c r="G48" s="146" t="s">
        <v>327</v>
      </c>
      <c r="H48" s="164" t="n">
        <f aca="false">SUM(прил6!I34)</f>
        <v>181800</v>
      </c>
    </row>
    <row r="49" customFormat="false" ht="35.25" hidden="false" customHeight="true" outlineLevel="0" collapsed="false">
      <c r="A49" s="154" t="s">
        <v>319</v>
      </c>
      <c r="B49" s="140" t="s">
        <v>304</v>
      </c>
      <c r="C49" s="140" t="s">
        <v>339</v>
      </c>
      <c r="D49" s="155" t="s">
        <v>320</v>
      </c>
      <c r="E49" s="156" t="s">
        <v>309</v>
      </c>
      <c r="F49" s="157" t="s">
        <v>310</v>
      </c>
      <c r="G49" s="140"/>
      <c r="H49" s="144" t="n">
        <f aca="false">SUM(H50)</f>
        <v>924000</v>
      </c>
    </row>
    <row r="50" customFormat="false" ht="62.25" hidden="false" customHeight="true" outlineLevel="0" collapsed="false">
      <c r="A50" s="158" t="s">
        <v>357</v>
      </c>
      <c r="B50" s="146" t="s">
        <v>304</v>
      </c>
      <c r="C50" s="146" t="s">
        <v>339</v>
      </c>
      <c r="D50" s="159" t="s">
        <v>322</v>
      </c>
      <c r="E50" s="160" t="s">
        <v>309</v>
      </c>
      <c r="F50" s="161" t="s">
        <v>310</v>
      </c>
      <c r="G50" s="162"/>
      <c r="H50" s="150" t="n">
        <f aca="false">SUM(H51)</f>
        <v>924000</v>
      </c>
    </row>
    <row r="51" customFormat="false" ht="49.5" hidden="false" customHeight="true" outlineLevel="0" collapsed="false">
      <c r="A51" s="158" t="s">
        <v>323</v>
      </c>
      <c r="B51" s="146" t="s">
        <v>304</v>
      </c>
      <c r="C51" s="146" t="s">
        <v>339</v>
      </c>
      <c r="D51" s="159" t="s">
        <v>322</v>
      </c>
      <c r="E51" s="160" t="s">
        <v>304</v>
      </c>
      <c r="F51" s="161" t="s">
        <v>310</v>
      </c>
      <c r="G51" s="162"/>
      <c r="H51" s="150" t="n">
        <f aca="false">SUM(H52)</f>
        <v>924000</v>
      </c>
    </row>
    <row r="52" customFormat="false" ht="17.25" hidden="false" customHeight="true" outlineLevel="0" collapsed="false">
      <c r="A52" s="158" t="s">
        <v>324</v>
      </c>
      <c r="B52" s="146" t="s">
        <v>304</v>
      </c>
      <c r="C52" s="146" t="s">
        <v>339</v>
      </c>
      <c r="D52" s="159" t="s">
        <v>322</v>
      </c>
      <c r="E52" s="160" t="s">
        <v>304</v>
      </c>
      <c r="F52" s="161" t="s">
        <v>325</v>
      </c>
      <c r="G52" s="162"/>
      <c r="H52" s="150" t="n">
        <f aca="false">SUM(H53)</f>
        <v>924000</v>
      </c>
    </row>
    <row r="53" customFormat="false" ht="33" hidden="false" customHeight="true" outlineLevel="0" collapsed="false">
      <c r="A53" s="163" t="s">
        <v>326</v>
      </c>
      <c r="B53" s="146" t="s">
        <v>304</v>
      </c>
      <c r="C53" s="146" t="s">
        <v>339</v>
      </c>
      <c r="D53" s="159" t="s">
        <v>322</v>
      </c>
      <c r="E53" s="160" t="s">
        <v>304</v>
      </c>
      <c r="F53" s="161" t="s">
        <v>325</v>
      </c>
      <c r="G53" s="146" t="s">
        <v>327</v>
      </c>
      <c r="H53" s="164" t="n">
        <f aca="false">SUM(прил6!I39)</f>
        <v>924000</v>
      </c>
    </row>
    <row r="54" customFormat="false" ht="38.25" hidden="false" customHeight="true" outlineLevel="0" collapsed="false">
      <c r="A54" s="154" t="s">
        <v>358</v>
      </c>
      <c r="B54" s="140" t="s">
        <v>304</v>
      </c>
      <c r="C54" s="140" t="s">
        <v>339</v>
      </c>
      <c r="D54" s="141" t="s">
        <v>359</v>
      </c>
      <c r="E54" s="142" t="s">
        <v>309</v>
      </c>
      <c r="F54" s="143" t="s">
        <v>310</v>
      </c>
      <c r="G54" s="140"/>
      <c r="H54" s="144" t="n">
        <f aca="false">SUM(H55)</f>
        <v>204734</v>
      </c>
    </row>
    <row r="55" customFormat="false" ht="50.25" hidden="false" customHeight="true" outlineLevel="0" collapsed="false">
      <c r="A55" s="158" t="s">
        <v>360</v>
      </c>
      <c r="B55" s="146" t="s">
        <v>304</v>
      </c>
      <c r="C55" s="146" t="s">
        <v>339</v>
      </c>
      <c r="D55" s="147" t="s">
        <v>361</v>
      </c>
      <c r="E55" s="148" t="s">
        <v>309</v>
      </c>
      <c r="F55" s="149" t="s">
        <v>310</v>
      </c>
      <c r="G55" s="146"/>
      <c r="H55" s="150" t="n">
        <f aca="false">SUM(H56)</f>
        <v>204734</v>
      </c>
    </row>
    <row r="56" customFormat="false" ht="33.75" hidden="false" customHeight="true" outlineLevel="0" collapsed="false">
      <c r="A56" s="158" t="s">
        <v>362</v>
      </c>
      <c r="B56" s="146" t="s">
        <v>304</v>
      </c>
      <c r="C56" s="146" t="s">
        <v>339</v>
      </c>
      <c r="D56" s="147" t="s">
        <v>361</v>
      </c>
      <c r="E56" s="148" t="s">
        <v>304</v>
      </c>
      <c r="F56" s="149" t="s">
        <v>310</v>
      </c>
      <c r="G56" s="146"/>
      <c r="H56" s="150" t="n">
        <f aca="false">SUM(H57)</f>
        <v>204734</v>
      </c>
    </row>
    <row r="57" customFormat="false" ht="18" hidden="false" customHeight="true" outlineLevel="0" collapsed="false">
      <c r="A57" s="175" t="s">
        <v>363</v>
      </c>
      <c r="B57" s="146" t="s">
        <v>304</v>
      </c>
      <c r="C57" s="146" t="s">
        <v>339</v>
      </c>
      <c r="D57" s="147" t="s">
        <v>361</v>
      </c>
      <c r="E57" s="148" t="s">
        <v>304</v>
      </c>
      <c r="F57" s="149" t="s">
        <v>364</v>
      </c>
      <c r="G57" s="146"/>
      <c r="H57" s="150" t="n">
        <f aca="false">SUM(H58)</f>
        <v>204734</v>
      </c>
    </row>
    <row r="58" customFormat="false" ht="48.75" hidden="false" customHeight="true" outlineLevel="0" collapsed="false">
      <c r="A58" s="152" t="s">
        <v>315</v>
      </c>
      <c r="B58" s="146" t="s">
        <v>304</v>
      </c>
      <c r="C58" s="146" t="s">
        <v>339</v>
      </c>
      <c r="D58" s="147" t="s">
        <v>361</v>
      </c>
      <c r="E58" s="148" t="s">
        <v>304</v>
      </c>
      <c r="F58" s="149" t="s">
        <v>364</v>
      </c>
      <c r="G58" s="146" t="s">
        <v>316</v>
      </c>
      <c r="H58" s="164" t="n">
        <f aca="false">SUM(прил6!I44)</f>
        <v>204734</v>
      </c>
    </row>
    <row r="59" customFormat="false" ht="34.5" hidden="false" customHeight="true" outlineLevel="0" collapsed="false">
      <c r="A59" s="154" t="s">
        <v>365</v>
      </c>
      <c r="B59" s="140" t="s">
        <v>304</v>
      </c>
      <c r="C59" s="140" t="s">
        <v>339</v>
      </c>
      <c r="D59" s="141" t="s">
        <v>366</v>
      </c>
      <c r="E59" s="142" t="s">
        <v>309</v>
      </c>
      <c r="F59" s="143" t="s">
        <v>310</v>
      </c>
      <c r="G59" s="140"/>
      <c r="H59" s="144" t="n">
        <f aca="false">SUM(H60)</f>
        <v>474000</v>
      </c>
    </row>
    <row r="60" customFormat="false" ht="48.75" hidden="false" customHeight="true" outlineLevel="0" collapsed="false">
      <c r="A60" s="173" t="s">
        <v>367</v>
      </c>
      <c r="B60" s="146" t="s">
        <v>304</v>
      </c>
      <c r="C60" s="146" t="s">
        <v>339</v>
      </c>
      <c r="D60" s="147" t="s">
        <v>368</v>
      </c>
      <c r="E60" s="148" t="s">
        <v>309</v>
      </c>
      <c r="F60" s="149" t="s">
        <v>310</v>
      </c>
      <c r="G60" s="146"/>
      <c r="H60" s="150" t="n">
        <f aca="false">SUM(H61)</f>
        <v>474000</v>
      </c>
    </row>
    <row r="61" customFormat="false" ht="48.75" hidden="false" customHeight="true" outlineLevel="0" collapsed="false">
      <c r="A61" s="176" t="s">
        <v>369</v>
      </c>
      <c r="B61" s="146" t="s">
        <v>304</v>
      </c>
      <c r="C61" s="146" t="s">
        <v>339</v>
      </c>
      <c r="D61" s="147" t="s">
        <v>368</v>
      </c>
      <c r="E61" s="148" t="s">
        <v>304</v>
      </c>
      <c r="F61" s="149" t="s">
        <v>310</v>
      </c>
      <c r="G61" s="146"/>
      <c r="H61" s="150" t="n">
        <f aca="false">SUM(H62+H64)</f>
        <v>474000</v>
      </c>
    </row>
    <row r="62" customFormat="false" ht="31.2" hidden="false" customHeight="false" outlineLevel="0" collapsed="false">
      <c r="A62" s="152" t="s">
        <v>370</v>
      </c>
      <c r="B62" s="146" t="s">
        <v>304</v>
      </c>
      <c r="C62" s="146" t="s">
        <v>339</v>
      </c>
      <c r="D62" s="147" t="s">
        <v>368</v>
      </c>
      <c r="E62" s="148" t="s">
        <v>304</v>
      </c>
      <c r="F62" s="149" t="s">
        <v>371</v>
      </c>
      <c r="G62" s="146"/>
      <c r="H62" s="150" t="n">
        <f aca="false">SUM(H63)</f>
        <v>237000</v>
      </c>
    </row>
    <row r="63" customFormat="false" ht="45.75" hidden="false" customHeight="true" outlineLevel="0" collapsed="false">
      <c r="A63" s="152" t="s">
        <v>315</v>
      </c>
      <c r="B63" s="146" t="s">
        <v>304</v>
      </c>
      <c r="C63" s="146" t="s">
        <v>339</v>
      </c>
      <c r="D63" s="147" t="s">
        <v>368</v>
      </c>
      <c r="E63" s="148" t="s">
        <v>304</v>
      </c>
      <c r="F63" s="149" t="s">
        <v>371</v>
      </c>
      <c r="G63" s="146" t="s">
        <v>316</v>
      </c>
      <c r="H63" s="153" t="n">
        <f aca="false">SUM(прил6!I49)</f>
        <v>237000</v>
      </c>
    </row>
    <row r="64" customFormat="false" ht="31.2" hidden="false" customHeight="false" outlineLevel="0" collapsed="false">
      <c r="A64" s="152" t="s">
        <v>372</v>
      </c>
      <c r="B64" s="146" t="s">
        <v>304</v>
      </c>
      <c r="C64" s="146" t="s">
        <v>339</v>
      </c>
      <c r="D64" s="147" t="s">
        <v>368</v>
      </c>
      <c r="E64" s="148" t="s">
        <v>304</v>
      </c>
      <c r="F64" s="149" t="s">
        <v>373</v>
      </c>
      <c r="G64" s="146"/>
      <c r="H64" s="150" t="n">
        <f aca="false">SUM(H65)</f>
        <v>237000</v>
      </c>
    </row>
    <row r="65" customFormat="false" ht="48.75" hidden="false" customHeight="true" outlineLevel="0" collapsed="false">
      <c r="A65" s="152" t="s">
        <v>315</v>
      </c>
      <c r="B65" s="146" t="s">
        <v>304</v>
      </c>
      <c r="C65" s="146" t="s">
        <v>339</v>
      </c>
      <c r="D65" s="147" t="s">
        <v>368</v>
      </c>
      <c r="E65" s="148" t="s">
        <v>304</v>
      </c>
      <c r="F65" s="149" t="s">
        <v>373</v>
      </c>
      <c r="G65" s="146" t="s">
        <v>316</v>
      </c>
      <c r="H65" s="164" t="n">
        <f aca="false">SUM(прил6!I51)</f>
        <v>237000</v>
      </c>
    </row>
    <row r="66" customFormat="false" ht="31.2" hidden="false" customHeight="false" outlineLevel="0" collapsed="false">
      <c r="A66" s="154" t="s">
        <v>374</v>
      </c>
      <c r="B66" s="140" t="s">
        <v>304</v>
      </c>
      <c r="C66" s="140" t="s">
        <v>339</v>
      </c>
      <c r="D66" s="141" t="s">
        <v>375</v>
      </c>
      <c r="E66" s="142" t="s">
        <v>309</v>
      </c>
      <c r="F66" s="143" t="s">
        <v>310</v>
      </c>
      <c r="G66" s="140"/>
      <c r="H66" s="144" t="n">
        <f aca="false">SUM(H67)</f>
        <v>237000</v>
      </c>
    </row>
    <row r="67" customFormat="false" ht="49.5" hidden="false" customHeight="true" outlineLevel="0" collapsed="false">
      <c r="A67" s="158" t="s">
        <v>376</v>
      </c>
      <c r="B67" s="146" t="s">
        <v>304</v>
      </c>
      <c r="C67" s="146" t="s">
        <v>339</v>
      </c>
      <c r="D67" s="147" t="s">
        <v>377</v>
      </c>
      <c r="E67" s="148" t="s">
        <v>309</v>
      </c>
      <c r="F67" s="149" t="s">
        <v>310</v>
      </c>
      <c r="G67" s="162"/>
      <c r="H67" s="150" t="n">
        <f aca="false">SUM(H68)</f>
        <v>237000</v>
      </c>
    </row>
    <row r="68" customFormat="false" ht="33" hidden="false" customHeight="true" outlineLevel="0" collapsed="false">
      <c r="A68" s="158" t="s">
        <v>378</v>
      </c>
      <c r="B68" s="146" t="s">
        <v>304</v>
      </c>
      <c r="C68" s="146" t="s">
        <v>339</v>
      </c>
      <c r="D68" s="147" t="s">
        <v>377</v>
      </c>
      <c r="E68" s="148" t="s">
        <v>306</v>
      </c>
      <c r="F68" s="149" t="s">
        <v>310</v>
      </c>
      <c r="G68" s="162"/>
      <c r="H68" s="150" t="n">
        <f aca="false">SUM(H69)</f>
        <v>237000</v>
      </c>
    </row>
    <row r="69" customFormat="false" ht="30.75" hidden="false" customHeight="true" outlineLevel="0" collapsed="false">
      <c r="A69" s="151" t="s">
        <v>379</v>
      </c>
      <c r="B69" s="146" t="s">
        <v>304</v>
      </c>
      <c r="C69" s="146" t="s">
        <v>339</v>
      </c>
      <c r="D69" s="147" t="s">
        <v>377</v>
      </c>
      <c r="E69" s="148" t="s">
        <v>306</v>
      </c>
      <c r="F69" s="149" t="s">
        <v>380</v>
      </c>
      <c r="G69" s="146"/>
      <c r="H69" s="150" t="n">
        <f aca="false">SUM(H70)</f>
        <v>237000</v>
      </c>
    </row>
    <row r="70" customFormat="false" ht="47.25" hidden="false" customHeight="true" outlineLevel="0" collapsed="false">
      <c r="A70" s="152" t="s">
        <v>315</v>
      </c>
      <c r="B70" s="146" t="s">
        <v>304</v>
      </c>
      <c r="C70" s="146" t="s">
        <v>339</v>
      </c>
      <c r="D70" s="147" t="s">
        <v>377</v>
      </c>
      <c r="E70" s="148" t="s">
        <v>306</v>
      </c>
      <c r="F70" s="149" t="s">
        <v>380</v>
      </c>
      <c r="G70" s="146" t="s">
        <v>316</v>
      </c>
      <c r="H70" s="164" t="n">
        <f aca="false">SUM(прил6!I56)</f>
        <v>237000</v>
      </c>
    </row>
    <row r="71" customFormat="false" ht="15.6" hidden="false" customHeight="false" outlineLevel="0" collapsed="false">
      <c r="A71" s="139" t="s">
        <v>381</v>
      </c>
      <c r="B71" s="140" t="s">
        <v>304</v>
      </c>
      <c r="C71" s="140" t="s">
        <v>339</v>
      </c>
      <c r="D71" s="141" t="s">
        <v>382</v>
      </c>
      <c r="E71" s="142" t="s">
        <v>309</v>
      </c>
      <c r="F71" s="143" t="s">
        <v>310</v>
      </c>
      <c r="G71" s="140"/>
      <c r="H71" s="144" t="n">
        <f aca="false">SUM(H72)</f>
        <v>9063533</v>
      </c>
    </row>
    <row r="72" customFormat="false" ht="15.6" hidden="false" customHeight="false" outlineLevel="0" collapsed="false">
      <c r="A72" s="151" t="s">
        <v>383</v>
      </c>
      <c r="B72" s="146" t="s">
        <v>304</v>
      </c>
      <c r="C72" s="146" t="s">
        <v>339</v>
      </c>
      <c r="D72" s="147" t="s">
        <v>384</v>
      </c>
      <c r="E72" s="148" t="s">
        <v>309</v>
      </c>
      <c r="F72" s="149" t="s">
        <v>310</v>
      </c>
      <c r="G72" s="146"/>
      <c r="H72" s="150" t="n">
        <f aca="false">SUM(H73)</f>
        <v>9063533</v>
      </c>
    </row>
    <row r="73" customFormat="false" ht="31.2" hidden="false" customHeight="false" outlineLevel="0" collapsed="false">
      <c r="A73" s="151" t="s">
        <v>313</v>
      </c>
      <c r="B73" s="146" t="s">
        <v>304</v>
      </c>
      <c r="C73" s="146" t="s">
        <v>339</v>
      </c>
      <c r="D73" s="147" t="s">
        <v>384</v>
      </c>
      <c r="E73" s="148" t="s">
        <v>309</v>
      </c>
      <c r="F73" s="149" t="s">
        <v>314</v>
      </c>
      <c r="G73" s="146"/>
      <c r="H73" s="150" t="n">
        <f aca="false">SUM(H74:H75)</f>
        <v>9063533</v>
      </c>
    </row>
    <row r="74" customFormat="false" ht="47.25" hidden="false" customHeight="true" outlineLevel="0" collapsed="false">
      <c r="A74" s="152" t="s">
        <v>315</v>
      </c>
      <c r="B74" s="146" t="s">
        <v>304</v>
      </c>
      <c r="C74" s="146" t="s">
        <v>339</v>
      </c>
      <c r="D74" s="147" t="s">
        <v>384</v>
      </c>
      <c r="E74" s="148" t="s">
        <v>309</v>
      </c>
      <c r="F74" s="149" t="s">
        <v>314</v>
      </c>
      <c r="G74" s="146" t="s">
        <v>316</v>
      </c>
      <c r="H74" s="153" t="n">
        <f aca="false">SUM(прил6!I60)</f>
        <v>9051533</v>
      </c>
    </row>
    <row r="75" customFormat="false" ht="16.5" hidden="false" customHeight="true" outlineLevel="0" collapsed="false">
      <c r="A75" s="151" t="s">
        <v>336</v>
      </c>
      <c r="B75" s="146" t="s">
        <v>304</v>
      </c>
      <c r="C75" s="146" t="s">
        <v>339</v>
      </c>
      <c r="D75" s="147" t="s">
        <v>384</v>
      </c>
      <c r="E75" s="148" t="s">
        <v>309</v>
      </c>
      <c r="F75" s="149" t="s">
        <v>314</v>
      </c>
      <c r="G75" s="146" t="s">
        <v>337</v>
      </c>
      <c r="H75" s="153" t="n">
        <f aca="false">SUM(прил6!I61)</f>
        <v>12000</v>
      </c>
    </row>
    <row r="76" customFormat="false" ht="32.25" hidden="false" customHeight="true" outlineLevel="0" collapsed="false">
      <c r="A76" s="165" t="s">
        <v>385</v>
      </c>
      <c r="B76" s="134" t="s">
        <v>304</v>
      </c>
      <c r="C76" s="134" t="s">
        <v>386</v>
      </c>
      <c r="D76" s="135"/>
      <c r="E76" s="136"/>
      <c r="F76" s="137"/>
      <c r="G76" s="134"/>
      <c r="H76" s="138" t="n">
        <f aca="false">SUM(H77,H82,H87)</f>
        <v>2610000</v>
      </c>
    </row>
    <row r="77" customFormat="false" ht="38.25" hidden="false" customHeight="true" outlineLevel="0" collapsed="false">
      <c r="A77" s="154" t="s">
        <v>319</v>
      </c>
      <c r="B77" s="140" t="s">
        <v>304</v>
      </c>
      <c r="C77" s="140" t="s">
        <v>386</v>
      </c>
      <c r="D77" s="141" t="s">
        <v>320</v>
      </c>
      <c r="E77" s="142" t="s">
        <v>309</v>
      </c>
      <c r="F77" s="143" t="s">
        <v>310</v>
      </c>
      <c r="G77" s="140"/>
      <c r="H77" s="144" t="n">
        <f aca="false">SUM(H78)</f>
        <v>448000</v>
      </c>
    </row>
    <row r="78" customFormat="false" ht="62.25" hidden="false" customHeight="true" outlineLevel="0" collapsed="false">
      <c r="A78" s="158" t="s">
        <v>357</v>
      </c>
      <c r="B78" s="146" t="s">
        <v>304</v>
      </c>
      <c r="C78" s="146" t="s">
        <v>386</v>
      </c>
      <c r="D78" s="147" t="s">
        <v>322</v>
      </c>
      <c r="E78" s="148" t="s">
        <v>309</v>
      </c>
      <c r="F78" s="149" t="s">
        <v>310</v>
      </c>
      <c r="G78" s="162"/>
      <c r="H78" s="150" t="n">
        <f aca="false">SUM(H79)</f>
        <v>448000</v>
      </c>
    </row>
    <row r="79" customFormat="false" ht="48.75" hidden="false" customHeight="true" outlineLevel="0" collapsed="false">
      <c r="A79" s="158" t="s">
        <v>323</v>
      </c>
      <c r="B79" s="146" t="s">
        <v>304</v>
      </c>
      <c r="C79" s="146" t="s">
        <v>386</v>
      </c>
      <c r="D79" s="147" t="s">
        <v>322</v>
      </c>
      <c r="E79" s="148" t="s">
        <v>304</v>
      </c>
      <c r="F79" s="149" t="s">
        <v>310</v>
      </c>
      <c r="G79" s="162"/>
      <c r="H79" s="150" t="n">
        <f aca="false">SUM(H80)</f>
        <v>448000</v>
      </c>
    </row>
    <row r="80" customFormat="false" ht="18" hidden="false" customHeight="true" outlineLevel="0" collapsed="false">
      <c r="A80" s="158" t="s">
        <v>324</v>
      </c>
      <c r="B80" s="146" t="s">
        <v>304</v>
      </c>
      <c r="C80" s="146" t="s">
        <v>386</v>
      </c>
      <c r="D80" s="147" t="s">
        <v>322</v>
      </c>
      <c r="E80" s="148" t="s">
        <v>304</v>
      </c>
      <c r="F80" s="149" t="s">
        <v>325</v>
      </c>
      <c r="G80" s="162"/>
      <c r="H80" s="150" t="n">
        <f aca="false">SUM(H81)</f>
        <v>448000</v>
      </c>
    </row>
    <row r="81" customFormat="false" ht="31.5" hidden="false" customHeight="true" outlineLevel="0" collapsed="false">
      <c r="A81" s="173" t="s">
        <v>326</v>
      </c>
      <c r="B81" s="146" t="s">
        <v>304</v>
      </c>
      <c r="C81" s="146" t="s">
        <v>386</v>
      </c>
      <c r="D81" s="147" t="s">
        <v>322</v>
      </c>
      <c r="E81" s="148" t="s">
        <v>304</v>
      </c>
      <c r="F81" s="149" t="s">
        <v>325</v>
      </c>
      <c r="G81" s="146" t="s">
        <v>327</v>
      </c>
      <c r="H81" s="164" t="n">
        <f aca="false">SUM(прил6!I258)</f>
        <v>448000</v>
      </c>
    </row>
    <row r="82" s="177" customFormat="true" ht="64.5" hidden="false" customHeight="true" outlineLevel="0" collapsed="false">
      <c r="A82" s="154" t="s">
        <v>387</v>
      </c>
      <c r="B82" s="140" t="s">
        <v>304</v>
      </c>
      <c r="C82" s="140" t="s">
        <v>386</v>
      </c>
      <c r="D82" s="141" t="s">
        <v>388</v>
      </c>
      <c r="E82" s="142" t="s">
        <v>309</v>
      </c>
      <c r="F82" s="143" t="s">
        <v>310</v>
      </c>
      <c r="G82" s="140"/>
      <c r="H82" s="144" t="n">
        <f aca="false">SUM(H83)</f>
        <v>24000</v>
      </c>
    </row>
    <row r="83" s="177" customFormat="true" ht="94.5" hidden="false" customHeight="true" outlineLevel="0" collapsed="false">
      <c r="A83" s="158" t="s">
        <v>389</v>
      </c>
      <c r="B83" s="146" t="s">
        <v>304</v>
      </c>
      <c r="C83" s="146" t="s">
        <v>386</v>
      </c>
      <c r="D83" s="147" t="s">
        <v>390</v>
      </c>
      <c r="E83" s="148" t="s">
        <v>309</v>
      </c>
      <c r="F83" s="149" t="s">
        <v>310</v>
      </c>
      <c r="G83" s="146"/>
      <c r="H83" s="150" t="n">
        <f aca="false">SUM(H84)</f>
        <v>24000</v>
      </c>
    </row>
    <row r="84" s="177" customFormat="true" ht="48.75" hidden="false" customHeight="true" outlineLevel="0" collapsed="false">
      <c r="A84" s="158" t="s">
        <v>391</v>
      </c>
      <c r="B84" s="146" t="s">
        <v>304</v>
      </c>
      <c r="C84" s="146" t="s">
        <v>386</v>
      </c>
      <c r="D84" s="147" t="s">
        <v>390</v>
      </c>
      <c r="E84" s="148" t="s">
        <v>304</v>
      </c>
      <c r="F84" s="149" t="s">
        <v>310</v>
      </c>
      <c r="G84" s="146"/>
      <c r="H84" s="150" t="n">
        <f aca="false">SUM(H85)</f>
        <v>24000</v>
      </c>
    </row>
    <row r="85" s="177" customFormat="true" ht="15.75" hidden="false" customHeight="true" outlineLevel="0" collapsed="false">
      <c r="A85" s="151" t="s">
        <v>392</v>
      </c>
      <c r="B85" s="146" t="s">
        <v>304</v>
      </c>
      <c r="C85" s="146" t="s">
        <v>386</v>
      </c>
      <c r="D85" s="147" t="s">
        <v>390</v>
      </c>
      <c r="E85" s="148" t="s">
        <v>304</v>
      </c>
      <c r="F85" s="149" t="s">
        <v>393</v>
      </c>
      <c r="G85" s="146"/>
      <c r="H85" s="150" t="n">
        <f aca="false">SUM(H86)</f>
        <v>24000</v>
      </c>
    </row>
    <row r="86" s="177" customFormat="true" ht="33" hidden="false" customHeight="true" outlineLevel="0" collapsed="false">
      <c r="A86" s="173" t="s">
        <v>326</v>
      </c>
      <c r="B86" s="146" t="s">
        <v>304</v>
      </c>
      <c r="C86" s="146" t="s">
        <v>386</v>
      </c>
      <c r="D86" s="147" t="s">
        <v>390</v>
      </c>
      <c r="E86" s="148" t="s">
        <v>304</v>
      </c>
      <c r="F86" s="149" t="s">
        <v>393</v>
      </c>
      <c r="G86" s="146" t="s">
        <v>327</v>
      </c>
      <c r="H86" s="153" t="n">
        <f aca="false">SUM(прил6!I263)</f>
        <v>24000</v>
      </c>
    </row>
    <row r="87" customFormat="false" ht="33" hidden="false" customHeight="true" outlineLevel="0" collapsed="false">
      <c r="A87" s="139" t="s">
        <v>394</v>
      </c>
      <c r="B87" s="140" t="s">
        <v>304</v>
      </c>
      <c r="C87" s="140" t="s">
        <v>386</v>
      </c>
      <c r="D87" s="141" t="s">
        <v>395</v>
      </c>
      <c r="E87" s="142" t="s">
        <v>309</v>
      </c>
      <c r="F87" s="143" t="s">
        <v>310</v>
      </c>
      <c r="G87" s="140"/>
      <c r="H87" s="144" t="n">
        <f aca="false">SUM(H88)</f>
        <v>2138000</v>
      </c>
    </row>
    <row r="88" customFormat="false" ht="63" hidden="false" customHeight="true" outlineLevel="0" collapsed="false">
      <c r="A88" s="151" t="s">
        <v>396</v>
      </c>
      <c r="B88" s="146" t="s">
        <v>304</v>
      </c>
      <c r="C88" s="146" t="s">
        <v>386</v>
      </c>
      <c r="D88" s="147" t="s">
        <v>397</v>
      </c>
      <c r="E88" s="148" t="s">
        <v>309</v>
      </c>
      <c r="F88" s="149" t="s">
        <v>310</v>
      </c>
      <c r="G88" s="146"/>
      <c r="H88" s="150" t="n">
        <f aca="false">SUM(H89)</f>
        <v>2138000</v>
      </c>
    </row>
    <row r="89" customFormat="false" ht="63" hidden="false" customHeight="true" outlineLevel="0" collapsed="false">
      <c r="A89" s="151" t="s">
        <v>398</v>
      </c>
      <c r="B89" s="146" t="s">
        <v>304</v>
      </c>
      <c r="C89" s="146" t="s">
        <v>386</v>
      </c>
      <c r="D89" s="147" t="s">
        <v>397</v>
      </c>
      <c r="E89" s="148" t="s">
        <v>304</v>
      </c>
      <c r="F89" s="149" t="s">
        <v>310</v>
      </c>
      <c r="G89" s="146"/>
      <c r="H89" s="150" t="n">
        <f aca="false">SUM(H90)</f>
        <v>2138000</v>
      </c>
    </row>
    <row r="90" customFormat="false" ht="33.75" hidden="false" customHeight="true" outlineLevel="0" collapsed="false">
      <c r="A90" s="151" t="s">
        <v>313</v>
      </c>
      <c r="B90" s="146" t="s">
        <v>304</v>
      </c>
      <c r="C90" s="146" t="s">
        <v>386</v>
      </c>
      <c r="D90" s="147" t="s">
        <v>397</v>
      </c>
      <c r="E90" s="148" t="s">
        <v>304</v>
      </c>
      <c r="F90" s="149" t="s">
        <v>314</v>
      </c>
      <c r="G90" s="146"/>
      <c r="H90" s="150" t="n">
        <f aca="false">SUM(H91:H92)</f>
        <v>2138000</v>
      </c>
    </row>
    <row r="91" customFormat="false" ht="48" hidden="false" customHeight="true" outlineLevel="0" collapsed="false">
      <c r="A91" s="152" t="s">
        <v>315</v>
      </c>
      <c r="B91" s="146" t="s">
        <v>304</v>
      </c>
      <c r="C91" s="146" t="s">
        <v>386</v>
      </c>
      <c r="D91" s="147" t="s">
        <v>397</v>
      </c>
      <c r="E91" s="148" t="s">
        <v>304</v>
      </c>
      <c r="F91" s="149" t="s">
        <v>314</v>
      </c>
      <c r="G91" s="146" t="s">
        <v>316</v>
      </c>
      <c r="H91" s="153" t="n">
        <f aca="false">SUM(прил6!I268)</f>
        <v>2133000</v>
      </c>
    </row>
    <row r="92" customFormat="false" ht="15.75" hidden="false" customHeight="true" outlineLevel="0" collapsed="false">
      <c r="A92" s="151" t="s">
        <v>336</v>
      </c>
      <c r="B92" s="146" t="s">
        <v>304</v>
      </c>
      <c r="C92" s="146" t="s">
        <v>386</v>
      </c>
      <c r="D92" s="147" t="s">
        <v>397</v>
      </c>
      <c r="E92" s="148" t="s">
        <v>304</v>
      </c>
      <c r="F92" s="149" t="s">
        <v>314</v>
      </c>
      <c r="G92" s="146" t="s">
        <v>337</v>
      </c>
      <c r="H92" s="153" t="n">
        <f aca="false">SUM(прил6!I269)</f>
        <v>5000</v>
      </c>
    </row>
    <row r="93" customFormat="false" ht="15.75" hidden="false" customHeight="true" outlineLevel="0" collapsed="false">
      <c r="A93" s="178" t="s">
        <v>399</v>
      </c>
      <c r="B93" s="179" t="s">
        <v>304</v>
      </c>
      <c r="C93" s="180" t="s">
        <v>400</v>
      </c>
      <c r="D93" s="181"/>
      <c r="E93" s="182"/>
      <c r="F93" s="183"/>
      <c r="G93" s="179"/>
      <c r="H93" s="184" t="n">
        <f aca="false">SUM(H94)</f>
        <v>8000</v>
      </c>
    </row>
    <row r="94" customFormat="false" ht="15.75" hidden="false" customHeight="true" outlineLevel="0" collapsed="false">
      <c r="A94" s="154" t="s">
        <v>401</v>
      </c>
      <c r="B94" s="140" t="s">
        <v>304</v>
      </c>
      <c r="C94" s="185" t="s">
        <v>400</v>
      </c>
      <c r="D94" s="166" t="s">
        <v>402</v>
      </c>
      <c r="E94" s="167" t="s">
        <v>309</v>
      </c>
      <c r="F94" s="168" t="s">
        <v>310</v>
      </c>
      <c r="G94" s="140"/>
      <c r="H94" s="144" t="n">
        <f aca="false">SUM(H95)</f>
        <v>8000</v>
      </c>
    </row>
    <row r="95" customFormat="false" ht="15.75" hidden="false" customHeight="true" outlineLevel="0" collapsed="false">
      <c r="A95" s="152" t="s">
        <v>403</v>
      </c>
      <c r="B95" s="146" t="s">
        <v>304</v>
      </c>
      <c r="C95" s="186" t="s">
        <v>400</v>
      </c>
      <c r="D95" s="169" t="s">
        <v>404</v>
      </c>
      <c r="E95" s="170" t="s">
        <v>309</v>
      </c>
      <c r="F95" s="171" t="s">
        <v>310</v>
      </c>
      <c r="G95" s="146"/>
      <c r="H95" s="150" t="n">
        <f aca="false">SUM(H96)</f>
        <v>8000</v>
      </c>
    </row>
    <row r="96" customFormat="false" ht="15.75" hidden="false" customHeight="true" outlineLevel="0" collapsed="false">
      <c r="A96" s="151" t="s">
        <v>405</v>
      </c>
      <c r="B96" s="146" t="s">
        <v>304</v>
      </c>
      <c r="C96" s="186" t="s">
        <v>400</v>
      </c>
      <c r="D96" s="169" t="s">
        <v>404</v>
      </c>
      <c r="E96" s="170" t="s">
        <v>309</v>
      </c>
      <c r="F96" s="171" t="s">
        <v>406</v>
      </c>
      <c r="G96" s="146"/>
      <c r="H96" s="150" t="n">
        <f aca="false">SUM(H97)</f>
        <v>8000</v>
      </c>
    </row>
    <row r="97" customFormat="false" ht="32.25" hidden="false" customHeight="true" outlineLevel="0" collapsed="false">
      <c r="A97" s="173" t="s">
        <v>326</v>
      </c>
      <c r="B97" s="146" t="s">
        <v>304</v>
      </c>
      <c r="C97" s="186" t="s">
        <v>400</v>
      </c>
      <c r="D97" s="169" t="s">
        <v>404</v>
      </c>
      <c r="E97" s="170" t="s">
        <v>309</v>
      </c>
      <c r="F97" s="171" t="s">
        <v>406</v>
      </c>
      <c r="G97" s="146" t="s">
        <v>327</v>
      </c>
      <c r="H97" s="153" t="n">
        <f aca="false">SUM(прил6!I66)</f>
        <v>8000</v>
      </c>
    </row>
    <row r="98" customFormat="false" ht="15.6" hidden="false" customHeight="false" outlineLevel="0" collapsed="false">
      <c r="A98" s="165" t="s">
        <v>407</v>
      </c>
      <c r="B98" s="134" t="s">
        <v>304</v>
      </c>
      <c r="C98" s="187" t="n">
        <v>11</v>
      </c>
      <c r="D98" s="188"/>
      <c r="E98" s="189"/>
      <c r="F98" s="190"/>
      <c r="G98" s="179"/>
      <c r="H98" s="138" t="n">
        <f aca="false">SUM(H99)</f>
        <v>362854</v>
      </c>
    </row>
    <row r="99" customFormat="false" ht="18.75" hidden="false" customHeight="true" outlineLevel="0" collapsed="false">
      <c r="A99" s="154" t="s">
        <v>408</v>
      </c>
      <c r="B99" s="140" t="s">
        <v>304</v>
      </c>
      <c r="C99" s="191" t="n">
        <v>11</v>
      </c>
      <c r="D99" s="166" t="s">
        <v>409</v>
      </c>
      <c r="E99" s="167" t="s">
        <v>309</v>
      </c>
      <c r="F99" s="168" t="s">
        <v>310</v>
      </c>
      <c r="G99" s="140"/>
      <c r="H99" s="144" t="n">
        <f aca="false">SUM(H100)</f>
        <v>362854</v>
      </c>
    </row>
    <row r="100" customFormat="false" ht="16.5" hidden="false" customHeight="true" outlineLevel="0" collapsed="false">
      <c r="A100" s="152" t="s">
        <v>410</v>
      </c>
      <c r="B100" s="146" t="s">
        <v>304</v>
      </c>
      <c r="C100" s="192" t="n">
        <v>11</v>
      </c>
      <c r="D100" s="169" t="s">
        <v>411</v>
      </c>
      <c r="E100" s="170" t="s">
        <v>309</v>
      </c>
      <c r="F100" s="171" t="s">
        <v>310</v>
      </c>
      <c r="G100" s="146"/>
      <c r="H100" s="150" t="n">
        <f aca="false">SUM(H101)</f>
        <v>362854</v>
      </c>
    </row>
    <row r="101" customFormat="false" ht="17.25" hidden="false" customHeight="true" outlineLevel="0" collapsed="false">
      <c r="A101" s="151" t="s">
        <v>412</v>
      </c>
      <c r="B101" s="146" t="s">
        <v>304</v>
      </c>
      <c r="C101" s="192" t="n">
        <v>11</v>
      </c>
      <c r="D101" s="169" t="s">
        <v>411</v>
      </c>
      <c r="E101" s="170" t="s">
        <v>309</v>
      </c>
      <c r="F101" s="171" t="s">
        <v>413</v>
      </c>
      <c r="G101" s="146"/>
      <c r="H101" s="150" t="n">
        <f aca="false">SUM(H102)</f>
        <v>362854</v>
      </c>
    </row>
    <row r="102" customFormat="false" ht="18.75" hidden="false" customHeight="true" outlineLevel="0" collapsed="false">
      <c r="A102" s="151" t="s">
        <v>336</v>
      </c>
      <c r="B102" s="146" t="s">
        <v>304</v>
      </c>
      <c r="C102" s="192" t="n">
        <v>11</v>
      </c>
      <c r="D102" s="169" t="s">
        <v>411</v>
      </c>
      <c r="E102" s="170" t="s">
        <v>309</v>
      </c>
      <c r="F102" s="171" t="s">
        <v>413</v>
      </c>
      <c r="G102" s="146" t="s">
        <v>337</v>
      </c>
      <c r="H102" s="153" t="n">
        <f aca="false">SUM(прил6!I71)</f>
        <v>362854</v>
      </c>
    </row>
    <row r="103" customFormat="false" ht="15.6" hidden="false" customHeight="false" outlineLevel="0" collapsed="false">
      <c r="A103" s="165" t="s">
        <v>414</v>
      </c>
      <c r="B103" s="134" t="s">
        <v>304</v>
      </c>
      <c r="C103" s="187" t="n">
        <v>13</v>
      </c>
      <c r="D103" s="188"/>
      <c r="E103" s="189"/>
      <c r="F103" s="190"/>
      <c r="G103" s="179"/>
      <c r="H103" s="138" t="n">
        <f aca="false">SUM(H109+H114+H119+H143+H148+H163+H104+H128+H133+H138+H169)</f>
        <v>7103728</v>
      </c>
    </row>
    <row r="104" customFormat="false" ht="33.75" hidden="true" customHeight="true" outlineLevel="0" collapsed="false">
      <c r="A104" s="139" t="s">
        <v>415</v>
      </c>
      <c r="B104" s="140" t="s">
        <v>304</v>
      </c>
      <c r="C104" s="191" t="n">
        <v>13</v>
      </c>
      <c r="D104" s="141" t="s">
        <v>416</v>
      </c>
      <c r="E104" s="142" t="s">
        <v>309</v>
      </c>
      <c r="F104" s="143" t="s">
        <v>310</v>
      </c>
      <c r="G104" s="193"/>
      <c r="H104" s="144" t="n">
        <f aca="false">SUM(H105)</f>
        <v>0</v>
      </c>
    </row>
    <row r="105" customFormat="false" ht="33" hidden="true" customHeight="true" outlineLevel="0" collapsed="false">
      <c r="A105" s="151" t="s">
        <v>417</v>
      </c>
      <c r="B105" s="146" t="s">
        <v>304</v>
      </c>
      <c r="C105" s="146" t="n">
        <v>13</v>
      </c>
      <c r="D105" s="147" t="s">
        <v>418</v>
      </c>
      <c r="E105" s="148" t="s">
        <v>309</v>
      </c>
      <c r="F105" s="149" t="s">
        <v>310</v>
      </c>
      <c r="G105" s="146"/>
      <c r="H105" s="150" t="n">
        <f aca="false">SUM(H106)</f>
        <v>0</v>
      </c>
    </row>
    <row r="106" customFormat="false" ht="17.25" hidden="true" customHeight="true" outlineLevel="0" collapsed="false">
      <c r="A106" s="194" t="s">
        <v>419</v>
      </c>
      <c r="B106" s="146" t="s">
        <v>304</v>
      </c>
      <c r="C106" s="146" t="n">
        <v>13</v>
      </c>
      <c r="D106" s="147" t="s">
        <v>420</v>
      </c>
      <c r="E106" s="148" t="s">
        <v>304</v>
      </c>
      <c r="F106" s="149" t="s">
        <v>310</v>
      </c>
      <c r="G106" s="146"/>
      <c r="H106" s="150" t="n">
        <f aca="false">SUM(H107)</f>
        <v>0</v>
      </c>
      <c r="I106" s="195"/>
    </row>
    <row r="107" customFormat="false" ht="32.25" hidden="true" customHeight="true" outlineLevel="0" collapsed="false">
      <c r="A107" s="173" t="s">
        <v>421</v>
      </c>
      <c r="B107" s="146" t="s">
        <v>304</v>
      </c>
      <c r="C107" s="146" t="n">
        <v>13</v>
      </c>
      <c r="D107" s="147" t="s">
        <v>420</v>
      </c>
      <c r="E107" s="148" t="s">
        <v>304</v>
      </c>
      <c r="F107" s="171" t="s">
        <v>422</v>
      </c>
      <c r="G107" s="146"/>
      <c r="H107" s="150" t="n">
        <f aca="false">SUM(H108)</f>
        <v>0</v>
      </c>
    </row>
    <row r="108" customFormat="false" ht="17.25" hidden="true" customHeight="true" outlineLevel="0" collapsed="false">
      <c r="A108" s="176" t="s">
        <v>423</v>
      </c>
      <c r="B108" s="146" t="s">
        <v>304</v>
      </c>
      <c r="C108" s="146" t="n">
        <v>13</v>
      </c>
      <c r="D108" s="147" t="s">
        <v>420</v>
      </c>
      <c r="E108" s="148" t="s">
        <v>304</v>
      </c>
      <c r="F108" s="171" t="s">
        <v>422</v>
      </c>
      <c r="G108" s="146" t="s">
        <v>424</v>
      </c>
      <c r="H108" s="164" t="n">
        <f aca="false">SUM(прил6!I512)</f>
        <v>0</v>
      </c>
    </row>
    <row r="109" customFormat="false" ht="33.75" hidden="false" customHeight="true" outlineLevel="0" collapsed="false">
      <c r="A109" s="154" t="s">
        <v>425</v>
      </c>
      <c r="B109" s="140" t="s">
        <v>304</v>
      </c>
      <c r="C109" s="191" t="n">
        <v>13</v>
      </c>
      <c r="D109" s="166" t="s">
        <v>341</v>
      </c>
      <c r="E109" s="167" t="s">
        <v>309</v>
      </c>
      <c r="F109" s="168" t="s">
        <v>310</v>
      </c>
      <c r="G109" s="140"/>
      <c r="H109" s="144" t="n">
        <f aca="false">SUM(H110)</f>
        <v>112400</v>
      </c>
    </row>
    <row r="110" customFormat="false" ht="48.75" hidden="false" customHeight="true" outlineLevel="0" collapsed="false">
      <c r="A110" s="152" t="s">
        <v>426</v>
      </c>
      <c r="B110" s="146" t="s">
        <v>304</v>
      </c>
      <c r="C110" s="192" t="n">
        <v>13</v>
      </c>
      <c r="D110" s="169" t="s">
        <v>427</v>
      </c>
      <c r="E110" s="170" t="s">
        <v>309</v>
      </c>
      <c r="F110" s="171" t="s">
        <v>310</v>
      </c>
      <c r="G110" s="146"/>
      <c r="H110" s="150" t="n">
        <f aca="false">SUM(H111)</f>
        <v>112400</v>
      </c>
    </row>
    <row r="111" customFormat="false" ht="36" hidden="false" customHeight="true" outlineLevel="0" collapsed="false">
      <c r="A111" s="152" t="s">
        <v>428</v>
      </c>
      <c r="B111" s="146" t="s">
        <v>304</v>
      </c>
      <c r="C111" s="192" t="n">
        <v>13</v>
      </c>
      <c r="D111" s="169" t="s">
        <v>427</v>
      </c>
      <c r="E111" s="170" t="s">
        <v>304</v>
      </c>
      <c r="F111" s="171" t="s">
        <v>310</v>
      </c>
      <c r="G111" s="146"/>
      <c r="H111" s="150" t="n">
        <f aca="false">SUM(H112)</f>
        <v>112400</v>
      </c>
    </row>
    <row r="112" customFormat="false" ht="31.2" hidden="false" customHeight="false" outlineLevel="0" collapsed="false">
      <c r="A112" s="151" t="s">
        <v>429</v>
      </c>
      <c r="B112" s="146" t="s">
        <v>304</v>
      </c>
      <c r="C112" s="192" t="n">
        <v>13</v>
      </c>
      <c r="D112" s="169" t="s">
        <v>427</v>
      </c>
      <c r="E112" s="170" t="s">
        <v>304</v>
      </c>
      <c r="F112" s="171" t="s">
        <v>430</v>
      </c>
      <c r="G112" s="146"/>
      <c r="H112" s="150" t="n">
        <f aca="false">SUM(H113)</f>
        <v>112400</v>
      </c>
    </row>
    <row r="113" customFormat="false" ht="31.2" hidden="false" customHeight="false" outlineLevel="0" collapsed="false">
      <c r="A113" s="173" t="s">
        <v>431</v>
      </c>
      <c r="B113" s="146" t="s">
        <v>304</v>
      </c>
      <c r="C113" s="192" t="n">
        <v>13</v>
      </c>
      <c r="D113" s="169" t="s">
        <v>427</v>
      </c>
      <c r="E113" s="170" t="s">
        <v>304</v>
      </c>
      <c r="F113" s="171" t="s">
        <v>430</v>
      </c>
      <c r="G113" s="146" t="s">
        <v>432</v>
      </c>
      <c r="H113" s="153" t="n">
        <f aca="false">SUM(прил6!I275)</f>
        <v>112400</v>
      </c>
    </row>
    <row r="114" customFormat="false" ht="49.5" hidden="false" customHeight="true" outlineLevel="0" collapsed="false">
      <c r="A114" s="139" t="s">
        <v>349</v>
      </c>
      <c r="B114" s="140" t="s">
        <v>304</v>
      </c>
      <c r="C114" s="191" t="n">
        <v>13</v>
      </c>
      <c r="D114" s="166" t="s">
        <v>350</v>
      </c>
      <c r="E114" s="167" t="s">
        <v>309</v>
      </c>
      <c r="F114" s="168" t="s">
        <v>310</v>
      </c>
      <c r="G114" s="140"/>
      <c r="H114" s="144" t="n">
        <f aca="false">SUM(H115)</f>
        <v>3000</v>
      </c>
    </row>
    <row r="115" customFormat="false" ht="63" hidden="false" customHeight="true" outlineLevel="0" collapsed="false">
      <c r="A115" s="174" t="s">
        <v>351</v>
      </c>
      <c r="B115" s="146" t="s">
        <v>304</v>
      </c>
      <c r="C115" s="192" t="n">
        <v>13</v>
      </c>
      <c r="D115" s="169" t="s">
        <v>355</v>
      </c>
      <c r="E115" s="170" t="s">
        <v>309</v>
      </c>
      <c r="F115" s="171" t="s">
        <v>310</v>
      </c>
      <c r="G115" s="146"/>
      <c r="H115" s="150" t="n">
        <f aca="false">SUM(H116)</f>
        <v>3000</v>
      </c>
    </row>
    <row r="116" customFormat="false" ht="47.25" hidden="false" customHeight="true" outlineLevel="0" collapsed="false">
      <c r="A116" s="174" t="s">
        <v>353</v>
      </c>
      <c r="B116" s="146" t="s">
        <v>304</v>
      </c>
      <c r="C116" s="192" t="n">
        <v>13</v>
      </c>
      <c r="D116" s="169" t="s">
        <v>355</v>
      </c>
      <c r="E116" s="170" t="s">
        <v>304</v>
      </c>
      <c r="F116" s="171" t="s">
        <v>310</v>
      </c>
      <c r="G116" s="146"/>
      <c r="H116" s="150" t="n">
        <f aca="false">SUM(H117)</f>
        <v>3000</v>
      </c>
    </row>
    <row r="117" customFormat="false" ht="18.75" hidden="false" customHeight="true" outlineLevel="0" collapsed="false">
      <c r="A117" s="152" t="s">
        <v>433</v>
      </c>
      <c r="B117" s="146" t="s">
        <v>304</v>
      </c>
      <c r="C117" s="192" t="n">
        <v>13</v>
      </c>
      <c r="D117" s="169" t="s">
        <v>355</v>
      </c>
      <c r="E117" s="170" t="s">
        <v>304</v>
      </c>
      <c r="F117" s="171" t="s">
        <v>434</v>
      </c>
      <c r="G117" s="146"/>
      <c r="H117" s="150" t="n">
        <f aca="false">SUM(H118)</f>
        <v>3000</v>
      </c>
    </row>
    <row r="118" customFormat="false" ht="32.25" hidden="false" customHeight="true" outlineLevel="0" collapsed="false">
      <c r="A118" s="173" t="s">
        <v>326</v>
      </c>
      <c r="B118" s="146" t="s">
        <v>304</v>
      </c>
      <c r="C118" s="192" t="n">
        <v>13</v>
      </c>
      <c r="D118" s="169" t="s">
        <v>355</v>
      </c>
      <c r="E118" s="170" t="s">
        <v>304</v>
      </c>
      <c r="F118" s="171" t="s">
        <v>434</v>
      </c>
      <c r="G118" s="146" t="s">
        <v>327</v>
      </c>
      <c r="H118" s="153" t="n">
        <f aca="false">SUM(прил6!I77)</f>
        <v>3000</v>
      </c>
    </row>
    <row r="119" customFormat="false" ht="48" hidden="false" customHeight="true" outlineLevel="0" collapsed="false">
      <c r="A119" s="154" t="s">
        <v>435</v>
      </c>
      <c r="B119" s="140" t="s">
        <v>304</v>
      </c>
      <c r="C119" s="191" t="n">
        <v>13</v>
      </c>
      <c r="D119" s="166" t="s">
        <v>436</v>
      </c>
      <c r="E119" s="167" t="s">
        <v>309</v>
      </c>
      <c r="F119" s="168" t="s">
        <v>310</v>
      </c>
      <c r="G119" s="140"/>
      <c r="H119" s="144" t="n">
        <f aca="false">SUM(H120+H124)</f>
        <v>229600</v>
      </c>
    </row>
    <row r="120" customFormat="false" ht="79.5" hidden="false" customHeight="true" outlineLevel="0" collapsed="false">
      <c r="A120" s="152" t="s">
        <v>437</v>
      </c>
      <c r="B120" s="146" t="s">
        <v>304</v>
      </c>
      <c r="C120" s="192" t="n">
        <v>13</v>
      </c>
      <c r="D120" s="169" t="s">
        <v>438</v>
      </c>
      <c r="E120" s="170" t="s">
        <v>309</v>
      </c>
      <c r="F120" s="171" t="s">
        <v>310</v>
      </c>
      <c r="G120" s="146"/>
      <c r="H120" s="150" t="n">
        <f aca="false">SUM(H121)</f>
        <v>182200</v>
      </c>
    </row>
    <row r="121" customFormat="false" ht="48.75" hidden="false" customHeight="true" outlineLevel="0" collapsed="false">
      <c r="A121" s="151" t="s">
        <v>439</v>
      </c>
      <c r="B121" s="146" t="s">
        <v>304</v>
      </c>
      <c r="C121" s="192" t="n">
        <v>13</v>
      </c>
      <c r="D121" s="169" t="s">
        <v>438</v>
      </c>
      <c r="E121" s="170" t="s">
        <v>304</v>
      </c>
      <c r="F121" s="171" t="s">
        <v>310</v>
      </c>
      <c r="G121" s="146"/>
      <c r="H121" s="150" t="n">
        <f aca="false">SUM(H122)</f>
        <v>182200</v>
      </c>
    </row>
    <row r="122" customFormat="false" ht="33.75" hidden="false" customHeight="true" outlineLevel="0" collapsed="false">
      <c r="A122" s="173" t="s">
        <v>421</v>
      </c>
      <c r="B122" s="146" t="s">
        <v>304</v>
      </c>
      <c r="C122" s="192" t="n">
        <v>13</v>
      </c>
      <c r="D122" s="169" t="s">
        <v>438</v>
      </c>
      <c r="E122" s="170" t="s">
        <v>304</v>
      </c>
      <c r="F122" s="171" t="s">
        <v>422</v>
      </c>
      <c r="G122" s="146"/>
      <c r="H122" s="150" t="n">
        <f aca="false">SUM(H123)</f>
        <v>182200</v>
      </c>
    </row>
    <row r="123" customFormat="false" ht="18.75" hidden="false" customHeight="true" outlineLevel="0" collapsed="false">
      <c r="A123" s="176" t="s">
        <v>423</v>
      </c>
      <c r="B123" s="146" t="s">
        <v>304</v>
      </c>
      <c r="C123" s="192" t="n">
        <v>13</v>
      </c>
      <c r="D123" s="169" t="s">
        <v>438</v>
      </c>
      <c r="E123" s="170" t="s">
        <v>304</v>
      </c>
      <c r="F123" s="171" t="s">
        <v>422</v>
      </c>
      <c r="G123" s="146" t="s">
        <v>424</v>
      </c>
      <c r="H123" s="153" t="n">
        <f aca="false">SUM(прил6!I82)</f>
        <v>182200</v>
      </c>
    </row>
    <row r="124" customFormat="false" ht="48.75" hidden="false" customHeight="true" outlineLevel="0" collapsed="false">
      <c r="A124" s="152" t="s">
        <v>440</v>
      </c>
      <c r="B124" s="146" t="s">
        <v>304</v>
      </c>
      <c r="C124" s="192" t="n">
        <v>13</v>
      </c>
      <c r="D124" s="169" t="s">
        <v>441</v>
      </c>
      <c r="E124" s="170" t="s">
        <v>309</v>
      </c>
      <c r="F124" s="171" t="s">
        <v>310</v>
      </c>
      <c r="G124" s="146"/>
      <c r="H124" s="150" t="n">
        <f aca="false">SUM(H125)</f>
        <v>47400</v>
      </c>
    </row>
    <row r="125" customFormat="false" ht="32.25" hidden="false" customHeight="true" outlineLevel="0" collapsed="false">
      <c r="A125" s="151" t="s">
        <v>442</v>
      </c>
      <c r="B125" s="146" t="s">
        <v>304</v>
      </c>
      <c r="C125" s="192" t="n">
        <v>13</v>
      </c>
      <c r="D125" s="169" t="s">
        <v>441</v>
      </c>
      <c r="E125" s="170" t="s">
        <v>304</v>
      </c>
      <c r="F125" s="171" t="s">
        <v>310</v>
      </c>
      <c r="G125" s="146"/>
      <c r="H125" s="150" t="n">
        <f aca="false">SUM(H126)</f>
        <v>47400</v>
      </c>
    </row>
    <row r="126" customFormat="false" ht="32.25" hidden="false" customHeight="true" outlineLevel="0" collapsed="false">
      <c r="A126" s="173" t="s">
        <v>421</v>
      </c>
      <c r="B126" s="146" t="s">
        <v>304</v>
      </c>
      <c r="C126" s="192" t="n">
        <v>13</v>
      </c>
      <c r="D126" s="169" t="s">
        <v>441</v>
      </c>
      <c r="E126" s="170" t="s">
        <v>304</v>
      </c>
      <c r="F126" s="171" t="s">
        <v>422</v>
      </c>
      <c r="G126" s="146"/>
      <c r="H126" s="150" t="n">
        <f aca="false">SUM(H127)</f>
        <v>47400</v>
      </c>
    </row>
    <row r="127" customFormat="false" ht="17.25" hidden="false" customHeight="true" outlineLevel="0" collapsed="false">
      <c r="A127" s="176" t="s">
        <v>423</v>
      </c>
      <c r="B127" s="146" t="s">
        <v>304</v>
      </c>
      <c r="C127" s="192" t="n">
        <v>13</v>
      </c>
      <c r="D127" s="169" t="s">
        <v>441</v>
      </c>
      <c r="E127" s="170" t="s">
        <v>304</v>
      </c>
      <c r="F127" s="171" t="s">
        <v>422</v>
      </c>
      <c r="G127" s="146" t="s">
        <v>424</v>
      </c>
      <c r="H127" s="153" t="n">
        <f aca="false">SUM(прил6!I86)</f>
        <v>47400</v>
      </c>
    </row>
    <row r="128" customFormat="false" ht="31.5" hidden="false" customHeight="true" outlineLevel="0" collapsed="false">
      <c r="A128" s="154" t="s">
        <v>358</v>
      </c>
      <c r="B128" s="140" t="s">
        <v>304</v>
      </c>
      <c r="C128" s="140" t="n">
        <v>13</v>
      </c>
      <c r="D128" s="141" t="s">
        <v>359</v>
      </c>
      <c r="E128" s="142" t="s">
        <v>309</v>
      </c>
      <c r="F128" s="143" t="s">
        <v>310</v>
      </c>
      <c r="G128" s="140"/>
      <c r="H128" s="144" t="n">
        <f aca="false">SUM(H129)</f>
        <v>2000</v>
      </c>
    </row>
    <row r="129" customFormat="false" ht="63" hidden="false" customHeight="true" outlineLevel="0" collapsed="false">
      <c r="A129" s="158" t="s">
        <v>443</v>
      </c>
      <c r="B129" s="146" t="s">
        <v>304</v>
      </c>
      <c r="C129" s="146" t="n">
        <v>13</v>
      </c>
      <c r="D129" s="147" t="s">
        <v>444</v>
      </c>
      <c r="E129" s="148" t="s">
        <v>309</v>
      </c>
      <c r="F129" s="149" t="s">
        <v>310</v>
      </c>
      <c r="G129" s="146"/>
      <c r="H129" s="150" t="n">
        <f aca="false">SUM(H130)</f>
        <v>2000</v>
      </c>
    </row>
    <row r="130" customFormat="false" ht="33" hidden="false" customHeight="true" outlineLevel="0" collapsed="false">
      <c r="A130" s="158" t="s">
        <v>445</v>
      </c>
      <c r="B130" s="146" t="s">
        <v>304</v>
      </c>
      <c r="C130" s="146" t="n">
        <v>13</v>
      </c>
      <c r="D130" s="147" t="s">
        <v>444</v>
      </c>
      <c r="E130" s="148" t="s">
        <v>304</v>
      </c>
      <c r="F130" s="149" t="s">
        <v>310</v>
      </c>
      <c r="G130" s="146"/>
      <c r="H130" s="150" t="n">
        <f aca="false">SUM(H131)</f>
        <v>2000</v>
      </c>
    </row>
    <row r="131" customFormat="false" ht="17.25" hidden="false" customHeight="true" outlineLevel="0" collapsed="false">
      <c r="A131" s="175" t="s">
        <v>446</v>
      </c>
      <c r="B131" s="146" t="s">
        <v>304</v>
      </c>
      <c r="C131" s="146" t="n">
        <v>13</v>
      </c>
      <c r="D131" s="147" t="s">
        <v>444</v>
      </c>
      <c r="E131" s="148" t="s">
        <v>304</v>
      </c>
      <c r="F131" s="149" t="s">
        <v>447</v>
      </c>
      <c r="G131" s="146"/>
      <c r="H131" s="150" t="n">
        <f aca="false">SUM(H132)</f>
        <v>2000</v>
      </c>
    </row>
    <row r="132" customFormat="false" ht="31.5" hidden="false" customHeight="true" outlineLevel="0" collapsed="false">
      <c r="A132" s="173" t="s">
        <v>326</v>
      </c>
      <c r="B132" s="146" t="s">
        <v>304</v>
      </c>
      <c r="C132" s="146" t="n">
        <v>13</v>
      </c>
      <c r="D132" s="147" t="s">
        <v>444</v>
      </c>
      <c r="E132" s="148" t="s">
        <v>304</v>
      </c>
      <c r="F132" s="149" t="s">
        <v>447</v>
      </c>
      <c r="G132" s="146" t="s">
        <v>327</v>
      </c>
      <c r="H132" s="164" t="n">
        <f aca="false">SUM(прил6!I91)</f>
        <v>2000</v>
      </c>
    </row>
    <row r="133" customFormat="false" ht="35.25" hidden="false" customHeight="true" outlineLevel="0" collapsed="false">
      <c r="A133" s="154" t="s">
        <v>365</v>
      </c>
      <c r="B133" s="140" t="s">
        <v>304</v>
      </c>
      <c r="C133" s="140" t="n">
        <v>13</v>
      </c>
      <c r="D133" s="141" t="s">
        <v>366</v>
      </c>
      <c r="E133" s="142" t="s">
        <v>309</v>
      </c>
      <c r="F133" s="143" t="s">
        <v>310</v>
      </c>
      <c r="G133" s="140"/>
      <c r="H133" s="144" t="n">
        <f aca="false">SUM(H134)</f>
        <v>30000</v>
      </c>
    </row>
    <row r="134" customFormat="false" ht="63.75" hidden="false" customHeight="true" outlineLevel="0" collapsed="false">
      <c r="A134" s="158" t="s">
        <v>448</v>
      </c>
      <c r="B134" s="146" t="s">
        <v>304</v>
      </c>
      <c r="C134" s="146" t="n">
        <v>13</v>
      </c>
      <c r="D134" s="196" t="s">
        <v>449</v>
      </c>
      <c r="E134" s="197" t="s">
        <v>309</v>
      </c>
      <c r="F134" s="198" t="s">
        <v>310</v>
      </c>
      <c r="G134" s="199"/>
      <c r="H134" s="200" t="n">
        <f aca="false">SUM(H135)</f>
        <v>30000</v>
      </c>
    </row>
    <row r="135" customFormat="false" ht="33" hidden="false" customHeight="true" outlineLevel="0" collapsed="false">
      <c r="A135" s="158" t="s">
        <v>450</v>
      </c>
      <c r="B135" s="146" t="s">
        <v>304</v>
      </c>
      <c r="C135" s="146" t="n">
        <v>13</v>
      </c>
      <c r="D135" s="196" t="s">
        <v>449</v>
      </c>
      <c r="E135" s="197" t="s">
        <v>304</v>
      </c>
      <c r="F135" s="198" t="s">
        <v>310</v>
      </c>
      <c r="G135" s="199"/>
      <c r="H135" s="200" t="n">
        <f aca="false">SUM(H136)</f>
        <v>30000</v>
      </c>
    </row>
    <row r="136" customFormat="false" ht="17.25" hidden="false" customHeight="true" outlineLevel="0" collapsed="false">
      <c r="A136" s="201" t="s">
        <v>451</v>
      </c>
      <c r="B136" s="146" t="s">
        <v>304</v>
      </c>
      <c r="C136" s="146" t="n">
        <v>13</v>
      </c>
      <c r="D136" s="196" t="s">
        <v>449</v>
      </c>
      <c r="E136" s="197" t="s">
        <v>304</v>
      </c>
      <c r="F136" s="198" t="s">
        <v>452</v>
      </c>
      <c r="G136" s="199"/>
      <c r="H136" s="200" t="n">
        <f aca="false">SUM(H137)</f>
        <v>30000</v>
      </c>
    </row>
    <row r="137" customFormat="false" ht="30" hidden="false" customHeight="true" outlineLevel="0" collapsed="false">
      <c r="A137" s="202" t="s">
        <v>326</v>
      </c>
      <c r="B137" s="146" t="s">
        <v>304</v>
      </c>
      <c r="C137" s="146" t="n">
        <v>13</v>
      </c>
      <c r="D137" s="196" t="s">
        <v>449</v>
      </c>
      <c r="E137" s="197" t="s">
        <v>304</v>
      </c>
      <c r="F137" s="198" t="s">
        <v>452</v>
      </c>
      <c r="G137" s="199" t="s">
        <v>327</v>
      </c>
      <c r="H137" s="203" t="n">
        <f aca="false">SUM(прил6!I96)</f>
        <v>30000</v>
      </c>
    </row>
    <row r="138" customFormat="false" ht="65.25" hidden="false" customHeight="true" outlineLevel="0" collapsed="false">
      <c r="A138" s="154" t="s">
        <v>387</v>
      </c>
      <c r="B138" s="140" t="s">
        <v>304</v>
      </c>
      <c r="C138" s="185" t="n">
        <v>13</v>
      </c>
      <c r="D138" s="155" t="s">
        <v>388</v>
      </c>
      <c r="E138" s="156" t="s">
        <v>309</v>
      </c>
      <c r="F138" s="157" t="s">
        <v>310</v>
      </c>
      <c r="G138" s="140"/>
      <c r="H138" s="144" t="n">
        <f aca="false">SUM(H139)</f>
        <v>47400</v>
      </c>
    </row>
    <row r="139" customFormat="false" ht="95.25" hidden="false" customHeight="true" outlineLevel="0" collapsed="false">
      <c r="A139" s="174" t="s">
        <v>389</v>
      </c>
      <c r="B139" s="146" t="s">
        <v>304</v>
      </c>
      <c r="C139" s="146" t="n">
        <v>13</v>
      </c>
      <c r="D139" s="159" t="s">
        <v>390</v>
      </c>
      <c r="E139" s="160" t="s">
        <v>309</v>
      </c>
      <c r="F139" s="161" t="s">
        <v>310</v>
      </c>
      <c r="G139" s="199"/>
      <c r="H139" s="200" t="n">
        <f aca="false">SUM(H140)</f>
        <v>47400</v>
      </c>
    </row>
    <row r="140" customFormat="false" ht="47.25" hidden="false" customHeight="true" outlineLevel="0" collapsed="false">
      <c r="A140" s="174" t="s">
        <v>391</v>
      </c>
      <c r="B140" s="146" t="s">
        <v>304</v>
      </c>
      <c r="C140" s="146" t="n">
        <v>13</v>
      </c>
      <c r="D140" s="159" t="s">
        <v>390</v>
      </c>
      <c r="E140" s="160" t="s">
        <v>304</v>
      </c>
      <c r="F140" s="161" t="s">
        <v>310</v>
      </c>
      <c r="G140" s="199"/>
      <c r="H140" s="200" t="n">
        <f aca="false">SUM(H141)</f>
        <v>47400</v>
      </c>
    </row>
    <row r="141" customFormat="false" ht="31.5" hidden="false" customHeight="true" outlineLevel="0" collapsed="false">
      <c r="A141" s="173" t="s">
        <v>421</v>
      </c>
      <c r="B141" s="146" t="s">
        <v>304</v>
      </c>
      <c r="C141" s="146" t="n">
        <v>13</v>
      </c>
      <c r="D141" s="204" t="s">
        <v>390</v>
      </c>
      <c r="E141" s="205" t="s">
        <v>304</v>
      </c>
      <c r="F141" s="206" t="s">
        <v>422</v>
      </c>
      <c r="G141" s="199"/>
      <c r="H141" s="200" t="n">
        <f aca="false">SUM(H142)</f>
        <v>47400</v>
      </c>
    </row>
    <row r="142" customFormat="false" ht="17.25" hidden="false" customHeight="true" outlineLevel="0" collapsed="false">
      <c r="A142" s="176" t="s">
        <v>423</v>
      </c>
      <c r="B142" s="146" t="s">
        <v>304</v>
      </c>
      <c r="C142" s="146" t="n">
        <v>13</v>
      </c>
      <c r="D142" s="204" t="s">
        <v>390</v>
      </c>
      <c r="E142" s="205" t="s">
        <v>304</v>
      </c>
      <c r="F142" s="206" t="s">
        <v>422</v>
      </c>
      <c r="G142" s="199" t="s">
        <v>424</v>
      </c>
      <c r="H142" s="203" t="n">
        <f aca="false">SUM(прил6!I101)</f>
        <v>47400</v>
      </c>
    </row>
    <row r="143" customFormat="false" ht="31.2" hidden="false" customHeight="false" outlineLevel="0" collapsed="false">
      <c r="A143" s="154" t="s">
        <v>453</v>
      </c>
      <c r="B143" s="140" t="s">
        <v>304</v>
      </c>
      <c r="C143" s="191" t="n">
        <v>13</v>
      </c>
      <c r="D143" s="166" t="s">
        <v>454</v>
      </c>
      <c r="E143" s="167" t="s">
        <v>309</v>
      </c>
      <c r="F143" s="168" t="s">
        <v>310</v>
      </c>
      <c r="G143" s="140"/>
      <c r="H143" s="144" t="n">
        <f aca="false">SUM(H144)</f>
        <v>182665</v>
      </c>
    </row>
    <row r="144" customFormat="false" ht="17.25" hidden="false" customHeight="true" outlineLevel="0" collapsed="false">
      <c r="A144" s="152" t="s">
        <v>455</v>
      </c>
      <c r="B144" s="146" t="s">
        <v>304</v>
      </c>
      <c r="C144" s="192" t="n">
        <v>13</v>
      </c>
      <c r="D144" s="169" t="s">
        <v>456</v>
      </c>
      <c r="E144" s="170" t="s">
        <v>309</v>
      </c>
      <c r="F144" s="171" t="s">
        <v>310</v>
      </c>
      <c r="G144" s="146"/>
      <c r="H144" s="150" t="n">
        <f aca="false">SUM(H145)</f>
        <v>182665</v>
      </c>
    </row>
    <row r="145" customFormat="false" ht="16.5" hidden="false" customHeight="true" outlineLevel="0" collapsed="false">
      <c r="A145" s="151" t="s">
        <v>457</v>
      </c>
      <c r="B145" s="146" t="s">
        <v>304</v>
      </c>
      <c r="C145" s="192" t="n">
        <v>13</v>
      </c>
      <c r="D145" s="169" t="s">
        <v>456</v>
      </c>
      <c r="E145" s="170" t="s">
        <v>309</v>
      </c>
      <c r="F145" s="171" t="s">
        <v>458</v>
      </c>
      <c r="G145" s="146"/>
      <c r="H145" s="150" t="n">
        <f aca="false">SUM(H146:H147)</f>
        <v>182665</v>
      </c>
    </row>
    <row r="146" customFormat="false" ht="31.5" hidden="false" customHeight="true" outlineLevel="0" collapsed="false">
      <c r="A146" s="173" t="s">
        <v>326</v>
      </c>
      <c r="B146" s="146" t="s">
        <v>304</v>
      </c>
      <c r="C146" s="192" t="n">
        <v>13</v>
      </c>
      <c r="D146" s="169" t="s">
        <v>456</v>
      </c>
      <c r="E146" s="170" t="s">
        <v>309</v>
      </c>
      <c r="F146" s="171" t="s">
        <v>458</v>
      </c>
      <c r="G146" s="146" t="s">
        <v>327</v>
      </c>
      <c r="H146" s="153" t="n">
        <f aca="false">SUM(прил6!I105)</f>
        <v>97146</v>
      </c>
    </row>
    <row r="147" customFormat="false" ht="15.75" hidden="false" customHeight="true" outlineLevel="0" collapsed="false">
      <c r="A147" s="151" t="s">
        <v>336</v>
      </c>
      <c r="B147" s="146" t="s">
        <v>304</v>
      </c>
      <c r="C147" s="192" t="n">
        <v>13</v>
      </c>
      <c r="D147" s="169" t="s">
        <v>456</v>
      </c>
      <c r="E147" s="170" t="s">
        <v>309</v>
      </c>
      <c r="F147" s="171" t="s">
        <v>458</v>
      </c>
      <c r="G147" s="146" t="s">
        <v>337</v>
      </c>
      <c r="H147" s="153" t="n">
        <f aca="false">SUM(прил6!I279)</f>
        <v>85519</v>
      </c>
    </row>
    <row r="148" customFormat="false" ht="18.75" hidden="false" customHeight="true" outlineLevel="0" collapsed="false">
      <c r="A148" s="154" t="s">
        <v>401</v>
      </c>
      <c r="B148" s="140" t="s">
        <v>304</v>
      </c>
      <c r="C148" s="191" t="n">
        <v>13</v>
      </c>
      <c r="D148" s="166" t="s">
        <v>402</v>
      </c>
      <c r="E148" s="167" t="s">
        <v>309</v>
      </c>
      <c r="F148" s="168" t="s">
        <v>310</v>
      </c>
      <c r="G148" s="140"/>
      <c r="H148" s="144" t="n">
        <f aca="false">SUM(H149)</f>
        <v>1489663</v>
      </c>
    </row>
    <row r="149" customFormat="false" ht="18" hidden="false" customHeight="true" outlineLevel="0" collapsed="false">
      <c r="A149" s="152" t="s">
        <v>459</v>
      </c>
      <c r="B149" s="146" t="s">
        <v>304</v>
      </c>
      <c r="C149" s="192" t="n">
        <v>13</v>
      </c>
      <c r="D149" s="169" t="s">
        <v>460</v>
      </c>
      <c r="E149" s="170" t="s">
        <v>309</v>
      </c>
      <c r="F149" s="171" t="s">
        <v>310</v>
      </c>
      <c r="G149" s="146"/>
      <c r="H149" s="150" t="n">
        <f aca="false">SUM(H150+H152+H154+H156+H158+H160)</f>
        <v>1489663</v>
      </c>
    </row>
    <row r="150" customFormat="false" ht="18" hidden="false" customHeight="true" outlineLevel="0" collapsed="false">
      <c r="A150" s="152" t="s">
        <v>461</v>
      </c>
      <c r="B150" s="146" t="s">
        <v>304</v>
      </c>
      <c r="C150" s="192" t="n">
        <v>13</v>
      </c>
      <c r="D150" s="169" t="s">
        <v>460</v>
      </c>
      <c r="E150" s="170" t="s">
        <v>309</v>
      </c>
      <c r="F150" s="207" t="n">
        <v>12700</v>
      </c>
      <c r="G150" s="146"/>
      <c r="H150" s="150" t="n">
        <f aca="false">SUM(H151)</f>
        <v>40381</v>
      </c>
    </row>
    <row r="151" customFormat="false" ht="31.5" hidden="false" customHeight="true" outlineLevel="0" collapsed="false">
      <c r="A151" s="152" t="s">
        <v>326</v>
      </c>
      <c r="B151" s="146" t="s">
        <v>304</v>
      </c>
      <c r="C151" s="192" t="n">
        <v>13</v>
      </c>
      <c r="D151" s="169" t="s">
        <v>460</v>
      </c>
      <c r="E151" s="170" t="s">
        <v>309</v>
      </c>
      <c r="F151" s="207" t="n">
        <v>12700</v>
      </c>
      <c r="G151" s="146" t="s">
        <v>327</v>
      </c>
      <c r="H151" s="164" t="n">
        <f aca="false">SUM(прил6!I109)</f>
        <v>40381</v>
      </c>
    </row>
    <row r="152" customFormat="false" ht="47.25" hidden="false" customHeight="true" outlineLevel="0" collapsed="false">
      <c r="A152" s="152" t="s">
        <v>462</v>
      </c>
      <c r="B152" s="146" t="s">
        <v>304</v>
      </c>
      <c r="C152" s="192" t="n">
        <v>13</v>
      </c>
      <c r="D152" s="169" t="s">
        <v>460</v>
      </c>
      <c r="E152" s="170" t="s">
        <v>309</v>
      </c>
      <c r="F152" s="207" t="n">
        <v>12712</v>
      </c>
      <c r="G152" s="146"/>
      <c r="H152" s="150" t="n">
        <f aca="false">SUM(H153)</f>
        <v>23700</v>
      </c>
    </row>
    <row r="153" customFormat="false" ht="48.75" hidden="false" customHeight="true" outlineLevel="0" collapsed="false">
      <c r="A153" s="152" t="s">
        <v>315</v>
      </c>
      <c r="B153" s="146" t="s">
        <v>304</v>
      </c>
      <c r="C153" s="192" t="n">
        <v>13</v>
      </c>
      <c r="D153" s="169" t="s">
        <v>460</v>
      </c>
      <c r="E153" s="170" t="s">
        <v>309</v>
      </c>
      <c r="F153" s="207" t="n">
        <v>12712</v>
      </c>
      <c r="G153" s="146" t="s">
        <v>316</v>
      </c>
      <c r="H153" s="164" t="n">
        <f aca="false">SUM(прил6!I111)</f>
        <v>23700</v>
      </c>
    </row>
    <row r="154" customFormat="false" ht="18" hidden="false" customHeight="true" outlineLevel="0" collapsed="false">
      <c r="A154" s="152" t="s">
        <v>463</v>
      </c>
      <c r="B154" s="146" t="s">
        <v>304</v>
      </c>
      <c r="C154" s="192" t="n">
        <v>13</v>
      </c>
      <c r="D154" s="169" t="s">
        <v>460</v>
      </c>
      <c r="E154" s="170" t="s">
        <v>309</v>
      </c>
      <c r="F154" s="207" t="n">
        <v>53910</v>
      </c>
      <c r="G154" s="146"/>
      <c r="H154" s="150" t="n">
        <f aca="false">SUM(H155)</f>
        <v>502999</v>
      </c>
    </row>
    <row r="155" customFormat="false" ht="32.25" hidden="false" customHeight="true" outlineLevel="0" collapsed="false">
      <c r="A155" s="152" t="s">
        <v>326</v>
      </c>
      <c r="B155" s="146" t="s">
        <v>304</v>
      </c>
      <c r="C155" s="192" t="n">
        <v>13</v>
      </c>
      <c r="D155" s="169" t="s">
        <v>460</v>
      </c>
      <c r="E155" s="170" t="s">
        <v>309</v>
      </c>
      <c r="F155" s="207" t="n">
        <v>53910</v>
      </c>
      <c r="G155" s="146" t="s">
        <v>327</v>
      </c>
      <c r="H155" s="164" t="n">
        <f aca="false">SUM(прил6!I113)</f>
        <v>502999</v>
      </c>
    </row>
    <row r="156" customFormat="false" ht="16.5" hidden="false" customHeight="true" outlineLevel="0" collapsed="false">
      <c r="A156" s="151" t="s">
        <v>464</v>
      </c>
      <c r="B156" s="146" t="s">
        <v>304</v>
      </c>
      <c r="C156" s="192" t="n">
        <v>13</v>
      </c>
      <c r="D156" s="169" t="s">
        <v>460</v>
      </c>
      <c r="E156" s="170" t="s">
        <v>309</v>
      </c>
      <c r="F156" s="171" t="s">
        <v>465</v>
      </c>
      <c r="G156" s="146"/>
      <c r="H156" s="150" t="n">
        <f aca="false">SUM(H157)</f>
        <v>85000</v>
      </c>
    </row>
    <row r="157" customFormat="false" ht="31.5" hidden="false" customHeight="true" outlineLevel="0" collapsed="false">
      <c r="A157" s="208" t="s">
        <v>326</v>
      </c>
      <c r="B157" s="146" t="s">
        <v>304</v>
      </c>
      <c r="C157" s="192" t="n">
        <v>13</v>
      </c>
      <c r="D157" s="169" t="s">
        <v>460</v>
      </c>
      <c r="E157" s="170" t="s">
        <v>309</v>
      </c>
      <c r="F157" s="171" t="s">
        <v>465</v>
      </c>
      <c r="G157" s="146" t="s">
        <v>327</v>
      </c>
      <c r="H157" s="153" t="n">
        <f aca="false">SUM(прил6!I115)</f>
        <v>85000</v>
      </c>
    </row>
    <row r="158" customFormat="false" ht="32.25" hidden="false" customHeight="true" outlineLevel="0" collapsed="false">
      <c r="A158" s="173" t="s">
        <v>466</v>
      </c>
      <c r="B158" s="146" t="s">
        <v>304</v>
      </c>
      <c r="C158" s="192" t="n">
        <v>13</v>
      </c>
      <c r="D158" s="169" t="s">
        <v>460</v>
      </c>
      <c r="E158" s="170" t="s">
        <v>309</v>
      </c>
      <c r="F158" s="171" t="s">
        <v>422</v>
      </c>
      <c r="G158" s="146"/>
      <c r="H158" s="150" t="n">
        <f aca="false">SUM(H159)</f>
        <v>60000</v>
      </c>
    </row>
    <row r="159" customFormat="false" ht="48.75" hidden="false" customHeight="true" outlineLevel="0" collapsed="false">
      <c r="A159" s="173" t="s">
        <v>315</v>
      </c>
      <c r="B159" s="146" t="s">
        <v>304</v>
      </c>
      <c r="C159" s="192" t="n">
        <v>13</v>
      </c>
      <c r="D159" s="169" t="s">
        <v>460</v>
      </c>
      <c r="E159" s="170" t="s">
        <v>309</v>
      </c>
      <c r="F159" s="171" t="s">
        <v>422</v>
      </c>
      <c r="G159" s="146" t="s">
        <v>316</v>
      </c>
      <c r="H159" s="153" t="n">
        <f aca="false">SUM(прил6!I117)</f>
        <v>60000</v>
      </c>
    </row>
    <row r="160" customFormat="false" ht="80.25" hidden="false" customHeight="true" outlineLevel="0" collapsed="false">
      <c r="A160" s="176" t="s">
        <v>467</v>
      </c>
      <c r="B160" s="146" t="s">
        <v>304</v>
      </c>
      <c r="C160" s="192" t="n">
        <v>13</v>
      </c>
      <c r="D160" s="169" t="s">
        <v>460</v>
      </c>
      <c r="E160" s="170" t="s">
        <v>309</v>
      </c>
      <c r="F160" s="171" t="s">
        <v>468</v>
      </c>
      <c r="G160" s="146"/>
      <c r="H160" s="150" t="n">
        <f aca="false">SUM(H161:H162)</f>
        <v>777583</v>
      </c>
    </row>
    <row r="161" customFormat="false" ht="49.5" hidden="false" customHeight="true" outlineLevel="0" collapsed="false">
      <c r="A161" s="152" t="s">
        <v>315</v>
      </c>
      <c r="B161" s="146" t="s">
        <v>304</v>
      </c>
      <c r="C161" s="192" t="n">
        <v>13</v>
      </c>
      <c r="D161" s="169" t="s">
        <v>460</v>
      </c>
      <c r="E161" s="170" t="s">
        <v>309</v>
      </c>
      <c r="F161" s="171" t="s">
        <v>468</v>
      </c>
      <c r="G161" s="146" t="s">
        <v>316</v>
      </c>
      <c r="H161" s="153" t="n">
        <f aca="false">SUM(прил6!I119)</f>
        <v>746238</v>
      </c>
    </row>
    <row r="162" customFormat="false" ht="33" hidden="false" customHeight="true" outlineLevel="0" collapsed="false">
      <c r="A162" s="173" t="s">
        <v>326</v>
      </c>
      <c r="B162" s="146" t="s">
        <v>304</v>
      </c>
      <c r="C162" s="192" t="n">
        <v>13</v>
      </c>
      <c r="D162" s="169" t="s">
        <v>460</v>
      </c>
      <c r="E162" s="170" t="s">
        <v>309</v>
      </c>
      <c r="F162" s="171" t="s">
        <v>468</v>
      </c>
      <c r="G162" s="146" t="s">
        <v>327</v>
      </c>
      <c r="H162" s="153" t="n">
        <f aca="false">SUM(прил6!I120)</f>
        <v>31345</v>
      </c>
    </row>
    <row r="163" customFormat="false" ht="33" hidden="false" customHeight="true" outlineLevel="0" collapsed="false">
      <c r="A163" s="139" t="s">
        <v>469</v>
      </c>
      <c r="B163" s="140" t="s">
        <v>304</v>
      </c>
      <c r="C163" s="191" t="n">
        <v>13</v>
      </c>
      <c r="D163" s="166" t="s">
        <v>470</v>
      </c>
      <c r="E163" s="167" t="s">
        <v>309</v>
      </c>
      <c r="F163" s="168" t="s">
        <v>310</v>
      </c>
      <c r="G163" s="140"/>
      <c r="H163" s="144" t="n">
        <f aca="false">SUM(H164)</f>
        <v>4867000</v>
      </c>
    </row>
    <row r="164" customFormat="false" ht="33" hidden="false" customHeight="true" outlineLevel="0" collapsed="false">
      <c r="A164" s="152" t="s">
        <v>471</v>
      </c>
      <c r="B164" s="146" t="s">
        <v>304</v>
      </c>
      <c r="C164" s="192" t="n">
        <v>13</v>
      </c>
      <c r="D164" s="169" t="s">
        <v>472</v>
      </c>
      <c r="E164" s="170" t="s">
        <v>309</v>
      </c>
      <c r="F164" s="171" t="s">
        <v>310</v>
      </c>
      <c r="G164" s="146"/>
      <c r="H164" s="150" t="n">
        <f aca="false">SUM(H165)</f>
        <v>4867000</v>
      </c>
    </row>
    <row r="165" customFormat="false" ht="31.2" hidden="false" customHeight="false" outlineLevel="0" collapsed="false">
      <c r="A165" s="151" t="s">
        <v>473</v>
      </c>
      <c r="B165" s="146" t="s">
        <v>304</v>
      </c>
      <c r="C165" s="192" t="n">
        <v>13</v>
      </c>
      <c r="D165" s="169" t="s">
        <v>472</v>
      </c>
      <c r="E165" s="170" t="s">
        <v>309</v>
      </c>
      <c r="F165" s="171" t="s">
        <v>474</v>
      </c>
      <c r="G165" s="146"/>
      <c r="H165" s="150" t="n">
        <f aca="false">SUM(H166:H168)</f>
        <v>4867000</v>
      </c>
    </row>
    <row r="166" customFormat="false" ht="46.5" hidden="false" customHeight="true" outlineLevel="0" collapsed="false">
      <c r="A166" s="152" t="s">
        <v>315</v>
      </c>
      <c r="B166" s="146" t="s">
        <v>304</v>
      </c>
      <c r="C166" s="192" t="n">
        <v>13</v>
      </c>
      <c r="D166" s="169" t="s">
        <v>472</v>
      </c>
      <c r="E166" s="170" t="s">
        <v>309</v>
      </c>
      <c r="F166" s="171" t="s">
        <v>474</v>
      </c>
      <c r="G166" s="146" t="s">
        <v>316</v>
      </c>
      <c r="H166" s="153" t="n">
        <f aca="false">SUM(прил6!I124)</f>
        <v>3009000</v>
      </c>
    </row>
    <row r="167" customFormat="false" ht="30.75" hidden="false" customHeight="true" outlineLevel="0" collapsed="false">
      <c r="A167" s="173" t="s">
        <v>326</v>
      </c>
      <c r="B167" s="146" t="s">
        <v>304</v>
      </c>
      <c r="C167" s="192" t="n">
        <v>13</v>
      </c>
      <c r="D167" s="169" t="s">
        <v>472</v>
      </c>
      <c r="E167" s="170" t="s">
        <v>309</v>
      </c>
      <c r="F167" s="171" t="s">
        <v>474</v>
      </c>
      <c r="G167" s="146" t="s">
        <v>327</v>
      </c>
      <c r="H167" s="153" t="n">
        <f aca="false">SUM(прил6!I125)</f>
        <v>1784000</v>
      </c>
    </row>
    <row r="168" customFormat="false" ht="15.75" hidden="false" customHeight="true" outlineLevel="0" collapsed="false">
      <c r="A168" s="151" t="s">
        <v>336</v>
      </c>
      <c r="B168" s="146" t="s">
        <v>304</v>
      </c>
      <c r="C168" s="192" t="n">
        <v>13</v>
      </c>
      <c r="D168" s="169" t="s">
        <v>472</v>
      </c>
      <c r="E168" s="170" t="s">
        <v>309</v>
      </c>
      <c r="F168" s="171" t="s">
        <v>474</v>
      </c>
      <c r="G168" s="146" t="s">
        <v>337</v>
      </c>
      <c r="H168" s="153" t="n">
        <f aca="false">SUM(прил6!I126)</f>
        <v>74000</v>
      </c>
    </row>
    <row r="169" customFormat="false" ht="15.75" hidden="false" customHeight="true" outlineLevel="0" collapsed="false">
      <c r="A169" s="139" t="s">
        <v>475</v>
      </c>
      <c r="B169" s="140" t="s">
        <v>304</v>
      </c>
      <c r="C169" s="191" t="n">
        <v>13</v>
      </c>
      <c r="D169" s="166" t="s">
        <v>476</v>
      </c>
      <c r="E169" s="167" t="s">
        <v>309</v>
      </c>
      <c r="F169" s="168" t="s">
        <v>310</v>
      </c>
      <c r="G169" s="140"/>
      <c r="H169" s="144" t="n">
        <f aca="false">SUM(H170)</f>
        <v>140000</v>
      </c>
    </row>
    <row r="170" customFormat="false" ht="15.75" hidden="false" customHeight="true" outlineLevel="0" collapsed="false">
      <c r="A170" s="151" t="s">
        <v>407</v>
      </c>
      <c r="B170" s="146" t="s">
        <v>304</v>
      </c>
      <c r="C170" s="192" t="n">
        <v>13</v>
      </c>
      <c r="D170" s="169" t="s">
        <v>477</v>
      </c>
      <c r="E170" s="170" t="s">
        <v>309</v>
      </c>
      <c r="F170" s="171" t="s">
        <v>310</v>
      </c>
      <c r="G170" s="146"/>
      <c r="H170" s="150" t="n">
        <f aca="false">SUM(H171)</f>
        <v>140000</v>
      </c>
    </row>
    <row r="171" customFormat="false" ht="15.75" hidden="false" customHeight="true" outlineLevel="0" collapsed="false">
      <c r="A171" s="151" t="s">
        <v>478</v>
      </c>
      <c r="B171" s="146" t="s">
        <v>304</v>
      </c>
      <c r="C171" s="192" t="n">
        <v>13</v>
      </c>
      <c r="D171" s="169" t="s">
        <v>477</v>
      </c>
      <c r="E171" s="170" t="s">
        <v>309</v>
      </c>
      <c r="F171" s="207" t="n">
        <v>10030</v>
      </c>
      <c r="G171" s="146"/>
      <c r="H171" s="150" t="n">
        <f aca="false">SUM(H172)</f>
        <v>140000</v>
      </c>
    </row>
    <row r="172" customFormat="false" ht="15.75" hidden="false" customHeight="true" outlineLevel="0" collapsed="false">
      <c r="A172" s="52" t="s">
        <v>479</v>
      </c>
      <c r="B172" s="146" t="s">
        <v>304</v>
      </c>
      <c r="C172" s="192" t="n">
        <v>13</v>
      </c>
      <c r="D172" s="169" t="s">
        <v>477</v>
      </c>
      <c r="E172" s="170" t="s">
        <v>309</v>
      </c>
      <c r="F172" s="207" t="n">
        <v>10030</v>
      </c>
      <c r="G172" s="146" t="s">
        <v>480</v>
      </c>
      <c r="H172" s="153" t="n">
        <f aca="false">SUM(прил6!I130)</f>
        <v>140000</v>
      </c>
    </row>
    <row r="173" customFormat="false" ht="33" hidden="false" customHeight="true" outlineLevel="0" collapsed="false">
      <c r="A173" s="209" t="s">
        <v>481</v>
      </c>
      <c r="B173" s="128" t="s">
        <v>318</v>
      </c>
      <c r="C173" s="210"/>
      <c r="D173" s="211"/>
      <c r="E173" s="212"/>
      <c r="F173" s="213"/>
      <c r="G173" s="214"/>
      <c r="H173" s="132" t="n">
        <f aca="false">SUM(H174)</f>
        <v>2088500</v>
      </c>
    </row>
    <row r="174" customFormat="false" ht="33.75" hidden="false" customHeight="true" outlineLevel="0" collapsed="false">
      <c r="A174" s="165" t="s">
        <v>482</v>
      </c>
      <c r="B174" s="134" t="s">
        <v>318</v>
      </c>
      <c r="C174" s="215" t="s">
        <v>483</v>
      </c>
      <c r="D174" s="216"/>
      <c r="E174" s="217"/>
      <c r="F174" s="218"/>
      <c r="G174" s="179"/>
      <c r="H174" s="138" t="n">
        <f aca="false">SUM(H175)</f>
        <v>2088500</v>
      </c>
    </row>
    <row r="175" customFormat="false" ht="65.25" hidden="false" customHeight="true" outlineLevel="0" collapsed="false">
      <c r="A175" s="154" t="s">
        <v>387</v>
      </c>
      <c r="B175" s="140" t="s">
        <v>318</v>
      </c>
      <c r="C175" s="185" t="s">
        <v>483</v>
      </c>
      <c r="D175" s="155" t="s">
        <v>388</v>
      </c>
      <c r="E175" s="156" t="s">
        <v>309</v>
      </c>
      <c r="F175" s="157" t="s">
        <v>310</v>
      </c>
      <c r="G175" s="140"/>
      <c r="H175" s="144" t="n">
        <f aca="false">SUM(H176+H182+H186)</f>
        <v>2088500</v>
      </c>
    </row>
    <row r="176" customFormat="false" ht="95.25" hidden="false" customHeight="true" outlineLevel="0" collapsed="false">
      <c r="A176" s="158" t="s">
        <v>484</v>
      </c>
      <c r="B176" s="146" t="s">
        <v>318</v>
      </c>
      <c r="C176" s="186" t="s">
        <v>483</v>
      </c>
      <c r="D176" s="204" t="s">
        <v>485</v>
      </c>
      <c r="E176" s="205" t="s">
        <v>309</v>
      </c>
      <c r="F176" s="206" t="s">
        <v>310</v>
      </c>
      <c r="G176" s="146"/>
      <c r="H176" s="150" t="n">
        <f aca="false">SUM(H177)</f>
        <v>1889500</v>
      </c>
    </row>
    <row r="177" customFormat="false" ht="34.5" hidden="false" customHeight="true" outlineLevel="0" collapsed="false">
      <c r="A177" s="158" t="s">
        <v>486</v>
      </c>
      <c r="B177" s="146" t="s">
        <v>318</v>
      </c>
      <c r="C177" s="186" t="s">
        <v>483</v>
      </c>
      <c r="D177" s="204" t="s">
        <v>485</v>
      </c>
      <c r="E177" s="205" t="s">
        <v>304</v>
      </c>
      <c r="F177" s="206" t="s">
        <v>310</v>
      </c>
      <c r="G177" s="146"/>
      <c r="H177" s="150" t="n">
        <f aca="false">SUM(H178)</f>
        <v>1889500</v>
      </c>
    </row>
    <row r="178" customFormat="false" ht="33" hidden="false" customHeight="true" outlineLevel="0" collapsed="false">
      <c r="A178" s="151" t="s">
        <v>473</v>
      </c>
      <c r="B178" s="146" t="s">
        <v>318</v>
      </c>
      <c r="C178" s="186" t="s">
        <v>483</v>
      </c>
      <c r="D178" s="204" t="s">
        <v>485</v>
      </c>
      <c r="E178" s="205" t="s">
        <v>304</v>
      </c>
      <c r="F178" s="206" t="s">
        <v>474</v>
      </c>
      <c r="G178" s="146"/>
      <c r="H178" s="150" t="n">
        <f aca="false">SUM(H179:H181)</f>
        <v>1889500</v>
      </c>
    </row>
    <row r="179" customFormat="false" ht="46.5" hidden="false" customHeight="true" outlineLevel="0" collapsed="false">
      <c r="A179" s="152" t="s">
        <v>315</v>
      </c>
      <c r="B179" s="146" t="s">
        <v>318</v>
      </c>
      <c r="C179" s="186" t="s">
        <v>483</v>
      </c>
      <c r="D179" s="204" t="s">
        <v>485</v>
      </c>
      <c r="E179" s="205" t="s">
        <v>304</v>
      </c>
      <c r="F179" s="206" t="s">
        <v>474</v>
      </c>
      <c r="G179" s="146" t="s">
        <v>316</v>
      </c>
      <c r="H179" s="153" t="n">
        <f aca="false">SUM(прил6!I137)</f>
        <v>1764500</v>
      </c>
    </row>
    <row r="180" customFormat="false" ht="31.5" hidden="false" customHeight="true" outlineLevel="0" collapsed="false">
      <c r="A180" s="173" t="s">
        <v>326</v>
      </c>
      <c r="B180" s="146" t="s">
        <v>318</v>
      </c>
      <c r="C180" s="186" t="s">
        <v>483</v>
      </c>
      <c r="D180" s="204" t="s">
        <v>485</v>
      </c>
      <c r="E180" s="205" t="s">
        <v>304</v>
      </c>
      <c r="F180" s="206" t="s">
        <v>474</v>
      </c>
      <c r="G180" s="146" t="s">
        <v>327</v>
      </c>
      <c r="H180" s="153" t="n">
        <f aca="false">SUM(прил6!I138)</f>
        <v>123000</v>
      </c>
    </row>
    <row r="181" customFormat="false" ht="17.25" hidden="false" customHeight="true" outlineLevel="0" collapsed="false">
      <c r="A181" s="151" t="s">
        <v>336</v>
      </c>
      <c r="B181" s="146" t="s">
        <v>318</v>
      </c>
      <c r="C181" s="186" t="s">
        <v>483</v>
      </c>
      <c r="D181" s="204" t="s">
        <v>485</v>
      </c>
      <c r="E181" s="205" t="s">
        <v>304</v>
      </c>
      <c r="F181" s="206" t="s">
        <v>474</v>
      </c>
      <c r="G181" s="146" t="s">
        <v>337</v>
      </c>
      <c r="H181" s="153" t="n">
        <f aca="false">SUM(прил6!I139)</f>
        <v>2000</v>
      </c>
    </row>
    <row r="182" customFormat="false" ht="93.75" hidden="false" customHeight="true" outlineLevel="0" collapsed="false">
      <c r="A182" s="174" t="s">
        <v>389</v>
      </c>
      <c r="B182" s="162" t="s">
        <v>318</v>
      </c>
      <c r="C182" s="219" t="s">
        <v>483</v>
      </c>
      <c r="D182" s="159" t="s">
        <v>390</v>
      </c>
      <c r="E182" s="160" t="s">
        <v>309</v>
      </c>
      <c r="F182" s="161" t="s">
        <v>310</v>
      </c>
      <c r="G182" s="162"/>
      <c r="H182" s="150" t="n">
        <f aca="false">SUM(H183)</f>
        <v>37000</v>
      </c>
    </row>
    <row r="183" customFormat="false" ht="48.75" hidden="false" customHeight="true" outlineLevel="0" collapsed="false">
      <c r="A183" s="174" t="s">
        <v>391</v>
      </c>
      <c r="B183" s="162" t="s">
        <v>318</v>
      </c>
      <c r="C183" s="219" t="s">
        <v>483</v>
      </c>
      <c r="D183" s="159" t="s">
        <v>390</v>
      </c>
      <c r="E183" s="160" t="s">
        <v>304</v>
      </c>
      <c r="F183" s="161" t="s">
        <v>310</v>
      </c>
      <c r="G183" s="162"/>
      <c r="H183" s="150" t="n">
        <f aca="false">SUM(H184)</f>
        <v>37000</v>
      </c>
    </row>
    <row r="184" customFormat="false" ht="46.5" hidden="false" customHeight="true" outlineLevel="0" collapsed="false">
      <c r="A184" s="220" t="s">
        <v>487</v>
      </c>
      <c r="B184" s="146" t="s">
        <v>318</v>
      </c>
      <c r="C184" s="186" t="s">
        <v>483</v>
      </c>
      <c r="D184" s="204" t="s">
        <v>390</v>
      </c>
      <c r="E184" s="205" t="s">
        <v>304</v>
      </c>
      <c r="F184" s="206" t="s">
        <v>488</v>
      </c>
      <c r="G184" s="146"/>
      <c r="H184" s="150" t="n">
        <f aca="false">SUM(H185)</f>
        <v>37000</v>
      </c>
    </row>
    <row r="185" customFormat="false" ht="17.25" hidden="false" customHeight="true" outlineLevel="0" collapsed="false">
      <c r="A185" s="221" t="s">
        <v>423</v>
      </c>
      <c r="B185" s="146" t="s">
        <v>318</v>
      </c>
      <c r="C185" s="186" t="s">
        <v>483</v>
      </c>
      <c r="D185" s="204" t="s">
        <v>390</v>
      </c>
      <c r="E185" s="205" t="s">
        <v>304</v>
      </c>
      <c r="F185" s="206" t="s">
        <v>488</v>
      </c>
      <c r="G185" s="146" t="s">
        <v>424</v>
      </c>
      <c r="H185" s="153" t="n">
        <f aca="false">SUM(прил6!I143)</f>
        <v>37000</v>
      </c>
    </row>
    <row r="186" customFormat="false" ht="93.75" hidden="false" customHeight="true" outlineLevel="0" collapsed="false">
      <c r="A186" s="174" t="s">
        <v>489</v>
      </c>
      <c r="B186" s="146" t="s">
        <v>318</v>
      </c>
      <c r="C186" s="186" t="s">
        <v>483</v>
      </c>
      <c r="D186" s="159" t="s">
        <v>490</v>
      </c>
      <c r="E186" s="160" t="s">
        <v>309</v>
      </c>
      <c r="F186" s="161" t="s">
        <v>310</v>
      </c>
      <c r="G186" s="146"/>
      <c r="H186" s="150" t="n">
        <f aca="false">SUM(H187)</f>
        <v>162000</v>
      </c>
    </row>
    <row r="187" customFormat="false" ht="46.5" hidden="false" customHeight="true" outlineLevel="0" collapsed="false">
      <c r="A187" s="222" t="s">
        <v>491</v>
      </c>
      <c r="B187" s="146" t="s">
        <v>318</v>
      </c>
      <c r="C187" s="186" t="s">
        <v>483</v>
      </c>
      <c r="D187" s="159" t="s">
        <v>490</v>
      </c>
      <c r="E187" s="160" t="s">
        <v>304</v>
      </c>
      <c r="F187" s="161" t="s">
        <v>310</v>
      </c>
      <c r="G187" s="146"/>
      <c r="H187" s="150" t="n">
        <f aca="false">SUM(H188)</f>
        <v>162000</v>
      </c>
    </row>
    <row r="188" customFormat="false" ht="36.75" hidden="false" customHeight="true" outlineLevel="0" collapsed="false">
      <c r="A188" s="222" t="s">
        <v>492</v>
      </c>
      <c r="B188" s="146" t="s">
        <v>318</v>
      </c>
      <c r="C188" s="186" t="s">
        <v>483</v>
      </c>
      <c r="D188" s="159" t="s">
        <v>490</v>
      </c>
      <c r="E188" s="160" t="s">
        <v>304</v>
      </c>
      <c r="F188" s="171" t="s">
        <v>493</v>
      </c>
      <c r="G188" s="146"/>
      <c r="H188" s="150" t="n">
        <f aca="false">SUM(H189)</f>
        <v>162000</v>
      </c>
    </row>
    <row r="189" customFormat="false" ht="32.25" hidden="false" customHeight="true" outlineLevel="0" collapsed="false">
      <c r="A189" s="173" t="s">
        <v>326</v>
      </c>
      <c r="B189" s="146" t="s">
        <v>318</v>
      </c>
      <c r="C189" s="186" t="s">
        <v>483</v>
      </c>
      <c r="D189" s="159" t="s">
        <v>490</v>
      </c>
      <c r="E189" s="160" t="s">
        <v>304</v>
      </c>
      <c r="F189" s="171" t="s">
        <v>493</v>
      </c>
      <c r="G189" s="146" t="s">
        <v>327</v>
      </c>
      <c r="H189" s="153" t="n">
        <f aca="false">SUM(прил6!I147)</f>
        <v>162000</v>
      </c>
    </row>
    <row r="190" customFormat="false" ht="15.6" hidden="false" customHeight="false" outlineLevel="0" collapsed="false">
      <c r="A190" s="209" t="s">
        <v>494</v>
      </c>
      <c r="B190" s="128" t="s">
        <v>339</v>
      </c>
      <c r="C190" s="210"/>
      <c r="D190" s="211"/>
      <c r="E190" s="212"/>
      <c r="F190" s="213"/>
      <c r="G190" s="214"/>
      <c r="H190" s="132" t="n">
        <f aca="false">SUM(H191+H197+H213)</f>
        <v>8765482</v>
      </c>
    </row>
    <row r="191" customFormat="false" ht="15.6" hidden="false" customHeight="false" outlineLevel="0" collapsed="false">
      <c r="A191" s="165" t="s">
        <v>495</v>
      </c>
      <c r="B191" s="134" t="s">
        <v>339</v>
      </c>
      <c r="C191" s="215" t="s">
        <v>496</v>
      </c>
      <c r="D191" s="216"/>
      <c r="E191" s="217"/>
      <c r="F191" s="218"/>
      <c r="G191" s="179"/>
      <c r="H191" s="138" t="n">
        <f aca="false">SUM(H192)</f>
        <v>450000</v>
      </c>
    </row>
    <row r="192" customFormat="false" ht="46.8" hidden="false" customHeight="false" outlineLevel="0" collapsed="false">
      <c r="A192" s="154" t="s">
        <v>497</v>
      </c>
      <c r="B192" s="140" t="s">
        <v>339</v>
      </c>
      <c r="C192" s="191" t="s">
        <v>496</v>
      </c>
      <c r="D192" s="166" t="s">
        <v>498</v>
      </c>
      <c r="E192" s="167" t="s">
        <v>309</v>
      </c>
      <c r="F192" s="168" t="s">
        <v>310</v>
      </c>
      <c r="G192" s="140"/>
      <c r="H192" s="144" t="n">
        <f aca="false">SUM(H193)</f>
        <v>450000</v>
      </c>
    </row>
    <row r="193" customFormat="false" ht="68.25" hidden="false" customHeight="true" outlineLevel="0" collapsed="false">
      <c r="A193" s="158" t="s">
        <v>499</v>
      </c>
      <c r="B193" s="162" t="s">
        <v>339</v>
      </c>
      <c r="C193" s="223" t="s">
        <v>496</v>
      </c>
      <c r="D193" s="224" t="s">
        <v>500</v>
      </c>
      <c r="E193" s="225" t="s">
        <v>309</v>
      </c>
      <c r="F193" s="226" t="s">
        <v>310</v>
      </c>
      <c r="G193" s="162"/>
      <c r="H193" s="150" t="n">
        <f aca="false">SUM(H194)</f>
        <v>450000</v>
      </c>
    </row>
    <row r="194" customFormat="false" ht="33" hidden="false" customHeight="true" outlineLevel="0" collapsed="false">
      <c r="A194" s="158" t="s">
        <v>501</v>
      </c>
      <c r="B194" s="162" t="s">
        <v>339</v>
      </c>
      <c r="C194" s="223" t="s">
        <v>496</v>
      </c>
      <c r="D194" s="224" t="s">
        <v>500</v>
      </c>
      <c r="E194" s="225" t="s">
        <v>304</v>
      </c>
      <c r="F194" s="226" t="s">
        <v>310</v>
      </c>
      <c r="G194" s="162"/>
      <c r="H194" s="150" t="n">
        <f aca="false">SUM(H195)</f>
        <v>450000</v>
      </c>
    </row>
    <row r="195" customFormat="false" ht="15.75" hidden="false" customHeight="true" outlineLevel="0" collapsed="false">
      <c r="A195" s="158" t="s">
        <v>502</v>
      </c>
      <c r="B195" s="162" t="s">
        <v>339</v>
      </c>
      <c r="C195" s="223" t="s">
        <v>496</v>
      </c>
      <c r="D195" s="224" t="s">
        <v>500</v>
      </c>
      <c r="E195" s="225" t="s">
        <v>304</v>
      </c>
      <c r="F195" s="226" t="s">
        <v>503</v>
      </c>
      <c r="G195" s="162"/>
      <c r="H195" s="150" t="n">
        <f aca="false">SUM(H196)</f>
        <v>450000</v>
      </c>
    </row>
    <row r="196" customFormat="false" ht="15.75" hidden="false" customHeight="true" outlineLevel="0" collapsed="false">
      <c r="A196" s="151" t="s">
        <v>336</v>
      </c>
      <c r="B196" s="162" t="s">
        <v>339</v>
      </c>
      <c r="C196" s="223" t="s">
        <v>496</v>
      </c>
      <c r="D196" s="224" t="s">
        <v>500</v>
      </c>
      <c r="E196" s="225" t="s">
        <v>304</v>
      </c>
      <c r="F196" s="226" t="s">
        <v>503</v>
      </c>
      <c r="G196" s="162" t="s">
        <v>337</v>
      </c>
      <c r="H196" s="164" t="n">
        <f aca="false">SUM(прил6!I154)</f>
        <v>450000</v>
      </c>
    </row>
    <row r="197" customFormat="false" ht="15.6" hidden="false" customHeight="false" outlineLevel="0" collapsed="false">
      <c r="A197" s="165" t="s">
        <v>504</v>
      </c>
      <c r="B197" s="134" t="s">
        <v>339</v>
      </c>
      <c r="C197" s="187" t="s">
        <v>483</v>
      </c>
      <c r="D197" s="188"/>
      <c r="E197" s="189"/>
      <c r="F197" s="190"/>
      <c r="G197" s="179"/>
      <c r="H197" s="138" t="n">
        <f aca="false">SUM(H198)</f>
        <v>7056882</v>
      </c>
    </row>
    <row r="198" customFormat="false" ht="46.8" hidden="false" customHeight="false" outlineLevel="0" collapsed="false">
      <c r="A198" s="154" t="s">
        <v>497</v>
      </c>
      <c r="B198" s="140" t="s">
        <v>339</v>
      </c>
      <c r="C198" s="191" t="s">
        <v>483</v>
      </c>
      <c r="D198" s="166" t="s">
        <v>498</v>
      </c>
      <c r="E198" s="167" t="s">
        <v>309</v>
      </c>
      <c r="F198" s="168" t="s">
        <v>310</v>
      </c>
      <c r="G198" s="140"/>
      <c r="H198" s="144" t="n">
        <f aca="false">SUM(H199+H209)</f>
        <v>7056882</v>
      </c>
    </row>
    <row r="199" customFormat="false" ht="65.25" hidden="false" customHeight="true" outlineLevel="0" collapsed="false">
      <c r="A199" s="158" t="s">
        <v>505</v>
      </c>
      <c r="B199" s="162" t="s">
        <v>339</v>
      </c>
      <c r="C199" s="223" t="s">
        <v>483</v>
      </c>
      <c r="D199" s="224" t="s">
        <v>506</v>
      </c>
      <c r="E199" s="225" t="s">
        <v>309</v>
      </c>
      <c r="F199" s="226" t="s">
        <v>310</v>
      </c>
      <c r="G199" s="162"/>
      <c r="H199" s="150" t="n">
        <f aca="false">SUM(H200)</f>
        <v>7008882</v>
      </c>
    </row>
    <row r="200" customFormat="false" ht="47.25" hidden="false" customHeight="true" outlineLevel="0" collapsed="false">
      <c r="A200" s="158" t="s">
        <v>507</v>
      </c>
      <c r="B200" s="162" t="s">
        <v>339</v>
      </c>
      <c r="C200" s="223" t="s">
        <v>483</v>
      </c>
      <c r="D200" s="224" t="s">
        <v>506</v>
      </c>
      <c r="E200" s="225" t="s">
        <v>304</v>
      </c>
      <c r="F200" s="226" t="s">
        <v>310</v>
      </c>
      <c r="G200" s="162"/>
      <c r="H200" s="150" t="n">
        <f aca="false">SUM(H201+H203+H205+H207)</f>
        <v>7008882</v>
      </c>
    </row>
    <row r="201" customFormat="false" ht="33.75" hidden="false" customHeight="true" outlineLevel="0" collapsed="false">
      <c r="A201" s="158" t="s">
        <v>508</v>
      </c>
      <c r="B201" s="162" t="s">
        <v>339</v>
      </c>
      <c r="C201" s="223" t="s">
        <v>483</v>
      </c>
      <c r="D201" s="224" t="s">
        <v>506</v>
      </c>
      <c r="E201" s="225" t="s">
        <v>304</v>
      </c>
      <c r="F201" s="226" t="s">
        <v>509</v>
      </c>
      <c r="G201" s="162"/>
      <c r="H201" s="150" t="n">
        <f aca="false">SUM(H202)</f>
        <v>3224644</v>
      </c>
      <c r="I201" s="227"/>
      <c r="J201" s="227"/>
      <c r="K201" s="227"/>
    </row>
    <row r="202" customFormat="false" ht="33.75" hidden="false" customHeight="true" outlineLevel="0" collapsed="false">
      <c r="A202" s="158" t="s">
        <v>510</v>
      </c>
      <c r="B202" s="162" t="s">
        <v>339</v>
      </c>
      <c r="C202" s="223" t="s">
        <v>483</v>
      </c>
      <c r="D202" s="224" t="s">
        <v>506</v>
      </c>
      <c r="E202" s="225" t="s">
        <v>304</v>
      </c>
      <c r="F202" s="226" t="s">
        <v>509</v>
      </c>
      <c r="G202" s="162" t="s">
        <v>511</v>
      </c>
      <c r="H202" s="164" t="n">
        <f aca="false">SUM(прил6!I160)</f>
        <v>3224644</v>
      </c>
    </row>
    <row r="203" customFormat="false" ht="33.75" hidden="false" customHeight="true" outlineLevel="0" collapsed="false">
      <c r="A203" s="158" t="s">
        <v>512</v>
      </c>
      <c r="B203" s="162" t="s">
        <v>339</v>
      </c>
      <c r="C203" s="223" t="s">
        <v>483</v>
      </c>
      <c r="D203" s="224" t="s">
        <v>506</v>
      </c>
      <c r="E203" s="225" t="s">
        <v>304</v>
      </c>
      <c r="F203" s="226" t="s">
        <v>513</v>
      </c>
      <c r="G203" s="162"/>
      <c r="H203" s="150" t="n">
        <f aca="false">SUM(H204)</f>
        <v>14000</v>
      </c>
    </row>
    <row r="204" customFormat="false" ht="32.25" hidden="false" customHeight="true" outlineLevel="0" collapsed="false">
      <c r="A204" s="173" t="s">
        <v>326</v>
      </c>
      <c r="B204" s="162" t="s">
        <v>339</v>
      </c>
      <c r="C204" s="223" t="s">
        <v>483</v>
      </c>
      <c r="D204" s="224" t="s">
        <v>506</v>
      </c>
      <c r="E204" s="225" t="s">
        <v>304</v>
      </c>
      <c r="F204" s="226" t="s">
        <v>513</v>
      </c>
      <c r="G204" s="162" t="s">
        <v>327</v>
      </c>
      <c r="H204" s="164" t="n">
        <f aca="false">SUM(прил6!I162)</f>
        <v>14000</v>
      </c>
    </row>
    <row r="205" customFormat="false" ht="48" hidden="false" customHeight="true" outlineLevel="0" collapsed="false">
      <c r="A205" s="158" t="s">
        <v>514</v>
      </c>
      <c r="B205" s="162" t="s">
        <v>339</v>
      </c>
      <c r="C205" s="223" t="s">
        <v>483</v>
      </c>
      <c r="D205" s="224" t="s">
        <v>506</v>
      </c>
      <c r="E205" s="225" t="s">
        <v>304</v>
      </c>
      <c r="F205" s="226" t="s">
        <v>515</v>
      </c>
      <c r="G205" s="162"/>
      <c r="H205" s="150" t="n">
        <f aca="false">SUM(H206)</f>
        <v>2935238</v>
      </c>
    </row>
    <row r="206" customFormat="false" ht="19.5" hidden="false" customHeight="true" outlineLevel="0" collapsed="false">
      <c r="A206" s="158" t="s">
        <v>423</v>
      </c>
      <c r="B206" s="162" t="s">
        <v>339</v>
      </c>
      <c r="C206" s="223" t="s">
        <v>483</v>
      </c>
      <c r="D206" s="228" t="s">
        <v>506</v>
      </c>
      <c r="E206" s="229" t="s">
        <v>304</v>
      </c>
      <c r="F206" s="230" t="s">
        <v>515</v>
      </c>
      <c r="G206" s="162" t="s">
        <v>424</v>
      </c>
      <c r="H206" s="164" t="n">
        <f aca="false">SUM(прил6!I164)</f>
        <v>2935238</v>
      </c>
    </row>
    <row r="207" customFormat="false" ht="46.8" hidden="false" customHeight="false" outlineLevel="0" collapsed="false">
      <c r="A207" s="158" t="s">
        <v>516</v>
      </c>
      <c r="B207" s="162" t="s">
        <v>339</v>
      </c>
      <c r="C207" s="223" t="s">
        <v>483</v>
      </c>
      <c r="D207" s="224" t="s">
        <v>506</v>
      </c>
      <c r="E207" s="225" t="s">
        <v>304</v>
      </c>
      <c r="F207" s="226" t="s">
        <v>517</v>
      </c>
      <c r="G207" s="162"/>
      <c r="H207" s="150" t="n">
        <f aca="false">SUM(H208)</f>
        <v>835000</v>
      </c>
    </row>
    <row r="208" customFormat="false" ht="18" hidden="false" customHeight="true" outlineLevel="0" collapsed="false">
      <c r="A208" s="158" t="s">
        <v>423</v>
      </c>
      <c r="B208" s="162" t="s">
        <v>339</v>
      </c>
      <c r="C208" s="223" t="s">
        <v>483</v>
      </c>
      <c r="D208" s="224" t="s">
        <v>506</v>
      </c>
      <c r="E208" s="225" t="s">
        <v>304</v>
      </c>
      <c r="F208" s="226" t="s">
        <v>517</v>
      </c>
      <c r="G208" s="162" t="s">
        <v>424</v>
      </c>
      <c r="H208" s="164" t="n">
        <f aca="false">SUM(прил6!I166)</f>
        <v>835000</v>
      </c>
    </row>
    <row r="209" customFormat="false" ht="78" hidden="false" customHeight="false" outlineLevel="0" collapsed="false">
      <c r="A209" s="158" t="s">
        <v>518</v>
      </c>
      <c r="B209" s="162" t="s">
        <v>339</v>
      </c>
      <c r="C209" s="231" t="s">
        <v>483</v>
      </c>
      <c r="D209" s="224" t="s">
        <v>519</v>
      </c>
      <c r="E209" s="225" t="s">
        <v>309</v>
      </c>
      <c r="F209" s="226" t="s">
        <v>310</v>
      </c>
      <c r="G209" s="162"/>
      <c r="H209" s="150" t="n">
        <f aca="false">SUM(H210)</f>
        <v>48000</v>
      </c>
    </row>
    <row r="210" customFormat="false" ht="34.5" hidden="false" customHeight="true" outlineLevel="0" collapsed="false">
      <c r="A210" s="158" t="s">
        <v>520</v>
      </c>
      <c r="B210" s="162" t="s">
        <v>339</v>
      </c>
      <c r="C210" s="231" t="s">
        <v>483</v>
      </c>
      <c r="D210" s="224" t="s">
        <v>519</v>
      </c>
      <c r="E210" s="225" t="s">
        <v>304</v>
      </c>
      <c r="F210" s="226" t="s">
        <v>310</v>
      </c>
      <c r="G210" s="162"/>
      <c r="H210" s="150" t="n">
        <f aca="false">SUM(H211)</f>
        <v>48000</v>
      </c>
    </row>
    <row r="211" customFormat="false" ht="31.2" hidden="false" customHeight="false" outlineLevel="0" collapsed="false">
      <c r="A211" s="158" t="s">
        <v>521</v>
      </c>
      <c r="B211" s="162" t="s">
        <v>339</v>
      </c>
      <c r="C211" s="231" t="s">
        <v>483</v>
      </c>
      <c r="D211" s="224" t="s">
        <v>519</v>
      </c>
      <c r="E211" s="225" t="s">
        <v>304</v>
      </c>
      <c r="F211" s="226" t="s">
        <v>522</v>
      </c>
      <c r="G211" s="162"/>
      <c r="H211" s="150" t="n">
        <f aca="false">SUM(H212)</f>
        <v>48000</v>
      </c>
    </row>
    <row r="212" customFormat="false" ht="32.25" hidden="false" customHeight="true" outlineLevel="0" collapsed="false">
      <c r="A212" s="173" t="s">
        <v>326</v>
      </c>
      <c r="B212" s="162" t="s">
        <v>339</v>
      </c>
      <c r="C212" s="231" t="s">
        <v>483</v>
      </c>
      <c r="D212" s="224" t="s">
        <v>519</v>
      </c>
      <c r="E212" s="225" t="s">
        <v>304</v>
      </c>
      <c r="F212" s="226" t="s">
        <v>522</v>
      </c>
      <c r="G212" s="162" t="s">
        <v>327</v>
      </c>
      <c r="H212" s="164" t="n">
        <f aca="false">SUM(прил6!I170)</f>
        <v>48000</v>
      </c>
    </row>
    <row r="213" customFormat="false" ht="15.6" hidden="false" customHeight="false" outlineLevel="0" collapsed="false">
      <c r="A213" s="165" t="s">
        <v>523</v>
      </c>
      <c r="B213" s="134" t="s">
        <v>339</v>
      </c>
      <c r="C213" s="187" t="n">
        <v>12</v>
      </c>
      <c r="D213" s="188"/>
      <c r="E213" s="189"/>
      <c r="F213" s="190"/>
      <c r="G213" s="179"/>
      <c r="H213" s="138" t="n">
        <f aca="false">SUM(H214,H219,H224,H229)</f>
        <v>1258600</v>
      </c>
    </row>
    <row r="214" customFormat="false" ht="47.25" hidden="false" customHeight="true" outlineLevel="0" collapsed="false">
      <c r="A214" s="139" t="s">
        <v>349</v>
      </c>
      <c r="B214" s="140" t="s">
        <v>339</v>
      </c>
      <c r="C214" s="191" t="n">
        <v>12</v>
      </c>
      <c r="D214" s="166" t="s">
        <v>350</v>
      </c>
      <c r="E214" s="167" t="s">
        <v>309</v>
      </c>
      <c r="F214" s="168" t="s">
        <v>310</v>
      </c>
      <c r="G214" s="140"/>
      <c r="H214" s="144" t="n">
        <f aca="false">SUM(H215)</f>
        <v>274000</v>
      </c>
    </row>
    <row r="215" customFormat="false" ht="64.5" hidden="false" customHeight="true" outlineLevel="0" collapsed="false">
      <c r="A215" s="174" t="s">
        <v>351</v>
      </c>
      <c r="B215" s="146" t="s">
        <v>339</v>
      </c>
      <c r="C215" s="192" t="n">
        <v>12</v>
      </c>
      <c r="D215" s="169" t="s">
        <v>355</v>
      </c>
      <c r="E215" s="170" t="s">
        <v>309</v>
      </c>
      <c r="F215" s="171" t="s">
        <v>310</v>
      </c>
      <c r="G215" s="146"/>
      <c r="H215" s="150" t="n">
        <f aca="false">SUM(H216)</f>
        <v>274000</v>
      </c>
    </row>
    <row r="216" customFormat="false" ht="48.75" hidden="false" customHeight="true" outlineLevel="0" collapsed="false">
      <c r="A216" s="174" t="s">
        <v>353</v>
      </c>
      <c r="B216" s="146" t="s">
        <v>339</v>
      </c>
      <c r="C216" s="192" t="n">
        <v>12</v>
      </c>
      <c r="D216" s="169" t="s">
        <v>355</v>
      </c>
      <c r="E216" s="170" t="s">
        <v>304</v>
      </c>
      <c r="F216" s="171" t="s">
        <v>310</v>
      </c>
      <c r="G216" s="146"/>
      <c r="H216" s="150" t="n">
        <f aca="false">SUM(H217)</f>
        <v>274000</v>
      </c>
    </row>
    <row r="217" customFormat="false" ht="16.5" hidden="false" customHeight="true" outlineLevel="0" collapsed="false">
      <c r="A217" s="152" t="s">
        <v>433</v>
      </c>
      <c r="B217" s="146" t="s">
        <v>339</v>
      </c>
      <c r="C217" s="192" t="n">
        <v>12</v>
      </c>
      <c r="D217" s="169" t="s">
        <v>355</v>
      </c>
      <c r="E217" s="170" t="s">
        <v>304</v>
      </c>
      <c r="F217" s="171" t="s">
        <v>434</v>
      </c>
      <c r="G217" s="146"/>
      <c r="H217" s="150" t="n">
        <f aca="false">SUM(H218)</f>
        <v>274000</v>
      </c>
    </row>
    <row r="218" customFormat="false" ht="30" hidden="false" customHeight="true" outlineLevel="0" collapsed="false">
      <c r="A218" s="173" t="s">
        <v>326</v>
      </c>
      <c r="B218" s="146" t="s">
        <v>339</v>
      </c>
      <c r="C218" s="192" t="n">
        <v>12</v>
      </c>
      <c r="D218" s="169" t="s">
        <v>355</v>
      </c>
      <c r="E218" s="170" t="s">
        <v>304</v>
      </c>
      <c r="F218" s="171" t="s">
        <v>434</v>
      </c>
      <c r="G218" s="146" t="s">
        <v>327</v>
      </c>
      <c r="H218" s="153" t="n">
        <f aca="false">SUM(прил6!I176)</f>
        <v>274000</v>
      </c>
    </row>
    <row r="219" customFormat="false" ht="46.8" hidden="false" customHeight="false" outlineLevel="0" collapsed="false">
      <c r="A219" s="139" t="s">
        <v>524</v>
      </c>
      <c r="B219" s="140" t="s">
        <v>339</v>
      </c>
      <c r="C219" s="191" t="n">
        <v>12</v>
      </c>
      <c r="D219" s="166" t="s">
        <v>525</v>
      </c>
      <c r="E219" s="167" t="s">
        <v>309</v>
      </c>
      <c r="F219" s="168" t="s">
        <v>310</v>
      </c>
      <c r="G219" s="140"/>
      <c r="H219" s="144" t="n">
        <f aca="false">SUM(H220)</f>
        <v>400000</v>
      </c>
    </row>
    <row r="220" customFormat="false" ht="63.75" hidden="false" customHeight="true" outlineLevel="0" collapsed="false">
      <c r="A220" s="232" t="s">
        <v>526</v>
      </c>
      <c r="B220" s="233" t="s">
        <v>339</v>
      </c>
      <c r="C220" s="7" t="n">
        <v>12</v>
      </c>
      <c r="D220" s="169" t="s">
        <v>527</v>
      </c>
      <c r="E220" s="170" t="s">
        <v>309</v>
      </c>
      <c r="F220" s="171" t="s">
        <v>310</v>
      </c>
      <c r="G220" s="146"/>
      <c r="H220" s="150" t="n">
        <f aca="false">SUM(H221)</f>
        <v>400000</v>
      </c>
    </row>
    <row r="221" customFormat="false" ht="32.25" hidden="false" customHeight="true" outlineLevel="0" collapsed="false">
      <c r="A221" s="176" t="s">
        <v>528</v>
      </c>
      <c r="B221" s="233" t="s">
        <v>339</v>
      </c>
      <c r="C221" s="7" t="n">
        <v>12</v>
      </c>
      <c r="D221" s="169" t="s">
        <v>527</v>
      </c>
      <c r="E221" s="170" t="s">
        <v>304</v>
      </c>
      <c r="F221" s="171" t="s">
        <v>310</v>
      </c>
      <c r="G221" s="234"/>
      <c r="H221" s="150" t="n">
        <f aca="false">SUM(H222)</f>
        <v>400000</v>
      </c>
    </row>
    <row r="222" customFormat="false" ht="18" hidden="false" customHeight="true" outlineLevel="0" collapsed="false">
      <c r="A222" s="151" t="s">
        <v>529</v>
      </c>
      <c r="B222" s="233" t="s">
        <v>339</v>
      </c>
      <c r="C222" s="7" t="n">
        <v>12</v>
      </c>
      <c r="D222" s="169" t="s">
        <v>527</v>
      </c>
      <c r="E222" s="170" t="s">
        <v>304</v>
      </c>
      <c r="F222" s="171" t="s">
        <v>530</v>
      </c>
      <c r="G222" s="235"/>
      <c r="H222" s="150" t="n">
        <f aca="false">SUM(H223)</f>
        <v>400000</v>
      </c>
    </row>
    <row r="223" customFormat="false" ht="30.75" hidden="false" customHeight="true" outlineLevel="0" collapsed="false">
      <c r="A223" s="173" t="s">
        <v>326</v>
      </c>
      <c r="B223" s="233" t="s">
        <v>339</v>
      </c>
      <c r="C223" s="7" t="n">
        <v>12</v>
      </c>
      <c r="D223" s="169" t="s">
        <v>527</v>
      </c>
      <c r="E223" s="170" t="s">
        <v>304</v>
      </c>
      <c r="F223" s="171" t="s">
        <v>530</v>
      </c>
      <c r="G223" s="235" t="s">
        <v>327</v>
      </c>
      <c r="H223" s="164" t="n">
        <f aca="false">SUM(прил6!I356)</f>
        <v>400000</v>
      </c>
    </row>
    <row r="224" customFormat="false" ht="33" hidden="false" customHeight="true" outlineLevel="0" collapsed="false">
      <c r="A224" s="236" t="s">
        <v>531</v>
      </c>
      <c r="B224" s="237" t="s">
        <v>339</v>
      </c>
      <c r="C224" s="237" t="s">
        <v>532</v>
      </c>
      <c r="D224" s="141" t="s">
        <v>533</v>
      </c>
      <c r="E224" s="142" t="s">
        <v>309</v>
      </c>
      <c r="F224" s="143" t="s">
        <v>310</v>
      </c>
      <c r="G224" s="140"/>
      <c r="H224" s="144" t="n">
        <f aca="false">SUM(H225)</f>
        <v>200000</v>
      </c>
    </row>
    <row r="225" customFormat="false" ht="47.25" hidden="false" customHeight="true" outlineLevel="0" collapsed="false">
      <c r="A225" s="152" t="s">
        <v>534</v>
      </c>
      <c r="B225" s="233" t="s">
        <v>339</v>
      </c>
      <c r="C225" s="7" t="n">
        <v>12</v>
      </c>
      <c r="D225" s="169" t="s">
        <v>535</v>
      </c>
      <c r="E225" s="170" t="s">
        <v>309</v>
      </c>
      <c r="F225" s="171" t="s">
        <v>310</v>
      </c>
      <c r="G225" s="234"/>
      <c r="H225" s="150" t="n">
        <f aca="false">SUM(H226)</f>
        <v>200000</v>
      </c>
    </row>
    <row r="226" customFormat="false" ht="65.25" hidden="false" customHeight="true" outlineLevel="0" collapsed="false">
      <c r="A226" s="152" t="s">
        <v>536</v>
      </c>
      <c r="B226" s="233" t="s">
        <v>339</v>
      </c>
      <c r="C226" s="7" t="n">
        <v>12</v>
      </c>
      <c r="D226" s="169" t="s">
        <v>535</v>
      </c>
      <c r="E226" s="170" t="s">
        <v>304</v>
      </c>
      <c r="F226" s="171" t="s">
        <v>310</v>
      </c>
      <c r="G226" s="234"/>
      <c r="H226" s="150" t="n">
        <f aca="false">SUM(H227)</f>
        <v>200000</v>
      </c>
    </row>
    <row r="227" customFormat="false" ht="31.2" hidden="false" customHeight="false" outlineLevel="0" collapsed="false">
      <c r="A227" s="151" t="s">
        <v>537</v>
      </c>
      <c r="B227" s="233" t="s">
        <v>339</v>
      </c>
      <c r="C227" s="7" t="n">
        <v>12</v>
      </c>
      <c r="D227" s="169" t="s">
        <v>535</v>
      </c>
      <c r="E227" s="170" t="s">
        <v>304</v>
      </c>
      <c r="F227" s="171" t="s">
        <v>538</v>
      </c>
      <c r="G227" s="234"/>
      <c r="H227" s="150" t="n">
        <f aca="false">SUM(H228)</f>
        <v>200000</v>
      </c>
    </row>
    <row r="228" customFormat="false" ht="16.5" hidden="false" customHeight="true" outlineLevel="0" collapsed="false">
      <c r="A228" s="152" t="s">
        <v>336</v>
      </c>
      <c r="B228" s="233" t="s">
        <v>339</v>
      </c>
      <c r="C228" s="7" t="n">
        <v>12</v>
      </c>
      <c r="D228" s="169" t="s">
        <v>535</v>
      </c>
      <c r="E228" s="170" t="s">
        <v>304</v>
      </c>
      <c r="F228" s="171" t="s">
        <v>538</v>
      </c>
      <c r="G228" s="234" t="s">
        <v>337</v>
      </c>
      <c r="H228" s="164" t="n">
        <f aca="false">SUM(прил6!I181)</f>
        <v>200000</v>
      </c>
    </row>
    <row r="229" customFormat="false" ht="33" hidden="false" customHeight="true" outlineLevel="0" collapsed="false">
      <c r="A229" s="236" t="s">
        <v>469</v>
      </c>
      <c r="B229" s="237" t="s">
        <v>339</v>
      </c>
      <c r="C229" s="237" t="s">
        <v>532</v>
      </c>
      <c r="D229" s="141" t="s">
        <v>470</v>
      </c>
      <c r="E229" s="142" t="s">
        <v>309</v>
      </c>
      <c r="F229" s="143" t="s">
        <v>310</v>
      </c>
      <c r="G229" s="140"/>
      <c r="H229" s="144" t="n">
        <f aca="false">SUM(H230)</f>
        <v>384600</v>
      </c>
    </row>
    <row r="230" customFormat="false" ht="33" hidden="false" customHeight="true" outlineLevel="0" collapsed="false">
      <c r="A230" s="152" t="s">
        <v>471</v>
      </c>
      <c r="B230" s="233" t="s">
        <v>339</v>
      </c>
      <c r="C230" s="7" t="n">
        <v>12</v>
      </c>
      <c r="D230" s="169" t="s">
        <v>472</v>
      </c>
      <c r="E230" s="170" t="s">
        <v>309</v>
      </c>
      <c r="F230" s="171" t="s">
        <v>310</v>
      </c>
      <c r="G230" s="234"/>
      <c r="H230" s="150" t="n">
        <f aca="false">SUM(H231)</f>
        <v>384600</v>
      </c>
    </row>
    <row r="231" customFormat="false" ht="33.75" hidden="false" customHeight="true" outlineLevel="0" collapsed="false">
      <c r="A231" s="151" t="s">
        <v>473</v>
      </c>
      <c r="B231" s="233" t="s">
        <v>339</v>
      </c>
      <c r="C231" s="7" t="n">
        <v>12</v>
      </c>
      <c r="D231" s="169" t="s">
        <v>472</v>
      </c>
      <c r="E231" s="170" t="s">
        <v>309</v>
      </c>
      <c r="F231" s="171" t="s">
        <v>474</v>
      </c>
      <c r="G231" s="234"/>
      <c r="H231" s="150" t="n">
        <f aca="false">SUM(H232:H234)</f>
        <v>384600</v>
      </c>
    </row>
    <row r="232" customFormat="false" ht="48" hidden="false" customHeight="true" outlineLevel="0" collapsed="false">
      <c r="A232" s="152" t="s">
        <v>315</v>
      </c>
      <c r="B232" s="233" t="s">
        <v>339</v>
      </c>
      <c r="C232" s="7" t="n">
        <v>12</v>
      </c>
      <c r="D232" s="169" t="s">
        <v>472</v>
      </c>
      <c r="E232" s="170" t="s">
        <v>309</v>
      </c>
      <c r="F232" s="171" t="s">
        <v>474</v>
      </c>
      <c r="G232" s="234" t="s">
        <v>316</v>
      </c>
      <c r="H232" s="164" t="n">
        <f aca="false">SUM(прил6!I185)</f>
        <v>367600</v>
      </c>
    </row>
    <row r="233" customFormat="false" ht="30" hidden="false" customHeight="true" outlineLevel="0" collapsed="false">
      <c r="A233" s="173" t="s">
        <v>326</v>
      </c>
      <c r="B233" s="233" t="s">
        <v>339</v>
      </c>
      <c r="C233" s="7" t="n">
        <v>12</v>
      </c>
      <c r="D233" s="169" t="s">
        <v>472</v>
      </c>
      <c r="E233" s="170" t="s">
        <v>309</v>
      </c>
      <c r="F233" s="171" t="s">
        <v>474</v>
      </c>
      <c r="G233" s="234" t="s">
        <v>327</v>
      </c>
      <c r="H233" s="164" t="n">
        <f aca="false">SUM(прил6!I186)</f>
        <v>16000</v>
      </c>
    </row>
    <row r="234" customFormat="false" ht="16.5" hidden="false" customHeight="true" outlineLevel="0" collapsed="false">
      <c r="A234" s="151" t="s">
        <v>336</v>
      </c>
      <c r="B234" s="233" t="s">
        <v>339</v>
      </c>
      <c r="C234" s="7" t="n">
        <v>12</v>
      </c>
      <c r="D234" s="169" t="s">
        <v>472</v>
      </c>
      <c r="E234" s="170" t="s">
        <v>309</v>
      </c>
      <c r="F234" s="171" t="s">
        <v>474</v>
      </c>
      <c r="G234" s="234" t="s">
        <v>337</v>
      </c>
      <c r="H234" s="164" t="n">
        <f aca="false">SUM(прил6!I187)</f>
        <v>1000</v>
      </c>
    </row>
    <row r="235" customFormat="false" ht="16.5" hidden="false" customHeight="true" outlineLevel="0" collapsed="false">
      <c r="A235" s="238" t="s">
        <v>539</v>
      </c>
      <c r="B235" s="239" t="s">
        <v>540</v>
      </c>
      <c r="C235" s="240"/>
      <c r="D235" s="211"/>
      <c r="E235" s="212"/>
      <c r="F235" s="213"/>
      <c r="G235" s="241"/>
      <c r="H235" s="132" t="n">
        <f aca="false">SUM(H236+H244+H278)</f>
        <v>16077689</v>
      </c>
    </row>
    <row r="236" s="101" customFormat="true" ht="15.6" hidden="false" customHeight="false" outlineLevel="0" collapsed="false">
      <c r="A236" s="133" t="s">
        <v>541</v>
      </c>
      <c r="B236" s="242" t="s">
        <v>540</v>
      </c>
      <c r="C236" s="243" t="s">
        <v>304</v>
      </c>
      <c r="D236" s="135"/>
      <c r="E236" s="136"/>
      <c r="F236" s="137"/>
      <c r="G236" s="244"/>
      <c r="H236" s="138" t="n">
        <f aca="false">SUM(H237)</f>
        <v>33379</v>
      </c>
    </row>
    <row r="237" customFormat="false" ht="46.8" hidden="false" customHeight="false" outlineLevel="0" collapsed="false">
      <c r="A237" s="139" t="s">
        <v>435</v>
      </c>
      <c r="B237" s="237" t="s">
        <v>540</v>
      </c>
      <c r="C237" s="245" t="s">
        <v>304</v>
      </c>
      <c r="D237" s="166" t="s">
        <v>436</v>
      </c>
      <c r="E237" s="167" t="s">
        <v>309</v>
      </c>
      <c r="F237" s="168" t="s">
        <v>310</v>
      </c>
      <c r="G237" s="193"/>
      <c r="H237" s="144" t="n">
        <f aca="false">SUM(H238)</f>
        <v>33379</v>
      </c>
    </row>
    <row r="238" customFormat="false" ht="78" hidden="false" customHeight="false" outlineLevel="0" collapsed="false">
      <c r="A238" s="151" t="s">
        <v>437</v>
      </c>
      <c r="B238" s="233" t="s">
        <v>540</v>
      </c>
      <c r="C238" s="246" t="s">
        <v>304</v>
      </c>
      <c r="D238" s="169" t="s">
        <v>438</v>
      </c>
      <c r="E238" s="170" t="s">
        <v>309</v>
      </c>
      <c r="F238" s="171" t="s">
        <v>310</v>
      </c>
      <c r="G238" s="235"/>
      <c r="H238" s="150" t="n">
        <f aca="false">SUM(H239)</f>
        <v>33379</v>
      </c>
    </row>
    <row r="239" customFormat="false" ht="46.8" hidden="false" customHeight="false" outlineLevel="0" collapsed="false">
      <c r="A239" s="52" t="s">
        <v>439</v>
      </c>
      <c r="B239" s="233" t="s">
        <v>540</v>
      </c>
      <c r="C239" s="246" t="s">
        <v>304</v>
      </c>
      <c r="D239" s="169" t="s">
        <v>438</v>
      </c>
      <c r="E239" s="170" t="s">
        <v>304</v>
      </c>
      <c r="F239" s="171" t="s">
        <v>310</v>
      </c>
      <c r="G239" s="235"/>
      <c r="H239" s="150" t="n">
        <f aca="false">SUM(H240+H242)</f>
        <v>33379</v>
      </c>
    </row>
    <row r="240" customFormat="false" ht="18" hidden="false" customHeight="true" outlineLevel="0" collapsed="false">
      <c r="A240" s="247" t="s">
        <v>542</v>
      </c>
      <c r="B240" s="233" t="s">
        <v>540</v>
      </c>
      <c r="C240" s="246" t="s">
        <v>304</v>
      </c>
      <c r="D240" s="169" t="s">
        <v>438</v>
      </c>
      <c r="E240" s="170" t="s">
        <v>304</v>
      </c>
      <c r="F240" s="171" t="s">
        <v>543</v>
      </c>
      <c r="G240" s="235"/>
      <c r="H240" s="150" t="n">
        <f aca="false">SUM(H241)</f>
        <v>0</v>
      </c>
    </row>
    <row r="241" customFormat="false" ht="31.5" hidden="false" customHeight="true" outlineLevel="0" collapsed="false">
      <c r="A241" s="173" t="s">
        <v>326</v>
      </c>
      <c r="B241" s="233" t="s">
        <v>540</v>
      </c>
      <c r="C241" s="246" t="s">
        <v>304</v>
      </c>
      <c r="D241" s="169" t="s">
        <v>438</v>
      </c>
      <c r="E241" s="170" t="s">
        <v>304</v>
      </c>
      <c r="F241" s="171" t="s">
        <v>543</v>
      </c>
      <c r="G241" s="235" t="s">
        <v>327</v>
      </c>
      <c r="H241" s="164" t="n">
        <f aca="false">SUM(прил6!I194)</f>
        <v>0</v>
      </c>
    </row>
    <row r="242" customFormat="false" ht="33.75" hidden="false" customHeight="true" outlineLevel="0" collapsed="false">
      <c r="A242" s="247" t="s">
        <v>544</v>
      </c>
      <c r="B242" s="233" t="s">
        <v>540</v>
      </c>
      <c r="C242" s="246" t="s">
        <v>304</v>
      </c>
      <c r="D242" s="169" t="s">
        <v>438</v>
      </c>
      <c r="E242" s="170" t="s">
        <v>304</v>
      </c>
      <c r="F242" s="171" t="s">
        <v>545</v>
      </c>
      <c r="G242" s="235"/>
      <c r="H242" s="150" t="n">
        <f aca="false">SUM(H243)</f>
        <v>33379</v>
      </c>
    </row>
    <row r="243" customFormat="false" ht="16.5" hidden="false" customHeight="true" outlineLevel="0" collapsed="false">
      <c r="A243" s="158" t="s">
        <v>423</v>
      </c>
      <c r="B243" s="233" t="s">
        <v>540</v>
      </c>
      <c r="C243" s="246" t="s">
        <v>304</v>
      </c>
      <c r="D243" s="169" t="s">
        <v>438</v>
      </c>
      <c r="E243" s="170" t="s">
        <v>304</v>
      </c>
      <c r="F243" s="171" t="s">
        <v>545</v>
      </c>
      <c r="G243" s="235" t="s">
        <v>424</v>
      </c>
      <c r="H243" s="164" t="n">
        <f aca="false">SUM(прил6!I196)</f>
        <v>33379</v>
      </c>
    </row>
    <row r="244" customFormat="false" ht="16.5" hidden="false" customHeight="true" outlineLevel="0" collapsed="false">
      <c r="A244" s="133" t="s">
        <v>546</v>
      </c>
      <c r="B244" s="242" t="s">
        <v>540</v>
      </c>
      <c r="C244" s="134" t="s">
        <v>306</v>
      </c>
      <c r="D244" s="135"/>
      <c r="E244" s="136"/>
      <c r="F244" s="137"/>
      <c r="G244" s="244"/>
      <c r="H244" s="138" t="n">
        <f aca="false">SUM(H245+H258+H267)</f>
        <v>15044310</v>
      </c>
    </row>
    <row r="245" customFormat="false" ht="32.25" hidden="false" customHeight="true" outlineLevel="0" collapsed="false">
      <c r="A245" s="139" t="s">
        <v>547</v>
      </c>
      <c r="B245" s="237" t="s">
        <v>540</v>
      </c>
      <c r="C245" s="248" t="s">
        <v>306</v>
      </c>
      <c r="D245" s="166" t="s">
        <v>548</v>
      </c>
      <c r="E245" s="167" t="s">
        <v>309</v>
      </c>
      <c r="F245" s="168" t="s">
        <v>310</v>
      </c>
      <c r="G245" s="193"/>
      <c r="H245" s="144" t="n">
        <f aca="false">SUM(H246)</f>
        <v>2858773</v>
      </c>
    </row>
    <row r="246" s="94" customFormat="true" ht="48.75" hidden="false" customHeight="true" outlineLevel="0" collapsed="false">
      <c r="A246" s="174" t="s">
        <v>549</v>
      </c>
      <c r="B246" s="233" t="s">
        <v>540</v>
      </c>
      <c r="C246" s="7" t="s">
        <v>306</v>
      </c>
      <c r="D246" s="169" t="s">
        <v>550</v>
      </c>
      <c r="E246" s="170" t="s">
        <v>309</v>
      </c>
      <c r="F246" s="171" t="s">
        <v>310</v>
      </c>
      <c r="G246" s="235"/>
      <c r="H246" s="150" t="n">
        <f aca="false">SUM(H247)</f>
        <v>2858773</v>
      </c>
    </row>
    <row r="247" s="94" customFormat="true" ht="33.75" hidden="false" customHeight="true" outlineLevel="0" collapsed="false">
      <c r="A247" s="247" t="s">
        <v>551</v>
      </c>
      <c r="B247" s="233" t="s">
        <v>540</v>
      </c>
      <c r="C247" s="7" t="s">
        <v>306</v>
      </c>
      <c r="D247" s="169" t="s">
        <v>550</v>
      </c>
      <c r="E247" s="170" t="s">
        <v>304</v>
      </c>
      <c r="F247" s="171" t="s">
        <v>310</v>
      </c>
      <c r="G247" s="235"/>
      <c r="H247" s="150" t="n">
        <f aca="false">SUM(H248+H250+H252+H254+H256)</f>
        <v>2858773</v>
      </c>
    </row>
    <row r="248" s="94" customFormat="true" ht="46.5" hidden="false" customHeight="true" outlineLevel="0" collapsed="false">
      <c r="A248" s="247" t="s">
        <v>552</v>
      </c>
      <c r="B248" s="233" t="s">
        <v>540</v>
      </c>
      <c r="C248" s="7" t="s">
        <v>306</v>
      </c>
      <c r="D248" s="169" t="s">
        <v>550</v>
      </c>
      <c r="E248" s="170" t="s">
        <v>304</v>
      </c>
      <c r="F248" s="207" t="n">
        <v>13421</v>
      </c>
      <c r="G248" s="235"/>
      <c r="H248" s="150" t="n">
        <f aca="false">SUM(H249)</f>
        <v>1216000</v>
      </c>
    </row>
    <row r="249" s="94" customFormat="true" ht="15.75" hidden="false" customHeight="true" outlineLevel="0" collapsed="false">
      <c r="A249" s="247" t="s">
        <v>423</v>
      </c>
      <c r="B249" s="233" t="s">
        <v>540</v>
      </c>
      <c r="C249" s="7" t="s">
        <v>306</v>
      </c>
      <c r="D249" s="169" t="s">
        <v>550</v>
      </c>
      <c r="E249" s="170" t="s">
        <v>304</v>
      </c>
      <c r="F249" s="207" t="n">
        <v>13421</v>
      </c>
      <c r="G249" s="235" t="s">
        <v>424</v>
      </c>
      <c r="H249" s="164" t="n">
        <f aca="false">SUM(прил6!I202)</f>
        <v>1216000</v>
      </c>
    </row>
    <row r="250" s="94" customFormat="true" ht="48" hidden="false" customHeight="true" outlineLevel="0" collapsed="false">
      <c r="A250" s="247" t="s">
        <v>553</v>
      </c>
      <c r="B250" s="233" t="s">
        <v>540</v>
      </c>
      <c r="C250" s="7" t="s">
        <v>306</v>
      </c>
      <c r="D250" s="169" t="s">
        <v>550</v>
      </c>
      <c r="E250" s="170" t="s">
        <v>304</v>
      </c>
      <c r="F250" s="207" t="n">
        <v>13431</v>
      </c>
      <c r="G250" s="235"/>
      <c r="H250" s="150" t="n">
        <f aca="false">SUM(H251)</f>
        <v>1318000</v>
      </c>
    </row>
    <row r="251" s="94" customFormat="true" ht="15.75" hidden="false" customHeight="true" outlineLevel="0" collapsed="false">
      <c r="A251" s="247" t="s">
        <v>423</v>
      </c>
      <c r="B251" s="233" t="s">
        <v>540</v>
      </c>
      <c r="C251" s="7" t="s">
        <v>306</v>
      </c>
      <c r="D251" s="169" t="s">
        <v>550</v>
      </c>
      <c r="E251" s="170" t="s">
        <v>304</v>
      </c>
      <c r="F251" s="207" t="n">
        <v>13431</v>
      </c>
      <c r="G251" s="235" t="s">
        <v>424</v>
      </c>
      <c r="H251" s="164" t="n">
        <f aca="false">SUM(прил6!I204)</f>
        <v>1318000</v>
      </c>
    </row>
    <row r="252" s="94" customFormat="true" ht="33.75" hidden="false" customHeight="true" outlineLevel="0" collapsed="false">
      <c r="A252" s="247" t="s">
        <v>554</v>
      </c>
      <c r="B252" s="233" t="s">
        <v>540</v>
      </c>
      <c r="C252" s="7" t="s">
        <v>306</v>
      </c>
      <c r="D252" s="169" t="s">
        <v>550</v>
      </c>
      <c r="E252" s="170" t="s">
        <v>304</v>
      </c>
      <c r="F252" s="171" t="s">
        <v>555</v>
      </c>
      <c r="G252" s="235"/>
      <c r="H252" s="150" t="n">
        <f aca="false">SUM(H253)</f>
        <v>106000</v>
      </c>
    </row>
    <row r="253" s="94" customFormat="true" ht="18" hidden="false" customHeight="true" outlineLevel="0" collapsed="false">
      <c r="A253" s="158" t="s">
        <v>423</v>
      </c>
      <c r="B253" s="233" t="s">
        <v>540</v>
      </c>
      <c r="C253" s="7" t="s">
        <v>306</v>
      </c>
      <c r="D253" s="169" t="s">
        <v>550</v>
      </c>
      <c r="E253" s="170" t="s">
        <v>304</v>
      </c>
      <c r="F253" s="171" t="s">
        <v>555</v>
      </c>
      <c r="G253" s="235" t="s">
        <v>424</v>
      </c>
      <c r="H253" s="164" t="n">
        <f aca="false">SUM(прил6!I206)</f>
        <v>106000</v>
      </c>
    </row>
    <row r="254" s="94" customFormat="true" ht="63.75" hidden="false" customHeight="true" outlineLevel="0" collapsed="false">
      <c r="A254" s="158" t="s">
        <v>556</v>
      </c>
      <c r="B254" s="233" t="s">
        <v>540</v>
      </c>
      <c r="C254" s="7" t="s">
        <v>306</v>
      </c>
      <c r="D254" s="169" t="s">
        <v>550</v>
      </c>
      <c r="E254" s="170" t="s">
        <v>304</v>
      </c>
      <c r="F254" s="171" t="s">
        <v>557</v>
      </c>
      <c r="G254" s="235"/>
      <c r="H254" s="150" t="n">
        <f aca="false">SUM(H255)</f>
        <v>66557</v>
      </c>
    </row>
    <row r="255" s="94" customFormat="true" ht="15.75" hidden="false" customHeight="true" outlineLevel="0" collapsed="false">
      <c r="A255" s="158" t="s">
        <v>423</v>
      </c>
      <c r="B255" s="233" t="s">
        <v>540</v>
      </c>
      <c r="C255" s="7" t="s">
        <v>306</v>
      </c>
      <c r="D255" s="169" t="s">
        <v>550</v>
      </c>
      <c r="E255" s="170" t="s">
        <v>304</v>
      </c>
      <c r="F255" s="171" t="s">
        <v>557</v>
      </c>
      <c r="G255" s="235" t="s">
        <v>424</v>
      </c>
      <c r="H255" s="164" t="n">
        <f aca="false">SUM(прил6!I208)</f>
        <v>66557</v>
      </c>
    </row>
    <row r="256" s="94" customFormat="true" ht="49.5" hidden="false" customHeight="true" outlineLevel="0" collapsed="false">
      <c r="A256" s="158" t="s">
        <v>558</v>
      </c>
      <c r="B256" s="233" t="s">
        <v>540</v>
      </c>
      <c r="C256" s="7" t="s">
        <v>306</v>
      </c>
      <c r="D256" s="169" t="s">
        <v>550</v>
      </c>
      <c r="E256" s="170" t="s">
        <v>304</v>
      </c>
      <c r="F256" s="171" t="s">
        <v>559</v>
      </c>
      <c r="G256" s="235"/>
      <c r="H256" s="150" t="n">
        <f aca="false">SUM(H257)</f>
        <v>152216</v>
      </c>
    </row>
    <row r="257" s="94" customFormat="true" ht="15.75" hidden="false" customHeight="true" outlineLevel="0" collapsed="false">
      <c r="A257" s="158" t="s">
        <v>423</v>
      </c>
      <c r="B257" s="233" t="s">
        <v>540</v>
      </c>
      <c r="C257" s="7" t="s">
        <v>306</v>
      </c>
      <c r="D257" s="169" t="s">
        <v>550</v>
      </c>
      <c r="E257" s="170" t="s">
        <v>304</v>
      </c>
      <c r="F257" s="171" t="s">
        <v>559</v>
      </c>
      <c r="G257" s="235" t="s">
        <v>424</v>
      </c>
      <c r="H257" s="164" t="n">
        <f aca="false">SUM(прил6!I210)</f>
        <v>152216</v>
      </c>
    </row>
    <row r="258" s="94" customFormat="true" ht="49.5" hidden="false" customHeight="true" outlineLevel="0" collapsed="false">
      <c r="A258" s="139" t="s">
        <v>435</v>
      </c>
      <c r="B258" s="237" t="s">
        <v>540</v>
      </c>
      <c r="C258" s="245" t="s">
        <v>306</v>
      </c>
      <c r="D258" s="166" t="s">
        <v>436</v>
      </c>
      <c r="E258" s="167" t="s">
        <v>309</v>
      </c>
      <c r="F258" s="168" t="s">
        <v>310</v>
      </c>
      <c r="G258" s="193"/>
      <c r="H258" s="144" t="n">
        <f aca="false">SUM(H259+H263)</f>
        <v>1145000</v>
      </c>
    </row>
    <row r="259" s="94" customFormat="true" ht="78.75" hidden="false" customHeight="true" outlineLevel="0" collapsed="false">
      <c r="A259" s="174" t="s">
        <v>437</v>
      </c>
      <c r="B259" s="233" t="s">
        <v>540</v>
      </c>
      <c r="C259" s="246" t="s">
        <v>306</v>
      </c>
      <c r="D259" s="169" t="s">
        <v>438</v>
      </c>
      <c r="E259" s="170" t="s">
        <v>309</v>
      </c>
      <c r="F259" s="171" t="s">
        <v>310</v>
      </c>
      <c r="G259" s="234"/>
      <c r="H259" s="150" t="n">
        <f aca="false">SUM(H260)</f>
        <v>280000</v>
      </c>
    </row>
    <row r="260" s="94" customFormat="true" ht="48" hidden="false" customHeight="true" outlineLevel="0" collapsed="false">
      <c r="A260" s="247" t="s">
        <v>439</v>
      </c>
      <c r="B260" s="233" t="s">
        <v>540</v>
      </c>
      <c r="C260" s="246" t="s">
        <v>306</v>
      </c>
      <c r="D260" s="169" t="s">
        <v>438</v>
      </c>
      <c r="E260" s="170" t="s">
        <v>304</v>
      </c>
      <c r="F260" s="171" t="s">
        <v>310</v>
      </c>
      <c r="G260" s="234"/>
      <c r="H260" s="150" t="n">
        <f aca="false">SUM(H261)</f>
        <v>280000</v>
      </c>
    </row>
    <row r="261" s="94" customFormat="true" ht="32.25" hidden="false" customHeight="true" outlineLevel="0" collapsed="false">
      <c r="A261" s="247" t="s">
        <v>560</v>
      </c>
      <c r="B261" s="233" t="s">
        <v>540</v>
      </c>
      <c r="C261" s="246" t="s">
        <v>306</v>
      </c>
      <c r="D261" s="169" t="s">
        <v>438</v>
      </c>
      <c r="E261" s="170" t="s">
        <v>304</v>
      </c>
      <c r="F261" s="171" t="s">
        <v>561</v>
      </c>
      <c r="G261" s="234"/>
      <c r="H261" s="150" t="n">
        <f aca="false">SUM(H262)</f>
        <v>280000</v>
      </c>
    </row>
    <row r="262" s="94" customFormat="true" ht="15.75" hidden="false" customHeight="true" outlineLevel="0" collapsed="false">
      <c r="A262" s="158" t="s">
        <v>423</v>
      </c>
      <c r="B262" s="233" t="s">
        <v>540</v>
      </c>
      <c r="C262" s="246" t="s">
        <v>306</v>
      </c>
      <c r="D262" s="169" t="s">
        <v>438</v>
      </c>
      <c r="E262" s="170" t="s">
        <v>304</v>
      </c>
      <c r="F262" s="171" t="s">
        <v>561</v>
      </c>
      <c r="G262" s="234" t="s">
        <v>424</v>
      </c>
      <c r="H262" s="164" t="n">
        <f aca="false">SUM(прил6!I215)</f>
        <v>280000</v>
      </c>
    </row>
    <row r="263" s="94" customFormat="true" ht="78.75" hidden="false" customHeight="true" outlineLevel="0" collapsed="false">
      <c r="A263" s="152" t="s">
        <v>440</v>
      </c>
      <c r="B263" s="233" t="s">
        <v>540</v>
      </c>
      <c r="C263" s="246" t="s">
        <v>306</v>
      </c>
      <c r="D263" s="169" t="s">
        <v>441</v>
      </c>
      <c r="E263" s="170" t="s">
        <v>309</v>
      </c>
      <c r="F263" s="171" t="s">
        <v>310</v>
      </c>
      <c r="G263" s="146"/>
      <c r="H263" s="150" t="n">
        <f aca="false">SUM(H264)</f>
        <v>865000</v>
      </c>
    </row>
    <row r="264" s="94" customFormat="true" ht="31.5" hidden="false" customHeight="true" outlineLevel="0" collapsed="false">
      <c r="A264" s="151" t="s">
        <v>442</v>
      </c>
      <c r="B264" s="233" t="s">
        <v>540</v>
      </c>
      <c r="C264" s="246" t="s">
        <v>306</v>
      </c>
      <c r="D264" s="169" t="s">
        <v>441</v>
      </c>
      <c r="E264" s="170" t="s">
        <v>304</v>
      </c>
      <c r="F264" s="171" t="s">
        <v>310</v>
      </c>
      <c r="G264" s="146"/>
      <c r="H264" s="150" t="n">
        <f aca="false">SUM(H265)</f>
        <v>865000</v>
      </c>
    </row>
    <row r="265" s="94" customFormat="true" ht="33" hidden="false" customHeight="true" outlineLevel="0" collapsed="false">
      <c r="A265" s="247" t="s">
        <v>562</v>
      </c>
      <c r="B265" s="233" t="s">
        <v>540</v>
      </c>
      <c r="C265" s="246" t="s">
        <v>306</v>
      </c>
      <c r="D265" s="169" t="s">
        <v>441</v>
      </c>
      <c r="E265" s="170" t="s">
        <v>304</v>
      </c>
      <c r="F265" s="171" t="s">
        <v>563</v>
      </c>
      <c r="G265" s="234"/>
      <c r="H265" s="150" t="n">
        <f aca="false">SUM(H266)</f>
        <v>865000</v>
      </c>
    </row>
    <row r="266" s="94" customFormat="true" ht="32.25" hidden="false" customHeight="true" outlineLevel="0" collapsed="false">
      <c r="A266" s="158" t="s">
        <v>510</v>
      </c>
      <c r="B266" s="233" t="s">
        <v>540</v>
      </c>
      <c r="C266" s="246" t="s">
        <v>306</v>
      </c>
      <c r="D266" s="169" t="s">
        <v>441</v>
      </c>
      <c r="E266" s="170" t="s">
        <v>304</v>
      </c>
      <c r="F266" s="171" t="s">
        <v>563</v>
      </c>
      <c r="G266" s="234" t="s">
        <v>511</v>
      </c>
      <c r="H266" s="164" t="n">
        <f aca="false">SUM(прил6!I363)</f>
        <v>865000</v>
      </c>
    </row>
    <row r="267" s="94" customFormat="true" ht="33.75" hidden="false" customHeight="true" outlineLevel="0" collapsed="false">
      <c r="A267" s="139" t="s">
        <v>564</v>
      </c>
      <c r="B267" s="237" t="s">
        <v>540</v>
      </c>
      <c r="C267" s="248" t="s">
        <v>306</v>
      </c>
      <c r="D267" s="166" t="s">
        <v>565</v>
      </c>
      <c r="E267" s="167" t="s">
        <v>309</v>
      </c>
      <c r="F267" s="168" t="s">
        <v>310</v>
      </c>
      <c r="G267" s="193"/>
      <c r="H267" s="144" t="n">
        <f aca="false">SUM(H268)</f>
        <v>11040537</v>
      </c>
    </row>
    <row r="268" s="94" customFormat="true" ht="48.75" hidden="false" customHeight="true" outlineLevel="0" collapsed="false">
      <c r="A268" s="174" t="s">
        <v>566</v>
      </c>
      <c r="B268" s="233" t="s">
        <v>540</v>
      </c>
      <c r="C268" s="7" t="s">
        <v>306</v>
      </c>
      <c r="D268" s="169" t="s">
        <v>567</v>
      </c>
      <c r="E268" s="170" t="s">
        <v>309</v>
      </c>
      <c r="F268" s="171" t="s">
        <v>310</v>
      </c>
      <c r="G268" s="235"/>
      <c r="H268" s="150" t="n">
        <f aca="false">SUM(H269)</f>
        <v>11040537</v>
      </c>
    </row>
    <row r="269" s="94" customFormat="true" ht="48.75" hidden="false" customHeight="true" outlineLevel="0" collapsed="false">
      <c r="A269" s="174" t="s">
        <v>568</v>
      </c>
      <c r="B269" s="233" t="s">
        <v>540</v>
      </c>
      <c r="C269" s="7" t="s">
        <v>306</v>
      </c>
      <c r="D269" s="169" t="s">
        <v>567</v>
      </c>
      <c r="E269" s="170" t="s">
        <v>306</v>
      </c>
      <c r="F269" s="171" t="s">
        <v>310</v>
      </c>
      <c r="G269" s="235"/>
      <c r="H269" s="150" t="n">
        <f aca="false">SUM(H270+H272+H274+H276)</f>
        <v>11040537</v>
      </c>
    </row>
    <row r="270" s="94" customFormat="true" ht="48.75" hidden="false" customHeight="true" outlineLevel="0" collapsed="false">
      <c r="A270" s="174" t="s">
        <v>569</v>
      </c>
      <c r="B270" s="233" t="s">
        <v>540</v>
      </c>
      <c r="C270" s="7" t="s">
        <v>306</v>
      </c>
      <c r="D270" s="169" t="s">
        <v>567</v>
      </c>
      <c r="E270" s="170" t="s">
        <v>306</v>
      </c>
      <c r="F270" s="207" t="n">
        <v>50181</v>
      </c>
      <c r="G270" s="235"/>
      <c r="H270" s="150" t="n">
        <v>3229486</v>
      </c>
    </row>
    <row r="271" s="94" customFormat="true" ht="17.25" hidden="false" customHeight="true" outlineLevel="0" collapsed="false">
      <c r="A271" s="174" t="s">
        <v>423</v>
      </c>
      <c r="B271" s="233" t="s">
        <v>540</v>
      </c>
      <c r="C271" s="7" t="s">
        <v>306</v>
      </c>
      <c r="D271" s="169" t="s">
        <v>567</v>
      </c>
      <c r="E271" s="170" t="s">
        <v>306</v>
      </c>
      <c r="F271" s="207" t="n">
        <v>50181</v>
      </c>
      <c r="G271" s="235" t="s">
        <v>424</v>
      </c>
      <c r="H271" s="164" t="n">
        <f aca="false">SUM(прил6!I220)</f>
        <v>3229486</v>
      </c>
    </row>
    <row r="272" s="94" customFormat="true" ht="32.25" hidden="false" customHeight="true" outlineLevel="0" collapsed="false">
      <c r="A272" s="174" t="s">
        <v>570</v>
      </c>
      <c r="B272" s="233" t="s">
        <v>540</v>
      </c>
      <c r="C272" s="7" t="s">
        <v>306</v>
      </c>
      <c r="D272" s="169" t="s">
        <v>567</v>
      </c>
      <c r="E272" s="170" t="s">
        <v>306</v>
      </c>
      <c r="F272" s="171" t="s">
        <v>571</v>
      </c>
      <c r="G272" s="235"/>
      <c r="H272" s="150" t="n">
        <f aca="false">SUM(H273)</f>
        <v>1797884</v>
      </c>
    </row>
    <row r="273" s="94" customFormat="true" ht="18" hidden="false" customHeight="true" outlineLevel="0" collapsed="false">
      <c r="A273" s="151" t="s">
        <v>423</v>
      </c>
      <c r="B273" s="233" t="s">
        <v>540</v>
      </c>
      <c r="C273" s="7" t="s">
        <v>306</v>
      </c>
      <c r="D273" s="169" t="s">
        <v>567</v>
      </c>
      <c r="E273" s="170" t="s">
        <v>306</v>
      </c>
      <c r="F273" s="171" t="s">
        <v>571</v>
      </c>
      <c r="G273" s="235" t="s">
        <v>424</v>
      </c>
      <c r="H273" s="164" t="n">
        <f aca="false">SUM(прил6!I222)</f>
        <v>1797884</v>
      </c>
    </row>
    <row r="274" s="94" customFormat="true" ht="32.25" hidden="false" customHeight="true" outlineLevel="0" collapsed="false">
      <c r="A274" s="151" t="s">
        <v>572</v>
      </c>
      <c r="B274" s="233" t="s">
        <v>540</v>
      </c>
      <c r="C274" s="7" t="s">
        <v>306</v>
      </c>
      <c r="D274" s="169" t="s">
        <v>567</v>
      </c>
      <c r="E274" s="170" t="s">
        <v>306</v>
      </c>
      <c r="F274" s="171" t="s">
        <v>573</v>
      </c>
      <c r="G274" s="235"/>
      <c r="H274" s="150" t="n">
        <f aca="false">SUM(H275)</f>
        <v>5858522</v>
      </c>
    </row>
    <row r="275" s="94" customFormat="true" ht="18" hidden="false" customHeight="true" outlineLevel="0" collapsed="false">
      <c r="A275" s="151" t="s">
        <v>423</v>
      </c>
      <c r="B275" s="233" t="s">
        <v>540</v>
      </c>
      <c r="C275" s="7" t="s">
        <v>306</v>
      </c>
      <c r="D275" s="169" t="s">
        <v>567</v>
      </c>
      <c r="E275" s="170" t="s">
        <v>306</v>
      </c>
      <c r="F275" s="171" t="s">
        <v>573</v>
      </c>
      <c r="G275" s="235" t="s">
        <v>424</v>
      </c>
      <c r="H275" s="164" t="n">
        <f aca="false">SUM(прил6!I224)</f>
        <v>5858522</v>
      </c>
    </row>
    <row r="276" s="94" customFormat="true" ht="47.25" hidden="false" customHeight="true" outlineLevel="0" collapsed="false">
      <c r="A276" s="151" t="s">
        <v>574</v>
      </c>
      <c r="B276" s="233" t="s">
        <v>540</v>
      </c>
      <c r="C276" s="7" t="s">
        <v>306</v>
      </c>
      <c r="D276" s="169" t="s">
        <v>567</v>
      </c>
      <c r="E276" s="170" t="s">
        <v>306</v>
      </c>
      <c r="F276" s="171" t="s">
        <v>575</v>
      </c>
      <c r="G276" s="235"/>
      <c r="H276" s="150" t="n">
        <f aca="false">SUM(H277)</f>
        <v>154645</v>
      </c>
    </row>
    <row r="277" s="94" customFormat="true" ht="18" hidden="false" customHeight="true" outlineLevel="0" collapsed="false">
      <c r="A277" s="151" t="s">
        <v>423</v>
      </c>
      <c r="B277" s="233" t="s">
        <v>540</v>
      </c>
      <c r="C277" s="7" t="s">
        <v>306</v>
      </c>
      <c r="D277" s="169" t="s">
        <v>567</v>
      </c>
      <c r="E277" s="170" t="s">
        <v>306</v>
      </c>
      <c r="F277" s="171" t="s">
        <v>575</v>
      </c>
      <c r="G277" s="235" t="s">
        <v>424</v>
      </c>
      <c r="H277" s="164" t="n">
        <f aca="false">SUM(прил6!I226)</f>
        <v>154645</v>
      </c>
    </row>
    <row r="278" s="94" customFormat="true" ht="18" hidden="false" customHeight="true" outlineLevel="0" collapsed="false">
      <c r="A278" s="165" t="s">
        <v>576</v>
      </c>
      <c r="B278" s="134" t="s">
        <v>540</v>
      </c>
      <c r="C278" s="134" t="s">
        <v>318</v>
      </c>
      <c r="D278" s="135"/>
      <c r="E278" s="136"/>
      <c r="F278" s="137"/>
      <c r="G278" s="179"/>
      <c r="H278" s="138" t="n">
        <f aca="false">SUM(H279)</f>
        <v>1000000</v>
      </c>
    </row>
    <row r="279" s="94" customFormat="true" ht="32.25" hidden="false" customHeight="true" outlineLevel="0" collapsed="false">
      <c r="A279" s="139" t="s">
        <v>547</v>
      </c>
      <c r="B279" s="237" t="s">
        <v>540</v>
      </c>
      <c r="C279" s="248" t="s">
        <v>318</v>
      </c>
      <c r="D279" s="166" t="s">
        <v>548</v>
      </c>
      <c r="E279" s="167" t="s">
        <v>309</v>
      </c>
      <c r="F279" s="168" t="s">
        <v>310</v>
      </c>
      <c r="G279" s="193"/>
      <c r="H279" s="144" t="n">
        <f aca="false">SUM(H280)</f>
        <v>1000000</v>
      </c>
    </row>
    <row r="280" s="94" customFormat="true" ht="48" hidden="false" customHeight="true" outlineLevel="0" collapsed="false">
      <c r="A280" s="174" t="s">
        <v>549</v>
      </c>
      <c r="B280" s="233" t="s">
        <v>540</v>
      </c>
      <c r="C280" s="7" t="s">
        <v>318</v>
      </c>
      <c r="D280" s="169" t="s">
        <v>550</v>
      </c>
      <c r="E280" s="170" t="s">
        <v>309</v>
      </c>
      <c r="F280" s="171" t="s">
        <v>310</v>
      </c>
      <c r="G280" s="235"/>
      <c r="H280" s="150" t="n">
        <f aca="false">SUM(H281)</f>
        <v>1000000</v>
      </c>
    </row>
    <row r="281" s="94" customFormat="true" ht="33" hidden="false" customHeight="true" outlineLevel="0" collapsed="false">
      <c r="A281" s="247" t="s">
        <v>551</v>
      </c>
      <c r="B281" s="233" t="s">
        <v>540</v>
      </c>
      <c r="C281" s="7" t="s">
        <v>318</v>
      </c>
      <c r="D281" s="169" t="s">
        <v>550</v>
      </c>
      <c r="E281" s="170" t="s">
        <v>304</v>
      </c>
      <c r="F281" s="171" t="s">
        <v>310</v>
      </c>
      <c r="G281" s="235"/>
      <c r="H281" s="150" t="n">
        <f aca="false">SUM(H282)</f>
        <v>1000000</v>
      </c>
    </row>
    <row r="282" s="94" customFormat="true" ht="16.5" hidden="false" customHeight="true" outlineLevel="0" collapsed="false">
      <c r="A282" s="247" t="s">
        <v>577</v>
      </c>
      <c r="B282" s="233" t="s">
        <v>540</v>
      </c>
      <c r="C282" s="7" t="s">
        <v>318</v>
      </c>
      <c r="D282" s="169" t="s">
        <v>550</v>
      </c>
      <c r="E282" s="170" t="s">
        <v>304</v>
      </c>
      <c r="F282" s="171" t="s">
        <v>578</v>
      </c>
      <c r="G282" s="235"/>
      <c r="H282" s="150" t="n">
        <f aca="false">SUM(H283)</f>
        <v>1000000</v>
      </c>
    </row>
    <row r="283" s="94" customFormat="true" ht="18" hidden="false" customHeight="true" outlineLevel="0" collapsed="false">
      <c r="A283" s="158" t="s">
        <v>510</v>
      </c>
      <c r="B283" s="233" t="s">
        <v>540</v>
      </c>
      <c r="C283" s="7" t="s">
        <v>318</v>
      </c>
      <c r="D283" s="169" t="s">
        <v>550</v>
      </c>
      <c r="E283" s="170" t="s">
        <v>304</v>
      </c>
      <c r="F283" s="171" t="s">
        <v>578</v>
      </c>
      <c r="G283" s="235" t="s">
        <v>511</v>
      </c>
      <c r="H283" s="164" t="n">
        <f aca="false">SUM(прил6!I232)</f>
        <v>1000000</v>
      </c>
    </row>
    <row r="284" customFormat="false" ht="17.25" hidden="false" customHeight="true" outlineLevel="0" collapsed="false">
      <c r="A284" s="209" t="s">
        <v>579</v>
      </c>
      <c r="B284" s="128" t="s">
        <v>400</v>
      </c>
      <c r="C284" s="210"/>
      <c r="D284" s="211"/>
      <c r="E284" s="212"/>
      <c r="F284" s="213"/>
      <c r="G284" s="214"/>
      <c r="H284" s="132" t="n">
        <f aca="false">SUM(H285,H303,H360,H380)</f>
        <v>182798433</v>
      </c>
    </row>
    <row r="285" customFormat="false" ht="15.6" hidden="false" customHeight="false" outlineLevel="0" collapsed="false">
      <c r="A285" s="165" t="s">
        <v>580</v>
      </c>
      <c r="B285" s="134" t="s">
        <v>400</v>
      </c>
      <c r="C285" s="134" t="s">
        <v>304</v>
      </c>
      <c r="D285" s="135"/>
      <c r="E285" s="136"/>
      <c r="F285" s="137"/>
      <c r="G285" s="179"/>
      <c r="H285" s="138" t="n">
        <f aca="false">SUM(H286,H298)</f>
        <v>19657218</v>
      </c>
    </row>
    <row r="286" customFormat="false" ht="35.25" hidden="false" customHeight="true" outlineLevel="0" collapsed="false">
      <c r="A286" s="139" t="s">
        <v>581</v>
      </c>
      <c r="B286" s="237" t="s">
        <v>400</v>
      </c>
      <c r="C286" s="237" t="s">
        <v>304</v>
      </c>
      <c r="D286" s="141" t="s">
        <v>582</v>
      </c>
      <c r="E286" s="142" t="s">
        <v>309</v>
      </c>
      <c r="F286" s="143" t="s">
        <v>310</v>
      </c>
      <c r="G286" s="193"/>
      <c r="H286" s="144" t="n">
        <f aca="false">SUM(H287)</f>
        <v>19548618</v>
      </c>
    </row>
    <row r="287" customFormat="false" ht="49.5" hidden="false" customHeight="true" outlineLevel="0" collapsed="false">
      <c r="A287" s="151" t="s">
        <v>583</v>
      </c>
      <c r="B287" s="233" t="s">
        <v>400</v>
      </c>
      <c r="C287" s="233" t="s">
        <v>304</v>
      </c>
      <c r="D287" s="147" t="s">
        <v>584</v>
      </c>
      <c r="E287" s="148" t="s">
        <v>309</v>
      </c>
      <c r="F287" s="149" t="s">
        <v>310</v>
      </c>
      <c r="G287" s="235"/>
      <c r="H287" s="150" t="n">
        <f aca="false">SUM(H288)</f>
        <v>19548618</v>
      </c>
    </row>
    <row r="288" customFormat="false" ht="17.25" hidden="false" customHeight="true" outlineLevel="0" collapsed="false">
      <c r="A288" s="151" t="s">
        <v>585</v>
      </c>
      <c r="B288" s="233" t="s">
        <v>400</v>
      </c>
      <c r="C288" s="233" t="s">
        <v>304</v>
      </c>
      <c r="D288" s="147" t="s">
        <v>584</v>
      </c>
      <c r="E288" s="148" t="s">
        <v>304</v>
      </c>
      <c r="F288" s="149" t="s">
        <v>310</v>
      </c>
      <c r="G288" s="235"/>
      <c r="H288" s="150" t="n">
        <f aca="false">SUM(H289+H292+H294)</f>
        <v>19548618</v>
      </c>
    </row>
    <row r="289" customFormat="false" ht="81" hidden="false" customHeight="true" outlineLevel="0" collapsed="false">
      <c r="A289" s="151" t="s">
        <v>586</v>
      </c>
      <c r="B289" s="233" t="s">
        <v>400</v>
      </c>
      <c r="C289" s="233" t="s">
        <v>304</v>
      </c>
      <c r="D289" s="147" t="s">
        <v>584</v>
      </c>
      <c r="E289" s="148" t="s">
        <v>304</v>
      </c>
      <c r="F289" s="149" t="s">
        <v>587</v>
      </c>
      <c r="G289" s="146"/>
      <c r="H289" s="150" t="n">
        <f aca="false">SUM(H290:H291)</f>
        <v>10023335</v>
      </c>
    </row>
    <row r="290" customFormat="false" ht="46.8" hidden="false" customHeight="false" outlineLevel="0" collapsed="false">
      <c r="A290" s="152" t="s">
        <v>315</v>
      </c>
      <c r="B290" s="233" t="s">
        <v>400</v>
      </c>
      <c r="C290" s="233" t="s">
        <v>304</v>
      </c>
      <c r="D290" s="147" t="s">
        <v>584</v>
      </c>
      <c r="E290" s="148" t="s">
        <v>304</v>
      </c>
      <c r="F290" s="149" t="s">
        <v>587</v>
      </c>
      <c r="G290" s="234" t="s">
        <v>316</v>
      </c>
      <c r="H290" s="164" t="n">
        <f aca="false">SUM(прил6!I370)</f>
        <v>9985096</v>
      </c>
    </row>
    <row r="291" customFormat="false" ht="31.5" hidden="false" customHeight="true" outlineLevel="0" collapsed="false">
      <c r="A291" s="173" t="s">
        <v>326</v>
      </c>
      <c r="B291" s="233" t="s">
        <v>400</v>
      </c>
      <c r="C291" s="233" t="s">
        <v>304</v>
      </c>
      <c r="D291" s="147" t="s">
        <v>584</v>
      </c>
      <c r="E291" s="148" t="s">
        <v>304</v>
      </c>
      <c r="F291" s="149" t="s">
        <v>587</v>
      </c>
      <c r="G291" s="234" t="s">
        <v>327</v>
      </c>
      <c r="H291" s="164" t="n">
        <f aca="false">SUM(прил6!I371)</f>
        <v>38239</v>
      </c>
    </row>
    <row r="292" customFormat="false" ht="31.5" hidden="false" customHeight="true" outlineLevel="0" collapsed="false">
      <c r="A292" s="249" t="s">
        <v>588</v>
      </c>
      <c r="B292" s="233" t="s">
        <v>400</v>
      </c>
      <c r="C292" s="233" t="s">
        <v>304</v>
      </c>
      <c r="D292" s="147" t="s">
        <v>584</v>
      </c>
      <c r="E292" s="148" t="s">
        <v>304</v>
      </c>
      <c r="F292" s="149" t="s">
        <v>589</v>
      </c>
      <c r="G292" s="234"/>
      <c r="H292" s="150" t="n">
        <f aca="false">SUM(H293)</f>
        <v>800333</v>
      </c>
    </row>
    <row r="293" customFormat="false" ht="33.75" hidden="false" customHeight="true" outlineLevel="0" collapsed="false">
      <c r="A293" s="250" t="s">
        <v>326</v>
      </c>
      <c r="B293" s="233" t="s">
        <v>400</v>
      </c>
      <c r="C293" s="233" t="s">
        <v>304</v>
      </c>
      <c r="D293" s="147" t="s">
        <v>584</v>
      </c>
      <c r="E293" s="148" t="s">
        <v>304</v>
      </c>
      <c r="F293" s="149" t="s">
        <v>589</v>
      </c>
      <c r="G293" s="234" t="s">
        <v>327</v>
      </c>
      <c r="H293" s="164" t="n">
        <f aca="false">SUM(прил6!I373)</f>
        <v>800333</v>
      </c>
    </row>
    <row r="294" customFormat="false" ht="33" hidden="false" customHeight="true" outlineLevel="0" collapsed="false">
      <c r="A294" s="151" t="s">
        <v>473</v>
      </c>
      <c r="B294" s="233" t="s">
        <v>400</v>
      </c>
      <c r="C294" s="233" t="s">
        <v>304</v>
      </c>
      <c r="D294" s="147" t="s">
        <v>584</v>
      </c>
      <c r="E294" s="148" t="s">
        <v>304</v>
      </c>
      <c r="F294" s="149" t="s">
        <v>474</v>
      </c>
      <c r="G294" s="235"/>
      <c r="H294" s="150" t="n">
        <f aca="false">SUM(H295:H297)</f>
        <v>8724950</v>
      </c>
    </row>
    <row r="295" customFormat="false" ht="49.5" hidden="false" customHeight="true" outlineLevel="0" collapsed="false">
      <c r="A295" s="152" t="s">
        <v>315</v>
      </c>
      <c r="B295" s="233" t="s">
        <v>400</v>
      </c>
      <c r="C295" s="233" t="s">
        <v>304</v>
      </c>
      <c r="D295" s="147" t="s">
        <v>584</v>
      </c>
      <c r="E295" s="148" t="s">
        <v>304</v>
      </c>
      <c r="F295" s="149" t="s">
        <v>474</v>
      </c>
      <c r="G295" s="235" t="s">
        <v>316</v>
      </c>
      <c r="H295" s="164" t="n">
        <f aca="false">SUM(прил6!I375)</f>
        <v>3369000</v>
      </c>
    </row>
    <row r="296" customFormat="false" ht="31.5" hidden="false" customHeight="true" outlineLevel="0" collapsed="false">
      <c r="A296" s="173" t="s">
        <v>326</v>
      </c>
      <c r="B296" s="233" t="s">
        <v>400</v>
      </c>
      <c r="C296" s="233" t="s">
        <v>304</v>
      </c>
      <c r="D296" s="147" t="s">
        <v>584</v>
      </c>
      <c r="E296" s="148" t="s">
        <v>304</v>
      </c>
      <c r="F296" s="149" t="s">
        <v>474</v>
      </c>
      <c r="G296" s="235" t="s">
        <v>327</v>
      </c>
      <c r="H296" s="164" t="n">
        <f aca="false">SUM(прил6!I376)</f>
        <v>5276550</v>
      </c>
    </row>
    <row r="297" customFormat="false" ht="18" hidden="false" customHeight="true" outlineLevel="0" collapsed="false">
      <c r="A297" s="151" t="s">
        <v>336</v>
      </c>
      <c r="B297" s="233" t="s">
        <v>400</v>
      </c>
      <c r="C297" s="233" t="s">
        <v>304</v>
      </c>
      <c r="D297" s="147" t="s">
        <v>584</v>
      </c>
      <c r="E297" s="148" t="s">
        <v>304</v>
      </c>
      <c r="F297" s="149" t="s">
        <v>474</v>
      </c>
      <c r="G297" s="235" t="s">
        <v>337</v>
      </c>
      <c r="H297" s="164" t="n">
        <f aca="false">SUM(прил6!I377)</f>
        <v>79400</v>
      </c>
    </row>
    <row r="298" customFormat="false" ht="64.5" hidden="false" customHeight="true" outlineLevel="0" collapsed="false">
      <c r="A298" s="154" t="s">
        <v>387</v>
      </c>
      <c r="B298" s="140" t="s">
        <v>400</v>
      </c>
      <c r="C298" s="185" t="s">
        <v>304</v>
      </c>
      <c r="D298" s="155" t="s">
        <v>388</v>
      </c>
      <c r="E298" s="156" t="s">
        <v>309</v>
      </c>
      <c r="F298" s="157" t="s">
        <v>310</v>
      </c>
      <c r="G298" s="140"/>
      <c r="H298" s="144" t="n">
        <f aca="false">SUM(H299)</f>
        <v>108600</v>
      </c>
    </row>
    <row r="299" customFormat="false" ht="96" hidden="false" customHeight="true" outlineLevel="0" collapsed="false">
      <c r="A299" s="158" t="s">
        <v>389</v>
      </c>
      <c r="B299" s="146" t="s">
        <v>400</v>
      </c>
      <c r="C299" s="186" t="s">
        <v>304</v>
      </c>
      <c r="D299" s="204" t="s">
        <v>390</v>
      </c>
      <c r="E299" s="205" t="s">
        <v>309</v>
      </c>
      <c r="F299" s="206" t="s">
        <v>310</v>
      </c>
      <c r="G299" s="146"/>
      <c r="H299" s="150" t="n">
        <f aca="false">SUM(H300)</f>
        <v>108600</v>
      </c>
    </row>
    <row r="300" customFormat="false" ht="49.5" hidden="false" customHeight="true" outlineLevel="0" collapsed="false">
      <c r="A300" s="158" t="s">
        <v>391</v>
      </c>
      <c r="B300" s="146" t="s">
        <v>400</v>
      </c>
      <c r="C300" s="186" t="s">
        <v>304</v>
      </c>
      <c r="D300" s="204" t="s">
        <v>390</v>
      </c>
      <c r="E300" s="205" t="s">
        <v>304</v>
      </c>
      <c r="F300" s="206" t="s">
        <v>310</v>
      </c>
      <c r="G300" s="146"/>
      <c r="H300" s="150" t="n">
        <f aca="false">SUM(H301)</f>
        <v>108600</v>
      </c>
    </row>
    <row r="301" customFormat="false" ht="18" hidden="false" customHeight="true" outlineLevel="0" collapsed="false">
      <c r="A301" s="151" t="s">
        <v>392</v>
      </c>
      <c r="B301" s="146" t="s">
        <v>400</v>
      </c>
      <c r="C301" s="186" t="s">
        <v>304</v>
      </c>
      <c r="D301" s="204" t="s">
        <v>390</v>
      </c>
      <c r="E301" s="205" t="s">
        <v>304</v>
      </c>
      <c r="F301" s="206" t="s">
        <v>393</v>
      </c>
      <c r="G301" s="146"/>
      <c r="H301" s="150" t="n">
        <f aca="false">SUM(H302)</f>
        <v>108600</v>
      </c>
    </row>
    <row r="302" customFormat="false" ht="30" hidden="false" customHeight="true" outlineLevel="0" collapsed="false">
      <c r="A302" s="173" t="s">
        <v>326</v>
      </c>
      <c r="B302" s="146" t="s">
        <v>400</v>
      </c>
      <c r="C302" s="186" t="s">
        <v>304</v>
      </c>
      <c r="D302" s="204" t="s">
        <v>390</v>
      </c>
      <c r="E302" s="205" t="s">
        <v>304</v>
      </c>
      <c r="F302" s="206" t="s">
        <v>393</v>
      </c>
      <c r="G302" s="146" t="s">
        <v>327</v>
      </c>
      <c r="H302" s="153" t="n">
        <f aca="false">SUM(прил6!I382)</f>
        <v>108600</v>
      </c>
    </row>
    <row r="303" customFormat="false" ht="15.6" hidden="false" customHeight="false" outlineLevel="0" collapsed="false">
      <c r="A303" s="165" t="s">
        <v>590</v>
      </c>
      <c r="B303" s="134" t="s">
        <v>400</v>
      </c>
      <c r="C303" s="134" t="s">
        <v>306</v>
      </c>
      <c r="D303" s="135"/>
      <c r="E303" s="136"/>
      <c r="F303" s="137"/>
      <c r="G303" s="179"/>
      <c r="H303" s="138" t="n">
        <f aca="false">SUM(H304+H311+H355)</f>
        <v>154901143</v>
      </c>
    </row>
    <row r="304" s="177" customFormat="true" ht="33" hidden="false" customHeight="true" outlineLevel="0" collapsed="false">
      <c r="A304" s="251" t="s">
        <v>415</v>
      </c>
      <c r="B304" s="140" t="s">
        <v>400</v>
      </c>
      <c r="C304" s="140" t="s">
        <v>306</v>
      </c>
      <c r="D304" s="141" t="s">
        <v>416</v>
      </c>
      <c r="E304" s="142" t="s">
        <v>309</v>
      </c>
      <c r="F304" s="143" t="s">
        <v>310</v>
      </c>
      <c r="G304" s="140"/>
      <c r="H304" s="144" t="n">
        <f aca="false">SUM(H305)</f>
        <v>5262660</v>
      </c>
    </row>
    <row r="305" s="177" customFormat="true" ht="47.25" hidden="false" customHeight="true" outlineLevel="0" collapsed="false">
      <c r="A305" s="52" t="s">
        <v>591</v>
      </c>
      <c r="B305" s="162" t="s">
        <v>400</v>
      </c>
      <c r="C305" s="162" t="s">
        <v>306</v>
      </c>
      <c r="D305" s="252" t="s">
        <v>592</v>
      </c>
      <c r="E305" s="253" t="s">
        <v>309</v>
      </c>
      <c r="F305" s="254" t="s">
        <v>310</v>
      </c>
      <c r="G305" s="162"/>
      <c r="H305" s="150" t="n">
        <f aca="false">SUM(H306)</f>
        <v>5262660</v>
      </c>
    </row>
    <row r="306" s="177" customFormat="true" ht="47.25" hidden="false" customHeight="true" outlineLevel="0" collapsed="false">
      <c r="A306" s="52" t="s">
        <v>593</v>
      </c>
      <c r="B306" s="162" t="s">
        <v>400</v>
      </c>
      <c r="C306" s="162" t="s">
        <v>306</v>
      </c>
      <c r="D306" s="252" t="s">
        <v>592</v>
      </c>
      <c r="E306" s="253" t="s">
        <v>304</v>
      </c>
      <c r="F306" s="254" t="s">
        <v>310</v>
      </c>
      <c r="G306" s="162"/>
      <c r="H306" s="150" t="n">
        <f aca="false">SUM(H307)</f>
        <v>5262660</v>
      </c>
    </row>
    <row r="307" s="177" customFormat="true" ht="31.5" hidden="false" customHeight="true" outlineLevel="0" collapsed="false">
      <c r="A307" s="52" t="s">
        <v>473</v>
      </c>
      <c r="B307" s="162" t="s">
        <v>400</v>
      </c>
      <c r="C307" s="162" t="s">
        <v>306</v>
      </c>
      <c r="D307" s="252" t="s">
        <v>592</v>
      </c>
      <c r="E307" s="253" t="s">
        <v>304</v>
      </c>
      <c r="F307" s="254" t="s">
        <v>474</v>
      </c>
      <c r="G307" s="162"/>
      <c r="H307" s="150" t="n">
        <f aca="false">SUM(H308:H310)</f>
        <v>5262660</v>
      </c>
    </row>
    <row r="308" s="177" customFormat="true" ht="48" hidden="false" customHeight="true" outlineLevel="0" collapsed="false">
      <c r="A308" s="222" t="s">
        <v>315</v>
      </c>
      <c r="B308" s="162" t="s">
        <v>400</v>
      </c>
      <c r="C308" s="162" t="s">
        <v>306</v>
      </c>
      <c r="D308" s="252" t="s">
        <v>592</v>
      </c>
      <c r="E308" s="253" t="s">
        <v>304</v>
      </c>
      <c r="F308" s="254" t="s">
        <v>474</v>
      </c>
      <c r="G308" s="162" t="s">
        <v>316</v>
      </c>
      <c r="H308" s="164" t="n">
        <f aca="false">SUM(прил6!I519)</f>
        <v>4874760</v>
      </c>
    </row>
    <row r="309" s="177" customFormat="true" ht="30.75" hidden="false" customHeight="true" outlineLevel="0" collapsed="false">
      <c r="A309" s="250" t="s">
        <v>326</v>
      </c>
      <c r="B309" s="162" t="s">
        <v>400</v>
      </c>
      <c r="C309" s="162" t="s">
        <v>306</v>
      </c>
      <c r="D309" s="196" t="s">
        <v>592</v>
      </c>
      <c r="E309" s="197" t="s">
        <v>304</v>
      </c>
      <c r="F309" s="198" t="s">
        <v>474</v>
      </c>
      <c r="G309" s="146" t="s">
        <v>327</v>
      </c>
      <c r="H309" s="153" t="n">
        <f aca="false">SUM(прил6!I520)</f>
        <v>378300</v>
      </c>
    </row>
    <row r="310" s="177" customFormat="true" ht="15.75" hidden="false" customHeight="true" outlineLevel="0" collapsed="false">
      <c r="A310" s="52" t="s">
        <v>336</v>
      </c>
      <c r="B310" s="162" t="s">
        <v>400</v>
      </c>
      <c r="C310" s="162" t="s">
        <v>306</v>
      </c>
      <c r="D310" s="196" t="s">
        <v>592</v>
      </c>
      <c r="E310" s="197" t="s">
        <v>304</v>
      </c>
      <c r="F310" s="198" t="s">
        <v>474</v>
      </c>
      <c r="G310" s="146" t="s">
        <v>337</v>
      </c>
      <c r="H310" s="153" t="n">
        <f aca="false">SUM(прил6!I521)</f>
        <v>9600</v>
      </c>
    </row>
    <row r="311" customFormat="false" ht="35.25" hidden="false" customHeight="true" outlineLevel="0" collapsed="false">
      <c r="A311" s="139" t="s">
        <v>581</v>
      </c>
      <c r="B311" s="140" t="s">
        <v>400</v>
      </c>
      <c r="C311" s="140" t="s">
        <v>306</v>
      </c>
      <c r="D311" s="141" t="s">
        <v>582</v>
      </c>
      <c r="E311" s="142" t="s">
        <v>309</v>
      </c>
      <c r="F311" s="143" t="s">
        <v>310</v>
      </c>
      <c r="G311" s="140"/>
      <c r="H311" s="144" t="n">
        <f aca="false">SUM(H312+H340+H346)</f>
        <v>148792583</v>
      </c>
    </row>
    <row r="312" customFormat="false" ht="50.25" hidden="false" customHeight="true" outlineLevel="0" collapsed="false">
      <c r="A312" s="151" t="s">
        <v>583</v>
      </c>
      <c r="B312" s="146" t="s">
        <v>400</v>
      </c>
      <c r="C312" s="146" t="s">
        <v>306</v>
      </c>
      <c r="D312" s="147" t="s">
        <v>584</v>
      </c>
      <c r="E312" s="148" t="s">
        <v>309</v>
      </c>
      <c r="F312" s="149" t="s">
        <v>310</v>
      </c>
      <c r="G312" s="146"/>
      <c r="H312" s="150" t="n">
        <f aca="false">SUM(H313)</f>
        <v>141438864</v>
      </c>
    </row>
    <row r="313" customFormat="false" ht="17.25" hidden="false" customHeight="true" outlineLevel="0" collapsed="false">
      <c r="A313" s="255" t="s">
        <v>594</v>
      </c>
      <c r="B313" s="146" t="s">
        <v>400</v>
      </c>
      <c r="C313" s="146" t="s">
        <v>306</v>
      </c>
      <c r="D313" s="147" t="s">
        <v>584</v>
      </c>
      <c r="E313" s="148" t="s">
        <v>306</v>
      </c>
      <c r="F313" s="149" t="s">
        <v>310</v>
      </c>
      <c r="G313" s="146"/>
      <c r="H313" s="150" t="n">
        <f aca="false">SUM(H314+H317+H319+H321+H323+H325+H338+H328+H330+H332+H336)</f>
        <v>141438864</v>
      </c>
    </row>
    <row r="314" customFormat="false" ht="82.5" hidden="false" customHeight="true" outlineLevel="0" collapsed="false">
      <c r="A314" s="256" t="s">
        <v>595</v>
      </c>
      <c r="B314" s="146" t="s">
        <v>400</v>
      </c>
      <c r="C314" s="146" t="s">
        <v>306</v>
      </c>
      <c r="D314" s="147" t="s">
        <v>584</v>
      </c>
      <c r="E314" s="148" t="s">
        <v>306</v>
      </c>
      <c r="F314" s="149" t="s">
        <v>596</v>
      </c>
      <c r="G314" s="146"/>
      <c r="H314" s="150" t="n">
        <f aca="false">SUM(H315:H316)</f>
        <v>116311876</v>
      </c>
    </row>
    <row r="315" customFormat="false" ht="48" hidden="false" customHeight="true" outlineLevel="0" collapsed="false">
      <c r="A315" s="152" t="s">
        <v>315</v>
      </c>
      <c r="B315" s="146" t="s">
        <v>400</v>
      </c>
      <c r="C315" s="146" t="s">
        <v>306</v>
      </c>
      <c r="D315" s="147" t="s">
        <v>584</v>
      </c>
      <c r="E315" s="148" t="s">
        <v>306</v>
      </c>
      <c r="F315" s="149" t="s">
        <v>596</v>
      </c>
      <c r="G315" s="146" t="s">
        <v>316</v>
      </c>
      <c r="H315" s="164" t="n">
        <f aca="false">SUM(прил6!I388)</f>
        <v>111915489</v>
      </c>
    </row>
    <row r="316" customFormat="false" ht="32.25" hidden="false" customHeight="true" outlineLevel="0" collapsed="false">
      <c r="A316" s="173" t="s">
        <v>326</v>
      </c>
      <c r="B316" s="146" t="s">
        <v>400</v>
      </c>
      <c r="C316" s="146" t="s">
        <v>306</v>
      </c>
      <c r="D316" s="147" t="s">
        <v>584</v>
      </c>
      <c r="E316" s="148" t="s">
        <v>306</v>
      </c>
      <c r="F316" s="149" t="s">
        <v>596</v>
      </c>
      <c r="G316" s="146" t="s">
        <v>327</v>
      </c>
      <c r="H316" s="164" t="n">
        <f aca="false">SUM(прил6!I389)</f>
        <v>4396387</v>
      </c>
    </row>
    <row r="317" customFormat="false" ht="17.25" hidden="false" customHeight="true" outlineLevel="0" collapsed="false">
      <c r="A317" s="249" t="s">
        <v>597</v>
      </c>
      <c r="B317" s="146" t="s">
        <v>400</v>
      </c>
      <c r="C317" s="146" t="s">
        <v>306</v>
      </c>
      <c r="D317" s="147" t="s">
        <v>584</v>
      </c>
      <c r="E317" s="148" t="s">
        <v>306</v>
      </c>
      <c r="F317" s="149" t="s">
        <v>598</v>
      </c>
      <c r="G317" s="146"/>
      <c r="H317" s="150" t="n">
        <f aca="false">SUM(H318)</f>
        <v>1295123</v>
      </c>
    </row>
    <row r="318" customFormat="false" ht="33" hidden="false" customHeight="true" outlineLevel="0" collapsed="false">
      <c r="A318" s="250" t="s">
        <v>326</v>
      </c>
      <c r="B318" s="146" t="s">
        <v>400</v>
      </c>
      <c r="C318" s="146" t="s">
        <v>306</v>
      </c>
      <c r="D318" s="147" t="s">
        <v>584</v>
      </c>
      <c r="E318" s="148" t="s">
        <v>306</v>
      </c>
      <c r="F318" s="149" t="s">
        <v>598</v>
      </c>
      <c r="G318" s="146" t="s">
        <v>327</v>
      </c>
      <c r="H318" s="164" t="n">
        <f aca="false">SUM(прил6!I391)</f>
        <v>1295123</v>
      </c>
    </row>
    <row r="319" customFormat="false" ht="34.5" hidden="false" customHeight="true" outlineLevel="0" collapsed="false">
      <c r="A319" s="249" t="s">
        <v>599</v>
      </c>
      <c r="B319" s="146" t="s">
        <v>400</v>
      </c>
      <c r="C319" s="146" t="s">
        <v>306</v>
      </c>
      <c r="D319" s="147" t="s">
        <v>584</v>
      </c>
      <c r="E319" s="148" t="s">
        <v>306</v>
      </c>
      <c r="F319" s="149" t="s">
        <v>600</v>
      </c>
      <c r="G319" s="146"/>
      <c r="H319" s="150" t="n">
        <f aca="false">SUM(H320)</f>
        <v>52884</v>
      </c>
    </row>
    <row r="320" customFormat="false" ht="50.25" hidden="false" customHeight="true" outlineLevel="0" collapsed="false">
      <c r="A320" s="222" t="s">
        <v>315</v>
      </c>
      <c r="B320" s="146" t="s">
        <v>400</v>
      </c>
      <c r="C320" s="146" t="s">
        <v>306</v>
      </c>
      <c r="D320" s="147" t="s">
        <v>584</v>
      </c>
      <c r="E320" s="148" t="s">
        <v>306</v>
      </c>
      <c r="F320" s="149" t="s">
        <v>600</v>
      </c>
      <c r="G320" s="146" t="s">
        <v>316</v>
      </c>
      <c r="H320" s="164" t="n">
        <f aca="false">SUM(прил6!I393)</f>
        <v>52884</v>
      </c>
    </row>
    <row r="321" customFormat="false" ht="63.75" hidden="false" customHeight="true" outlineLevel="0" collapsed="false">
      <c r="A321" s="249" t="s">
        <v>601</v>
      </c>
      <c r="B321" s="146" t="s">
        <v>400</v>
      </c>
      <c r="C321" s="146" t="s">
        <v>306</v>
      </c>
      <c r="D321" s="147" t="s">
        <v>584</v>
      </c>
      <c r="E321" s="148" t="s">
        <v>306</v>
      </c>
      <c r="F321" s="149" t="s">
        <v>602</v>
      </c>
      <c r="G321" s="146"/>
      <c r="H321" s="150" t="n">
        <f aca="false">SUM(H322)</f>
        <v>188736</v>
      </c>
    </row>
    <row r="322" customFormat="false" ht="33" hidden="false" customHeight="true" outlineLevel="0" collapsed="false">
      <c r="A322" s="250" t="s">
        <v>326</v>
      </c>
      <c r="B322" s="146" t="s">
        <v>400</v>
      </c>
      <c r="C322" s="146" t="s">
        <v>306</v>
      </c>
      <c r="D322" s="147" t="s">
        <v>584</v>
      </c>
      <c r="E322" s="148" t="s">
        <v>306</v>
      </c>
      <c r="F322" s="149" t="s">
        <v>602</v>
      </c>
      <c r="G322" s="146" t="s">
        <v>327</v>
      </c>
      <c r="H322" s="164" t="n">
        <f aca="false">SUM(прил6!I395)</f>
        <v>188736</v>
      </c>
    </row>
    <row r="323" customFormat="false" ht="32.25" hidden="false" customHeight="true" outlineLevel="0" collapsed="false">
      <c r="A323" s="249" t="s">
        <v>588</v>
      </c>
      <c r="B323" s="146" t="s">
        <v>400</v>
      </c>
      <c r="C323" s="146" t="s">
        <v>306</v>
      </c>
      <c r="D323" s="147" t="s">
        <v>584</v>
      </c>
      <c r="E323" s="148" t="s">
        <v>306</v>
      </c>
      <c r="F323" s="149" t="s">
        <v>589</v>
      </c>
      <c r="G323" s="146"/>
      <c r="H323" s="150" t="n">
        <f aca="false">SUM(H324)</f>
        <v>834911</v>
      </c>
    </row>
    <row r="324" customFormat="false" ht="31.5" hidden="false" customHeight="true" outlineLevel="0" collapsed="false">
      <c r="A324" s="173" t="s">
        <v>326</v>
      </c>
      <c r="B324" s="146" t="s">
        <v>400</v>
      </c>
      <c r="C324" s="146" t="s">
        <v>306</v>
      </c>
      <c r="D324" s="147" t="s">
        <v>584</v>
      </c>
      <c r="E324" s="148" t="s">
        <v>306</v>
      </c>
      <c r="F324" s="149" t="s">
        <v>589</v>
      </c>
      <c r="G324" s="146" t="s">
        <v>327</v>
      </c>
      <c r="H324" s="164" t="n">
        <f aca="false">SUM(прил6!I397)</f>
        <v>834911</v>
      </c>
    </row>
    <row r="325" customFormat="false" ht="32.25" hidden="false" customHeight="true" outlineLevel="0" collapsed="false">
      <c r="A325" s="232" t="s">
        <v>603</v>
      </c>
      <c r="B325" s="146" t="s">
        <v>400</v>
      </c>
      <c r="C325" s="146" t="s">
        <v>306</v>
      </c>
      <c r="D325" s="147" t="s">
        <v>584</v>
      </c>
      <c r="E325" s="148" t="s">
        <v>306</v>
      </c>
      <c r="F325" s="149" t="s">
        <v>604</v>
      </c>
      <c r="G325" s="146"/>
      <c r="H325" s="150" t="n">
        <f aca="false">SUM(H326:H327)</f>
        <v>308200</v>
      </c>
    </row>
    <row r="326" customFormat="false" ht="49.5" hidden="false" customHeight="true" outlineLevel="0" collapsed="false">
      <c r="A326" s="152" t="s">
        <v>315</v>
      </c>
      <c r="B326" s="146" t="s">
        <v>400</v>
      </c>
      <c r="C326" s="146" t="s">
        <v>306</v>
      </c>
      <c r="D326" s="147" t="s">
        <v>584</v>
      </c>
      <c r="E326" s="148" t="s">
        <v>306</v>
      </c>
      <c r="F326" s="149" t="s">
        <v>604</v>
      </c>
      <c r="G326" s="146" t="s">
        <v>316</v>
      </c>
      <c r="H326" s="164" t="n">
        <f aca="false">SUM(прил6!I399)</f>
        <v>210800</v>
      </c>
    </row>
    <row r="327" customFormat="false" ht="16.5" hidden="false" customHeight="true" outlineLevel="0" collapsed="false">
      <c r="A327" s="52" t="s">
        <v>479</v>
      </c>
      <c r="B327" s="146" t="s">
        <v>400</v>
      </c>
      <c r="C327" s="146" t="s">
        <v>306</v>
      </c>
      <c r="D327" s="147" t="s">
        <v>584</v>
      </c>
      <c r="E327" s="148" t="s">
        <v>306</v>
      </c>
      <c r="F327" s="149" t="s">
        <v>604</v>
      </c>
      <c r="G327" s="234" t="s">
        <v>480</v>
      </c>
      <c r="H327" s="164" t="n">
        <f aca="false">SUM(прил6!I400)</f>
        <v>97400</v>
      </c>
    </row>
    <row r="328" customFormat="false" ht="48.75" hidden="false" customHeight="true" outlineLevel="0" collapsed="false">
      <c r="A328" s="257" t="s">
        <v>605</v>
      </c>
      <c r="B328" s="162" t="s">
        <v>400</v>
      </c>
      <c r="C328" s="162" t="s">
        <v>306</v>
      </c>
      <c r="D328" s="252" t="s">
        <v>584</v>
      </c>
      <c r="E328" s="253" t="s">
        <v>306</v>
      </c>
      <c r="F328" s="254" t="s">
        <v>606</v>
      </c>
      <c r="G328" s="162"/>
      <c r="H328" s="150" t="n">
        <f aca="false">SUM(H329)</f>
        <v>1475000</v>
      </c>
    </row>
    <row r="329" customFormat="false" ht="30.75" hidden="false" customHeight="true" outlineLevel="0" collapsed="false">
      <c r="A329" s="173" t="s">
        <v>326</v>
      </c>
      <c r="B329" s="235" t="s">
        <v>400</v>
      </c>
      <c r="C329" s="162" t="s">
        <v>306</v>
      </c>
      <c r="D329" s="252" t="s">
        <v>584</v>
      </c>
      <c r="E329" s="253" t="s">
        <v>306</v>
      </c>
      <c r="F329" s="254" t="s">
        <v>606</v>
      </c>
      <c r="G329" s="162" t="s">
        <v>327</v>
      </c>
      <c r="H329" s="164" t="n">
        <f aca="false">SUM(прил6!I402)</f>
        <v>1475000</v>
      </c>
    </row>
    <row r="330" customFormat="false" ht="17.25" hidden="false" customHeight="true" outlineLevel="0" collapsed="false">
      <c r="A330" s="258" t="s">
        <v>607</v>
      </c>
      <c r="B330" s="233" t="s">
        <v>400</v>
      </c>
      <c r="C330" s="233" t="s">
        <v>306</v>
      </c>
      <c r="D330" s="147" t="s">
        <v>584</v>
      </c>
      <c r="E330" s="148" t="s">
        <v>306</v>
      </c>
      <c r="F330" s="149" t="s">
        <v>608</v>
      </c>
      <c r="G330" s="146"/>
      <c r="H330" s="150" t="n">
        <f aca="false">SUM(H331)</f>
        <v>920826</v>
      </c>
    </row>
    <row r="331" customFormat="false" ht="48" hidden="false" customHeight="true" outlineLevel="0" collapsed="false">
      <c r="A331" s="152" t="s">
        <v>315</v>
      </c>
      <c r="B331" s="233" t="s">
        <v>400</v>
      </c>
      <c r="C331" s="233" t="s">
        <v>306</v>
      </c>
      <c r="D331" s="147" t="s">
        <v>584</v>
      </c>
      <c r="E331" s="148" t="s">
        <v>306</v>
      </c>
      <c r="F331" s="149" t="s">
        <v>608</v>
      </c>
      <c r="G331" s="146" t="s">
        <v>316</v>
      </c>
      <c r="H331" s="164" t="n">
        <f aca="false">SUM(прил6!I404)</f>
        <v>920826</v>
      </c>
    </row>
    <row r="332" customFormat="false" ht="33" hidden="false" customHeight="true" outlineLevel="0" collapsed="false">
      <c r="A332" s="151" t="s">
        <v>473</v>
      </c>
      <c r="B332" s="233" t="s">
        <v>400</v>
      </c>
      <c r="C332" s="233" t="s">
        <v>306</v>
      </c>
      <c r="D332" s="147" t="s">
        <v>584</v>
      </c>
      <c r="E332" s="148" t="s">
        <v>306</v>
      </c>
      <c r="F332" s="149" t="s">
        <v>474</v>
      </c>
      <c r="G332" s="146"/>
      <c r="H332" s="150" t="n">
        <f aca="false">SUM(H333:H335)</f>
        <v>19518086</v>
      </c>
    </row>
    <row r="333" customFormat="false" ht="49.5" hidden="false" customHeight="true" outlineLevel="0" collapsed="false">
      <c r="A333" s="152" t="s">
        <v>315</v>
      </c>
      <c r="B333" s="233" t="s">
        <v>400</v>
      </c>
      <c r="C333" s="233" t="s">
        <v>306</v>
      </c>
      <c r="D333" s="147" t="s">
        <v>584</v>
      </c>
      <c r="E333" s="148" t="s">
        <v>306</v>
      </c>
      <c r="F333" s="149" t="s">
        <v>474</v>
      </c>
      <c r="G333" s="146" t="s">
        <v>316</v>
      </c>
      <c r="H333" s="153" t="n">
        <f aca="false">SUM(прил6!I406)</f>
        <v>4560</v>
      </c>
    </row>
    <row r="334" customFormat="false" ht="31.5" hidden="false" customHeight="true" outlineLevel="0" collapsed="false">
      <c r="A334" s="173" t="s">
        <v>326</v>
      </c>
      <c r="B334" s="233" t="s">
        <v>400</v>
      </c>
      <c r="C334" s="233" t="s">
        <v>306</v>
      </c>
      <c r="D334" s="147" t="s">
        <v>584</v>
      </c>
      <c r="E334" s="148" t="s">
        <v>306</v>
      </c>
      <c r="F334" s="149" t="s">
        <v>474</v>
      </c>
      <c r="G334" s="146" t="s">
        <v>327</v>
      </c>
      <c r="H334" s="153" t="n">
        <f aca="false">SUM(прил6!I407)</f>
        <v>16407126</v>
      </c>
    </row>
    <row r="335" customFormat="false" ht="16.5" hidden="false" customHeight="true" outlineLevel="0" collapsed="false">
      <c r="A335" s="151" t="s">
        <v>336</v>
      </c>
      <c r="B335" s="162" t="s">
        <v>400</v>
      </c>
      <c r="C335" s="162" t="s">
        <v>306</v>
      </c>
      <c r="D335" s="252" t="s">
        <v>584</v>
      </c>
      <c r="E335" s="253" t="s">
        <v>306</v>
      </c>
      <c r="F335" s="254" t="s">
        <v>474</v>
      </c>
      <c r="G335" s="162" t="s">
        <v>337</v>
      </c>
      <c r="H335" s="153" t="n">
        <f aca="false">SUM(прил6!I408)</f>
        <v>3106400</v>
      </c>
    </row>
    <row r="336" customFormat="false" ht="31.5" hidden="false" customHeight="true" outlineLevel="0" collapsed="false">
      <c r="A336" s="151" t="s">
        <v>609</v>
      </c>
      <c r="B336" s="162" t="s">
        <v>400</v>
      </c>
      <c r="C336" s="162" t="s">
        <v>306</v>
      </c>
      <c r="D336" s="252" t="s">
        <v>584</v>
      </c>
      <c r="E336" s="253" t="s">
        <v>306</v>
      </c>
      <c r="F336" s="254" t="s">
        <v>610</v>
      </c>
      <c r="G336" s="162"/>
      <c r="H336" s="150" t="n">
        <f aca="false">SUM(H337)</f>
        <v>399000</v>
      </c>
    </row>
    <row r="337" customFormat="false" ht="30.75" hidden="false" customHeight="true" outlineLevel="0" collapsed="false">
      <c r="A337" s="173" t="s">
        <v>326</v>
      </c>
      <c r="B337" s="162" t="s">
        <v>400</v>
      </c>
      <c r="C337" s="162" t="s">
        <v>306</v>
      </c>
      <c r="D337" s="252" t="s">
        <v>584</v>
      </c>
      <c r="E337" s="253" t="s">
        <v>306</v>
      </c>
      <c r="F337" s="254" t="s">
        <v>610</v>
      </c>
      <c r="G337" s="162" t="s">
        <v>327</v>
      </c>
      <c r="H337" s="153" t="n">
        <f aca="false">SUM(прил6!I410)</f>
        <v>399000</v>
      </c>
    </row>
    <row r="338" customFormat="false" ht="16.5" hidden="false" customHeight="true" outlineLevel="0" collapsed="false">
      <c r="A338" s="52" t="s">
        <v>611</v>
      </c>
      <c r="B338" s="146" t="s">
        <v>400</v>
      </c>
      <c r="C338" s="146" t="s">
        <v>306</v>
      </c>
      <c r="D338" s="147" t="s">
        <v>584</v>
      </c>
      <c r="E338" s="148" t="s">
        <v>306</v>
      </c>
      <c r="F338" s="254" t="s">
        <v>612</v>
      </c>
      <c r="G338" s="146"/>
      <c r="H338" s="150" t="n">
        <f aca="false">SUM(H339)</f>
        <v>134222</v>
      </c>
    </row>
    <row r="339" customFormat="false" ht="30" hidden="false" customHeight="true" outlineLevel="0" collapsed="false">
      <c r="A339" s="173" t="s">
        <v>326</v>
      </c>
      <c r="B339" s="235" t="s">
        <v>400</v>
      </c>
      <c r="C339" s="162" t="s">
        <v>306</v>
      </c>
      <c r="D339" s="252" t="s">
        <v>584</v>
      </c>
      <c r="E339" s="253" t="s">
        <v>306</v>
      </c>
      <c r="F339" s="254" t="s">
        <v>612</v>
      </c>
      <c r="G339" s="162" t="s">
        <v>327</v>
      </c>
      <c r="H339" s="164" t="n">
        <f aca="false">SUM(прил6!I412)</f>
        <v>134222</v>
      </c>
    </row>
    <row r="340" s="177" customFormat="true" ht="48" hidden="false" customHeight="true" outlineLevel="0" collapsed="false">
      <c r="A340" s="151" t="s">
        <v>613</v>
      </c>
      <c r="B340" s="162" t="s">
        <v>400</v>
      </c>
      <c r="C340" s="162" t="s">
        <v>306</v>
      </c>
      <c r="D340" s="252" t="s">
        <v>614</v>
      </c>
      <c r="E340" s="253" t="s">
        <v>309</v>
      </c>
      <c r="F340" s="254" t="s">
        <v>310</v>
      </c>
      <c r="G340" s="162"/>
      <c r="H340" s="150" t="n">
        <f aca="false">SUM(H341)</f>
        <v>7353719</v>
      </c>
    </row>
    <row r="341" s="177" customFormat="true" ht="33" hidden="false" customHeight="true" outlineLevel="0" collapsed="false">
      <c r="A341" s="151" t="s">
        <v>615</v>
      </c>
      <c r="B341" s="162" t="s">
        <v>400</v>
      </c>
      <c r="C341" s="162" t="s">
        <v>306</v>
      </c>
      <c r="D341" s="252" t="s">
        <v>614</v>
      </c>
      <c r="E341" s="253" t="s">
        <v>304</v>
      </c>
      <c r="F341" s="254" t="s">
        <v>310</v>
      </c>
      <c r="G341" s="162"/>
      <c r="H341" s="150" t="n">
        <f aca="false">SUM(H342)</f>
        <v>7353719</v>
      </c>
    </row>
    <row r="342" s="177" customFormat="true" ht="32.25" hidden="false" customHeight="true" outlineLevel="0" collapsed="false">
      <c r="A342" s="151" t="s">
        <v>473</v>
      </c>
      <c r="B342" s="162" t="s">
        <v>400</v>
      </c>
      <c r="C342" s="162" t="s">
        <v>306</v>
      </c>
      <c r="D342" s="252" t="s">
        <v>614</v>
      </c>
      <c r="E342" s="253" t="s">
        <v>304</v>
      </c>
      <c r="F342" s="254" t="s">
        <v>474</v>
      </c>
      <c r="G342" s="162"/>
      <c r="H342" s="150" t="n">
        <f aca="false">SUM(H343:H345)</f>
        <v>7353719</v>
      </c>
    </row>
    <row r="343" s="177" customFormat="true" ht="49.5" hidden="false" customHeight="true" outlineLevel="0" collapsed="false">
      <c r="A343" s="152" t="s">
        <v>315</v>
      </c>
      <c r="B343" s="162" t="s">
        <v>400</v>
      </c>
      <c r="C343" s="162" t="s">
        <v>306</v>
      </c>
      <c r="D343" s="252" t="s">
        <v>614</v>
      </c>
      <c r="E343" s="253" t="s">
        <v>304</v>
      </c>
      <c r="F343" s="254" t="s">
        <v>474</v>
      </c>
      <c r="G343" s="162" t="s">
        <v>316</v>
      </c>
      <c r="H343" s="164" t="n">
        <f aca="false">SUM(прил6!I416)</f>
        <v>4199000</v>
      </c>
    </row>
    <row r="344" s="177" customFormat="true" ht="33" hidden="false" customHeight="true" outlineLevel="0" collapsed="false">
      <c r="A344" s="173" t="s">
        <v>326</v>
      </c>
      <c r="B344" s="162" t="s">
        <v>400</v>
      </c>
      <c r="C344" s="162" t="s">
        <v>306</v>
      </c>
      <c r="D344" s="196" t="s">
        <v>614</v>
      </c>
      <c r="E344" s="197" t="s">
        <v>304</v>
      </c>
      <c r="F344" s="198" t="s">
        <v>474</v>
      </c>
      <c r="G344" s="146" t="s">
        <v>327</v>
      </c>
      <c r="H344" s="153" t="n">
        <f aca="false">SUM(прил6!I417)</f>
        <v>1683719</v>
      </c>
    </row>
    <row r="345" s="177" customFormat="true" ht="15.75" hidden="false" customHeight="true" outlineLevel="0" collapsed="false">
      <c r="A345" s="151" t="s">
        <v>336</v>
      </c>
      <c r="B345" s="162" t="s">
        <v>400</v>
      </c>
      <c r="C345" s="162" t="s">
        <v>306</v>
      </c>
      <c r="D345" s="196" t="s">
        <v>614</v>
      </c>
      <c r="E345" s="197" t="s">
        <v>304</v>
      </c>
      <c r="F345" s="198" t="s">
        <v>474</v>
      </c>
      <c r="G345" s="146" t="s">
        <v>337</v>
      </c>
      <c r="H345" s="153" t="n">
        <f aca="false">SUM(прил6!I418)</f>
        <v>1471000</v>
      </c>
    </row>
    <row r="346" customFormat="false" ht="69" hidden="false" customHeight="true" outlineLevel="0" collapsed="false">
      <c r="A346" s="158" t="s">
        <v>616</v>
      </c>
      <c r="B346" s="162" t="s">
        <v>400</v>
      </c>
      <c r="C346" s="162" t="s">
        <v>306</v>
      </c>
      <c r="D346" s="252" t="s">
        <v>617</v>
      </c>
      <c r="E346" s="253" t="s">
        <v>309</v>
      </c>
      <c r="F346" s="254" t="s">
        <v>310</v>
      </c>
      <c r="G346" s="162"/>
      <c r="H346" s="150" t="n">
        <f aca="false">SUM(H347)</f>
        <v>0</v>
      </c>
    </row>
    <row r="347" customFormat="false" ht="33" hidden="false" customHeight="true" outlineLevel="0" collapsed="false">
      <c r="A347" s="230" t="s">
        <v>618</v>
      </c>
      <c r="B347" s="162" t="s">
        <v>400</v>
      </c>
      <c r="C347" s="162" t="s">
        <v>306</v>
      </c>
      <c r="D347" s="252" t="s">
        <v>617</v>
      </c>
      <c r="E347" s="253" t="s">
        <v>304</v>
      </c>
      <c r="F347" s="254" t="s">
        <v>310</v>
      </c>
      <c r="G347" s="162"/>
      <c r="H347" s="150" t="n">
        <f aca="false">SUM(H348)</f>
        <v>0</v>
      </c>
    </row>
    <row r="348" customFormat="false" ht="17.25" hidden="false" customHeight="true" outlineLevel="0" collapsed="false">
      <c r="A348" s="172" t="s">
        <v>619</v>
      </c>
      <c r="B348" s="162" t="s">
        <v>400</v>
      </c>
      <c r="C348" s="162" t="s">
        <v>306</v>
      </c>
      <c r="D348" s="252" t="s">
        <v>617</v>
      </c>
      <c r="E348" s="253" t="s">
        <v>304</v>
      </c>
      <c r="F348" s="254" t="s">
        <v>620</v>
      </c>
      <c r="G348" s="162"/>
      <c r="H348" s="150" t="n">
        <f aca="false">SUM(H349)</f>
        <v>0</v>
      </c>
    </row>
    <row r="349" customFormat="false" ht="31.5" hidden="false" customHeight="true" outlineLevel="0" collapsed="false">
      <c r="A349" s="173" t="s">
        <v>326</v>
      </c>
      <c r="B349" s="146" t="s">
        <v>400</v>
      </c>
      <c r="C349" s="146" t="s">
        <v>306</v>
      </c>
      <c r="D349" s="147" t="s">
        <v>617</v>
      </c>
      <c r="E349" s="148" t="s">
        <v>304</v>
      </c>
      <c r="F349" s="149" t="s">
        <v>620</v>
      </c>
      <c r="G349" s="146" t="s">
        <v>327</v>
      </c>
      <c r="H349" s="164" t="n">
        <f aca="false">SUM(прил6!I422)</f>
        <v>0</v>
      </c>
    </row>
    <row r="350" s="259" customFormat="true" ht="33" hidden="false" customHeight="true" outlineLevel="0" collapsed="false">
      <c r="A350" s="154" t="s">
        <v>365</v>
      </c>
      <c r="B350" s="140" t="s">
        <v>400</v>
      </c>
      <c r="C350" s="140" t="s">
        <v>306</v>
      </c>
      <c r="D350" s="141" t="s">
        <v>366</v>
      </c>
      <c r="E350" s="142" t="s">
        <v>309</v>
      </c>
      <c r="F350" s="143" t="s">
        <v>310</v>
      </c>
      <c r="G350" s="140"/>
      <c r="H350" s="144" t="n">
        <f aca="false">SUM(H351)</f>
        <v>0</v>
      </c>
    </row>
    <row r="351" s="259" customFormat="true" ht="63.75" hidden="false" customHeight="true" outlineLevel="0" collapsed="false">
      <c r="A351" s="158" t="s">
        <v>448</v>
      </c>
      <c r="B351" s="260" t="s">
        <v>400</v>
      </c>
      <c r="C351" s="260" t="s">
        <v>306</v>
      </c>
      <c r="D351" s="196" t="s">
        <v>449</v>
      </c>
      <c r="E351" s="197" t="s">
        <v>309</v>
      </c>
      <c r="F351" s="198" t="s">
        <v>310</v>
      </c>
      <c r="G351" s="199"/>
      <c r="H351" s="200" t="n">
        <f aca="false">SUM(H352)</f>
        <v>0</v>
      </c>
    </row>
    <row r="352" s="259" customFormat="true" ht="32.25" hidden="false" customHeight="true" outlineLevel="0" collapsed="false">
      <c r="A352" s="158" t="s">
        <v>450</v>
      </c>
      <c r="B352" s="260" t="s">
        <v>400</v>
      </c>
      <c r="C352" s="260" t="s">
        <v>306</v>
      </c>
      <c r="D352" s="196" t="s">
        <v>449</v>
      </c>
      <c r="E352" s="197" t="s">
        <v>304</v>
      </c>
      <c r="F352" s="198" t="s">
        <v>310</v>
      </c>
      <c r="G352" s="199"/>
      <c r="H352" s="200" t="n">
        <f aca="false">SUM(H353)</f>
        <v>0</v>
      </c>
    </row>
    <row r="353" s="177" customFormat="true" ht="32.25" hidden="false" customHeight="true" outlineLevel="0" collapsed="false">
      <c r="A353" s="201" t="s">
        <v>621</v>
      </c>
      <c r="B353" s="260" t="s">
        <v>400</v>
      </c>
      <c r="C353" s="260" t="s">
        <v>306</v>
      </c>
      <c r="D353" s="196" t="s">
        <v>449</v>
      </c>
      <c r="E353" s="197" t="s">
        <v>304</v>
      </c>
      <c r="F353" s="198" t="s">
        <v>622</v>
      </c>
      <c r="G353" s="199"/>
      <c r="H353" s="200" t="n">
        <f aca="false">SUM(H354)</f>
        <v>0</v>
      </c>
    </row>
    <row r="354" s="177" customFormat="true" ht="30.75" hidden="false" customHeight="true" outlineLevel="0" collapsed="false">
      <c r="A354" s="202" t="s">
        <v>326</v>
      </c>
      <c r="B354" s="260" t="s">
        <v>400</v>
      </c>
      <c r="C354" s="260" t="s">
        <v>306</v>
      </c>
      <c r="D354" s="196" t="s">
        <v>449</v>
      </c>
      <c r="E354" s="197" t="s">
        <v>304</v>
      </c>
      <c r="F354" s="198" t="s">
        <v>622</v>
      </c>
      <c r="G354" s="199" t="s">
        <v>327</v>
      </c>
      <c r="H354" s="203" t="n">
        <f aca="false">SUM(прил6!I427)</f>
        <v>0</v>
      </c>
    </row>
    <row r="355" s="177" customFormat="true" ht="48.75" hidden="false" customHeight="true" outlineLevel="0" collapsed="false">
      <c r="A355" s="154" t="s">
        <v>387</v>
      </c>
      <c r="B355" s="140" t="s">
        <v>400</v>
      </c>
      <c r="C355" s="185" t="s">
        <v>306</v>
      </c>
      <c r="D355" s="155" t="s">
        <v>388</v>
      </c>
      <c r="E355" s="156" t="s">
        <v>309</v>
      </c>
      <c r="F355" s="157" t="s">
        <v>310</v>
      </c>
      <c r="G355" s="140"/>
      <c r="H355" s="144" t="n">
        <f aca="false">SUM(H356)</f>
        <v>845900</v>
      </c>
    </row>
    <row r="356" s="177" customFormat="true" ht="81.75" hidden="false" customHeight="true" outlineLevel="0" collapsed="false">
      <c r="A356" s="158" t="s">
        <v>389</v>
      </c>
      <c r="B356" s="146" t="s">
        <v>400</v>
      </c>
      <c r="C356" s="260" t="s">
        <v>306</v>
      </c>
      <c r="D356" s="196" t="s">
        <v>390</v>
      </c>
      <c r="E356" s="197" t="s">
        <v>309</v>
      </c>
      <c r="F356" s="198" t="s">
        <v>310</v>
      </c>
      <c r="G356" s="146"/>
      <c r="H356" s="150" t="n">
        <f aca="false">SUM(H357)</f>
        <v>845900</v>
      </c>
    </row>
    <row r="357" s="177" customFormat="true" ht="48.75" hidden="false" customHeight="true" outlineLevel="0" collapsed="false">
      <c r="A357" s="158" t="s">
        <v>391</v>
      </c>
      <c r="B357" s="146" t="s">
        <v>400</v>
      </c>
      <c r="C357" s="260" t="s">
        <v>306</v>
      </c>
      <c r="D357" s="196" t="s">
        <v>390</v>
      </c>
      <c r="E357" s="197" t="s">
        <v>304</v>
      </c>
      <c r="F357" s="198" t="s">
        <v>310</v>
      </c>
      <c r="G357" s="146"/>
      <c r="H357" s="150" t="n">
        <f aca="false">SUM(H358)</f>
        <v>845900</v>
      </c>
    </row>
    <row r="358" s="177" customFormat="true" ht="15.75" hidden="false" customHeight="true" outlineLevel="0" collapsed="false">
      <c r="A358" s="151" t="s">
        <v>392</v>
      </c>
      <c r="B358" s="146" t="s">
        <v>400</v>
      </c>
      <c r="C358" s="260" t="s">
        <v>306</v>
      </c>
      <c r="D358" s="196" t="s">
        <v>390</v>
      </c>
      <c r="E358" s="197" t="s">
        <v>304</v>
      </c>
      <c r="F358" s="198" t="s">
        <v>393</v>
      </c>
      <c r="G358" s="146"/>
      <c r="H358" s="150" t="n">
        <f aca="false">SUM(H359)</f>
        <v>845900</v>
      </c>
    </row>
    <row r="359" s="177" customFormat="true" ht="31.5" hidden="false" customHeight="true" outlineLevel="0" collapsed="false">
      <c r="A359" s="173" t="s">
        <v>326</v>
      </c>
      <c r="B359" s="146" t="s">
        <v>400</v>
      </c>
      <c r="C359" s="260" t="s">
        <v>306</v>
      </c>
      <c r="D359" s="196" t="s">
        <v>390</v>
      </c>
      <c r="E359" s="197" t="s">
        <v>304</v>
      </c>
      <c r="F359" s="198" t="s">
        <v>393</v>
      </c>
      <c r="G359" s="146" t="s">
        <v>327</v>
      </c>
      <c r="H359" s="153" t="n">
        <f aca="false">SUM(прил6!I432)</f>
        <v>845900</v>
      </c>
    </row>
    <row r="360" customFormat="false" ht="15.6" hidden="false" customHeight="false" outlineLevel="0" collapsed="false">
      <c r="A360" s="165" t="s">
        <v>623</v>
      </c>
      <c r="B360" s="134" t="s">
        <v>400</v>
      </c>
      <c r="C360" s="134" t="s">
        <v>400</v>
      </c>
      <c r="D360" s="135"/>
      <c r="E360" s="136"/>
      <c r="F360" s="137"/>
      <c r="G360" s="179"/>
      <c r="H360" s="138" t="n">
        <f aca="false">SUM(H361,H375)</f>
        <v>1294123</v>
      </c>
    </row>
    <row r="361" customFormat="false" ht="62.4" hidden="false" customHeight="false" outlineLevel="0" collapsed="false">
      <c r="A361" s="154" t="s">
        <v>624</v>
      </c>
      <c r="B361" s="140" t="s">
        <v>400</v>
      </c>
      <c r="C361" s="140" t="s">
        <v>400</v>
      </c>
      <c r="D361" s="141" t="s">
        <v>625</v>
      </c>
      <c r="E361" s="142" t="s">
        <v>309</v>
      </c>
      <c r="F361" s="143" t="s">
        <v>310</v>
      </c>
      <c r="G361" s="140"/>
      <c r="H361" s="144" t="n">
        <f aca="false">SUM(H362,H366)</f>
        <v>1284623</v>
      </c>
    </row>
    <row r="362" customFormat="false" ht="81.75" hidden="false" customHeight="true" outlineLevel="0" collapsed="false">
      <c r="A362" s="174" t="s">
        <v>626</v>
      </c>
      <c r="B362" s="162" t="s">
        <v>400</v>
      </c>
      <c r="C362" s="162" t="s">
        <v>400</v>
      </c>
      <c r="D362" s="252" t="s">
        <v>627</v>
      </c>
      <c r="E362" s="253" t="s">
        <v>309</v>
      </c>
      <c r="F362" s="254" t="s">
        <v>310</v>
      </c>
      <c r="G362" s="162"/>
      <c r="H362" s="150" t="n">
        <f aca="false">SUM(H363)</f>
        <v>148000</v>
      </c>
    </row>
    <row r="363" customFormat="false" ht="33" hidden="false" customHeight="true" outlineLevel="0" collapsed="false">
      <c r="A363" s="174" t="s">
        <v>628</v>
      </c>
      <c r="B363" s="162" t="s">
        <v>400</v>
      </c>
      <c r="C363" s="162" t="s">
        <v>400</v>
      </c>
      <c r="D363" s="252" t="s">
        <v>627</v>
      </c>
      <c r="E363" s="253" t="s">
        <v>304</v>
      </c>
      <c r="F363" s="254" t="s">
        <v>310</v>
      </c>
      <c r="G363" s="162"/>
      <c r="H363" s="150" t="n">
        <f aca="false">SUM(H364)</f>
        <v>148000</v>
      </c>
    </row>
    <row r="364" customFormat="false" ht="15.6" hidden="false" customHeight="false" outlineLevel="0" collapsed="false">
      <c r="A364" s="151" t="s">
        <v>629</v>
      </c>
      <c r="B364" s="162" t="s">
        <v>400</v>
      </c>
      <c r="C364" s="162" t="s">
        <v>400</v>
      </c>
      <c r="D364" s="252" t="s">
        <v>627</v>
      </c>
      <c r="E364" s="253" t="s">
        <v>304</v>
      </c>
      <c r="F364" s="254" t="s">
        <v>630</v>
      </c>
      <c r="G364" s="162"/>
      <c r="H364" s="150" t="n">
        <f aca="false">SUM(H365)</f>
        <v>148000</v>
      </c>
    </row>
    <row r="365" customFormat="false" ht="31.2" hidden="false" customHeight="false" outlineLevel="0" collapsed="false">
      <c r="A365" s="173" t="s">
        <v>326</v>
      </c>
      <c r="B365" s="162" t="s">
        <v>400</v>
      </c>
      <c r="C365" s="162" t="s">
        <v>400</v>
      </c>
      <c r="D365" s="252" t="s">
        <v>627</v>
      </c>
      <c r="E365" s="253" t="s">
        <v>304</v>
      </c>
      <c r="F365" s="254" t="s">
        <v>630</v>
      </c>
      <c r="G365" s="162" t="s">
        <v>327</v>
      </c>
      <c r="H365" s="164" t="n">
        <f aca="false">SUM(прил6!I527)</f>
        <v>148000</v>
      </c>
    </row>
    <row r="366" customFormat="false" ht="64.5" hidden="false" customHeight="true" outlineLevel="0" collapsed="false">
      <c r="A366" s="158" t="s">
        <v>631</v>
      </c>
      <c r="B366" s="162" t="s">
        <v>400</v>
      </c>
      <c r="C366" s="162" t="s">
        <v>400</v>
      </c>
      <c r="D366" s="252" t="s">
        <v>632</v>
      </c>
      <c r="E366" s="253" t="s">
        <v>309</v>
      </c>
      <c r="F366" s="254" t="s">
        <v>310</v>
      </c>
      <c r="G366" s="162"/>
      <c r="H366" s="150" t="n">
        <f aca="false">SUM(H367)</f>
        <v>1136623</v>
      </c>
    </row>
    <row r="367" customFormat="false" ht="32.25" hidden="false" customHeight="true" outlineLevel="0" collapsed="false">
      <c r="A367" s="158" t="s">
        <v>633</v>
      </c>
      <c r="B367" s="162" t="s">
        <v>400</v>
      </c>
      <c r="C367" s="162" t="s">
        <v>400</v>
      </c>
      <c r="D367" s="252" t="s">
        <v>632</v>
      </c>
      <c r="E367" s="253" t="s">
        <v>304</v>
      </c>
      <c r="F367" s="254" t="s">
        <v>310</v>
      </c>
      <c r="G367" s="162"/>
      <c r="H367" s="150" t="n">
        <f aca="false">SUM(H368+H370+H373)</f>
        <v>1136623</v>
      </c>
    </row>
    <row r="368" customFormat="false" ht="18" hidden="false" customHeight="true" outlineLevel="0" collapsed="false">
      <c r="A368" s="158" t="s">
        <v>634</v>
      </c>
      <c r="B368" s="146" t="s">
        <v>400</v>
      </c>
      <c r="C368" s="146" t="s">
        <v>400</v>
      </c>
      <c r="D368" s="252" t="s">
        <v>632</v>
      </c>
      <c r="E368" s="148" t="s">
        <v>304</v>
      </c>
      <c r="F368" s="254" t="s">
        <v>635</v>
      </c>
      <c r="G368" s="162"/>
      <c r="H368" s="150" t="n">
        <f aca="false">SUM(H369)</f>
        <v>295623</v>
      </c>
    </row>
    <row r="369" customFormat="false" ht="16.5" hidden="false" customHeight="true" outlineLevel="0" collapsed="false">
      <c r="A369" s="158" t="s">
        <v>479</v>
      </c>
      <c r="B369" s="146" t="s">
        <v>400</v>
      </c>
      <c r="C369" s="146" t="s">
        <v>400</v>
      </c>
      <c r="D369" s="252" t="s">
        <v>632</v>
      </c>
      <c r="E369" s="148" t="s">
        <v>304</v>
      </c>
      <c r="F369" s="254" t="s">
        <v>635</v>
      </c>
      <c r="G369" s="162" t="s">
        <v>480</v>
      </c>
      <c r="H369" s="164" t="n">
        <f aca="false">SUM(прил6!I531)</f>
        <v>295623</v>
      </c>
    </row>
    <row r="370" customFormat="false" ht="18.75" hidden="false" customHeight="true" outlineLevel="0" collapsed="false">
      <c r="A370" s="152" t="s">
        <v>636</v>
      </c>
      <c r="B370" s="146" t="s">
        <v>400</v>
      </c>
      <c r="C370" s="146" t="s">
        <v>400</v>
      </c>
      <c r="D370" s="252" t="s">
        <v>632</v>
      </c>
      <c r="E370" s="148" t="s">
        <v>304</v>
      </c>
      <c r="F370" s="149" t="s">
        <v>637</v>
      </c>
      <c r="G370" s="146"/>
      <c r="H370" s="150" t="n">
        <f aca="false">SUM(H371:H372)</f>
        <v>563997</v>
      </c>
    </row>
    <row r="371" customFormat="false" ht="31.2" hidden="false" customHeight="false" outlineLevel="0" collapsed="false">
      <c r="A371" s="173" t="s">
        <v>326</v>
      </c>
      <c r="B371" s="146" t="s">
        <v>400</v>
      </c>
      <c r="C371" s="146" t="s">
        <v>400</v>
      </c>
      <c r="D371" s="252" t="s">
        <v>632</v>
      </c>
      <c r="E371" s="148" t="s">
        <v>304</v>
      </c>
      <c r="F371" s="149" t="s">
        <v>637</v>
      </c>
      <c r="G371" s="146" t="s">
        <v>327</v>
      </c>
      <c r="H371" s="164" t="n">
        <f aca="false">SUM(прил6!I438)</f>
        <v>388800</v>
      </c>
    </row>
    <row r="372" customFormat="false" ht="15.6" hidden="false" customHeight="false" outlineLevel="0" collapsed="false">
      <c r="A372" s="52" t="s">
        <v>479</v>
      </c>
      <c r="B372" s="146" t="s">
        <v>400</v>
      </c>
      <c r="C372" s="146" t="s">
        <v>400</v>
      </c>
      <c r="D372" s="252" t="s">
        <v>632</v>
      </c>
      <c r="E372" s="148" t="s">
        <v>304</v>
      </c>
      <c r="F372" s="149" t="s">
        <v>637</v>
      </c>
      <c r="G372" s="146" t="s">
        <v>480</v>
      </c>
      <c r="H372" s="164" t="n">
        <f aca="false">SUM(прил6!I533)</f>
        <v>175197</v>
      </c>
    </row>
    <row r="373" customFormat="false" ht="15.6" hidden="false" customHeight="false" outlineLevel="0" collapsed="false">
      <c r="A373" s="176" t="s">
        <v>638</v>
      </c>
      <c r="B373" s="146" t="s">
        <v>400</v>
      </c>
      <c r="C373" s="146" t="s">
        <v>400</v>
      </c>
      <c r="D373" s="252" t="s">
        <v>632</v>
      </c>
      <c r="E373" s="148" t="s">
        <v>304</v>
      </c>
      <c r="F373" s="149" t="s">
        <v>639</v>
      </c>
      <c r="G373" s="146"/>
      <c r="H373" s="150" t="n">
        <f aca="false">SUM(H374)</f>
        <v>277003</v>
      </c>
    </row>
    <row r="374" customFormat="false" ht="31.2" hidden="false" customHeight="false" outlineLevel="0" collapsed="false">
      <c r="A374" s="250" t="s">
        <v>326</v>
      </c>
      <c r="B374" s="146" t="s">
        <v>400</v>
      </c>
      <c r="C374" s="146" t="s">
        <v>400</v>
      </c>
      <c r="D374" s="252" t="s">
        <v>632</v>
      </c>
      <c r="E374" s="148" t="s">
        <v>304</v>
      </c>
      <c r="F374" s="149" t="s">
        <v>639</v>
      </c>
      <c r="G374" s="146" t="s">
        <v>327</v>
      </c>
      <c r="H374" s="164" t="n">
        <f aca="false">SUM(прил6!I535+прил6!I440)</f>
        <v>277003</v>
      </c>
    </row>
    <row r="375" s="259" customFormat="true" ht="33.75" hidden="false" customHeight="true" outlineLevel="0" collapsed="false">
      <c r="A375" s="154" t="s">
        <v>365</v>
      </c>
      <c r="B375" s="140" t="s">
        <v>400</v>
      </c>
      <c r="C375" s="140" t="s">
        <v>400</v>
      </c>
      <c r="D375" s="141" t="s">
        <v>366</v>
      </c>
      <c r="E375" s="142" t="s">
        <v>309</v>
      </c>
      <c r="F375" s="143" t="s">
        <v>310</v>
      </c>
      <c r="G375" s="140"/>
      <c r="H375" s="144" t="n">
        <f aca="false">SUM(H376)</f>
        <v>9500</v>
      </c>
    </row>
    <row r="376" s="259" customFormat="true" ht="47.25" hidden="false" customHeight="true" outlineLevel="0" collapsed="false">
      <c r="A376" s="158" t="s">
        <v>448</v>
      </c>
      <c r="B376" s="260" t="s">
        <v>400</v>
      </c>
      <c r="C376" s="162" t="s">
        <v>400</v>
      </c>
      <c r="D376" s="252" t="s">
        <v>449</v>
      </c>
      <c r="E376" s="253" t="s">
        <v>309</v>
      </c>
      <c r="F376" s="254" t="s">
        <v>310</v>
      </c>
      <c r="G376" s="199"/>
      <c r="H376" s="200" t="n">
        <f aca="false">SUM(H377)</f>
        <v>9500</v>
      </c>
    </row>
    <row r="377" s="259" customFormat="true" ht="32.25" hidden="false" customHeight="true" outlineLevel="0" collapsed="false">
      <c r="A377" s="158" t="s">
        <v>450</v>
      </c>
      <c r="B377" s="260" t="s">
        <v>400</v>
      </c>
      <c r="C377" s="162" t="s">
        <v>400</v>
      </c>
      <c r="D377" s="252" t="s">
        <v>449</v>
      </c>
      <c r="E377" s="253" t="s">
        <v>304</v>
      </c>
      <c r="F377" s="254" t="s">
        <v>310</v>
      </c>
      <c r="G377" s="199"/>
      <c r="H377" s="200" t="n">
        <f aca="false">SUM(H378)</f>
        <v>9500</v>
      </c>
    </row>
    <row r="378" s="177" customFormat="true" ht="32.25" hidden="false" customHeight="true" outlineLevel="0" collapsed="false">
      <c r="A378" s="201" t="s">
        <v>621</v>
      </c>
      <c r="B378" s="260" t="s">
        <v>400</v>
      </c>
      <c r="C378" s="162" t="s">
        <v>400</v>
      </c>
      <c r="D378" s="252" t="s">
        <v>449</v>
      </c>
      <c r="E378" s="253" t="s">
        <v>304</v>
      </c>
      <c r="F378" s="254" t="s">
        <v>622</v>
      </c>
      <c r="G378" s="199"/>
      <c r="H378" s="200" t="n">
        <f aca="false">SUM(H379)</f>
        <v>9500</v>
      </c>
    </row>
    <row r="379" s="177" customFormat="true" ht="30.75" hidden="false" customHeight="true" outlineLevel="0" collapsed="false">
      <c r="A379" s="202" t="s">
        <v>326</v>
      </c>
      <c r="B379" s="162" t="s">
        <v>400</v>
      </c>
      <c r="C379" s="162" t="s">
        <v>400</v>
      </c>
      <c r="D379" s="252" t="s">
        <v>449</v>
      </c>
      <c r="E379" s="253" t="s">
        <v>304</v>
      </c>
      <c r="F379" s="254" t="s">
        <v>622</v>
      </c>
      <c r="G379" s="199" t="s">
        <v>327</v>
      </c>
      <c r="H379" s="203" t="n">
        <f aca="false">SUM(прил6!I540)</f>
        <v>9500</v>
      </c>
    </row>
    <row r="380" customFormat="false" ht="15.6" hidden="false" customHeight="false" outlineLevel="0" collapsed="false">
      <c r="A380" s="165" t="s">
        <v>640</v>
      </c>
      <c r="B380" s="134" t="s">
        <v>400</v>
      </c>
      <c r="C380" s="134" t="s">
        <v>483</v>
      </c>
      <c r="D380" s="135"/>
      <c r="E380" s="136"/>
      <c r="F380" s="137"/>
      <c r="G380" s="179"/>
      <c r="H380" s="138" t="n">
        <f aca="false">SUM(H386,H381,H398,H403)</f>
        <v>6945949</v>
      </c>
    </row>
    <row r="381" s="259" customFormat="true" ht="32.25" hidden="false" customHeight="true" outlineLevel="0" collapsed="false">
      <c r="A381" s="154" t="s">
        <v>340</v>
      </c>
      <c r="B381" s="140" t="s">
        <v>400</v>
      </c>
      <c r="C381" s="140" t="s">
        <v>483</v>
      </c>
      <c r="D381" s="141" t="s">
        <v>341</v>
      </c>
      <c r="E381" s="142" t="s">
        <v>309</v>
      </c>
      <c r="F381" s="143" t="s">
        <v>310</v>
      </c>
      <c r="G381" s="140"/>
      <c r="H381" s="144" t="n">
        <f aca="false">SUM(H382)</f>
        <v>3000</v>
      </c>
    </row>
    <row r="382" s="177" customFormat="true" ht="63.75" hidden="false" customHeight="true" outlineLevel="0" collapsed="false">
      <c r="A382" s="201" t="s">
        <v>342</v>
      </c>
      <c r="B382" s="261" t="s">
        <v>400</v>
      </c>
      <c r="C382" s="260" t="s">
        <v>483</v>
      </c>
      <c r="D382" s="196" t="s">
        <v>343</v>
      </c>
      <c r="E382" s="197" t="s">
        <v>309</v>
      </c>
      <c r="F382" s="198" t="s">
        <v>310</v>
      </c>
      <c r="G382" s="199"/>
      <c r="H382" s="200" t="n">
        <f aca="false">SUM(H383)</f>
        <v>3000</v>
      </c>
    </row>
    <row r="383" s="177" customFormat="true" ht="33" hidden="false" customHeight="true" outlineLevel="0" collapsed="false">
      <c r="A383" s="262" t="s">
        <v>344</v>
      </c>
      <c r="B383" s="261" t="s">
        <v>400</v>
      </c>
      <c r="C383" s="260" t="s">
        <v>483</v>
      </c>
      <c r="D383" s="196" t="s">
        <v>343</v>
      </c>
      <c r="E383" s="197" t="s">
        <v>304</v>
      </c>
      <c r="F383" s="198" t="s">
        <v>310</v>
      </c>
      <c r="G383" s="199"/>
      <c r="H383" s="200" t="n">
        <f aca="false">SUM(H384)</f>
        <v>3000</v>
      </c>
    </row>
    <row r="384" s="177" customFormat="true" ht="33.75" hidden="false" customHeight="true" outlineLevel="0" collapsed="false">
      <c r="A384" s="172" t="s">
        <v>347</v>
      </c>
      <c r="B384" s="261" t="s">
        <v>400</v>
      </c>
      <c r="C384" s="260" t="s">
        <v>483</v>
      </c>
      <c r="D384" s="196" t="s">
        <v>343</v>
      </c>
      <c r="E384" s="197" t="s">
        <v>304</v>
      </c>
      <c r="F384" s="198" t="s">
        <v>348</v>
      </c>
      <c r="G384" s="146"/>
      <c r="H384" s="150" t="n">
        <f aca="false">SUM(H385)</f>
        <v>3000</v>
      </c>
    </row>
    <row r="385" s="177" customFormat="true" ht="32.25" hidden="false" customHeight="true" outlineLevel="0" collapsed="false">
      <c r="A385" s="202" t="s">
        <v>326</v>
      </c>
      <c r="B385" s="261" t="s">
        <v>400</v>
      </c>
      <c r="C385" s="260" t="s">
        <v>483</v>
      </c>
      <c r="D385" s="196" t="s">
        <v>343</v>
      </c>
      <c r="E385" s="197" t="s">
        <v>304</v>
      </c>
      <c r="F385" s="198" t="s">
        <v>348</v>
      </c>
      <c r="G385" s="199" t="s">
        <v>327</v>
      </c>
      <c r="H385" s="203" t="n">
        <f aca="false">SUM(прил6!I446)</f>
        <v>3000</v>
      </c>
    </row>
    <row r="386" customFormat="false" ht="36" hidden="false" customHeight="true" outlineLevel="0" collapsed="false">
      <c r="A386" s="139" t="s">
        <v>581</v>
      </c>
      <c r="B386" s="140" t="s">
        <v>400</v>
      </c>
      <c r="C386" s="140" t="s">
        <v>483</v>
      </c>
      <c r="D386" s="141" t="s">
        <v>582</v>
      </c>
      <c r="E386" s="142" t="s">
        <v>309</v>
      </c>
      <c r="F386" s="143" t="s">
        <v>310</v>
      </c>
      <c r="G386" s="140"/>
      <c r="H386" s="144" t="n">
        <f aca="false">SUM(H387)</f>
        <v>6915249</v>
      </c>
    </row>
    <row r="387" customFormat="false" ht="49.5" hidden="false" customHeight="true" outlineLevel="0" collapsed="false">
      <c r="A387" s="151" t="s">
        <v>641</v>
      </c>
      <c r="B387" s="146" t="s">
        <v>400</v>
      </c>
      <c r="C387" s="146" t="s">
        <v>483</v>
      </c>
      <c r="D387" s="147" t="s">
        <v>642</v>
      </c>
      <c r="E387" s="148" t="s">
        <v>309</v>
      </c>
      <c r="F387" s="149" t="s">
        <v>310</v>
      </c>
      <c r="G387" s="146"/>
      <c r="H387" s="150" t="n">
        <f aca="false">SUM(H388+H395)</f>
        <v>6915249</v>
      </c>
    </row>
    <row r="388" customFormat="false" ht="34.5" hidden="false" customHeight="true" outlineLevel="0" collapsed="false">
      <c r="A388" s="151" t="s">
        <v>643</v>
      </c>
      <c r="B388" s="146" t="s">
        <v>400</v>
      </c>
      <c r="C388" s="146" t="s">
        <v>483</v>
      </c>
      <c r="D388" s="147" t="s">
        <v>642</v>
      </c>
      <c r="E388" s="148" t="s">
        <v>304</v>
      </c>
      <c r="F388" s="149" t="s">
        <v>310</v>
      </c>
      <c r="G388" s="146"/>
      <c r="H388" s="150" t="n">
        <f aca="false">SUM(H389+H391)</f>
        <v>5812349</v>
      </c>
    </row>
    <row r="389" customFormat="false" ht="33" hidden="false" customHeight="true" outlineLevel="0" collapsed="false">
      <c r="A389" s="151" t="s">
        <v>644</v>
      </c>
      <c r="B389" s="146" t="s">
        <v>400</v>
      </c>
      <c r="C389" s="146" t="s">
        <v>483</v>
      </c>
      <c r="D389" s="147" t="s">
        <v>642</v>
      </c>
      <c r="E389" s="148" t="s">
        <v>304</v>
      </c>
      <c r="F389" s="149" t="s">
        <v>645</v>
      </c>
      <c r="G389" s="146"/>
      <c r="H389" s="150" t="n">
        <f aca="false">SUM(H390)</f>
        <v>35149</v>
      </c>
    </row>
    <row r="390" customFormat="false" ht="46.8" hidden="false" customHeight="false" outlineLevel="0" collapsed="false">
      <c r="A390" s="152" t="s">
        <v>315</v>
      </c>
      <c r="B390" s="146" t="s">
        <v>400</v>
      </c>
      <c r="C390" s="146" t="s">
        <v>483</v>
      </c>
      <c r="D390" s="147" t="s">
        <v>642</v>
      </c>
      <c r="E390" s="148" t="s">
        <v>304</v>
      </c>
      <c r="F390" s="149" t="s">
        <v>645</v>
      </c>
      <c r="G390" s="146" t="s">
        <v>316</v>
      </c>
      <c r="H390" s="164" t="n">
        <f aca="false">SUM(прил6!I451)</f>
        <v>35149</v>
      </c>
    </row>
    <row r="391" customFormat="false" ht="31.2" hidden="false" customHeight="false" outlineLevel="0" collapsed="false">
      <c r="A391" s="151" t="s">
        <v>473</v>
      </c>
      <c r="B391" s="162" t="s">
        <v>400</v>
      </c>
      <c r="C391" s="162" t="s">
        <v>483</v>
      </c>
      <c r="D391" s="252" t="s">
        <v>642</v>
      </c>
      <c r="E391" s="253" t="s">
        <v>304</v>
      </c>
      <c r="F391" s="254" t="s">
        <v>474</v>
      </c>
      <c r="G391" s="162"/>
      <c r="H391" s="150" t="n">
        <f aca="false">SUM(H392:H394)</f>
        <v>5777200</v>
      </c>
    </row>
    <row r="392" customFormat="false" ht="48" hidden="false" customHeight="true" outlineLevel="0" collapsed="false">
      <c r="A392" s="152" t="s">
        <v>315</v>
      </c>
      <c r="B392" s="146" t="s">
        <v>400</v>
      </c>
      <c r="C392" s="146" t="s">
        <v>483</v>
      </c>
      <c r="D392" s="147" t="s">
        <v>642</v>
      </c>
      <c r="E392" s="148" t="s">
        <v>304</v>
      </c>
      <c r="F392" s="149" t="s">
        <v>474</v>
      </c>
      <c r="G392" s="146" t="s">
        <v>316</v>
      </c>
      <c r="H392" s="164" t="n">
        <f aca="false">SUM(прил6!I453)</f>
        <v>4774000</v>
      </c>
    </row>
    <row r="393" customFormat="false" ht="31.2" hidden="false" customHeight="false" outlineLevel="0" collapsed="false">
      <c r="A393" s="173" t="s">
        <v>326</v>
      </c>
      <c r="B393" s="146" t="s">
        <v>400</v>
      </c>
      <c r="C393" s="146" t="s">
        <v>483</v>
      </c>
      <c r="D393" s="147" t="s">
        <v>642</v>
      </c>
      <c r="E393" s="148" t="s">
        <v>304</v>
      </c>
      <c r="F393" s="149" t="s">
        <v>474</v>
      </c>
      <c r="G393" s="146" t="s">
        <v>327</v>
      </c>
      <c r="H393" s="164" t="n">
        <f aca="false">SUM(прил6!I454)</f>
        <v>999700</v>
      </c>
    </row>
    <row r="394" customFormat="false" ht="15.6" hidden="false" customHeight="false" outlineLevel="0" collapsed="false">
      <c r="A394" s="151" t="s">
        <v>336</v>
      </c>
      <c r="B394" s="146" t="s">
        <v>400</v>
      </c>
      <c r="C394" s="146" t="s">
        <v>483</v>
      </c>
      <c r="D394" s="147" t="s">
        <v>642</v>
      </c>
      <c r="E394" s="148" t="s">
        <v>304</v>
      </c>
      <c r="F394" s="149" t="s">
        <v>474</v>
      </c>
      <c r="G394" s="146" t="s">
        <v>337</v>
      </c>
      <c r="H394" s="164" t="n">
        <f aca="false">SUM(прил6!I455)</f>
        <v>3500</v>
      </c>
    </row>
    <row r="395" customFormat="false" ht="62.4" hidden="false" customHeight="false" outlineLevel="0" collapsed="false">
      <c r="A395" s="151" t="s">
        <v>646</v>
      </c>
      <c r="B395" s="146" t="s">
        <v>400</v>
      </c>
      <c r="C395" s="146" t="s">
        <v>483</v>
      </c>
      <c r="D395" s="147" t="s">
        <v>642</v>
      </c>
      <c r="E395" s="148" t="s">
        <v>306</v>
      </c>
      <c r="F395" s="149" t="s">
        <v>310</v>
      </c>
      <c r="G395" s="146"/>
      <c r="H395" s="150" t="n">
        <f aca="false">SUM(H396)</f>
        <v>1102900</v>
      </c>
    </row>
    <row r="396" customFormat="false" ht="31.5" hidden="false" customHeight="true" outlineLevel="0" collapsed="false">
      <c r="A396" s="151" t="s">
        <v>313</v>
      </c>
      <c r="B396" s="146" t="s">
        <v>400</v>
      </c>
      <c r="C396" s="146" t="s">
        <v>483</v>
      </c>
      <c r="D396" s="147" t="s">
        <v>642</v>
      </c>
      <c r="E396" s="148" t="s">
        <v>306</v>
      </c>
      <c r="F396" s="149" t="s">
        <v>314</v>
      </c>
      <c r="G396" s="146"/>
      <c r="H396" s="150" t="n">
        <f aca="false">SUM(H397)</f>
        <v>1102900</v>
      </c>
    </row>
    <row r="397" customFormat="false" ht="46.8" hidden="false" customHeight="false" outlineLevel="0" collapsed="false">
      <c r="A397" s="152" t="s">
        <v>315</v>
      </c>
      <c r="B397" s="146" t="s">
        <v>400</v>
      </c>
      <c r="C397" s="146" t="s">
        <v>483</v>
      </c>
      <c r="D397" s="147" t="s">
        <v>642</v>
      </c>
      <c r="E397" s="148" t="s">
        <v>306</v>
      </c>
      <c r="F397" s="149" t="s">
        <v>314</v>
      </c>
      <c r="G397" s="146" t="s">
        <v>316</v>
      </c>
      <c r="H397" s="153" t="n">
        <f aca="false">SUM(прил6!I458)</f>
        <v>1102900</v>
      </c>
    </row>
    <row r="398" customFormat="false" ht="31.2" hidden="false" customHeight="false" outlineLevel="0" collapsed="false">
      <c r="A398" s="154" t="s">
        <v>365</v>
      </c>
      <c r="B398" s="140" t="s">
        <v>400</v>
      </c>
      <c r="C398" s="140" t="s">
        <v>483</v>
      </c>
      <c r="D398" s="141" t="s">
        <v>366</v>
      </c>
      <c r="E398" s="142" t="s">
        <v>309</v>
      </c>
      <c r="F398" s="143" t="s">
        <v>310</v>
      </c>
      <c r="G398" s="140"/>
      <c r="H398" s="144" t="n">
        <f aca="false">SUM(H399)</f>
        <v>0</v>
      </c>
    </row>
    <row r="399" customFormat="false" ht="62.4" hidden="false" customHeight="false" outlineLevel="0" collapsed="false">
      <c r="A399" s="158" t="s">
        <v>448</v>
      </c>
      <c r="B399" s="260" t="s">
        <v>400</v>
      </c>
      <c r="C399" s="162" t="s">
        <v>483</v>
      </c>
      <c r="D399" s="252" t="s">
        <v>449</v>
      </c>
      <c r="E399" s="253" t="s">
        <v>309</v>
      </c>
      <c r="F399" s="254" t="s">
        <v>310</v>
      </c>
      <c r="G399" s="199"/>
      <c r="H399" s="200" t="n">
        <f aca="false">SUM(H400)</f>
        <v>0</v>
      </c>
    </row>
    <row r="400" customFormat="false" ht="31.2" hidden="false" customHeight="false" outlineLevel="0" collapsed="false">
      <c r="A400" s="158" t="s">
        <v>450</v>
      </c>
      <c r="B400" s="260" t="s">
        <v>400</v>
      </c>
      <c r="C400" s="162" t="s">
        <v>483</v>
      </c>
      <c r="D400" s="252" t="s">
        <v>449</v>
      </c>
      <c r="E400" s="253" t="s">
        <v>304</v>
      </c>
      <c r="F400" s="254" t="s">
        <v>310</v>
      </c>
      <c r="G400" s="199"/>
      <c r="H400" s="200" t="n">
        <f aca="false">SUM(H401)</f>
        <v>0</v>
      </c>
    </row>
    <row r="401" customFormat="false" ht="31.2" hidden="false" customHeight="false" outlineLevel="0" collapsed="false">
      <c r="A401" s="201" t="s">
        <v>621</v>
      </c>
      <c r="B401" s="260" t="s">
        <v>400</v>
      </c>
      <c r="C401" s="162" t="s">
        <v>483</v>
      </c>
      <c r="D401" s="252" t="s">
        <v>449</v>
      </c>
      <c r="E401" s="253" t="s">
        <v>304</v>
      </c>
      <c r="F401" s="254" t="s">
        <v>622</v>
      </c>
      <c r="G401" s="199"/>
      <c r="H401" s="200" t="n">
        <f aca="false">SUM(H402)</f>
        <v>0</v>
      </c>
    </row>
    <row r="402" customFormat="false" ht="31.2" hidden="false" customHeight="false" outlineLevel="0" collapsed="false">
      <c r="A402" s="202" t="s">
        <v>326</v>
      </c>
      <c r="B402" s="162" t="s">
        <v>400</v>
      </c>
      <c r="C402" s="162" t="s">
        <v>483</v>
      </c>
      <c r="D402" s="252" t="s">
        <v>449</v>
      </c>
      <c r="E402" s="253" t="s">
        <v>304</v>
      </c>
      <c r="F402" s="254" t="s">
        <v>622</v>
      </c>
      <c r="G402" s="199" t="s">
        <v>327</v>
      </c>
      <c r="H402" s="203" t="n">
        <f aca="false">SUM(прил6!I463)</f>
        <v>0</v>
      </c>
    </row>
    <row r="403" s="177" customFormat="true" ht="65.25" hidden="false" customHeight="true" outlineLevel="0" collapsed="false">
      <c r="A403" s="154" t="s">
        <v>387</v>
      </c>
      <c r="B403" s="140" t="s">
        <v>400</v>
      </c>
      <c r="C403" s="185" t="s">
        <v>483</v>
      </c>
      <c r="D403" s="155" t="s">
        <v>388</v>
      </c>
      <c r="E403" s="156" t="s">
        <v>309</v>
      </c>
      <c r="F403" s="157" t="s">
        <v>310</v>
      </c>
      <c r="G403" s="140"/>
      <c r="H403" s="144" t="n">
        <f aca="false">SUM(H404)</f>
        <v>27700</v>
      </c>
    </row>
    <row r="404" s="177" customFormat="true" ht="98.25" hidden="false" customHeight="true" outlineLevel="0" collapsed="false">
      <c r="A404" s="158" t="s">
        <v>389</v>
      </c>
      <c r="B404" s="146" t="s">
        <v>400</v>
      </c>
      <c r="C404" s="260" t="s">
        <v>483</v>
      </c>
      <c r="D404" s="196" t="s">
        <v>390</v>
      </c>
      <c r="E404" s="197" t="s">
        <v>309</v>
      </c>
      <c r="F404" s="198" t="s">
        <v>310</v>
      </c>
      <c r="G404" s="146"/>
      <c r="H404" s="150" t="n">
        <f aca="false">SUM(H405)</f>
        <v>27700</v>
      </c>
    </row>
    <row r="405" s="177" customFormat="true" ht="49.5" hidden="false" customHeight="true" outlineLevel="0" collapsed="false">
      <c r="A405" s="158" t="s">
        <v>391</v>
      </c>
      <c r="B405" s="146" t="s">
        <v>400</v>
      </c>
      <c r="C405" s="260" t="s">
        <v>483</v>
      </c>
      <c r="D405" s="196" t="s">
        <v>390</v>
      </c>
      <c r="E405" s="197" t="s">
        <v>304</v>
      </c>
      <c r="F405" s="198" t="s">
        <v>310</v>
      </c>
      <c r="G405" s="146"/>
      <c r="H405" s="150" t="n">
        <f aca="false">SUM(H406)</f>
        <v>27700</v>
      </c>
    </row>
    <row r="406" s="177" customFormat="true" ht="15.75" hidden="false" customHeight="true" outlineLevel="0" collapsed="false">
      <c r="A406" s="151" t="s">
        <v>392</v>
      </c>
      <c r="B406" s="146" t="s">
        <v>400</v>
      </c>
      <c r="C406" s="260" t="s">
        <v>483</v>
      </c>
      <c r="D406" s="196" t="s">
        <v>390</v>
      </c>
      <c r="E406" s="197" t="s">
        <v>304</v>
      </c>
      <c r="F406" s="198" t="s">
        <v>393</v>
      </c>
      <c r="G406" s="146"/>
      <c r="H406" s="150" t="n">
        <f aca="false">SUM(H407)</f>
        <v>27700</v>
      </c>
    </row>
    <row r="407" s="177" customFormat="true" ht="31.5" hidden="false" customHeight="true" outlineLevel="0" collapsed="false">
      <c r="A407" s="173" t="s">
        <v>326</v>
      </c>
      <c r="B407" s="146" t="s">
        <v>400</v>
      </c>
      <c r="C407" s="260" t="s">
        <v>483</v>
      </c>
      <c r="D407" s="196" t="s">
        <v>390</v>
      </c>
      <c r="E407" s="197" t="s">
        <v>304</v>
      </c>
      <c r="F407" s="198" t="s">
        <v>393</v>
      </c>
      <c r="G407" s="146" t="s">
        <v>327</v>
      </c>
      <c r="H407" s="153" t="n">
        <f aca="false">SUM(прил6!I468)</f>
        <v>27700</v>
      </c>
    </row>
    <row r="408" customFormat="false" ht="15.6" hidden="false" customHeight="false" outlineLevel="0" collapsed="false">
      <c r="A408" s="209" t="s">
        <v>647</v>
      </c>
      <c r="B408" s="128" t="s">
        <v>496</v>
      </c>
      <c r="C408" s="128"/>
      <c r="D408" s="129"/>
      <c r="E408" s="130"/>
      <c r="F408" s="131"/>
      <c r="G408" s="214"/>
      <c r="H408" s="132" t="n">
        <f aca="false">SUM(H409,H430)</f>
        <v>20186658</v>
      </c>
    </row>
    <row r="409" customFormat="false" ht="15.6" hidden="false" customHeight="false" outlineLevel="0" collapsed="false">
      <c r="A409" s="165" t="s">
        <v>648</v>
      </c>
      <c r="B409" s="134" t="s">
        <v>496</v>
      </c>
      <c r="C409" s="134" t="s">
        <v>304</v>
      </c>
      <c r="D409" s="135"/>
      <c r="E409" s="136"/>
      <c r="F409" s="137"/>
      <c r="G409" s="179"/>
      <c r="H409" s="138" t="n">
        <f aca="false">SUM(H410,H425)</f>
        <v>15488382</v>
      </c>
    </row>
    <row r="410" customFormat="false" ht="33.75" hidden="false" customHeight="true" outlineLevel="0" collapsed="false">
      <c r="A410" s="139" t="s">
        <v>415</v>
      </c>
      <c r="B410" s="140" t="s">
        <v>496</v>
      </c>
      <c r="C410" s="140" t="s">
        <v>304</v>
      </c>
      <c r="D410" s="141" t="s">
        <v>416</v>
      </c>
      <c r="E410" s="142" t="s">
        <v>309</v>
      </c>
      <c r="F410" s="143" t="s">
        <v>310</v>
      </c>
      <c r="G410" s="193"/>
      <c r="H410" s="144" t="n">
        <f aca="false">SUM(H411,H419)</f>
        <v>15463382</v>
      </c>
    </row>
    <row r="411" customFormat="false" ht="35.25" hidden="false" customHeight="true" outlineLevel="0" collapsed="false">
      <c r="A411" s="152" t="s">
        <v>649</v>
      </c>
      <c r="B411" s="146" t="s">
        <v>496</v>
      </c>
      <c r="C411" s="146" t="s">
        <v>304</v>
      </c>
      <c r="D411" s="147" t="s">
        <v>650</v>
      </c>
      <c r="E411" s="148" t="s">
        <v>309</v>
      </c>
      <c r="F411" s="149" t="s">
        <v>310</v>
      </c>
      <c r="G411" s="146"/>
      <c r="H411" s="150" t="n">
        <f aca="false">SUM(H412)</f>
        <v>7891171</v>
      </c>
    </row>
    <row r="412" customFormat="false" ht="18" hidden="false" customHeight="true" outlineLevel="0" collapsed="false">
      <c r="A412" s="152" t="s">
        <v>651</v>
      </c>
      <c r="B412" s="146" t="s">
        <v>496</v>
      </c>
      <c r="C412" s="146" t="s">
        <v>304</v>
      </c>
      <c r="D412" s="147" t="s">
        <v>650</v>
      </c>
      <c r="E412" s="148" t="s">
        <v>304</v>
      </c>
      <c r="F412" s="149" t="s">
        <v>310</v>
      </c>
      <c r="G412" s="146"/>
      <c r="H412" s="150" t="n">
        <f aca="false">SUM(H413+H417)</f>
        <v>7891171</v>
      </c>
    </row>
    <row r="413" customFormat="false" ht="32.25" hidden="false" customHeight="true" outlineLevel="0" collapsed="false">
      <c r="A413" s="151" t="s">
        <v>473</v>
      </c>
      <c r="B413" s="146" t="s">
        <v>496</v>
      </c>
      <c r="C413" s="146" t="s">
        <v>304</v>
      </c>
      <c r="D413" s="147" t="s">
        <v>650</v>
      </c>
      <c r="E413" s="148" t="s">
        <v>304</v>
      </c>
      <c r="F413" s="149" t="s">
        <v>474</v>
      </c>
      <c r="G413" s="146"/>
      <c r="H413" s="150" t="n">
        <f aca="false">SUM(H414:H416)</f>
        <v>7751171</v>
      </c>
    </row>
    <row r="414" customFormat="false" ht="46.8" hidden="false" customHeight="false" outlineLevel="0" collapsed="false">
      <c r="A414" s="152" t="s">
        <v>315</v>
      </c>
      <c r="B414" s="146" t="s">
        <v>496</v>
      </c>
      <c r="C414" s="146" t="s">
        <v>304</v>
      </c>
      <c r="D414" s="147" t="s">
        <v>650</v>
      </c>
      <c r="E414" s="148" t="s">
        <v>304</v>
      </c>
      <c r="F414" s="149" t="s">
        <v>474</v>
      </c>
      <c r="G414" s="146" t="s">
        <v>316</v>
      </c>
      <c r="H414" s="164" t="n">
        <f aca="false">SUM(прил6!I547)</f>
        <v>6455200</v>
      </c>
    </row>
    <row r="415" customFormat="false" ht="31.2" hidden="false" customHeight="false" outlineLevel="0" collapsed="false">
      <c r="A415" s="173" t="s">
        <v>326</v>
      </c>
      <c r="B415" s="146" t="s">
        <v>496</v>
      </c>
      <c r="C415" s="146" t="s">
        <v>304</v>
      </c>
      <c r="D415" s="147" t="s">
        <v>650</v>
      </c>
      <c r="E415" s="148" t="s">
        <v>304</v>
      </c>
      <c r="F415" s="149" t="s">
        <v>474</v>
      </c>
      <c r="G415" s="146" t="s">
        <v>327</v>
      </c>
      <c r="H415" s="164" t="n">
        <f aca="false">SUM(прил6!I548)</f>
        <v>1270971</v>
      </c>
    </row>
    <row r="416" customFormat="false" ht="15.6" hidden="false" customHeight="false" outlineLevel="0" collapsed="false">
      <c r="A416" s="151" t="s">
        <v>336</v>
      </c>
      <c r="B416" s="146" t="s">
        <v>496</v>
      </c>
      <c r="C416" s="146" t="s">
        <v>304</v>
      </c>
      <c r="D416" s="147" t="s">
        <v>650</v>
      </c>
      <c r="E416" s="148" t="s">
        <v>304</v>
      </c>
      <c r="F416" s="149" t="s">
        <v>474</v>
      </c>
      <c r="G416" s="146" t="s">
        <v>337</v>
      </c>
      <c r="H416" s="164" t="n">
        <f aca="false">SUM(прил6!I549)</f>
        <v>25000</v>
      </c>
    </row>
    <row r="417" customFormat="false" ht="31.2" hidden="false" customHeight="false" outlineLevel="0" collapsed="false">
      <c r="A417" s="151" t="s">
        <v>652</v>
      </c>
      <c r="B417" s="146" t="s">
        <v>496</v>
      </c>
      <c r="C417" s="146" t="s">
        <v>304</v>
      </c>
      <c r="D417" s="147" t="s">
        <v>650</v>
      </c>
      <c r="E417" s="148" t="s">
        <v>304</v>
      </c>
      <c r="F417" s="149" t="s">
        <v>653</v>
      </c>
      <c r="G417" s="146"/>
      <c r="H417" s="150" t="n">
        <f aca="false">SUM(H418)</f>
        <v>140000</v>
      </c>
    </row>
    <row r="418" customFormat="false" ht="31.2" hidden="false" customHeight="false" outlineLevel="0" collapsed="false">
      <c r="A418" s="151" t="s">
        <v>326</v>
      </c>
      <c r="B418" s="146" t="s">
        <v>496</v>
      </c>
      <c r="C418" s="146" t="s">
        <v>304</v>
      </c>
      <c r="D418" s="147" t="s">
        <v>650</v>
      </c>
      <c r="E418" s="148" t="s">
        <v>304</v>
      </c>
      <c r="F418" s="149" t="s">
        <v>653</v>
      </c>
      <c r="G418" s="146" t="s">
        <v>327</v>
      </c>
      <c r="H418" s="164" t="n">
        <f aca="false">SUM(прил6!I551)</f>
        <v>140000</v>
      </c>
    </row>
    <row r="419" customFormat="false" ht="34.5" hidden="false" customHeight="true" outlineLevel="0" collapsed="false">
      <c r="A419" s="151" t="s">
        <v>417</v>
      </c>
      <c r="B419" s="146" t="s">
        <v>496</v>
      </c>
      <c r="C419" s="146" t="s">
        <v>304</v>
      </c>
      <c r="D419" s="147" t="s">
        <v>418</v>
      </c>
      <c r="E419" s="148" t="s">
        <v>309</v>
      </c>
      <c r="F419" s="149" t="s">
        <v>310</v>
      </c>
      <c r="G419" s="146"/>
      <c r="H419" s="150" t="n">
        <f aca="false">SUM(H420)</f>
        <v>7572211</v>
      </c>
    </row>
    <row r="420" customFormat="false" ht="18" hidden="false" customHeight="true" outlineLevel="0" collapsed="false">
      <c r="A420" s="151" t="s">
        <v>419</v>
      </c>
      <c r="B420" s="146" t="s">
        <v>496</v>
      </c>
      <c r="C420" s="146" t="s">
        <v>304</v>
      </c>
      <c r="D420" s="147" t="s">
        <v>420</v>
      </c>
      <c r="E420" s="148" t="s">
        <v>304</v>
      </c>
      <c r="F420" s="149" t="s">
        <v>310</v>
      </c>
      <c r="G420" s="146"/>
      <c r="H420" s="150" t="n">
        <f aca="false">SUM(H421)</f>
        <v>7572211</v>
      </c>
    </row>
    <row r="421" customFormat="false" ht="32.25" hidden="false" customHeight="true" outlineLevel="0" collapsed="false">
      <c r="A421" s="151" t="s">
        <v>473</v>
      </c>
      <c r="B421" s="146" t="s">
        <v>496</v>
      </c>
      <c r="C421" s="146" t="s">
        <v>304</v>
      </c>
      <c r="D421" s="147" t="s">
        <v>420</v>
      </c>
      <c r="E421" s="148" t="s">
        <v>304</v>
      </c>
      <c r="F421" s="149" t="s">
        <v>474</v>
      </c>
      <c r="G421" s="146"/>
      <c r="H421" s="150" t="n">
        <f aca="false">SUM(H422:H424)</f>
        <v>7572211</v>
      </c>
    </row>
    <row r="422" customFormat="false" ht="48.75" hidden="false" customHeight="true" outlineLevel="0" collapsed="false">
      <c r="A422" s="152" t="s">
        <v>315</v>
      </c>
      <c r="B422" s="146" t="s">
        <v>496</v>
      </c>
      <c r="C422" s="146" t="s">
        <v>304</v>
      </c>
      <c r="D422" s="147" t="s">
        <v>420</v>
      </c>
      <c r="E422" s="148" t="s">
        <v>304</v>
      </c>
      <c r="F422" s="149" t="s">
        <v>474</v>
      </c>
      <c r="G422" s="146" t="s">
        <v>316</v>
      </c>
      <c r="H422" s="164" t="n">
        <f aca="false">SUM(прил6!I555)</f>
        <v>6958111</v>
      </c>
    </row>
    <row r="423" customFormat="false" ht="31.5" hidden="false" customHeight="true" outlineLevel="0" collapsed="false">
      <c r="A423" s="173" t="s">
        <v>326</v>
      </c>
      <c r="B423" s="146" t="s">
        <v>496</v>
      </c>
      <c r="C423" s="146" t="s">
        <v>304</v>
      </c>
      <c r="D423" s="147" t="s">
        <v>420</v>
      </c>
      <c r="E423" s="148" t="s">
        <v>304</v>
      </c>
      <c r="F423" s="149" t="s">
        <v>474</v>
      </c>
      <c r="G423" s="146" t="s">
        <v>327</v>
      </c>
      <c r="H423" s="164" t="n">
        <f aca="false">SUM(прил6!I556)</f>
        <v>601100</v>
      </c>
    </row>
    <row r="424" customFormat="false" ht="17.25" hidden="false" customHeight="true" outlineLevel="0" collapsed="false">
      <c r="A424" s="151" t="s">
        <v>336</v>
      </c>
      <c r="B424" s="146" t="s">
        <v>496</v>
      </c>
      <c r="C424" s="146" t="s">
        <v>304</v>
      </c>
      <c r="D424" s="147" t="s">
        <v>420</v>
      </c>
      <c r="E424" s="148" t="s">
        <v>304</v>
      </c>
      <c r="F424" s="149" t="s">
        <v>474</v>
      </c>
      <c r="G424" s="146" t="s">
        <v>337</v>
      </c>
      <c r="H424" s="164" t="n">
        <f aca="false">SUM(прил6!I557)</f>
        <v>13000</v>
      </c>
    </row>
    <row r="425" s="259" customFormat="true" ht="33.75" hidden="false" customHeight="true" outlineLevel="0" collapsed="false">
      <c r="A425" s="139" t="s">
        <v>531</v>
      </c>
      <c r="B425" s="140" t="s">
        <v>496</v>
      </c>
      <c r="C425" s="140" t="s">
        <v>304</v>
      </c>
      <c r="D425" s="141" t="s">
        <v>533</v>
      </c>
      <c r="E425" s="142" t="s">
        <v>309</v>
      </c>
      <c r="F425" s="143" t="s">
        <v>310</v>
      </c>
      <c r="G425" s="193"/>
      <c r="H425" s="144" t="n">
        <f aca="false">SUM(H426)</f>
        <v>25000</v>
      </c>
    </row>
    <row r="426" s="259" customFormat="true" ht="64.5" hidden="false" customHeight="true" outlineLevel="0" collapsed="false">
      <c r="A426" s="152" t="s">
        <v>654</v>
      </c>
      <c r="B426" s="146" t="s">
        <v>496</v>
      </c>
      <c r="C426" s="146" t="s">
        <v>304</v>
      </c>
      <c r="D426" s="147" t="s">
        <v>655</v>
      </c>
      <c r="E426" s="148" t="s">
        <v>309</v>
      </c>
      <c r="F426" s="149" t="s">
        <v>310</v>
      </c>
      <c r="G426" s="146"/>
      <c r="H426" s="150" t="n">
        <f aca="false">SUM(H427)</f>
        <v>25000</v>
      </c>
    </row>
    <row r="427" s="259" customFormat="true" ht="33.75" hidden="false" customHeight="true" outlineLevel="0" collapsed="false">
      <c r="A427" s="152" t="s">
        <v>656</v>
      </c>
      <c r="B427" s="146" t="s">
        <v>496</v>
      </c>
      <c r="C427" s="146" t="s">
        <v>304</v>
      </c>
      <c r="D427" s="147" t="s">
        <v>655</v>
      </c>
      <c r="E427" s="148" t="s">
        <v>306</v>
      </c>
      <c r="F427" s="149" t="s">
        <v>310</v>
      </c>
      <c r="G427" s="146"/>
      <c r="H427" s="150" t="n">
        <f aca="false">SUM(H428)</f>
        <v>25000</v>
      </c>
    </row>
    <row r="428" s="259" customFormat="true" ht="33" hidden="false" customHeight="true" outlineLevel="0" collapsed="false">
      <c r="A428" s="151" t="s">
        <v>657</v>
      </c>
      <c r="B428" s="146" t="s">
        <v>496</v>
      </c>
      <c r="C428" s="146" t="s">
        <v>304</v>
      </c>
      <c r="D428" s="147" t="s">
        <v>655</v>
      </c>
      <c r="E428" s="148" t="s">
        <v>306</v>
      </c>
      <c r="F428" s="149" t="s">
        <v>658</v>
      </c>
      <c r="G428" s="146"/>
      <c r="H428" s="150" t="n">
        <f aca="false">SUM(H429)</f>
        <v>25000</v>
      </c>
    </row>
    <row r="429" s="259" customFormat="true" ht="30.75" hidden="false" customHeight="true" outlineLevel="0" collapsed="false">
      <c r="A429" s="173" t="s">
        <v>326</v>
      </c>
      <c r="B429" s="146" t="s">
        <v>496</v>
      </c>
      <c r="C429" s="146" t="s">
        <v>304</v>
      </c>
      <c r="D429" s="147" t="s">
        <v>655</v>
      </c>
      <c r="E429" s="148" t="s">
        <v>306</v>
      </c>
      <c r="F429" s="149" t="s">
        <v>658</v>
      </c>
      <c r="G429" s="146" t="s">
        <v>327</v>
      </c>
      <c r="H429" s="164" t="n">
        <f aca="false">SUM(прил6!I562)</f>
        <v>25000</v>
      </c>
    </row>
    <row r="430" customFormat="false" ht="15.6" hidden="false" customHeight="false" outlineLevel="0" collapsed="false">
      <c r="A430" s="165" t="s">
        <v>659</v>
      </c>
      <c r="B430" s="134" t="s">
        <v>496</v>
      </c>
      <c r="C430" s="134" t="s">
        <v>339</v>
      </c>
      <c r="D430" s="135"/>
      <c r="E430" s="136"/>
      <c r="F430" s="137"/>
      <c r="G430" s="179"/>
      <c r="H430" s="138" t="n">
        <f aca="false">SUM(H431,H444)</f>
        <v>4698276</v>
      </c>
    </row>
    <row r="431" customFormat="false" ht="35.25" hidden="false" customHeight="true" outlineLevel="0" collapsed="false">
      <c r="A431" s="139" t="s">
        <v>415</v>
      </c>
      <c r="B431" s="140" t="s">
        <v>496</v>
      </c>
      <c r="C431" s="140" t="s">
        <v>339</v>
      </c>
      <c r="D431" s="141" t="s">
        <v>416</v>
      </c>
      <c r="E431" s="142" t="s">
        <v>309</v>
      </c>
      <c r="F431" s="143" t="s">
        <v>310</v>
      </c>
      <c r="G431" s="140"/>
      <c r="H431" s="144" t="n">
        <f aca="false">SUM(H432)</f>
        <v>4684876</v>
      </c>
    </row>
    <row r="432" customFormat="false" ht="48" hidden="false" customHeight="true" outlineLevel="0" collapsed="false">
      <c r="A432" s="151" t="s">
        <v>660</v>
      </c>
      <c r="B432" s="146" t="s">
        <v>496</v>
      </c>
      <c r="C432" s="146" t="s">
        <v>339</v>
      </c>
      <c r="D432" s="147" t="s">
        <v>661</v>
      </c>
      <c r="E432" s="148" t="s">
        <v>309</v>
      </c>
      <c r="F432" s="149" t="s">
        <v>310</v>
      </c>
      <c r="G432" s="146"/>
      <c r="H432" s="150" t="n">
        <f aca="false">SUM(H433+H437)</f>
        <v>4684876</v>
      </c>
    </row>
    <row r="433" customFormat="false" ht="66.75" hidden="false" customHeight="true" outlineLevel="0" collapsed="false">
      <c r="A433" s="151" t="s">
        <v>662</v>
      </c>
      <c r="B433" s="146" t="s">
        <v>496</v>
      </c>
      <c r="C433" s="146" t="s">
        <v>339</v>
      </c>
      <c r="D433" s="147" t="s">
        <v>661</v>
      </c>
      <c r="E433" s="148" t="s">
        <v>304</v>
      </c>
      <c r="F433" s="149" t="s">
        <v>310</v>
      </c>
      <c r="G433" s="146"/>
      <c r="H433" s="150" t="n">
        <f aca="false">SUM(H434)</f>
        <v>1073200</v>
      </c>
    </row>
    <row r="434" customFormat="false" ht="31.2" hidden="false" customHeight="false" outlineLevel="0" collapsed="false">
      <c r="A434" s="151" t="s">
        <v>313</v>
      </c>
      <c r="B434" s="162" t="s">
        <v>496</v>
      </c>
      <c r="C434" s="162" t="s">
        <v>339</v>
      </c>
      <c r="D434" s="252" t="s">
        <v>661</v>
      </c>
      <c r="E434" s="253" t="s">
        <v>663</v>
      </c>
      <c r="F434" s="254" t="s">
        <v>314</v>
      </c>
      <c r="G434" s="162"/>
      <c r="H434" s="150" t="n">
        <f aca="false">SUM(H435:H436)</f>
        <v>1073200</v>
      </c>
    </row>
    <row r="435" customFormat="false" ht="48.75" hidden="false" customHeight="true" outlineLevel="0" collapsed="false">
      <c r="A435" s="152" t="s">
        <v>315</v>
      </c>
      <c r="B435" s="146" t="s">
        <v>496</v>
      </c>
      <c r="C435" s="146" t="s">
        <v>339</v>
      </c>
      <c r="D435" s="147" t="s">
        <v>661</v>
      </c>
      <c r="E435" s="148" t="s">
        <v>663</v>
      </c>
      <c r="F435" s="149" t="s">
        <v>314</v>
      </c>
      <c r="G435" s="146" t="s">
        <v>316</v>
      </c>
      <c r="H435" s="164" t="n">
        <f aca="false">SUM(прил6!I568)</f>
        <v>1073000</v>
      </c>
    </row>
    <row r="436" customFormat="false" ht="19.5" hidden="false" customHeight="true" outlineLevel="0" collapsed="false">
      <c r="A436" s="173" t="s">
        <v>326</v>
      </c>
      <c r="B436" s="146" t="s">
        <v>496</v>
      </c>
      <c r="C436" s="146" t="s">
        <v>339</v>
      </c>
      <c r="D436" s="147" t="s">
        <v>661</v>
      </c>
      <c r="E436" s="148" t="s">
        <v>663</v>
      </c>
      <c r="F436" s="149" t="s">
        <v>314</v>
      </c>
      <c r="G436" s="146" t="s">
        <v>337</v>
      </c>
      <c r="H436" s="164" t="n">
        <f aca="false">SUM(прил6!I569)</f>
        <v>200</v>
      </c>
    </row>
    <row r="437" customFormat="false" ht="48" hidden="false" customHeight="true" outlineLevel="0" collapsed="false">
      <c r="A437" s="151" t="s">
        <v>664</v>
      </c>
      <c r="B437" s="146" t="s">
        <v>496</v>
      </c>
      <c r="C437" s="146" t="s">
        <v>339</v>
      </c>
      <c r="D437" s="147" t="s">
        <v>661</v>
      </c>
      <c r="E437" s="148" t="s">
        <v>306</v>
      </c>
      <c r="F437" s="149" t="s">
        <v>310</v>
      </c>
      <c r="G437" s="146"/>
      <c r="H437" s="150" t="n">
        <f aca="false">SUM(H438+H440)</f>
        <v>3611676</v>
      </c>
    </row>
    <row r="438" customFormat="false" ht="46.8" hidden="false" customHeight="false" outlineLevel="0" collapsed="false">
      <c r="A438" s="151" t="s">
        <v>665</v>
      </c>
      <c r="B438" s="146" t="s">
        <v>496</v>
      </c>
      <c r="C438" s="146" t="s">
        <v>339</v>
      </c>
      <c r="D438" s="147" t="s">
        <v>661</v>
      </c>
      <c r="E438" s="148" t="s">
        <v>666</v>
      </c>
      <c r="F438" s="149" t="s">
        <v>667</v>
      </c>
      <c r="G438" s="146"/>
      <c r="H438" s="150" t="n">
        <f aca="false">SUM(H439)</f>
        <v>24276</v>
      </c>
    </row>
    <row r="439" customFormat="false" ht="46.8" hidden="false" customHeight="false" outlineLevel="0" collapsed="false">
      <c r="A439" s="152" t="s">
        <v>315</v>
      </c>
      <c r="B439" s="146" t="s">
        <v>496</v>
      </c>
      <c r="C439" s="146" t="s">
        <v>339</v>
      </c>
      <c r="D439" s="147" t="s">
        <v>661</v>
      </c>
      <c r="E439" s="148" t="s">
        <v>666</v>
      </c>
      <c r="F439" s="149" t="s">
        <v>667</v>
      </c>
      <c r="G439" s="146" t="s">
        <v>316</v>
      </c>
      <c r="H439" s="164" t="n">
        <f aca="false">SUM(прил6!I572)</f>
        <v>24276</v>
      </c>
    </row>
    <row r="440" customFormat="false" ht="31.2" hidden="false" customHeight="false" outlineLevel="0" collapsed="false">
      <c r="A440" s="151" t="s">
        <v>473</v>
      </c>
      <c r="B440" s="146" t="s">
        <v>496</v>
      </c>
      <c r="C440" s="146" t="s">
        <v>339</v>
      </c>
      <c r="D440" s="147" t="s">
        <v>661</v>
      </c>
      <c r="E440" s="148" t="s">
        <v>666</v>
      </c>
      <c r="F440" s="149" t="s">
        <v>474</v>
      </c>
      <c r="G440" s="146"/>
      <c r="H440" s="150" t="n">
        <f aca="false">SUM(H441:H443)</f>
        <v>3587400</v>
      </c>
    </row>
    <row r="441" customFormat="false" ht="46.8" hidden="false" customHeight="false" outlineLevel="0" collapsed="false">
      <c r="A441" s="152" t="s">
        <v>315</v>
      </c>
      <c r="B441" s="146" t="s">
        <v>496</v>
      </c>
      <c r="C441" s="146" t="s">
        <v>339</v>
      </c>
      <c r="D441" s="147" t="s">
        <v>661</v>
      </c>
      <c r="E441" s="148" t="s">
        <v>666</v>
      </c>
      <c r="F441" s="149" t="s">
        <v>474</v>
      </c>
      <c r="G441" s="146" t="s">
        <v>316</v>
      </c>
      <c r="H441" s="164" t="n">
        <f aca="false">SUM(прил6!I574)</f>
        <v>3399100</v>
      </c>
    </row>
    <row r="442" customFormat="false" ht="32.25" hidden="false" customHeight="true" outlineLevel="0" collapsed="false">
      <c r="A442" s="173" t="s">
        <v>326</v>
      </c>
      <c r="B442" s="146" t="s">
        <v>496</v>
      </c>
      <c r="C442" s="146" t="s">
        <v>339</v>
      </c>
      <c r="D442" s="147" t="s">
        <v>661</v>
      </c>
      <c r="E442" s="148" t="s">
        <v>666</v>
      </c>
      <c r="F442" s="149" t="s">
        <v>474</v>
      </c>
      <c r="G442" s="146" t="s">
        <v>327</v>
      </c>
      <c r="H442" s="164" t="n">
        <f aca="false">SUM(прил6!I575)</f>
        <v>187300</v>
      </c>
    </row>
    <row r="443" customFormat="false" ht="16.5" hidden="false" customHeight="true" outlineLevel="0" collapsed="false">
      <c r="A443" s="151" t="s">
        <v>336</v>
      </c>
      <c r="B443" s="146" t="s">
        <v>496</v>
      </c>
      <c r="C443" s="146" t="s">
        <v>339</v>
      </c>
      <c r="D443" s="147" t="s">
        <v>661</v>
      </c>
      <c r="E443" s="148" t="s">
        <v>666</v>
      </c>
      <c r="F443" s="149" t="s">
        <v>474</v>
      </c>
      <c r="G443" s="146" t="s">
        <v>337</v>
      </c>
      <c r="H443" s="164" t="n">
        <f aca="false">SUM(прил6!I576)</f>
        <v>1000</v>
      </c>
    </row>
    <row r="444" customFormat="false" ht="31.5" hidden="false" customHeight="true" outlineLevel="0" collapsed="false">
      <c r="A444" s="263" t="s">
        <v>319</v>
      </c>
      <c r="B444" s="140" t="s">
        <v>496</v>
      </c>
      <c r="C444" s="140" t="s">
        <v>339</v>
      </c>
      <c r="D444" s="141" t="s">
        <v>320</v>
      </c>
      <c r="E444" s="142" t="s">
        <v>309</v>
      </c>
      <c r="F444" s="143" t="s">
        <v>310</v>
      </c>
      <c r="G444" s="140"/>
      <c r="H444" s="144" t="n">
        <f aca="false">SUM(H445)</f>
        <v>13400</v>
      </c>
    </row>
    <row r="445" customFormat="false" ht="48.75" hidden="false" customHeight="true" outlineLevel="0" collapsed="false">
      <c r="A445" s="228" t="s">
        <v>357</v>
      </c>
      <c r="B445" s="146" t="s">
        <v>496</v>
      </c>
      <c r="C445" s="146" t="s">
        <v>339</v>
      </c>
      <c r="D445" s="147" t="s">
        <v>668</v>
      </c>
      <c r="E445" s="148" t="s">
        <v>309</v>
      </c>
      <c r="F445" s="149" t="s">
        <v>310</v>
      </c>
      <c r="G445" s="162"/>
      <c r="H445" s="150" t="n">
        <f aca="false">SUM(H446)</f>
        <v>13400</v>
      </c>
    </row>
    <row r="446" customFormat="false" ht="48.75" hidden="false" customHeight="true" outlineLevel="0" collapsed="false">
      <c r="A446" s="228" t="s">
        <v>323</v>
      </c>
      <c r="B446" s="146" t="s">
        <v>496</v>
      </c>
      <c r="C446" s="146" t="s">
        <v>339</v>
      </c>
      <c r="D446" s="147" t="s">
        <v>668</v>
      </c>
      <c r="E446" s="148" t="s">
        <v>304</v>
      </c>
      <c r="F446" s="149" t="s">
        <v>310</v>
      </c>
      <c r="G446" s="162"/>
      <c r="H446" s="150" t="n">
        <f aca="false">SUM(H447)</f>
        <v>13400</v>
      </c>
    </row>
    <row r="447" customFormat="false" ht="15.75" hidden="false" customHeight="true" outlineLevel="0" collapsed="false">
      <c r="A447" s="228" t="s">
        <v>324</v>
      </c>
      <c r="B447" s="146" t="s">
        <v>496</v>
      </c>
      <c r="C447" s="146" t="s">
        <v>339</v>
      </c>
      <c r="D447" s="147" t="s">
        <v>668</v>
      </c>
      <c r="E447" s="148" t="s">
        <v>304</v>
      </c>
      <c r="F447" s="149" t="s">
        <v>325</v>
      </c>
      <c r="G447" s="162"/>
      <c r="H447" s="150" t="n">
        <f aca="false">SUM(H448)</f>
        <v>13400</v>
      </c>
    </row>
    <row r="448" customFormat="false" ht="32.25" hidden="false" customHeight="true" outlineLevel="0" collapsed="false">
      <c r="A448" s="250" t="s">
        <v>326</v>
      </c>
      <c r="B448" s="146" t="s">
        <v>496</v>
      </c>
      <c r="C448" s="146" t="s">
        <v>339</v>
      </c>
      <c r="D448" s="147" t="s">
        <v>668</v>
      </c>
      <c r="E448" s="148" t="s">
        <v>304</v>
      </c>
      <c r="F448" s="149" t="s">
        <v>325</v>
      </c>
      <c r="G448" s="146" t="s">
        <v>327</v>
      </c>
      <c r="H448" s="164" t="n">
        <f aca="false">SUM(прил6!I581)</f>
        <v>13400</v>
      </c>
    </row>
    <row r="449" customFormat="false" ht="15.6" hidden="false" customHeight="false" outlineLevel="0" collapsed="false">
      <c r="A449" s="209" t="s">
        <v>669</v>
      </c>
      <c r="B449" s="210" t="n">
        <v>10</v>
      </c>
      <c r="C449" s="210"/>
      <c r="D449" s="211"/>
      <c r="E449" s="212"/>
      <c r="F449" s="213"/>
      <c r="G449" s="214"/>
      <c r="H449" s="132" t="n">
        <f aca="false">SUM(H450,H456,H526,H539)</f>
        <v>22781218</v>
      </c>
    </row>
    <row r="450" customFormat="false" ht="15.6" hidden="false" customHeight="false" outlineLevel="0" collapsed="false">
      <c r="A450" s="165" t="s">
        <v>670</v>
      </c>
      <c r="B450" s="187" t="n">
        <v>10</v>
      </c>
      <c r="C450" s="134" t="s">
        <v>304</v>
      </c>
      <c r="D450" s="135"/>
      <c r="E450" s="136"/>
      <c r="F450" s="137"/>
      <c r="G450" s="179"/>
      <c r="H450" s="138" t="n">
        <f aca="false">SUM(H451)</f>
        <v>557059</v>
      </c>
    </row>
    <row r="451" customFormat="false" ht="32.25" hidden="false" customHeight="true" outlineLevel="0" collapsed="false">
      <c r="A451" s="154" t="s">
        <v>340</v>
      </c>
      <c r="B451" s="191" t="n">
        <v>10</v>
      </c>
      <c r="C451" s="140" t="s">
        <v>304</v>
      </c>
      <c r="D451" s="141" t="s">
        <v>341</v>
      </c>
      <c r="E451" s="142" t="s">
        <v>309</v>
      </c>
      <c r="F451" s="143" t="s">
        <v>310</v>
      </c>
      <c r="G451" s="140"/>
      <c r="H451" s="144" t="n">
        <f aca="false">SUM(H452)</f>
        <v>557059</v>
      </c>
    </row>
    <row r="452" customFormat="false" ht="48.75" hidden="false" customHeight="true" outlineLevel="0" collapsed="false">
      <c r="A452" s="151" t="s">
        <v>671</v>
      </c>
      <c r="B452" s="192" t="n">
        <v>10</v>
      </c>
      <c r="C452" s="146" t="s">
        <v>304</v>
      </c>
      <c r="D452" s="147" t="s">
        <v>672</v>
      </c>
      <c r="E452" s="148" t="s">
        <v>309</v>
      </c>
      <c r="F452" s="149" t="s">
        <v>310</v>
      </c>
      <c r="G452" s="146"/>
      <c r="H452" s="150" t="n">
        <f aca="false">SUM(H453)</f>
        <v>557059</v>
      </c>
    </row>
    <row r="453" customFormat="false" ht="33.75" hidden="false" customHeight="true" outlineLevel="0" collapsed="false">
      <c r="A453" s="151" t="s">
        <v>673</v>
      </c>
      <c r="B453" s="192" t="n">
        <v>10</v>
      </c>
      <c r="C453" s="146" t="s">
        <v>304</v>
      </c>
      <c r="D453" s="147" t="s">
        <v>672</v>
      </c>
      <c r="E453" s="148" t="s">
        <v>304</v>
      </c>
      <c r="F453" s="149" t="s">
        <v>310</v>
      </c>
      <c r="G453" s="146"/>
      <c r="H453" s="150" t="n">
        <f aca="false">SUM(H454)</f>
        <v>557059</v>
      </c>
    </row>
    <row r="454" customFormat="false" ht="18.75" hidden="false" customHeight="true" outlineLevel="0" collapsed="false">
      <c r="A454" s="151" t="s">
        <v>674</v>
      </c>
      <c r="B454" s="192" t="n">
        <v>10</v>
      </c>
      <c r="C454" s="146" t="s">
        <v>304</v>
      </c>
      <c r="D454" s="147" t="s">
        <v>672</v>
      </c>
      <c r="E454" s="148" t="s">
        <v>304</v>
      </c>
      <c r="F454" s="149" t="s">
        <v>675</v>
      </c>
      <c r="G454" s="146"/>
      <c r="H454" s="150" t="n">
        <f aca="false">SUM(H455)</f>
        <v>557059</v>
      </c>
    </row>
    <row r="455" customFormat="false" ht="17.25" hidden="false" customHeight="true" outlineLevel="0" collapsed="false">
      <c r="A455" s="151" t="s">
        <v>479</v>
      </c>
      <c r="B455" s="192" t="n">
        <v>10</v>
      </c>
      <c r="C455" s="146" t="s">
        <v>304</v>
      </c>
      <c r="D455" s="147" t="s">
        <v>672</v>
      </c>
      <c r="E455" s="148" t="s">
        <v>304</v>
      </c>
      <c r="F455" s="149" t="s">
        <v>675</v>
      </c>
      <c r="G455" s="146" t="s">
        <v>480</v>
      </c>
      <c r="H455" s="153" t="n">
        <f aca="false">SUM(прил6!I286)</f>
        <v>557059</v>
      </c>
    </row>
    <row r="456" customFormat="false" ht="15.6" hidden="false" customHeight="false" outlineLevel="0" collapsed="false">
      <c r="A456" s="165" t="s">
        <v>676</v>
      </c>
      <c r="B456" s="187" t="n">
        <v>10</v>
      </c>
      <c r="C456" s="134" t="s">
        <v>318</v>
      </c>
      <c r="D456" s="135"/>
      <c r="E456" s="136"/>
      <c r="F456" s="137"/>
      <c r="G456" s="179"/>
      <c r="H456" s="138" t="n">
        <f aca="false">SUM(H457,H473,H490,H517)</f>
        <v>16024171</v>
      </c>
    </row>
    <row r="457" customFormat="false" ht="31.2" hidden="false" customHeight="false" outlineLevel="0" collapsed="false">
      <c r="A457" s="139" t="s">
        <v>415</v>
      </c>
      <c r="B457" s="140" t="s">
        <v>677</v>
      </c>
      <c r="C457" s="140" t="s">
        <v>318</v>
      </c>
      <c r="D457" s="141" t="s">
        <v>416</v>
      </c>
      <c r="E457" s="142" t="s">
        <v>309</v>
      </c>
      <c r="F457" s="143" t="s">
        <v>310</v>
      </c>
      <c r="G457" s="140"/>
      <c r="H457" s="144" t="n">
        <f aca="false">SUM(H458,H463,H468)</f>
        <v>903074</v>
      </c>
    </row>
    <row r="458" customFormat="false" ht="33.75" hidden="false" customHeight="true" outlineLevel="0" collapsed="false">
      <c r="A458" s="152" t="s">
        <v>649</v>
      </c>
      <c r="B458" s="223" t="n">
        <v>10</v>
      </c>
      <c r="C458" s="162" t="s">
        <v>318</v>
      </c>
      <c r="D458" s="252" t="s">
        <v>650</v>
      </c>
      <c r="E458" s="253" t="s">
        <v>309</v>
      </c>
      <c r="F458" s="254" t="s">
        <v>310</v>
      </c>
      <c r="G458" s="162"/>
      <c r="H458" s="150" t="n">
        <f aca="false">SUM(H459)</f>
        <v>400000</v>
      </c>
    </row>
    <row r="459" customFormat="false" ht="20.25" hidden="false" customHeight="true" outlineLevel="0" collapsed="false">
      <c r="A459" s="152" t="s">
        <v>651</v>
      </c>
      <c r="B459" s="223" t="n">
        <v>10</v>
      </c>
      <c r="C459" s="162" t="s">
        <v>318</v>
      </c>
      <c r="D459" s="252" t="s">
        <v>650</v>
      </c>
      <c r="E459" s="253" t="s">
        <v>304</v>
      </c>
      <c r="F459" s="254" t="s">
        <v>310</v>
      </c>
      <c r="G459" s="162"/>
      <c r="H459" s="150" t="n">
        <f aca="false">SUM(H460)</f>
        <v>400000</v>
      </c>
    </row>
    <row r="460" customFormat="false" ht="32.25" hidden="false" customHeight="true" outlineLevel="0" collapsed="false">
      <c r="A460" s="152" t="s">
        <v>678</v>
      </c>
      <c r="B460" s="223" t="n">
        <v>10</v>
      </c>
      <c r="C460" s="162" t="s">
        <v>318</v>
      </c>
      <c r="D460" s="252" t="s">
        <v>650</v>
      </c>
      <c r="E460" s="253" t="s">
        <v>663</v>
      </c>
      <c r="F460" s="254" t="s">
        <v>679</v>
      </c>
      <c r="G460" s="162"/>
      <c r="H460" s="150" t="n">
        <f aca="false">SUM(H461:H462)</f>
        <v>400000</v>
      </c>
    </row>
    <row r="461" customFormat="false" ht="31.2" hidden="false" customHeight="false" outlineLevel="0" collapsed="false">
      <c r="A461" s="173" t="s">
        <v>326</v>
      </c>
      <c r="B461" s="223" t="n">
        <v>10</v>
      </c>
      <c r="C461" s="162" t="s">
        <v>318</v>
      </c>
      <c r="D461" s="252" t="s">
        <v>650</v>
      </c>
      <c r="E461" s="253" t="s">
        <v>663</v>
      </c>
      <c r="F461" s="254" t="s">
        <v>679</v>
      </c>
      <c r="G461" s="162" t="s">
        <v>327</v>
      </c>
      <c r="H461" s="164" t="n">
        <f aca="false">SUM(прил6!I588)</f>
        <v>2000</v>
      </c>
    </row>
    <row r="462" customFormat="false" ht="15.6" hidden="false" customHeight="false" outlineLevel="0" collapsed="false">
      <c r="A462" s="151" t="s">
        <v>479</v>
      </c>
      <c r="B462" s="223" t="n">
        <v>10</v>
      </c>
      <c r="C462" s="162" t="s">
        <v>318</v>
      </c>
      <c r="D462" s="252" t="s">
        <v>650</v>
      </c>
      <c r="E462" s="253" t="s">
        <v>663</v>
      </c>
      <c r="F462" s="254" t="s">
        <v>679</v>
      </c>
      <c r="G462" s="162" t="s">
        <v>480</v>
      </c>
      <c r="H462" s="164" t="n">
        <f aca="false">SUM(прил6!I589)</f>
        <v>398000</v>
      </c>
    </row>
    <row r="463" customFormat="false" ht="33" hidden="false" customHeight="true" outlineLevel="0" collapsed="false">
      <c r="A463" s="151" t="s">
        <v>417</v>
      </c>
      <c r="B463" s="223" t="n">
        <v>10</v>
      </c>
      <c r="C463" s="162" t="s">
        <v>318</v>
      </c>
      <c r="D463" s="252" t="s">
        <v>418</v>
      </c>
      <c r="E463" s="253" t="s">
        <v>309</v>
      </c>
      <c r="F463" s="254" t="s">
        <v>310</v>
      </c>
      <c r="G463" s="162"/>
      <c r="H463" s="150" t="n">
        <f aca="false">SUM(H464)</f>
        <v>359382</v>
      </c>
    </row>
    <row r="464" customFormat="false" ht="18.75" hidden="false" customHeight="true" outlineLevel="0" collapsed="false">
      <c r="A464" s="151" t="s">
        <v>419</v>
      </c>
      <c r="B464" s="223" t="n">
        <v>10</v>
      </c>
      <c r="C464" s="162" t="s">
        <v>318</v>
      </c>
      <c r="D464" s="252" t="s">
        <v>420</v>
      </c>
      <c r="E464" s="253" t="s">
        <v>304</v>
      </c>
      <c r="F464" s="254" t="s">
        <v>310</v>
      </c>
      <c r="G464" s="162"/>
      <c r="H464" s="150" t="n">
        <f aca="false">SUM(H465)</f>
        <v>359382</v>
      </c>
    </row>
    <row r="465" customFormat="false" ht="33" hidden="false" customHeight="true" outlineLevel="0" collapsed="false">
      <c r="A465" s="152" t="s">
        <v>678</v>
      </c>
      <c r="B465" s="223" t="n">
        <v>10</v>
      </c>
      <c r="C465" s="162" t="s">
        <v>318</v>
      </c>
      <c r="D465" s="252" t="s">
        <v>420</v>
      </c>
      <c r="E465" s="253" t="s">
        <v>663</v>
      </c>
      <c r="F465" s="254" t="s">
        <v>679</v>
      </c>
      <c r="G465" s="162"/>
      <c r="H465" s="150" t="n">
        <f aca="false">SUM(H466:H467)</f>
        <v>359382</v>
      </c>
    </row>
    <row r="466" customFormat="false" ht="31.2" hidden="false" customHeight="false" outlineLevel="0" collapsed="false">
      <c r="A466" s="173" t="s">
        <v>326</v>
      </c>
      <c r="B466" s="223" t="n">
        <v>10</v>
      </c>
      <c r="C466" s="162" t="s">
        <v>318</v>
      </c>
      <c r="D466" s="252" t="s">
        <v>420</v>
      </c>
      <c r="E466" s="253" t="s">
        <v>663</v>
      </c>
      <c r="F466" s="254" t="s">
        <v>679</v>
      </c>
      <c r="G466" s="162" t="s">
        <v>327</v>
      </c>
      <c r="H466" s="164" t="n">
        <f aca="false">SUM(прил6!I593)</f>
        <v>1800</v>
      </c>
    </row>
    <row r="467" customFormat="false" ht="15.6" hidden="false" customHeight="false" outlineLevel="0" collapsed="false">
      <c r="A467" s="151" t="s">
        <v>479</v>
      </c>
      <c r="B467" s="223" t="n">
        <v>10</v>
      </c>
      <c r="C467" s="162" t="s">
        <v>318</v>
      </c>
      <c r="D467" s="252" t="s">
        <v>420</v>
      </c>
      <c r="E467" s="253" t="s">
        <v>663</v>
      </c>
      <c r="F467" s="254" t="s">
        <v>679</v>
      </c>
      <c r="G467" s="162" t="s">
        <v>480</v>
      </c>
      <c r="H467" s="164" t="n">
        <f aca="false">SUM(прил6!I594)</f>
        <v>357582</v>
      </c>
    </row>
    <row r="468" customFormat="false" ht="46.8" hidden="false" customHeight="false" outlineLevel="0" collapsed="false">
      <c r="A468" s="151" t="s">
        <v>591</v>
      </c>
      <c r="B468" s="223" t="n">
        <v>10</v>
      </c>
      <c r="C468" s="162" t="s">
        <v>318</v>
      </c>
      <c r="D468" s="252" t="s">
        <v>592</v>
      </c>
      <c r="E468" s="253" t="s">
        <v>309</v>
      </c>
      <c r="F468" s="254" t="s">
        <v>310</v>
      </c>
      <c r="G468" s="162"/>
      <c r="H468" s="150" t="n">
        <f aca="false">SUM(H469)</f>
        <v>143692</v>
      </c>
    </row>
    <row r="469" customFormat="false" ht="46.8" hidden="false" customHeight="false" outlineLevel="0" collapsed="false">
      <c r="A469" s="151" t="s">
        <v>593</v>
      </c>
      <c r="B469" s="223" t="n">
        <v>10</v>
      </c>
      <c r="C469" s="162" t="s">
        <v>318</v>
      </c>
      <c r="D469" s="252" t="s">
        <v>592</v>
      </c>
      <c r="E469" s="253" t="s">
        <v>304</v>
      </c>
      <c r="F469" s="254" t="s">
        <v>310</v>
      </c>
      <c r="G469" s="162"/>
      <c r="H469" s="150" t="n">
        <f aca="false">SUM(H470)</f>
        <v>143692</v>
      </c>
    </row>
    <row r="470" customFormat="false" ht="63.75" hidden="false" customHeight="true" outlineLevel="0" collapsed="false">
      <c r="A470" s="151" t="s">
        <v>680</v>
      </c>
      <c r="B470" s="223" t="n">
        <v>10</v>
      </c>
      <c r="C470" s="162" t="s">
        <v>318</v>
      </c>
      <c r="D470" s="252" t="s">
        <v>592</v>
      </c>
      <c r="E470" s="253" t="s">
        <v>304</v>
      </c>
      <c r="F470" s="254" t="s">
        <v>681</v>
      </c>
      <c r="G470" s="162"/>
      <c r="H470" s="150" t="n">
        <f aca="false">SUM(H471:H472)</f>
        <v>143692</v>
      </c>
    </row>
    <row r="471" customFormat="false" ht="31.2" hidden="false" customHeight="false" outlineLevel="0" collapsed="false">
      <c r="A471" s="173" t="s">
        <v>326</v>
      </c>
      <c r="B471" s="223" t="n">
        <v>10</v>
      </c>
      <c r="C471" s="162" t="s">
        <v>318</v>
      </c>
      <c r="D471" s="252" t="s">
        <v>592</v>
      </c>
      <c r="E471" s="253" t="s">
        <v>304</v>
      </c>
      <c r="F471" s="254" t="s">
        <v>681</v>
      </c>
      <c r="G471" s="162" t="s">
        <v>327</v>
      </c>
      <c r="H471" s="164" t="n">
        <f aca="false">SUM(прил6!I598)</f>
        <v>718</v>
      </c>
    </row>
    <row r="472" customFormat="false" ht="15.6" hidden="false" customHeight="false" outlineLevel="0" collapsed="false">
      <c r="A472" s="151" t="s">
        <v>479</v>
      </c>
      <c r="B472" s="223" t="n">
        <v>10</v>
      </c>
      <c r="C472" s="162" t="s">
        <v>318</v>
      </c>
      <c r="D472" s="252" t="s">
        <v>592</v>
      </c>
      <c r="E472" s="253" t="s">
        <v>304</v>
      </c>
      <c r="F472" s="254" t="s">
        <v>681</v>
      </c>
      <c r="G472" s="162" t="s">
        <v>480</v>
      </c>
      <c r="H472" s="164" t="n">
        <f aca="false">SUM(прил6!I599)</f>
        <v>142974</v>
      </c>
    </row>
    <row r="473" customFormat="false" ht="33" hidden="false" customHeight="true" outlineLevel="0" collapsed="false">
      <c r="A473" s="154" t="s">
        <v>340</v>
      </c>
      <c r="B473" s="191" t="n">
        <v>10</v>
      </c>
      <c r="C473" s="140" t="s">
        <v>318</v>
      </c>
      <c r="D473" s="141" t="s">
        <v>341</v>
      </c>
      <c r="E473" s="142" t="s">
        <v>309</v>
      </c>
      <c r="F473" s="143" t="s">
        <v>310</v>
      </c>
      <c r="G473" s="140"/>
      <c r="H473" s="144" t="n">
        <f aca="false">SUM(H474)</f>
        <v>7732806</v>
      </c>
    </row>
    <row r="474" customFormat="false" ht="50.25" hidden="false" customHeight="true" outlineLevel="0" collapsed="false">
      <c r="A474" s="151" t="s">
        <v>671</v>
      </c>
      <c r="B474" s="192" t="n">
        <v>10</v>
      </c>
      <c r="C474" s="146" t="s">
        <v>318</v>
      </c>
      <c r="D474" s="147" t="s">
        <v>672</v>
      </c>
      <c r="E474" s="148" t="s">
        <v>309</v>
      </c>
      <c r="F474" s="149" t="s">
        <v>310</v>
      </c>
      <c r="G474" s="146"/>
      <c r="H474" s="150" t="n">
        <f aca="false">SUM(H475)</f>
        <v>7732806</v>
      </c>
    </row>
    <row r="475" customFormat="false" ht="33" hidden="false" customHeight="true" outlineLevel="0" collapsed="false">
      <c r="A475" s="151" t="s">
        <v>673</v>
      </c>
      <c r="B475" s="192" t="n">
        <v>10</v>
      </c>
      <c r="C475" s="146" t="s">
        <v>318</v>
      </c>
      <c r="D475" s="147" t="s">
        <v>672</v>
      </c>
      <c r="E475" s="148" t="s">
        <v>304</v>
      </c>
      <c r="F475" s="149" t="s">
        <v>310</v>
      </c>
      <c r="G475" s="146"/>
      <c r="H475" s="150" t="n">
        <f aca="false">SUM(H476+H478+H481+H484+H487)</f>
        <v>7732806</v>
      </c>
    </row>
    <row r="476" customFormat="false" ht="15" hidden="false" customHeight="true" outlineLevel="0" collapsed="false">
      <c r="A476" s="152" t="s">
        <v>682</v>
      </c>
      <c r="B476" s="192" t="n">
        <v>10</v>
      </c>
      <c r="C476" s="146" t="s">
        <v>318</v>
      </c>
      <c r="D476" s="147" t="s">
        <v>672</v>
      </c>
      <c r="E476" s="148" t="s">
        <v>304</v>
      </c>
      <c r="F476" s="149" t="s">
        <v>683</v>
      </c>
      <c r="G476" s="146"/>
      <c r="H476" s="150" t="n">
        <f aca="false">SUM(H477:H477)</f>
        <v>2795551</v>
      </c>
    </row>
    <row r="477" customFormat="false" ht="15.6" hidden="false" customHeight="false" outlineLevel="0" collapsed="false">
      <c r="A477" s="151" t="s">
        <v>479</v>
      </c>
      <c r="B477" s="192" t="n">
        <v>10</v>
      </c>
      <c r="C477" s="146" t="s">
        <v>318</v>
      </c>
      <c r="D477" s="147" t="s">
        <v>672</v>
      </c>
      <c r="E477" s="148" t="s">
        <v>304</v>
      </c>
      <c r="F477" s="149" t="s">
        <v>683</v>
      </c>
      <c r="G477" s="146" t="s">
        <v>480</v>
      </c>
      <c r="H477" s="164" t="n">
        <f aca="false">SUM(прил6!I292)</f>
        <v>2795551</v>
      </c>
    </row>
    <row r="478" customFormat="false" ht="31.5" hidden="false" customHeight="true" outlineLevel="0" collapsed="false">
      <c r="A478" s="152" t="s">
        <v>684</v>
      </c>
      <c r="B478" s="192" t="n">
        <v>10</v>
      </c>
      <c r="C478" s="146" t="s">
        <v>318</v>
      </c>
      <c r="D478" s="147" t="s">
        <v>672</v>
      </c>
      <c r="E478" s="148" t="s">
        <v>304</v>
      </c>
      <c r="F478" s="149" t="s">
        <v>685</v>
      </c>
      <c r="G478" s="146"/>
      <c r="H478" s="150" t="n">
        <f aca="false">SUM(H479:H480)</f>
        <v>65141</v>
      </c>
    </row>
    <row r="479" customFormat="false" ht="18" hidden="false" customHeight="true" outlineLevel="0" collapsed="false">
      <c r="A479" s="173" t="s">
        <v>326</v>
      </c>
      <c r="B479" s="192" t="n">
        <v>10</v>
      </c>
      <c r="C479" s="146" t="s">
        <v>318</v>
      </c>
      <c r="D479" s="147" t="s">
        <v>672</v>
      </c>
      <c r="E479" s="148" t="s">
        <v>304</v>
      </c>
      <c r="F479" s="149" t="s">
        <v>685</v>
      </c>
      <c r="G479" s="146" t="s">
        <v>327</v>
      </c>
      <c r="H479" s="164" t="n">
        <f aca="false">SUM(прил6!I294)</f>
        <v>1067</v>
      </c>
    </row>
    <row r="480" customFormat="false" ht="16.5" hidden="false" customHeight="true" outlineLevel="0" collapsed="false">
      <c r="A480" s="151" t="s">
        <v>479</v>
      </c>
      <c r="B480" s="192" t="n">
        <v>10</v>
      </c>
      <c r="C480" s="146" t="s">
        <v>318</v>
      </c>
      <c r="D480" s="147" t="s">
        <v>672</v>
      </c>
      <c r="E480" s="148" t="s">
        <v>304</v>
      </c>
      <c r="F480" s="149" t="s">
        <v>685</v>
      </c>
      <c r="G480" s="146" t="s">
        <v>480</v>
      </c>
      <c r="H480" s="153" t="n">
        <f aca="false">SUM(прил6!I295)</f>
        <v>64074</v>
      </c>
    </row>
    <row r="481" customFormat="false" ht="32.25" hidden="false" customHeight="true" outlineLevel="0" collapsed="false">
      <c r="A481" s="152" t="s">
        <v>686</v>
      </c>
      <c r="B481" s="192" t="n">
        <v>10</v>
      </c>
      <c r="C481" s="146" t="s">
        <v>318</v>
      </c>
      <c r="D481" s="147" t="s">
        <v>672</v>
      </c>
      <c r="E481" s="148" t="s">
        <v>304</v>
      </c>
      <c r="F481" s="149" t="s">
        <v>687</v>
      </c>
      <c r="G481" s="146"/>
      <c r="H481" s="150" t="n">
        <f aca="false">SUM(H482:H483)</f>
        <v>435831</v>
      </c>
    </row>
    <row r="482" s="266" customFormat="true" ht="32.25" hidden="false" customHeight="true" outlineLevel="0" collapsed="false">
      <c r="A482" s="173" t="s">
        <v>326</v>
      </c>
      <c r="B482" s="192" t="n">
        <v>10</v>
      </c>
      <c r="C482" s="146" t="s">
        <v>318</v>
      </c>
      <c r="D482" s="147" t="s">
        <v>672</v>
      </c>
      <c r="E482" s="148" t="s">
        <v>304</v>
      </c>
      <c r="F482" s="149" t="s">
        <v>687</v>
      </c>
      <c r="G482" s="264" t="s">
        <v>327</v>
      </c>
      <c r="H482" s="265" t="n">
        <f aca="false">SUM(прил6!I297)</f>
        <v>6150</v>
      </c>
    </row>
    <row r="483" customFormat="false" ht="15.6" hidden="false" customHeight="false" outlineLevel="0" collapsed="false">
      <c r="A483" s="151" t="s">
        <v>479</v>
      </c>
      <c r="B483" s="192" t="n">
        <v>10</v>
      </c>
      <c r="C483" s="146" t="s">
        <v>318</v>
      </c>
      <c r="D483" s="147" t="s">
        <v>672</v>
      </c>
      <c r="E483" s="148" t="s">
        <v>304</v>
      </c>
      <c r="F483" s="149" t="s">
        <v>687</v>
      </c>
      <c r="G483" s="146" t="s">
        <v>480</v>
      </c>
      <c r="H483" s="164" t="n">
        <f aca="false">SUM(прил6!I298)</f>
        <v>429681</v>
      </c>
    </row>
    <row r="484" customFormat="false" ht="15.6" hidden="false" customHeight="false" outlineLevel="0" collapsed="false">
      <c r="A484" s="145" t="s">
        <v>688</v>
      </c>
      <c r="B484" s="192" t="n">
        <v>10</v>
      </c>
      <c r="C484" s="146" t="s">
        <v>318</v>
      </c>
      <c r="D484" s="147" t="s">
        <v>672</v>
      </c>
      <c r="E484" s="148" t="s">
        <v>304</v>
      </c>
      <c r="F484" s="149" t="s">
        <v>689</v>
      </c>
      <c r="G484" s="146"/>
      <c r="H484" s="150" t="n">
        <f aca="false">SUM(H485:H486)</f>
        <v>3708536</v>
      </c>
    </row>
    <row r="485" customFormat="false" ht="31.2" hidden="false" customHeight="false" outlineLevel="0" collapsed="false">
      <c r="A485" s="173" t="s">
        <v>326</v>
      </c>
      <c r="B485" s="192" t="n">
        <v>10</v>
      </c>
      <c r="C485" s="146" t="s">
        <v>318</v>
      </c>
      <c r="D485" s="147" t="s">
        <v>672</v>
      </c>
      <c r="E485" s="148" t="s">
        <v>304</v>
      </c>
      <c r="F485" s="149" t="s">
        <v>689</v>
      </c>
      <c r="G485" s="146" t="s">
        <v>327</v>
      </c>
      <c r="H485" s="164" t="n">
        <f aca="false">SUM(прил6!I300)</f>
        <v>56915</v>
      </c>
    </row>
    <row r="486" customFormat="false" ht="15.75" hidden="false" customHeight="true" outlineLevel="0" collapsed="false">
      <c r="A486" s="151" t="s">
        <v>479</v>
      </c>
      <c r="B486" s="192" t="n">
        <v>10</v>
      </c>
      <c r="C486" s="146" t="s">
        <v>318</v>
      </c>
      <c r="D486" s="147" t="s">
        <v>672</v>
      </c>
      <c r="E486" s="148" t="s">
        <v>304</v>
      </c>
      <c r="F486" s="149" t="s">
        <v>689</v>
      </c>
      <c r="G486" s="146" t="s">
        <v>480</v>
      </c>
      <c r="H486" s="153" t="n">
        <f aca="false">SUM(прил6!I301)</f>
        <v>3651621</v>
      </c>
    </row>
    <row r="487" customFormat="false" ht="15.6" hidden="false" customHeight="false" outlineLevel="0" collapsed="false">
      <c r="A487" s="152" t="s">
        <v>690</v>
      </c>
      <c r="B487" s="192" t="n">
        <v>10</v>
      </c>
      <c r="C487" s="146" t="s">
        <v>318</v>
      </c>
      <c r="D487" s="147" t="s">
        <v>672</v>
      </c>
      <c r="E487" s="148" t="s">
        <v>304</v>
      </c>
      <c r="F487" s="149" t="s">
        <v>691</v>
      </c>
      <c r="G487" s="146"/>
      <c r="H487" s="150" t="n">
        <f aca="false">SUM(H488:H489)</f>
        <v>727747</v>
      </c>
    </row>
    <row r="488" customFormat="false" ht="31.2" hidden="false" customHeight="false" outlineLevel="0" collapsed="false">
      <c r="A488" s="173" t="s">
        <v>326</v>
      </c>
      <c r="B488" s="192" t="n">
        <v>10</v>
      </c>
      <c r="C488" s="146" t="s">
        <v>318</v>
      </c>
      <c r="D488" s="147" t="s">
        <v>672</v>
      </c>
      <c r="E488" s="148" t="s">
        <v>304</v>
      </c>
      <c r="F488" s="149" t="s">
        <v>691</v>
      </c>
      <c r="G488" s="146" t="s">
        <v>327</v>
      </c>
      <c r="H488" s="164" t="n">
        <f aca="false">SUM(прил6!I303)</f>
        <v>11856</v>
      </c>
    </row>
    <row r="489" customFormat="false" ht="18" hidden="false" customHeight="true" outlineLevel="0" collapsed="false">
      <c r="A489" s="151" t="s">
        <v>479</v>
      </c>
      <c r="B489" s="192" t="n">
        <v>10</v>
      </c>
      <c r="C489" s="146" t="s">
        <v>318</v>
      </c>
      <c r="D489" s="147" t="s">
        <v>672</v>
      </c>
      <c r="E489" s="148" t="s">
        <v>304</v>
      </c>
      <c r="F489" s="149" t="s">
        <v>691</v>
      </c>
      <c r="G489" s="146" t="s">
        <v>480</v>
      </c>
      <c r="H489" s="164" t="n">
        <f aca="false">SUM(прил6!I304)</f>
        <v>715891</v>
      </c>
    </row>
    <row r="490" customFormat="false" ht="30" hidden="false" customHeight="true" outlineLevel="0" collapsed="false">
      <c r="A490" s="154" t="s">
        <v>581</v>
      </c>
      <c r="B490" s="191" t="n">
        <v>10</v>
      </c>
      <c r="C490" s="140" t="s">
        <v>318</v>
      </c>
      <c r="D490" s="141" t="s">
        <v>582</v>
      </c>
      <c r="E490" s="142" t="s">
        <v>309</v>
      </c>
      <c r="F490" s="143" t="s">
        <v>310</v>
      </c>
      <c r="G490" s="140"/>
      <c r="H490" s="144" t="n">
        <f aca="false">SUM(H491,H508)</f>
        <v>7123691</v>
      </c>
    </row>
    <row r="491" customFormat="false" ht="48" hidden="false" customHeight="true" outlineLevel="0" collapsed="false">
      <c r="A491" s="152" t="s">
        <v>583</v>
      </c>
      <c r="B491" s="192" t="n">
        <v>10</v>
      </c>
      <c r="C491" s="146" t="s">
        <v>318</v>
      </c>
      <c r="D491" s="147" t="s">
        <v>584</v>
      </c>
      <c r="E491" s="148" t="s">
        <v>309</v>
      </c>
      <c r="F491" s="149" t="s">
        <v>310</v>
      </c>
      <c r="G491" s="146"/>
      <c r="H491" s="150" t="n">
        <f aca="false">SUM(H492+H500)</f>
        <v>7000332</v>
      </c>
    </row>
    <row r="492" customFormat="false" ht="18" hidden="false" customHeight="true" outlineLevel="0" collapsed="false">
      <c r="A492" s="152" t="s">
        <v>585</v>
      </c>
      <c r="B492" s="192" t="n">
        <v>10</v>
      </c>
      <c r="C492" s="146" t="s">
        <v>318</v>
      </c>
      <c r="D492" s="147" t="s">
        <v>584</v>
      </c>
      <c r="E492" s="148" t="s">
        <v>304</v>
      </c>
      <c r="F492" s="149" t="s">
        <v>310</v>
      </c>
      <c r="G492" s="146"/>
      <c r="H492" s="150" t="n">
        <f aca="false">SUM(H493+H495+H498)</f>
        <v>844850</v>
      </c>
    </row>
    <row r="493" customFormat="false" ht="31.5" hidden="false" customHeight="true" outlineLevel="0" collapsed="false">
      <c r="A493" s="222" t="s">
        <v>599</v>
      </c>
      <c r="B493" s="192" t="n">
        <v>10</v>
      </c>
      <c r="C493" s="146" t="s">
        <v>318</v>
      </c>
      <c r="D493" s="147" t="s">
        <v>584</v>
      </c>
      <c r="E493" s="148" t="s">
        <v>304</v>
      </c>
      <c r="F493" s="149" t="s">
        <v>600</v>
      </c>
      <c r="G493" s="146"/>
      <c r="H493" s="150" t="n">
        <f aca="false">SUM(H494)</f>
        <v>14400</v>
      </c>
    </row>
    <row r="494" customFormat="false" ht="18" hidden="false" customHeight="true" outlineLevel="0" collapsed="false">
      <c r="A494" s="52" t="s">
        <v>479</v>
      </c>
      <c r="B494" s="192" t="n">
        <v>10</v>
      </c>
      <c r="C494" s="146" t="s">
        <v>318</v>
      </c>
      <c r="D494" s="147" t="s">
        <v>584</v>
      </c>
      <c r="E494" s="148" t="s">
        <v>304</v>
      </c>
      <c r="F494" s="149" t="s">
        <v>600</v>
      </c>
      <c r="G494" s="146" t="s">
        <v>480</v>
      </c>
      <c r="H494" s="164" t="n">
        <f aca="false">SUM(прил6!I475)</f>
        <v>14400</v>
      </c>
    </row>
    <row r="495" customFormat="false" ht="63" hidden="false" customHeight="true" outlineLevel="0" collapsed="false">
      <c r="A495" s="151" t="s">
        <v>692</v>
      </c>
      <c r="B495" s="192" t="n">
        <v>10</v>
      </c>
      <c r="C495" s="146" t="s">
        <v>318</v>
      </c>
      <c r="D495" s="147" t="s">
        <v>584</v>
      </c>
      <c r="E495" s="148" t="s">
        <v>304</v>
      </c>
      <c r="F495" s="149" t="s">
        <v>681</v>
      </c>
      <c r="G495" s="146"/>
      <c r="H495" s="150" t="n">
        <f aca="false">SUM(H496:H497)</f>
        <v>772450</v>
      </c>
    </row>
    <row r="496" customFormat="false" ht="33" hidden="false" customHeight="true" outlineLevel="0" collapsed="false">
      <c r="A496" s="173" t="s">
        <v>326</v>
      </c>
      <c r="B496" s="192" t="n">
        <v>10</v>
      </c>
      <c r="C496" s="146" t="s">
        <v>318</v>
      </c>
      <c r="D496" s="147" t="s">
        <v>584</v>
      </c>
      <c r="E496" s="148" t="s">
        <v>304</v>
      </c>
      <c r="F496" s="149" t="s">
        <v>681</v>
      </c>
      <c r="G496" s="146" t="s">
        <v>327</v>
      </c>
      <c r="H496" s="164" t="n">
        <f aca="false">SUM(прил6!I477)</f>
        <v>3862</v>
      </c>
    </row>
    <row r="497" customFormat="false" ht="16.5" hidden="false" customHeight="true" outlineLevel="0" collapsed="false">
      <c r="A497" s="151" t="s">
        <v>479</v>
      </c>
      <c r="B497" s="192" t="n">
        <v>10</v>
      </c>
      <c r="C497" s="146" t="s">
        <v>318</v>
      </c>
      <c r="D497" s="147" t="s">
        <v>584</v>
      </c>
      <c r="E497" s="148" t="s">
        <v>304</v>
      </c>
      <c r="F497" s="149" t="s">
        <v>681</v>
      </c>
      <c r="G497" s="146" t="s">
        <v>480</v>
      </c>
      <c r="H497" s="164" t="n">
        <f aca="false">SUM(прил6!I478)</f>
        <v>768588</v>
      </c>
    </row>
    <row r="498" customFormat="false" ht="16.5" hidden="false" customHeight="true" outlineLevel="0" collapsed="false">
      <c r="A498" s="151" t="s">
        <v>603</v>
      </c>
      <c r="B498" s="192" t="n">
        <v>10</v>
      </c>
      <c r="C498" s="146" t="s">
        <v>318</v>
      </c>
      <c r="D498" s="147" t="s">
        <v>584</v>
      </c>
      <c r="E498" s="148" t="s">
        <v>304</v>
      </c>
      <c r="F498" s="149" t="s">
        <v>604</v>
      </c>
      <c r="G498" s="146"/>
      <c r="H498" s="150" t="n">
        <f aca="false">SUM(H499)</f>
        <v>58000</v>
      </c>
    </row>
    <row r="499" customFormat="false" ht="16.5" hidden="false" customHeight="true" outlineLevel="0" collapsed="false">
      <c r="A499" s="151" t="s">
        <v>479</v>
      </c>
      <c r="B499" s="192" t="n">
        <v>10</v>
      </c>
      <c r="C499" s="146" t="s">
        <v>318</v>
      </c>
      <c r="D499" s="147" t="s">
        <v>584</v>
      </c>
      <c r="E499" s="148" t="s">
        <v>304</v>
      </c>
      <c r="F499" s="149" t="s">
        <v>604</v>
      </c>
      <c r="G499" s="146" t="s">
        <v>480</v>
      </c>
      <c r="H499" s="164" t="n">
        <f aca="false">SUM(прил6!I480)</f>
        <v>58000</v>
      </c>
    </row>
    <row r="500" customFormat="false" ht="16.5" hidden="false" customHeight="true" outlineLevel="0" collapsed="false">
      <c r="A500" s="151" t="s">
        <v>594</v>
      </c>
      <c r="B500" s="192" t="n">
        <v>10</v>
      </c>
      <c r="C500" s="146" t="s">
        <v>318</v>
      </c>
      <c r="D500" s="147" t="s">
        <v>584</v>
      </c>
      <c r="E500" s="148" t="s">
        <v>306</v>
      </c>
      <c r="F500" s="149" t="s">
        <v>310</v>
      </c>
      <c r="G500" s="146"/>
      <c r="H500" s="150" t="n">
        <f aca="false">SUM(H501+H503+H506)</f>
        <v>6155482</v>
      </c>
    </row>
    <row r="501" customFormat="false" ht="31.5" hidden="false" customHeight="true" outlineLevel="0" collapsed="false">
      <c r="A501" s="222" t="s">
        <v>599</v>
      </c>
      <c r="B501" s="192" t="n">
        <v>10</v>
      </c>
      <c r="C501" s="146" t="s">
        <v>318</v>
      </c>
      <c r="D501" s="147" t="s">
        <v>584</v>
      </c>
      <c r="E501" s="148" t="s">
        <v>306</v>
      </c>
      <c r="F501" s="149" t="s">
        <v>600</v>
      </c>
      <c r="G501" s="146"/>
      <c r="H501" s="150" t="n">
        <f aca="false">SUM(H502)</f>
        <v>19476</v>
      </c>
    </row>
    <row r="502" customFormat="false" ht="16.5" hidden="false" customHeight="true" outlineLevel="0" collapsed="false">
      <c r="A502" s="52" t="s">
        <v>479</v>
      </c>
      <c r="B502" s="192" t="n">
        <v>10</v>
      </c>
      <c r="C502" s="146" t="s">
        <v>318</v>
      </c>
      <c r="D502" s="147" t="s">
        <v>584</v>
      </c>
      <c r="E502" s="148" t="s">
        <v>306</v>
      </c>
      <c r="F502" s="149" t="s">
        <v>600</v>
      </c>
      <c r="G502" s="146" t="s">
        <v>480</v>
      </c>
      <c r="H502" s="164" t="n">
        <f aca="false">SUM(прил6!I483)</f>
        <v>19476</v>
      </c>
    </row>
    <row r="503" customFormat="false" ht="63" hidden="false" customHeight="true" outlineLevel="0" collapsed="false">
      <c r="A503" s="151" t="s">
        <v>692</v>
      </c>
      <c r="B503" s="192" t="n">
        <v>10</v>
      </c>
      <c r="C503" s="146" t="s">
        <v>318</v>
      </c>
      <c r="D503" s="147" t="s">
        <v>584</v>
      </c>
      <c r="E503" s="148" t="s">
        <v>306</v>
      </c>
      <c r="F503" s="149" t="s">
        <v>681</v>
      </c>
      <c r="G503" s="146"/>
      <c r="H503" s="150" t="n">
        <f aca="false">SUM(H504:H505)</f>
        <v>6008706</v>
      </c>
    </row>
    <row r="504" customFormat="false" ht="34.5" hidden="false" customHeight="true" outlineLevel="0" collapsed="false">
      <c r="A504" s="173" t="s">
        <v>326</v>
      </c>
      <c r="B504" s="192" t="n">
        <v>10</v>
      </c>
      <c r="C504" s="146" t="s">
        <v>318</v>
      </c>
      <c r="D504" s="147" t="s">
        <v>584</v>
      </c>
      <c r="E504" s="148" t="s">
        <v>306</v>
      </c>
      <c r="F504" s="149" t="s">
        <v>681</v>
      </c>
      <c r="G504" s="146" t="s">
        <v>327</v>
      </c>
      <c r="H504" s="164" t="n">
        <f aca="false">SUM(прил6!I485)</f>
        <v>30043</v>
      </c>
    </row>
    <row r="505" customFormat="false" ht="16.5" hidden="false" customHeight="true" outlineLevel="0" collapsed="false">
      <c r="A505" s="151" t="s">
        <v>479</v>
      </c>
      <c r="B505" s="192" t="n">
        <v>10</v>
      </c>
      <c r="C505" s="146" t="s">
        <v>318</v>
      </c>
      <c r="D505" s="147" t="s">
        <v>584</v>
      </c>
      <c r="E505" s="148" t="s">
        <v>306</v>
      </c>
      <c r="F505" s="149" t="s">
        <v>681</v>
      </c>
      <c r="G505" s="146" t="s">
        <v>480</v>
      </c>
      <c r="H505" s="164" t="n">
        <f aca="false">SUM(прил6!I486)</f>
        <v>5978663</v>
      </c>
    </row>
    <row r="506" customFormat="false" ht="32.25" hidden="false" customHeight="true" outlineLevel="0" collapsed="false">
      <c r="A506" s="151" t="s">
        <v>603</v>
      </c>
      <c r="B506" s="192" t="n">
        <v>10</v>
      </c>
      <c r="C506" s="146" t="s">
        <v>318</v>
      </c>
      <c r="D506" s="147" t="s">
        <v>584</v>
      </c>
      <c r="E506" s="148" t="s">
        <v>306</v>
      </c>
      <c r="F506" s="149" t="s">
        <v>604</v>
      </c>
      <c r="G506" s="146"/>
      <c r="H506" s="150" t="n">
        <f aca="false">SUM(H507)</f>
        <v>127300</v>
      </c>
    </row>
    <row r="507" customFormat="false" ht="16.5" hidden="false" customHeight="true" outlineLevel="0" collapsed="false">
      <c r="A507" s="151" t="s">
        <v>479</v>
      </c>
      <c r="B507" s="192" t="n">
        <v>10</v>
      </c>
      <c r="C507" s="146" t="s">
        <v>318</v>
      </c>
      <c r="D507" s="147" t="s">
        <v>584</v>
      </c>
      <c r="E507" s="148" t="s">
        <v>306</v>
      </c>
      <c r="F507" s="149" t="s">
        <v>604</v>
      </c>
      <c r="G507" s="146" t="s">
        <v>480</v>
      </c>
      <c r="H507" s="164" t="n">
        <f aca="false">SUM(прил6!I488)</f>
        <v>127300</v>
      </c>
    </row>
    <row r="508" customFormat="false" ht="48.75" hidden="false" customHeight="true" outlineLevel="0" collapsed="false">
      <c r="A508" s="151" t="s">
        <v>613</v>
      </c>
      <c r="B508" s="192" t="n">
        <v>10</v>
      </c>
      <c r="C508" s="146" t="s">
        <v>318</v>
      </c>
      <c r="D508" s="147" t="s">
        <v>614</v>
      </c>
      <c r="E508" s="148" t="s">
        <v>309</v>
      </c>
      <c r="F508" s="149" t="s">
        <v>310</v>
      </c>
      <c r="G508" s="146"/>
      <c r="H508" s="150" t="n">
        <f aca="false">SUM(H509)</f>
        <v>123359</v>
      </c>
    </row>
    <row r="509" customFormat="false" ht="32.25" hidden="false" customHeight="true" outlineLevel="0" collapsed="false">
      <c r="A509" s="151" t="s">
        <v>615</v>
      </c>
      <c r="B509" s="192" t="n">
        <v>10</v>
      </c>
      <c r="C509" s="146" t="s">
        <v>318</v>
      </c>
      <c r="D509" s="147" t="s">
        <v>614</v>
      </c>
      <c r="E509" s="148" t="s">
        <v>304</v>
      </c>
      <c r="F509" s="149" t="s">
        <v>310</v>
      </c>
      <c r="G509" s="146"/>
      <c r="H509" s="150" t="n">
        <f aca="false">SUM(H510+H512+H515)</f>
        <v>123359</v>
      </c>
    </row>
    <row r="510" customFormat="false" ht="32.25" hidden="false" customHeight="true" outlineLevel="0" collapsed="false">
      <c r="A510" s="222" t="s">
        <v>599</v>
      </c>
      <c r="B510" s="192" t="n">
        <v>10</v>
      </c>
      <c r="C510" s="146" t="s">
        <v>318</v>
      </c>
      <c r="D510" s="147" t="s">
        <v>614</v>
      </c>
      <c r="E510" s="148" t="s">
        <v>304</v>
      </c>
      <c r="F510" s="149" t="s">
        <v>600</v>
      </c>
      <c r="G510" s="146"/>
      <c r="H510" s="150" t="n">
        <f aca="false">SUM(H511)</f>
        <v>4000</v>
      </c>
    </row>
    <row r="511" customFormat="false" ht="18.75" hidden="false" customHeight="true" outlineLevel="0" collapsed="false">
      <c r="A511" s="52" t="s">
        <v>479</v>
      </c>
      <c r="B511" s="192" t="n">
        <v>10</v>
      </c>
      <c r="C511" s="146" t="s">
        <v>318</v>
      </c>
      <c r="D511" s="147" t="s">
        <v>614</v>
      </c>
      <c r="E511" s="148" t="s">
        <v>304</v>
      </c>
      <c r="F511" s="149" t="s">
        <v>600</v>
      </c>
      <c r="G511" s="146" t="s">
        <v>480</v>
      </c>
      <c r="H511" s="164" t="n">
        <f aca="false">SUM(прил6!I492)</f>
        <v>4000</v>
      </c>
    </row>
    <row r="512" customFormat="false" ht="64.5" hidden="false" customHeight="true" outlineLevel="0" collapsed="false">
      <c r="A512" s="151" t="s">
        <v>692</v>
      </c>
      <c r="B512" s="192" t="n">
        <v>10</v>
      </c>
      <c r="C512" s="146" t="s">
        <v>318</v>
      </c>
      <c r="D512" s="147" t="s">
        <v>614</v>
      </c>
      <c r="E512" s="148" t="s">
        <v>304</v>
      </c>
      <c r="F512" s="149" t="s">
        <v>681</v>
      </c>
      <c r="G512" s="146"/>
      <c r="H512" s="150" t="n">
        <f aca="false">SUM(H513:H514)</f>
        <v>95359</v>
      </c>
    </row>
    <row r="513" customFormat="false" ht="33" hidden="false" customHeight="true" outlineLevel="0" collapsed="false">
      <c r="A513" s="173" t="s">
        <v>326</v>
      </c>
      <c r="B513" s="192" t="n">
        <v>10</v>
      </c>
      <c r="C513" s="146" t="s">
        <v>318</v>
      </c>
      <c r="D513" s="267" t="s">
        <v>614</v>
      </c>
      <c r="E513" s="268" t="s">
        <v>304</v>
      </c>
      <c r="F513" s="269" t="s">
        <v>681</v>
      </c>
      <c r="G513" s="146" t="s">
        <v>327</v>
      </c>
      <c r="H513" s="164" t="n">
        <f aca="false">SUM(прил6!I494)</f>
        <v>0</v>
      </c>
    </row>
    <row r="514" customFormat="false" ht="17.25" hidden="false" customHeight="true" outlineLevel="0" collapsed="false">
      <c r="A514" s="151" t="s">
        <v>479</v>
      </c>
      <c r="B514" s="192" t="n">
        <v>10</v>
      </c>
      <c r="C514" s="146" t="s">
        <v>318</v>
      </c>
      <c r="D514" s="147" t="s">
        <v>614</v>
      </c>
      <c r="E514" s="270" t="s">
        <v>304</v>
      </c>
      <c r="F514" s="149" t="s">
        <v>681</v>
      </c>
      <c r="G514" s="146" t="s">
        <v>480</v>
      </c>
      <c r="H514" s="164" t="n">
        <f aca="false">SUM(прил6!I495)</f>
        <v>95359</v>
      </c>
    </row>
    <row r="515" customFormat="false" ht="31.2" hidden="false" customHeight="false" outlineLevel="0" collapsed="false">
      <c r="A515" s="151" t="s">
        <v>603</v>
      </c>
      <c r="B515" s="192" t="n">
        <v>10</v>
      </c>
      <c r="C515" s="146" t="s">
        <v>318</v>
      </c>
      <c r="D515" s="147" t="s">
        <v>614</v>
      </c>
      <c r="E515" s="148" t="s">
        <v>304</v>
      </c>
      <c r="F515" s="149" t="s">
        <v>604</v>
      </c>
      <c r="G515" s="146"/>
      <c r="H515" s="150" t="n">
        <f aca="false">SUM(H516)</f>
        <v>24000</v>
      </c>
    </row>
    <row r="516" customFormat="false" ht="15.6" hidden="false" customHeight="false" outlineLevel="0" collapsed="false">
      <c r="A516" s="151" t="s">
        <v>479</v>
      </c>
      <c r="B516" s="192" t="n">
        <v>10</v>
      </c>
      <c r="C516" s="146" t="s">
        <v>318</v>
      </c>
      <c r="D516" s="147" t="s">
        <v>614</v>
      </c>
      <c r="E516" s="148" t="s">
        <v>304</v>
      </c>
      <c r="F516" s="149" t="s">
        <v>604</v>
      </c>
      <c r="G516" s="146" t="s">
        <v>480</v>
      </c>
      <c r="H516" s="164" t="n">
        <f aca="false">SUM(прил6!I497)</f>
        <v>24000</v>
      </c>
    </row>
    <row r="517" customFormat="false" ht="46.8" hidden="false" customHeight="false" outlineLevel="0" collapsed="false">
      <c r="A517" s="139" t="s">
        <v>435</v>
      </c>
      <c r="B517" s="191" t="n">
        <v>10</v>
      </c>
      <c r="C517" s="140" t="s">
        <v>318</v>
      </c>
      <c r="D517" s="141" t="s">
        <v>436</v>
      </c>
      <c r="E517" s="142" t="s">
        <v>309</v>
      </c>
      <c r="F517" s="143" t="s">
        <v>310</v>
      </c>
      <c r="G517" s="140"/>
      <c r="H517" s="144" t="n">
        <f aca="false">SUM(H518)</f>
        <v>264600</v>
      </c>
    </row>
    <row r="518" customFormat="false" ht="78" hidden="false" customHeight="false" outlineLevel="0" collapsed="false">
      <c r="A518" s="151" t="s">
        <v>440</v>
      </c>
      <c r="B518" s="192" t="n">
        <v>10</v>
      </c>
      <c r="C518" s="146" t="s">
        <v>318</v>
      </c>
      <c r="D518" s="147" t="s">
        <v>441</v>
      </c>
      <c r="E518" s="148" t="s">
        <v>309</v>
      </c>
      <c r="F518" s="149" t="s">
        <v>310</v>
      </c>
      <c r="G518" s="146"/>
      <c r="H518" s="150" t="n">
        <f aca="false">SUM(H519)</f>
        <v>264600</v>
      </c>
    </row>
    <row r="519" customFormat="false" ht="31.2" hidden="false" customHeight="false" outlineLevel="0" collapsed="false">
      <c r="A519" s="52" t="s">
        <v>442</v>
      </c>
      <c r="B519" s="192" t="n">
        <v>10</v>
      </c>
      <c r="C519" s="146" t="s">
        <v>318</v>
      </c>
      <c r="D519" s="147" t="s">
        <v>441</v>
      </c>
      <c r="E519" s="148" t="s">
        <v>304</v>
      </c>
      <c r="F519" s="149" t="s">
        <v>310</v>
      </c>
      <c r="G519" s="146"/>
      <c r="H519" s="150" t="n">
        <f aca="false">SUM(H520+H522+H524)</f>
        <v>264600</v>
      </c>
    </row>
    <row r="520" customFormat="false" ht="46.8" hidden="false" customHeight="false" outlineLevel="0" collapsed="false">
      <c r="A520" s="52" t="s">
        <v>693</v>
      </c>
      <c r="B520" s="192" t="n">
        <v>10</v>
      </c>
      <c r="C520" s="146" t="s">
        <v>318</v>
      </c>
      <c r="D520" s="147" t="s">
        <v>441</v>
      </c>
      <c r="E520" s="148" t="s">
        <v>304</v>
      </c>
      <c r="F520" s="271" t="s">
        <v>694</v>
      </c>
      <c r="G520" s="146"/>
      <c r="H520" s="150" t="n">
        <f aca="false">SUM(H521)</f>
        <v>96620</v>
      </c>
    </row>
    <row r="521" customFormat="false" ht="15.6" hidden="false" customHeight="false" outlineLevel="0" collapsed="false">
      <c r="A521" s="52" t="s">
        <v>423</v>
      </c>
      <c r="B521" s="192" t="n">
        <v>10</v>
      </c>
      <c r="C521" s="146" t="s">
        <v>318</v>
      </c>
      <c r="D521" s="147" t="s">
        <v>441</v>
      </c>
      <c r="E521" s="148" t="s">
        <v>304</v>
      </c>
      <c r="F521" s="271" t="s">
        <v>694</v>
      </c>
      <c r="G521" s="146" t="s">
        <v>424</v>
      </c>
      <c r="H521" s="164" t="n">
        <f aca="false">SUM(прил6!I239)</f>
        <v>96620</v>
      </c>
    </row>
    <row r="522" customFormat="false" ht="31.2" hidden="false" customHeight="false" outlineLevel="0" collapsed="false">
      <c r="A522" s="52" t="s">
        <v>695</v>
      </c>
      <c r="B522" s="192" t="n">
        <v>10</v>
      </c>
      <c r="C522" s="146" t="s">
        <v>318</v>
      </c>
      <c r="D522" s="147" t="s">
        <v>441</v>
      </c>
      <c r="E522" s="148" t="s">
        <v>304</v>
      </c>
      <c r="F522" s="149" t="s">
        <v>696</v>
      </c>
      <c r="G522" s="146"/>
      <c r="H522" s="150" t="n">
        <f aca="false">SUM(H523)</f>
        <v>96544</v>
      </c>
    </row>
    <row r="523" customFormat="false" ht="15.6" hidden="false" customHeight="false" outlineLevel="0" collapsed="false">
      <c r="A523" s="158" t="s">
        <v>423</v>
      </c>
      <c r="B523" s="192" t="n">
        <v>10</v>
      </c>
      <c r="C523" s="146" t="s">
        <v>318</v>
      </c>
      <c r="D523" s="147" t="s">
        <v>441</v>
      </c>
      <c r="E523" s="148" t="s">
        <v>304</v>
      </c>
      <c r="F523" s="149" t="s">
        <v>696</v>
      </c>
      <c r="G523" s="146" t="s">
        <v>424</v>
      </c>
      <c r="H523" s="164" t="n">
        <f aca="false">SUM(прил6!I241)</f>
        <v>96544</v>
      </c>
    </row>
    <row r="524" customFormat="false" ht="31.2" hidden="false" customHeight="false" outlineLevel="0" collapsed="false">
      <c r="A524" s="158" t="s">
        <v>697</v>
      </c>
      <c r="B524" s="192" t="n">
        <v>10</v>
      </c>
      <c r="C524" s="146" t="s">
        <v>318</v>
      </c>
      <c r="D524" s="147" t="s">
        <v>441</v>
      </c>
      <c r="E524" s="148" t="s">
        <v>304</v>
      </c>
      <c r="F524" s="149" t="s">
        <v>698</v>
      </c>
      <c r="G524" s="146"/>
      <c r="H524" s="150" t="n">
        <f aca="false">SUM(H525)</f>
        <v>71436</v>
      </c>
    </row>
    <row r="525" customFormat="false" ht="15.6" hidden="false" customHeight="false" outlineLevel="0" collapsed="false">
      <c r="A525" s="158" t="s">
        <v>423</v>
      </c>
      <c r="B525" s="192" t="n">
        <v>10</v>
      </c>
      <c r="C525" s="146" t="s">
        <v>318</v>
      </c>
      <c r="D525" s="147" t="s">
        <v>441</v>
      </c>
      <c r="E525" s="148" t="s">
        <v>304</v>
      </c>
      <c r="F525" s="149" t="s">
        <v>698</v>
      </c>
      <c r="G525" s="146" t="s">
        <v>424</v>
      </c>
      <c r="H525" s="164" t="n">
        <f aca="false">SUM(прил6!I243)</f>
        <v>71436</v>
      </c>
    </row>
    <row r="526" customFormat="false" ht="15.6" hidden="false" customHeight="false" outlineLevel="0" collapsed="false">
      <c r="A526" s="165" t="s">
        <v>699</v>
      </c>
      <c r="B526" s="187" t="n">
        <v>10</v>
      </c>
      <c r="C526" s="134" t="s">
        <v>339</v>
      </c>
      <c r="D526" s="135"/>
      <c r="E526" s="136"/>
      <c r="F526" s="137"/>
      <c r="G526" s="179"/>
      <c r="H526" s="138" t="n">
        <f aca="false">SUM(H533,H527)</f>
        <v>4106337</v>
      </c>
    </row>
    <row r="527" customFormat="false" ht="33.75" hidden="false" customHeight="true" outlineLevel="0" collapsed="false">
      <c r="A527" s="154" t="s">
        <v>340</v>
      </c>
      <c r="B527" s="191" t="n">
        <v>10</v>
      </c>
      <c r="C527" s="140" t="s">
        <v>339</v>
      </c>
      <c r="D527" s="141" t="s">
        <v>341</v>
      </c>
      <c r="E527" s="142" t="s">
        <v>309</v>
      </c>
      <c r="F527" s="143" t="s">
        <v>310</v>
      </c>
      <c r="G527" s="140"/>
      <c r="H527" s="144" t="n">
        <f aca="false">SUM(H528)</f>
        <v>3026122</v>
      </c>
    </row>
    <row r="528" customFormat="false" ht="66" hidden="false" customHeight="true" outlineLevel="0" collapsed="false">
      <c r="A528" s="151" t="s">
        <v>342</v>
      </c>
      <c r="B528" s="192" t="n">
        <v>10</v>
      </c>
      <c r="C528" s="146" t="s">
        <v>339</v>
      </c>
      <c r="D528" s="147" t="s">
        <v>343</v>
      </c>
      <c r="E528" s="148" t="s">
        <v>309</v>
      </c>
      <c r="F528" s="149" t="s">
        <v>310</v>
      </c>
      <c r="G528" s="146"/>
      <c r="H528" s="150" t="n">
        <f aca="false">SUM(H529)</f>
        <v>3026122</v>
      </c>
    </row>
    <row r="529" customFormat="false" ht="34.5" hidden="false" customHeight="true" outlineLevel="0" collapsed="false">
      <c r="A529" s="151" t="s">
        <v>344</v>
      </c>
      <c r="B529" s="192" t="n">
        <v>10</v>
      </c>
      <c r="C529" s="146" t="s">
        <v>339</v>
      </c>
      <c r="D529" s="147" t="s">
        <v>343</v>
      </c>
      <c r="E529" s="148" t="s">
        <v>304</v>
      </c>
      <c r="F529" s="149" t="s">
        <v>310</v>
      </c>
      <c r="G529" s="146"/>
      <c r="H529" s="150" t="n">
        <f aca="false">SUM(H530)</f>
        <v>3026122</v>
      </c>
    </row>
    <row r="530" customFormat="false" ht="33" hidden="false" customHeight="true" outlineLevel="0" collapsed="false">
      <c r="A530" s="151" t="s">
        <v>700</v>
      </c>
      <c r="B530" s="192" t="n">
        <v>10</v>
      </c>
      <c r="C530" s="146" t="s">
        <v>339</v>
      </c>
      <c r="D530" s="147" t="s">
        <v>343</v>
      </c>
      <c r="E530" s="148" t="s">
        <v>304</v>
      </c>
      <c r="F530" s="149" t="s">
        <v>701</v>
      </c>
      <c r="G530" s="146"/>
      <c r="H530" s="150" t="n">
        <f aca="false">SUM(H531:H532)</f>
        <v>3026122</v>
      </c>
    </row>
    <row r="531" customFormat="false" ht="33" hidden="false" customHeight="true" outlineLevel="0" collapsed="false">
      <c r="A531" s="173" t="s">
        <v>326</v>
      </c>
      <c r="B531" s="192" t="n">
        <v>10</v>
      </c>
      <c r="C531" s="146" t="s">
        <v>339</v>
      </c>
      <c r="D531" s="147" t="s">
        <v>343</v>
      </c>
      <c r="E531" s="148" t="s">
        <v>304</v>
      </c>
      <c r="F531" s="149" t="s">
        <v>701</v>
      </c>
      <c r="G531" s="146" t="s">
        <v>327</v>
      </c>
      <c r="H531" s="164" t="n">
        <f aca="false">SUM(прил6!I249)</f>
        <v>0</v>
      </c>
    </row>
    <row r="532" customFormat="false" ht="18" hidden="false" customHeight="true" outlineLevel="0" collapsed="false">
      <c r="A532" s="151" t="s">
        <v>479</v>
      </c>
      <c r="B532" s="192" t="n">
        <v>10</v>
      </c>
      <c r="C532" s="146" t="s">
        <v>339</v>
      </c>
      <c r="D532" s="147" t="s">
        <v>343</v>
      </c>
      <c r="E532" s="148" t="s">
        <v>304</v>
      </c>
      <c r="F532" s="149" t="s">
        <v>701</v>
      </c>
      <c r="G532" s="146" t="s">
        <v>480</v>
      </c>
      <c r="H532" s="164" t="n">
        <f aca="false">SUM(прил6!I250)</f>
        <v>3026122</v>
      </c>
    </row>
    <row r="533" customFormat="false" ht="32.25" hidden="false" customHeight="true" outlineLevel="0" collapsed="false">
      <c r="A533" s="154" t="s">
        <v>702</v>
      </c>
      <c r="B533" s="191" t="n">
        <v>10</v>
      </c>
      <c r="C533" s="140" t="s">
        <v>339</v>
      </c>
      <c r="D533" s="141" t="s">
        <v>582</v>
      </c>
      <c r="E533" s="142" t="s">
        <v>309</v>
      </c>
      <c r="F533" s="143" t="s">
        <v>310</v>
      </c>
      <c r="G533" s="140"/>
      <c r="H533" s="144" t="n">
        <f aca="false">SUM(H534)</f>
        <v>1080215</v>
      </c>
    </row>
    <row r="534" customFormat="false" ht="49.5" hidden="false" customHeight="true" outlineLevel="0" collapsed="false">
      <c r="A534" s="151" t="s">
        <v>703</v>
      </c>
      <c r="B534" s="192" t="n">
        <v>10</v>
      </c>
      <c r="C534" s="146" t="s">
        <v>339</v>
      </c>
      <c r="D534" s="147" t="s">
        <v>584</v>
      </c>
      <c r="E534" s="148" t="s">
        <v>309</v>
      </c>
      <c r="F534" s="149" t="s">
        <v>310</v>
      </c>
      <c r="G534" s="146"/>
      <c r="H534" s="150" t="n">
        <f aca="false">SUM(H535)</f>
        <v>1080215</v>
      </c>
    </row>
    <row r="535" customFormat="false" ht="17.25" hidden="false" customHeight="true" outlineLevel="0" collapsed="false">
      <c r="A535" s="151" t="s">
        <v>585</v>
      </c>
      <c r="B535" s="192" t="n">
        <v>10</v>
      </c>
      <c r="C535" s="146" t="s">
        <v>339</v>
      </c>
      <c r="D535" s="147" t="s">
        <v>584</v>
      </c>
      <c r="E535" s="148" t="s">
        <v>304</v>
      </c>
      <c r="F535" s="149" t="s">
        <v>310</v>
      </c>
      <c r="G535" s="146"/>
      <c r="H535" s="150" t="n">
        <f aca="false">SUM(H536)</f>
        <v>1080215</v>
      </c>
    </row>
    <row r="536" customFormat="false" ht="16.5" hidden="false" customHeight="true" outlineLevel="0" collapsed="false">
      <c r="A536" s="152" t="s">
        <v>704</v>
      </c>
      <c r="B536" s="192" t="n">
        <v>10</v>
      </c>
      <c r="C536" s="146" t="s">
        <v>339</v>
      </c>
      <c r="D536" s="147" t="s">
        <v>584</v>
      </c>
      <c r="E536" s="148" t="s">
        <v>304</v>
      </c>
      <c r="F536" s="149" t="s">
        <v>705</v>
      </c>
      <c r="G536" s="146"/>
      <c r="H536" s="150" t="n">
        <f aca="false">SUM(H537:H538)</f>
        <v>1080215</v>
      </c>
    </row>
    <row r="537" customFormat="false" ht="31.5" hidden="false" customHeight="true" outlineLevel="0" collapsed="false">
      <c r="A537" s="173" t="s">
        <v>326</v>
      </c>
      <c r="B537" s="192" t="n">
        <v>10</v>
      </c>
      <c r="C537" s="146" t="s">
        <v>339</v>
      </c>
      <c r="D537" s="147" t="s">
        <v>584</v>
      </c>
      <c r="E537" s="148" t="s">
        <v>304</v>
      </c>
      <c r="F537" s="149" t="s">
        <v>705</v>
      </c>
      <c r="G537" s="146" t="s">
        <v>327</v>
      </c>
      <c r="H537" s="164" t="n">
        <f aca="false">SUM(прил6!I503)</f>
        <v>0</v>
      </c>
    </row>
    <row r="538" customFormat="false" ht="15.6" hidden="false" customHeight="false" outlineLevel="0" collapsed="false">
      <c r="A538" s="151" t="s">
        <v>479</v>
      </c>
      <c r="B538" s="192" t="n">
        <v>10</v>
      </c>
      <c r="C538" s="146" t="s">
        <v>339</v>
      </c>
      <c r="D538" s="147" t="s">
        <v>584</v>
      </c>
      <c r="E538" s="148" t="s">
        <v>304</v>
      </c>
      <c r="F538" s="149" t="s">
        <v>705</v>
      </c>
      <c r="G538" s="146" t="s">
        <v>480</v>
      </c>
      <c r="H538" s="164" t="n">
        <f aca="false">SUM(прил6!I504)</f>
        <v>1080215</v>
      </c>
    </row>
    <row r="539" s="101" customFormat="true" ht="16.5" hidden="false" customHeight="true" outlineLevel="0" collapsed="false">
      <c r="A539" s="133" t="s">
        <v>706</v>
      </c>
      <c r="B539" s="187" t="n">
        <v>10</v>
      </c>
      <c r="C539" s="242" t="s">
        <v>386</v>
      </c>
      <c r="D539" s="135"/>
      <c r="E539" s="136"/>
      <c r="F539" s="137"/>
      <c r="G539" s="244"/>
      <c r="H539" s="138" t="n">
        <f aca="false">SUM(H540)</f>
        <v>2093651</v>
      </c>
    </row>
    <row r="540" customFormat="false" ht="35.25" hidden="false" customHeight="true" outlineLevel="0" collapsed="false">
      <c r="A540" s="272" t="s">
        <v>425</v>
      </c>
      <c r="B540" s="273" t="n">
        <v>10</v>
      </c>
      <c r="C540" s="274" t="s">
        <v>386</v>
      </c>
      <c r="D540" s="275" t="s">
        <v>341</v>
      </c>
      <c r="E540" s="276" t="s">
        <v>309</v>
      </c>
      <c r="F540" s="277" t="s">
        <v>310</v>
      </c>
      <c r="G540" s="193"/>
      <c r="H540" s="144" t="n">
        <f aca="false">SUM(H541+H549)</f>
        <v>2093651</v>
      </c>
    </row>
    <row r="541" customFormat="false" ht="48" hidden="false" customHeight="true" outlineLevel="0" collapsed="false">
      <c r="A541" s="151" t="s">
        <v>426</v>
      </c>
      <c r="B541" s="278" t="n">
        <v>10</v>
      </c>
      <c r="C541" s="260" t="s">
        <v>386</v>
      </c>
      <c r="D541" s="196" t="s">
        <v>427</v>
      </c>
      <c r="E541" s="197" t="s">
        <v>309</v>
      </c>
      <c r="F541" s="198" t="s">
        <v>310</v>
      </c>
      <c r="G541" s="234"/>
      <c r="H541" s="150" t="n">
        <f aca="false">SUM(H542)</f>
        <v>2088651</v>
      </c>
    </row>
    <row r="542" customFormat="false" ht="51" hidden="false" customHeight="true" outlineLevel="0" collapsed="false">
      <c r="A542" s="151" t="s">
        <v>428</v>
      </c>
      <c r="B542" s="278" t="n">
        <v>10</v>
      </c>
      <c r="C542" s="260" t="s">
        <v>386</v>
      </c>
      <c r="D542" s="196" t="s">
        <v>427</v>
      </c>
      <c r="E542" s="197" t="s">
        <v>304</v>
      </c>
      <c r="F542" s="198" t="s">
        <v>310</v>
      </c>
      <c r="G542" s="234"/>
      <c r="H542" s="150" t="n">
        <f aca="false">SUM(H543+H547)</f>
        <v>2088651</v>
      </c>
    </row>
    <row r="543" customFormat="false" ht="32.25" hidden="false" customHeight="true" outlineLevel="0" collapsed="false">
      <c r="A543" s="151" t="s">
        <v>707</v>
      </c>
      <c r="B543" s="278" t="n">
        <v>10</v>
      </c>
      <c r="C543" s="260" t="s">
        <v>386</v>
      </c>
      <c r="D543" s="196" t="s">
        <v>427</v>
      </c>
      <c r="E543" s="197" t="s">
        <v>304</v>
      </c>
      <c r="F543" s="198" t="s">
        <v>708</v>
      </c>
      <c r="G543" s="234"/>
      <c r="H543" s="150" t="n">
        <f aca="false">SUM(H544:H546)</f>
        <v>1896000</v>
      </c>
    </row>
    <row r="544" customFormat="false" ht="48.75" hidden="false" customHeight="true" outlineLevel="0" collapsed="false">
      <c r="A544" s="152" t="s">
        <v>315</v>
      </c>
      <c r="B544" s="278" t="n">
        <v>10</v>
      </c>
      <c r="C544" s="260" t="s">
        <v>386</v>
      </c>
      <c r="D544" s="196" t="s">
        <v>427</v>
      </c>
      <c r="E544" s="197" t="s">
        <v>304</v>
      </c>
      <c r="F544" s="198" t="s">
        <v>708</v>
      </c>
      <c r="G544" s="146" t="s">
        <v>316</v>
      </c>
      <c r="H544" s="164" t="n">
        <f aca="false">SUM(прил6!I310)</f>
        <v>1700000</v>
      </c>
    </row>
    <row r="545" customFormat="false" ht="33" hidden="false" customHeight="true" outlineLevel="0" collapsed="false">
      <c r="A545" s="173" t="s">
        <v>326</v>
      </c>
      <c r="B545" s="278" t="n">
        <v>10</v>
      </c>
      <c r="C545" s="260" t="s">
        <v>386</v>
      </c>
      <c r="D545" s="196" t="s">
        <v>427</v>
      </c>
      <c r="E545" s="197" t="s">
        <v>304</v>
      </c>
      <c r="F545" s="198" t="s">
        <v>708</v>
      </c>
      <c r="G545" s="146" t="s">
        <v>327</v>
      </c>
      <c r="H545" s="164" t="n">
        <f aca="false">SUM(прил6!I311)</f>
        <v>196000</v>
      </c>
    </row>
    <row r="546" customFormat="false" ht="16.5" hidden="false" customHeight="true" outlineLevel="0" collapsed="false">
      <c r="A546" s="151" t="s">
        <v>336</v>
      </c>
      <c r="B546" s="278" t="n">
        <v>10</v>
      </c>
      <c r="C546" s="260" t="s">
        <v>386</v>
      </c>
      <c r="D546" s="196" t="s">
        <v>427</v>
      </c>
      <c r="E546" s="197" t="s">
        <v>304</v>
      </c>
      <c r="F546" s="198" t="s">
        <v>708</v>
      </c>
      <c r="G546" s="146" t="s">
        <v>337</v>
      </c>
      <c r="H546" s="164" t="n">
        <f aca="false">SUM(прил6!I312)</f>
        <v>0</v>
      </c>
    </row>
    <row r="547" customFormat="false" ht="30.75" hidden="false" customHeight="true" outlineLevel="0" collapsed="false">
      <c r="A547" s="151" t="s">
        <v>313</v>
      </c>
      <c r="B547" s="278" t="n">
        <v>10</v>
      </c>
      <c r="C547" s="260" t="s">
        <v>386</v>
      </c>
      <c r="D547" s="196" t="s">
        <v>427</v>
      </c>
      <c r="E547" s="197" t="s">
        <v>304</v>
      </c>
      <c r="F547" s="198" t="s">
        <v>314</v>
      </c>
      <c r="G547" s="146"/>
      <c r="H547" s="150" t="n">
        <f aca="false">SUM(H548)</f>
        <v>192651</v>
      </c>
    </row>
    <row r="548" customFormat="false" ht="48.75" hidden="false" customHeight="true" outlineLevel="0" collapsed="false">
      <c r="A548" s="152" t="s">
        <v>315</v>
      </c>
      <c r="B548" s="278" t="n">
        <v>10</v>
      </c>
      <c r="C548" s="260" t="s">
        <v>386</v>
      </c>
      <c r="D548" s="196" t="s">
        <v>427</v>
      </c>
      <c r="E548" s="197" t="s">
        <v>304</v>
      </c>
      <c r="F548" s="198" t="s">
        <v>314</v>
      </c>
      <c r="G548" s="146" t="s">
        <v>316</v>
      </c>
      <c r="H548" s="164" t="n">
        <f aca="false">SUM(прил6!I314)</f>
        <v>192651</v>
      </c>
    </row>
    <row r="549" customFormat="false" ht="66.75" hidden="false" customHeight="true" outlineLevel="0" collapsed="false">
      <c r="A549" s="158" t="s">
        <v>342</v>
      </c>
      <c r="B549" s="278" t="n">
        <v>10</v>
      </c>
      <c r="C549" s="260" t="s">
        <v>386</v>
      </c>
      <c r="D549" s="196" t="s">
        <v>343</v>
      </c>
      <c r="E549" s="197" t="s">
        <v>309</v>
      </c>
      <c r="F549" s="198" t="s">
        <v>310</v>
      </c>
      <c r="G549" s="146"/>
      <c r="H549" s="150" t="n">
        <f aca="false">SUM(H550)</f>
        <v>5000</v>
      </c>
    </row>
    <row r="550" customFormat="false" ht="33" hidden="false" customHeight="true" outlineLevel="0" collapsed="false">
      <c r="A550" s="230" t="s">
        <v>344</v>
      </c>
      <c r="B550" s="278" t="n">
        <v>10</v>
      </c>
      <c r="C550" s="260" t="s">
        <v>386</v>
      </c>
      <c r="D550" s="196" t="s">
        <v>343</v>
      </c>
      <c r="E550" s="197" t="s">
        <v>304</v>
      </c>
      <c r="F550" s="198" t="s">
        <v>310</v>
      </c>
      <c r="G550" s="146"/>
      <c r="H550" s="150" t="n">
        <f aca="false">SUM(H551)</f>
        <v>5000</v>
      </c>
    </row>
    <row r="551" customFormat="false" ht="33" hidden="false" customHeight="true" outlineLevel="0" collapsed="false">
      <c r="A551" s="172" t="s">
        <v>347</v>
      </c>
      <c r="B551" s="278" t="n">
        <v>10</v>
      </c>
      <c r="C551" s="260" t="s">
        <v>386</v>
      </c>
      <c r="D551" s="196" t="s">
        <v>343</v>
      </c>
      <c r="E551" s="197" t="s">
        <v>304</v>
      </c>
      <c r="F551" s="198" t="s">
        <v>348</v>
      </c>
      <c r="G551" s="146"/>
      <c r="H551" s="150" t="n">
        <f aca="false">SUM(H552)</f>
        <v>5000</v>
      </c>
    </row>
    <row r="552" customFormat="false" ht="32.25" hidden="false" customHeight="true" outlineLevel="0" collapsed="false">
      <c r="A552" s="173" t="s">
        <v>326</v>
      </c>
      <c r="B552" s="278" t="n">
        <v>10</v>
      </c>
      <c r="C552" s="260" t="s">
        <v>386</v>
      </c>
      <c r="D552" s="196" t="s">
        <v>343</v>
      </c>
      <c r="E552" s="197" t="s">
        <v>304</v>
      </c>
      <c r="F552" s="198" t="s">
        <v>348</v>
      </c>
      <c r="G552" s="146" t="s">
        <v>327</v>
      </c>
      <c r="H552" s="153" t="n">
        <f aca="false">SUM(прил6!I318)</f>
        <v>5000</v>
      </c>
    </row>
    <row r="553" customFormat="false" ht="15.6" hidden="false" customHeight="false" outlineLevel="0" collapsed="false">
      <c r="A553" s="209" t="s">
        <v>709</v>
      </c>
      <c r="B553" s="210" t="n">
        <v>11</v>
      </c>
      <c r="C553" s="210"/>
      <c r="D553" s="211"/>
      <c r="E553" s="212"/>
      <c r="F553" s="213"/>
      <c r="G553" s="214"/>
      <c r="H553" s="132" t="n">
        <f aca="false">SUM(H554)</f>
        <v>157000</v>
      </c>
    </row>
    <row r="554" customFormat="false" ht="15.6" hidden="false" customHeight="false" outlineLevel="0" collapsed="false">
      <c r="A554" s="165" t="s">
        <v>710</v>
      </c>
      <c r="B554" s="187" t="n">
        <v>11</v>
      </c>
      <c r="C554" s="134" t="s">
        <v>306</v>
      </c>
      <c r="D554" s="135"/>
      <c r="E554" s="136"/>
      <c r="F554" s="137"/>
      <c r="G554" s="179"/>
      <c r="H554" s="138" t="n">
        <f aca="false">SUM(H555,H564)</f>
        <v>157000</v>
      </c>
    </row>
    <row r="555" customFormat="false" ht="35.25" hidden="false" customHeight="true" outlineLevel="0" collapsed="false">
      <c r="A555" s="272" t="s">
        <v>425</v>
      </c>
      <c r="B555" s="140" t="s">
        <v>711</v>
      </c>
      <c r="C555" s="140" t="s">
        <v>306</v>
      </c>
      <c r="D555" s="141" t="s">
        <v>341</v>
      </c>
      <c r="E555" s="142" t="s">
        <v>309</v>
      </c>
      <c r="F555" s="143" t="s">
        <v>310</v>
      </c>
      <c r="G555" s="193"/>
      <c r="H555" s="144" t="n">
        <f aca="false">SUM(H560,H556)</f>
        <v>7000</v>
      </c>
    </row>
    <row r="556" s="177" customFormat="true" ht="48.75" hidden="false" customHeight="true" outlineLevel="0" collapsed="false">
      <c r="A556" s="151" t="s">
        <v>671</v>
      </c>
      <c r="B556" s="260" t="s">
        <v>711</v>
      </c>
      <c r="C556" s="260" t="s">
        <v>306</v>
      </c>
      <c r="D556" s="196" t="s">
        <v>672</v>
      </c>
      <c r="E556" s="197" t="s">
        <v>309</v>
      </c>
      <c r="F556" s="198" t="s">
        <v>310</v>
      </c>
      <c r="G556" s="279"/>
      <c r="H556" s="200" t="n">
        <f aca="false">SUM(H557)</f>
        <v>2000</v>
      </c>
    </row>
    <row r="557" s="177" customFormat="true" ht="51.75" hidden="false" customHeight="true" outlineLevel="0" collapsed="false">
      <c r="A557" s="255" t="s">
        <v>673</v>
      </c>
      <c r="B557" s="260" t="s">
        <v>711</v>
      </c>
      <c r="C557" s="260" t="s">
        <v>306</v>
      </c>
      <c r="D557" s="196" t="s">
        <v>672</v>
      </c>
      <c r="E557" s="197" t="s">
        <v>304</v>
      </c>
      <c r="F557" s="198" t="s">
        <v>310</v>
      </c>
      <c r="G557" s="279"/>
      <c r="H557" s="200" t="n">
        <f aca="false">SUM(H558)</f>
        <v>2000</v>
      </c>
    </row>
    <row r="558" s="177" customFormat="true" ht="18.75" hidden="false" customHeight="true" outlineLevel="0" collapsed="false">
      <c r="A558" s="280" t="s">
        <v>712</v>
      </c>
      <c r="B558" s="260" t="s">
        <v>711</v>
      </c>
      <c r="C558" s="260" t="s">
        <v>306</v>
      </c>
      <c r="D558" s="196" t="s">
        <v>672</v>
      </c>
      <c r="E558" s="197" t="s">
        <v>304</v>
      </c>
      <c r="F558" s="198" t="s">
        <v>713</v>
      </c>
      <c r="G558" s="279"/>
      <c r="H558" s="200" t="n">
        <f aca="false">SUM(H559)</f>
        <v>2000</v>
      </c>
    </row>
    <row r="559" s="177" customFormat="true" ht="30.75" hidden="false" customHeight="true" outlineLevel="0" collapsed="false">
      <c r="A559" s="202" t="s">
        <v>326</v>
      </c>
      <c r="B559" s="260" t="s">
        <v>711</v>
      </c>
      <c r="C559" s="260" t="s">
        <v>306</v>
      </c>
      <c r="D559" s="196" t="s">
        <v>672</v>
      </c>
      <c r="E559" s="197" t="s">
        <v>304</v>
      </c>
      <c r="F559" s="198" t="s">
        <v>713</v>
      </c>
      <c r="G559" s="279" t="s">
        <v>327</v>
      </c>
      <c r="H559" s="203" t="n">
        <f aca="false">SUM(прил6!I606)</f>
        <v>2000</v>
      </c>
    </row>
    <row r="560" customFormat="false" ht="63.75" hidden="false" customHeight="true" outlineLevel="0" collapsed="false">
      <c r="A560" s="158" t="s">
        <v>714</v>
      </c>
      <c r="B560" s="146" t="s">
        <v>711</v>
      </c>
      <c r="C560" s="146" t="s">
        <v>306</v>
      </c>
      <c r="D560" s="147" t="s">
        <v>343</v>
      </c>
      <c r="E560" s="148" t="s">
        <v>309</v>
      </c>
      <c r="F560" s="149" t="s">
        <v>310</v>
      </c>
      <c r="G560" s="146"/>
      <c r="H560" s="150" t="n">
        <f aca="false">SUM(H561)</f>
        <v>5000</v>
      </c>
    </row>
    <row r="561" customFormat="false" ht="49.5" hidden="false" customHeight="true" outlineLevel="0" collapsed="false">
      <c r="A561" s="230" t="s">
        <v>344</v>
      </c>
      <c r="B561" s="260" t="s">
        <v>711</v>
      </c>
      <c r="C561" s="260" t="s">
        <v>306</v>
      </c>
      <c r="D561" s="147" t="s">
        <v>343</v>
      </c>
      <c r="E561" s="148" t="s">
        <v>304</v>
      </c>
      <c r="F561" s="149" t="s">
        <v>310</v>
      </c>
      <c r="G561" s="146"/>
      <c r="H561" s="150" t="n">
        <f aca="false">SUM(H562)</f>
        <v>5000</v>
      </c>
    </row>
    <row r="562" customFormat="false" ht="32.25" hidden="false" customHeight="true" outlineLevel="0" collapsed="false">
      <c r="A562" s="172" t="s">
        <v>347</v>
      </c>
      <c r="B562" s="146" t="s">
        <v>711</v>
      </c>
      <c r="C562" s="146" t="s">
        <v>306</v>
      </c>
      <c r="D562" s="147" t="s">
        <v>343</v>
      </c>
      <c r="E562" s="148" t="s">
        <v>304</v>
      </c>
      <c r="F562" s="149" t="s">
        <v>348</v>
      </c>
      <c r="G562" s="146"/>
      <c r="H562" s="150" t="n">
        <f aca="false">SUM(H563)</f>
        <v>5000</v>
      </c>
    </row>
    <row r="563" customFormat="false" ht="30.75" hidden="false" customHeight="true" outlineLevel="0" collapsed="false">
      <c r="A563" s="173" t="s">
        <v>326</v>
      </c>
      <c r="B563" s="146" t="s">
        <v>711</v>
      </c>
      <c r="C563" s="146" t="s">
        <v>306</v>
      </c>
      <c r="D563" s="147" t="s">
        <v>343</v>
      </c>
      <c r="E563" s="148" t="s">
        <v>304</v>
      </c>
      <c r="F563" s="149" t="s">
        <v>348</v>
      </c>
      <c r="G563" s="146" t="s">
        <v>327</v>
      </c>
      <c r="H563" s="153" t="n">
        <f aca="false">SUM(прил6!I610)</f>
        <v>5000</v>
      </c>
    </row>
    <row r="564" customFormat="false" ht="64.5" hidden="false" customHeight="true" outlineLevel="0" collapsed="false">
      <c r="A564" s="281" t="s">
        <v>624</v>
      </c>
      <c r="B564" s="140" t="s">
        <v>711</v>
      </c>
      <c r="C564" s="140" t="s">
        <v>306</v>
      </c>
      <c r="D564" s="141" t="s">
        <v>625</v>
      </c>
      <c r="E564" s="142" t="s">
        <v>309</v>
      </c>
      <c r="F564" s="143" t="s">
        <v>310</v>
      </c>
      <c r="G564" s="140"/>
      <c r="H564" s="144" t="n">
        <f aca="false">SUM(H565)</f>
        <v>150000</v>
      </c>
    </row>
    <row r="565" customFormat="false" ht="81.75" hidden="false" customHeight="true" outlineLevel="0" collapsed="false">
      <c r="A565" s="62" t="s">
        <v>715</v>
      </c>
      <c r="B565" s="146" t="s">
        <v>711</v>
      </c>
      <c r="C565" s="146" t="s">
        <v>306</v>
      </c>
      <c r="D565" s="147" t="s">
        <v>632</v>
      </c>
      <c r="E565" s="148" t="s">
        <v>309</v>
      </c>
      <c r="F565" s="149" t="s">
        <v>310</v>
      </c>
      <c r="G565" s="146"/>
      <c r="H565" s="150" t="n">
        <f aca="false">SUM(H566)</f>
        <v>150000</v>
      </c>
    </row>
    <row r="566" customFormat="false" ht="32.25" hidden="false" customHeight="true" outlineLevel="0" collapsed="false">
      <c r="A566" s="62" t="s">
        <v>716</v>
      </c>
      <c r="B566" s="146" t="s">
        <v>711</v>
      </c>
      <c r="C566" s="146" t="s">
        <v>306</v>
      </c>
      <c r="D566" s="147" t="s">
        <v>632</v>
      </c>
      <c r="E566" s="148" t="s">
        <v>304</v>
      </c>
      <c r="F566" s="149" t="s">
        <v>310</v>
      </c>
      <c r="G566" s="146"/>
      <c r="H566" s="150" t="n">
        <f aca="false">SUM(H567)</f>
        <v>150000</v>
      </c>
    </row>
    <row r="567" customFormat="false" ht="46.8" hidden="false" customHeight="false" outlineLevel="0" collapsed="false">
      <c r="A567" s="151" t="s">
        <v>717</v>
      </c>
      <c r="B567" s="146" t="s">
        <v>711</v>
      </c>
      <c r="C567" s="146" t="s">
        <v>306</v>
      </c>
      <c r="D567" s="147" t="s">
        <v>632</v>
      </c>
      <c r="E567" s="148" t="s">
        <v>304</v>
      </c>
      <c r="F567" s="149" t="s">
        <v>718</v>
      </c>
      <c r="G567" s="146"/>
      <c r="H567" s="150" t="n">
        <f aca="false">SUM(H568)</f>
        <v>150000</v>
      </c>
    </row>
    <row r="568" customFormat="false" ht="31.2" hidden="false" customHeight="false" outlineLevel="0" collapsed="false">
      <c r="A568" s="173" t="s">
        <v>326</v>
      </c>
      <c r="B568" s="146" t="s">
        <v>711</v>
      </c>
      <c r="C568" s="146" t="s">
        <v>306</v>
      </c>
      <c r="D568" s="147" t="s">
        <v>632</v>
      </c>
      <c r="E568" s="148" t="s">
        <v>304</v>
      </c>
      <c r="F568" s="149" t="s">
        <v>718</v>
      </c>
      <c r="G568" s="146" t="s">
        <v>327</v>
      </c>
      <c r="H568" s="164" t="n">
        <f aca="false">SUM(прил6!I615)</f>
        <v>150000</v>
      </c>
    </row>
    <row r="569" customFormat="false" ht="46.8" hidden="false" customHeight="false" outlineLevel="0" collapsed="false">
      <c r="A569" s="209" t="s">
        <v>719</v>
      </c>
      <c r="B569" s="210" t="n">
        <v>14</v>
      </c>
      <c r="C569" s="210"/>
      <c r="D569" s="211"/>
      <c r="E569" s="212"/>
      <c r="F569" s="213"/>
      <c r="G569" s="214"/>
      <c r="H569" s="132" t="n">
        <f aca="false">SUM(H570+H576)</f>
        <v>4619515</v>
      </c>
    </row>
    <row r="570" customFormat="false" ht="31.5" hidden="false" customHeight="true" outlineLevel="0" collapsed="false">
      <c r="A570" s="165" t="s">
        <v>720</v>
      </c>
      <c r="B570" s="187" t="n">
        <v>14</v>
      </c>
      <c r="C570" s="134" t="s">
        <v>304</v>
      </c>
      <c r="D570" s="135"/>
      <c r="E570" s="136"/>
      <c r="F570" s="137"/>
      <c r="G570" s="179"/>
      <c r="H570" s="138" t="n">
        <f aca="false">SUM(H571)</f>
        <v>4423438</v>
      </c>
    </row>
    <row r="571" customFormat="false" ht="32.25" hidden="false" customHeight="true" outlineLevel="0" collapsed="false">
      <c r="A571" s="154" t="s">
        <v>394</v>
      </c>
      <c r="B571" s="191" t="n">
        <v>14</v>
      </c>
      <c r="C571" s="140" t="s">
        <v>304</v>
      </c>
      <c r="D571" s="141" t="s">
        <v>395</v>
      </c>
      <c r="E571" s="142" t="s">
        <v>309</v>
      </c>
      <c r="F571" s="143" t="s">
        <v>310</v>
      </c>
      <c r="G571" s="140"/>
      <c r="H571" s="144" t="n">
        <f aca="false">SUM(H572)</f>
        <v>4423438</v>
      </c>
    </row>
    <row r="572" customFormat="false" ht="50.25" hidden="false" customHeight="true" outlineLevel="0" collapsed="false">
      <c r="A572" s="152" t="s">
        <v>721</v>
      </c>
      <c r="B572" s="192" t="n">
        <v>14</v>
      </c>
      <c r="C572" s="146" t="s">
        <v>304</v>
      </c>
      <c r="D572" s="147" t="s">
        <v>722</v>
      </c>
      <c r="E572" s="148" t="s">
        <v>309</v>
      </c>
      <c r="F572" s="149" t="s">
        <v>310</v>
      </c>
      <c r="G572" s="146"/>
      <c r="H572" s="150" t="n">
        <f aca="false">SUM(H573)</f>
        <v>4423438</v>
      </c>
    </row>
    <row r="573" customFormat="false" ht="31.5" hidden="false" customHeight="true" outlineLevel="0" collapsed="false">
      <c r="A573" s="152" t="s">
        <v>723</v>
      </c>
      <c r="B573" s="192" t="n">
        <v>14</v>
      </c>
      <c r="C573" s="146" t="s">
        <v>304</v>
      </c>
      <c r="D573" s="147" t="s">
        <v>722</v>
      </c>
      <c r="E573" s="148" t="s">
        <v>306</v>
      </c>
      <c r="F573" s="149" t="s">
        <v>310</v>
      </c>
      <c r="G573" s="146"/>
      <c r="H573" s="150" t="n">
        <f aca="false">SUM(H574)</f>
        <v>4423438</v>
      </c>
    </row>
    <row r="574" customFormat="false" ht="32.25" hidden="false" customHeight="true" outlineLevel="0" collapsed="false">
      <c r="A574" s="152" t="s">
        <v>724</v>
      </c>
      <c r="B574" s="192" t="n">
        <v>14</v>
      </c>
      <c r="C574" s="146" t="s">
        <v>304</v>
      </c>
      <c r="D574" s="147" t="s">
        <v>722</v>
      </c>
      <c r="E574" s="148" t="s">
        <v>306</v>
      </c>
      <c r="F574" s="149" t="s">
        <v>725</v>
      </c>
      <c r="G574" s="146"/>
      <c r="H574" s="150" t="n">
        <f aca="false">SUM(H575)</f>
        <v>4423438</v>
      </c>
    </row>
    <row r="575" customFormat="false" ht="15.6" hidden="false" customHeight="false" outlineLevel="0" collapsed="false">
      <c r="A575" s="152" t="s">
        <v>423</v>
      </c>
      <c r="B575" s="192" t="n">
        <v>14</v>
      </c>
      <c r="C575" s="146" t="s">
        <v>304</v>
      </c>
      <c r="D575" s="147" t="s">
        <v>722</v>
      </c>
      <c r="E575" s="148" t="s">
        <v>306</v>
      </c>
      <c r="F575" s="149" t="s">
        <v>725</v>
      </c>
      <c r="G575" s="146" t="s">
        <v>424</v>
      </c>
      <c r="H575" s="164" t="n">
        <f aca="false">SUM(прил6!I325)</f>
        <v>4423438</v>
      </c>
    </row>
    <row r="576" customFormat="false" ht="15.6" hidden="false" customHeight="false" outlineLevel="0" collapsed="false">
      <c r="A576" s="165" t="s">
        <v>726</v>
      </c>
      <c r="B576" s="187" t="n">
        <v>14</v>
      </c>
      <c r="C576" s="134" t="s">
        <v>318</v>
      </c>
      <c r="D576" s="135"/>
      <c r="E576" s="136"/>
      <c r="F576" s="137"/>
      <c r="G576" s="134"/>
      <c r="H576" s="138" t="n">
        <f aca="false">SUM(H577)</f>
        <v>196077</v>
      </c>
    </row>
    <row r="577" customFormat="false" ht="33.75" hidden="false" customHeight="true" outlineLevel="0" collapsed="false">
      <c r="A577" s="154" t="s">
        <v>394</v>
      </c>
      <c r="B577" s="191" t="n">
        <v>14</v>
      </c>
      <c r="C577" s="140" t="s">
        <v>318</v>
      </c>
      <c r="D577" s="141" t="s">
        <v>395</v>
      </c>
      <c r="E577" s="142" t="s">
        <v>309</v>
      </c>
      <c r="F577" s="143" t="s">
        <v>310</v>
      </c>
      <c r="G577" s="140"/>
      <c r="H577" s="144" t="n">
        <f aca="false">SUM(H578)</f>
        <v>196077</v>
      </c>
    </row>
    <row r="578" customFormat="false" ht="50.25" hidden="false" customHeight="true" outlineLevel="0" collapsed="false">
      <c r="A578" s="152" t="s">
        <v>721</v>
      </c>
      <c r="B578" s="192" t="n">
        <v>14</v>
      </c>
      <c r="C578" s="146" t="s">
        <v>318</v>
      </c>
      <c r="D578" s="147" t="s">
        <v>722</v>
      </c>
      <c r="E578" s="148" t="s">
        <v>309</v>
      </c>
      <c r="F578" s="149" t="s">
        <v>310</v>
      </c>
      <c r="G578" s="282"/>
      <c r="H578" s="150" t="n">
        <f aca="false">SUM(H579)</f>
        <v>196077</v>
      </c>
    </row>
    <row r="579" customFormat="false" ht="35.25" hidden="false" customHeight="true" outlineLevel="0" collapsed="false">
      <c r="A579" s="283" t="s">
        <v>727</v>
      </c>
      <c r="B579" s="284" t="n">
        <v>14</v>
      </c>
      <c r="C579" s="279" t="s">
        <v>318</v>
      </c>
      <c r="D579" s="196" t="s">
        <v>722</v>
      </c>
      <c r="E579" s="197" t="s">
        <v>339</v>
      </c>
      <c r="F579" s="198" t="s">
        <v>310</v>
      </c>
      <c r="G579" s="282"/>
      <c r="H579" s="150" t="n">
        <f aca="false">SUM(H580)</f>
        <v>196077</v>
      </c>
    </row>
    <row r="580" customFormat="false" ht="47.25" hidden="false" customHeight="true" outlineLevel="0" collapsed="false">
      <c r="A580" s="201" t="s">
        <v>728</v>
      </c>
      <c r="B580" s="284" t="n">
        <v>14</v>
      </c>
      <c r="C580" s="279" t="s">
        <v>318</v>
      </c>
      <c r="D580" s="196" t="s">
        <v>722</v>
      </c>
      <c r="E580" s="197" t="s">
        <v>339</v>
      </c>
      <c r="F580" s="198" t="s">
        <v>729</v>
      </c>
      <c r="G580" s="282"/>
      <c r="H580" s="150" t="n">
        <f aca="false">SUM(H581)</f>
        <v>196077</v>
      </c>
    </row>
    <row r="581" customFormat="false" ht="16.5" hidden="false" customHeight="true" outlineLevel="0" collapsed="false">
      <c r="A581" s="285" t="s">
        <v>423</v>
      </c>
      <c r="B581" s="284" t="n">
        <v>14</v>
      </c>
      <c r="C581" s="279" t="s">
        <v>318</v>
      </c>
      <c r="D581" s="196" t="s">
        <v>722</v>
      </c>
      <c r="E581" s="197" t="s">
        <v>339</v>
      </c>
      <c r="F581" s="198" t="s">
        <v>729</v>
      </c>
      <c r="G581" s="146" t="s">
        <v>424</v>
      </c>
      <c r="H581" s="286" t="n">
        <f aca="false">SUM(прил6!I331)</f>
        <v>196077</v>
      </c>
    </row>
    <row r="582" customFormat="false" ht="15.6" hidden="false" customHeight="false" outlineLevel="0" collapsed="false">
      <c r="H582" s="287"/>
    </row>
  </sheetData>
  <mergeCells count="3">
    <mergeCell ref="A9:G11"/>
    <mergeCell ref="D13:F13"/>
    <mergeCell ref="I201:K20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87"/>
    <col collapsed="false" customWidth="true" hidden="false" outlineLevel="0" max="2" min="2" style="0" width="6.55"/>
    <col collapsed="false" customWidth="true" hidden="false" outlineLevel="0" max="4" min="3" style="0" width="4.87"/>
    <col collapsed="false" customWidth="true" hidden="false" outlineLevel="0" max="5" min="5" style="0" width="4.66"/>
    <col collapsed="false" customWidth="true" hidden="false" outlineLevel="0" max="6" min="6" style="0" width="3.55"/>
    <col collapsed="false" customWidth="true" hidden="false" outlineLevel="0" max="7" min="7" style="0" width="7.1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4.4" hidden="false" customHeight="false" outlineLevel="0" collapsed="false">
      <c r="D1" s="115" t="s">
        <v>730</v>
      </c>
      <c r="E1" s="115"/>
      <c r="F1" s="115"/>
      <c r="G1" s="116"/>
    </row>
    <row r="2" customFormat="false" ht="14.4" hidden="false" customHeight="false" outlineLevel="0" collapsed="false">
      <c r="D2" s="115" t="s">
        <v>290</v>
      </c>
      <c r="E2" s="115"/>
      <c r="F2" s="115"/>
    </row>
    <row r="3" customFormat="false" ht="14.4" hidden="false" customHeight="false" outlineLevel="0" collapsed="false">
      <c r="D3" s="115" t="s">
        <v>291</v>
      </c>
      <c r="E3" s="115"/>
      <c r="F3" s="115"/>
    </row>
    <row r="4" customFormat="false" ht="14.4" hidden="false" customHeight="false" outlineLevel="0" collapsed="false">
      <c r="D4" s="115" t="s">
        <v>292</v>
      </c>
      <c r="E4" s="115"/>
      <c r="F4" s="115"/>
    </row>
    <row r="5" customFormat="false" ht="14.4" hidden="false" customHeight="false" outlineLevel="0" collapsed="false">
      <c r="D5" s="115" t="s">
        <v>293</v>
      </c>
      <c r="E5" s="115"/>
      <c r="F5" s="115"/>
    </row>
    <row r="6" customFormat="false" ht="14.4" hidden="false" customHeight="false" outlineLevel="0" collapsed="false">
      <c r="D6" s="115" t="s">
        <v>294</v>
      </c>
      <c r="E6" s="115"/>
      <c r="F6" s="115"/>
    </row>
    <row r="7" customFormat="false" ht="14.4" hidden="false" customHeight="false" outlineLevel="0" collapsed="false">
      <c r="D7" s="117" t="s">
        <v>295</v>
      </c>
      <c r="E7" s="117"/>
      <c r="F7" s="117"/>
      <c r="G7" s="118"/>
    </row>
    <row r="8" customFormat="false" ht="14.4" hidden="false" customHeight="false" outlineLevel="0" collapsed="false">
      <c r="D8" s="115"/>
      <c r="E8" s="115"/>
      <c r="F8" s="115"/>
    </row>
    <row r="9" customFormat="false" ht="17.4" hidden="false" customHeight="true" outlineLevel="0" collapsed="false">
      <c r="A9" s="119" t="s">
        <v>731</v>
      </c>
      <c r="B9" s="119"/>
      <c r="C9" s="119"/>
      <c r="D9" s="119"/>
      <c r="E9" s="119"/>
      <c r="F9" s="119"/>
      <c r="G9" s="119"/>
      <c r="H9" s="119"/>
      <c r="I9" s="119"/>
    </row>
    <row r="10" customFormat="false" ht="17.4" hidden="false" customHeight="true" outlineLevel="0" collapsed="false">
      <c r="A10" s="119" t="s">
        <v>732</v>
      </c>
      <c r="B10" s="119"/>
      <c r="C10" s="119"/>
      <c r="D10" s="119"/>
      <c r="E10" s="119"/>
      <c r="F10" s="119"/>
      <c r="G10" s="119"/>
      <c r="H10" s="119"/>
      <c r="I10" s="119"/>
    </row>
    <row r="11" customFormat="false" ht="17.4" hidden="false" customHeight="true" outlineLevel="0" collapsed="false">
      <c r="A11" s="119" t="s">
        <v>733</v>
      </c>
      <c r="B11" s="119"/>
      <c r="C11" s="119"/>
      <c r="D11" s="119"/>
      <c r="E11" s="119"/>
      <c r="F11" s="119"/>
      <c r="G11" s="119"/>
      <c r="H11" s="119"/>
      <c r="I11" s="119"/>
    </row>
    <row r="12" customFormat="false" ht="15.6" hidden="false" customHeight="false" outlineLevel="0" collapsed="false">
      <c r="C12" s="120"/>
      <c r="I12" s="0" t="s">
        <v>9</v>
      </c>
    </row>
    <row r="13" customFormat="false" ht="21" hidden="false" customHeight="true" outlineLevel="0" collapsed="false">
      <c r="A13" s="9" t="s">
        <v>297</v>
      </c>
      <c r="B13" s="9" t="s">
        <v>734</v>
      </c>
      <c r="C13" s="9" t="s">
        <v>298</v>
      </c>
      <c r="D13" s="9" t="s">
        <v>299</v>
      </c>
      <c r="E13" s="9" t="s">
        <v>300</v>
      </c>
      <c r="F13" s="9"/>
      <c r="G13" s="9"/>
      <c r="H13" s="9" t="s">
        <v>301</v>
      </c>
      <c r="I13" s="9" t="s">
        <v>12</v>
      </c>
    </row>
    <row r="14" customFormat="false" ht="15.6" hidden="false" customHeight="false" outlineLevel="0" collapsed="false">
      <c r="A14" s="121" t="s">
        <v>302</v>
      </c>
      <c r="B14" s="121"/>
      <c r="C14" s="122"/>
      <c r="D14" s="122"/>
      <c r="E14" s="123"/>
      <c r="F14" s="124"/>
      <c r="G14" s="125"/>
      <c r="H14" s="122"/>
      <c r="I14" s="126" t="n">
        <f aca="false">SUM(I15+I251+I332+I505+I349)</f>
        <v>281469344</v>
      </c>
    </row>
    <row r="15" customFormat="false" ht="15.6" hidden="false" customHeight="false" outlineLevel="0" collapsed="false">
      <c r="A15" s="288" t="s">
        <v>735</v>
      </c>
      <c r="B15" s="289" t="s">
        <v>736</v>
      </c>
      <c r="C15" s="290"/>
      <c r="D15" s="290"/>
      <c r="E15" s="291"/>
      <c r="F15" s="292"/>
      <c r="G15" s="293"/>
      <c r="H15" s="290"/>
      <c r="I15" s="294" t="n">
        <f aca="false">SUM(I16+I131+I148+I188+I233)</f>
        <v>49252323</v>
      </c>
    </row>
    <row r="16" customFormat="false" ht="15.6" hidden="false" customHeight="false" outlineLevel="0" collapsed="false">
      <c r="A16" s="295" t="s">
        <v>303</v>
      </c>
      <c r="B16" s="296" t="s">
        <v>736</v>
      </c>
      <c r="C16" s="214" t="s">
        <v>304</v>
      </c>
      <c r="D16" s="214"/>
      <c r="E16" s="297"/>
      <c r="F16" s="298"/>
      <c r="G16" s="299"/>
      <c r="H16" s="214"/>
      <c r="I16" s="300" t="n">
        <f aca="false">SUM(I17+I22+I62+I67+I72)</f>
        <v>20294930</v>
      </c>
    </row>
    <row r="17" customFormat="false" ht="31.2" hidden="false" customHeight="false" outlineLevel="0" collapsed="false">
      <c r="A17" s="301" t="s">
        <v>305</v>
      </c>
      <c r="B17" s="302" t="s">
        <v>736</v>
      </c>
      <c r="C17" s="179" t="s">
        <v>304</v>
      </c>
      <c r="D17" s="179" t="s">
        <v>306</v>
      </c>
      <c r="E17" s="303"/>
      <c r="F17" s="304"/>
      <c r="G17" s="305"/>
      <c r="H17" s="179"/>
      <c r="I17" s="184" t="n">
        <f aca="false">SUM(I18)</f>
        <v>1214200</v>
      </c>
    </row>
    <row r="18" customFormat="false" ht="15.6" hidden="false" customHeight="false" outlineLevel="0" collapsed="false">
      <c r="A18" s="139" t="s">
        <v>307</v>
      </c>
      <c r="B18" s="191" t="s">
        <v>736</v>
      </c>
      <c r="C18" s="140" t="s">
        <v>304</v>
      </c>
      <c r="D18" s="140" t="s">
        <v>306</v>
      </c>
      <c r="E18" s="141" t="s">
        <v>308</v>
      </c>
      <c r="F18" s="142" t="s">
        <v>309</v>
      </c>
      <c r="G18" s="143" t="s">
        <v>310</v>
      </c>
      <c r="H18" s="140"/>
      <c r="I18" s="144" t="n">
        <f aca="false">SUM(I19)</f>
        <v>1214200</v>
      </c>
    </row>
    <row r="19" customFormat="false" ht="15.6" hidden="false" customHeight="false" outlineLevel="0" collapsed="false">
      <c r="A19" s="145" t="s">
        <v>311</v>
      </c>
      <c r="B19" s="9" t="s">
        <v>736</v>
      </c>
      <c r="C19" s="146" t="s">
        <v>304</v>
      </c>
      <c r="D19" s="146" t="s">
        <v>306</v>
      </c>
      <c r="E19" s="147" t="s">
        <v>312</v>
      </c>
      <c r="F19" s="148" t="s">
        <v>309</v>
      </c>
      <c r="G19" s="149" t="s">
        <v>310</v>
      </c>
      <c r="H19" s="146"/>
      <c r="I19" s="150" t="n">
        <f aca="false">SUM(I20)</f>
        <v>1214200</v>
      </c>
    </row>
    <row r="20" customFormat="false" ht="31.2" hidden="false" customHeight="false" outlineLevel="0" collapsed="false">
      <c r="A20" s="151" t="s">
        <v>313</v>
      </c>
      <c r="B20" s="192" t="s">
        <v>736</v>
      </c>
      <c r="C20" s="146" t="s">
        <v>304</v>
      </c>
      <c r="D20" s="146" t="s">
        <v>306</v>
      </c>
      <c r="E20" s="147" t="s">
        <v>312</v>
      </c>
      <c r="F20" s="148" t="s">
        <v>309</v>
      </c>
      <c r="G20" s="149" t="s">
        <v>314</v>
      </c>
      <c r="H20" s="146"/>
      <c r="I20" s="150" t="n">
        <f aca="false">SUM(I21)</f>
        <v>1214200</v>
      </c>
    </row>
    <row r="21" customFormat="false" ht="62.4" hidden="false" customHeight="false" outlineLevel="0" collapsed="false">
      <c r="A21" s="152" t="s">
        <v>315</v>
      </c>
      <c r="B21" s="192" t="s">
        <v>736</v>
      </c>
      <c r="C21" s="146" t="s">
        <v>304</v>
      </c>
      <c r="D21" s="146" t="s">
        <v>306</v>
      </c>
      <c r="E21" s="147" t="s">
        <v>312</v>
      </c>
      <c r="F21" s="148" t="s">
        <v>309</v>
      </c>
      <c r="G21" s="149" t="s">
        <v>314</v>
      </c>
      <c r="H21" s="146" t="s">
        <v>316</v>
      </c>
      <c r="I21" s="153" t="n">
        <v>1214200</v>
      </c>
    </row>
    <row r="22" customFormat="false" ht="46.8" hidden="false" customHeight="false" outlineLevel="0" collapsed="false">
      <c r="A22" s="178" t="s">
        <v>338</v>
      </c>
      <c r="B22" s="302" t="s">
        <v>736</v>
      </c>
      <c r="C22" s="179" t="s">
        <v>304</v>
      </c>
      <c r="D22" s="179" t="s">
        <v>339</v>
      </c>
      <c r="E22" s="303"/>
      <c r="F22" s="304"/>
      <c r="G22" s="305"/>
      <c r="H22" s="179"/>
      <c r="I22" s="184" t="n">
        <f aca="false">SUM(I23+I35+I40+I45+I52+I57+I30)</f>
        <v>11804067</v>
      </c>
    </row>
    <row r="23" customFormat="false" ht="46.8" hidden="false" customHeight="false" outlineLevel="0" collapsed="false">
      <c r="A23" s="154" t="s">
        <v>340</v>
      </c>
      <c r="B23" s="191" t="s">
        <v>736</v>
      </c>
      <c r="C23" s="140" t="s">
        <v>304</v>
      </c>
      <c r="D23" s="140" t="s">
        <v>339</v>
      </c>
      <c r="E23" s="166" t="s">
        <v>341</v>
      </c>
      <c r="F23" s="167" t="s">
        <v>309</v>
      </c>
      <c r="G23" s="168" t="s">
        <v>310</v>
      </c>
      <c r="H23" s="140"/>
      <c r="I23" s="144" t="n">
        <f aca="false">SUM(I24)</f>
        <v>719000</v>
      </c>
    </row>
    <row r="24" customFormat="false" ht="72" hidden="false" customHeight="true" outlineLevel="0" collapsed="false">
      <c r="A24" s="158" t="s">
        <v>342</v>
      </c>
      <c r="B24" s="223" t="s">
        <v>736</v>
      </c>
      <c r="C24" s="146" t="s">
        <v>304</v>
      </c>
      <c r="D24" s="146" t="s">
        <v>339</v>
      </c>
      <c r="E24" s="169" t="s">
        <v>343</v>
      </c>
      <c r="F24" s="170" t="s">
        <v>309</v>
      </c>
      <c r="G24" s="171" t="s">
        <v>310</v>
      </c>
      <c r="H24" s="146"/>
      <c r="I24" s="150" t="n">
        <f aca="false">SUM(I25)</f>
        <v>719000</v>
      </c>
    </row>
    <row r="25" customFormat="false" ht="46.8" hidden="false" customHeight="false" outlineLevel="0" collapsed="false">
      <c r="A25" s="158" t="s">
        <v>344</v>
      </c>
      <c r="B25" s="223" t="s">
        <v>736</v>
      </c>
      <c r="C25" s="146" t="s">
        <v>304</v>
      </c>
      <c r="D25" s="146" t="s">
        <v>339</v>
      </c>
      <c r="E25" s="169" t="s">
        <v>343</v>
      </c>
      <c r="F25" s="170" t="s">
        <v>304</v>
      </c>
      <c r="G25" s="171" t="s">
        <v>310</v>
      </c>
      <c r="H25" s="146"/>
      <c r="I25" s="150" t="n">
        <f aca="false">SUM(I26+I28)</f>
        <v>719000</v>
      </c>
    </row>
    <row r="26" customFormat="false" ht="46.8" hidden="false" customHeight="false" outlineLevel="0" collapsed="false">
      <c r="A26" s="152" t="s">
        <v>345</v>
      </c>
      <c r="B26" s="192" t="s">
        <v>736</v>
      </c>
      <c r="C26" s="146" t="s">
        <v>304</v>
      </c>
      <c r="D26" s="146" t="s">
        <v>339</v>
      </c>
      <c r="E26" s="169" t="s">
        <v>343</v>
      </c>
      <c r="F26" s="170" t="s">
        <v>304</v>
      </c>
      <c r="G26" s="171" t="s">
        <v>346</v>
      </c>
      <c r="H26" s="146"/>
      <c r="I26" s="150" t="n">
        <f aca="false">SUM(I27)</f>
        <v>711000</v>
      </c>
    </row>
    <row r="27" customFormat="false" ht="62.4" hidden="false" customHeight="false" outlineLevel="0" collapsed="false">
      <c r="A27" s="152" t="s">
        <v>315</v>
      </c>
      <c r="B27" s="192" t="s">
        <v>736</v>
      </c>
      <c r="C27" s="146" t="s">
        <v>304</v>
      </c>
      <c r="D27" s="146" t="s">
        <v>339</v>
      </c>
      <c r="E27" s="169" t="s">
        <v>343</v>
      </c>
      <c r="F27" s="170" t="s">
        <v>304</v>
      </c>
      <c r="G27" s="171" t="s">
        <v>346</v>
      </c>
      <c r="H27" s="146" t="s">
        <v>316</v>
      </c>
      <c r="I27" s="153" t="n">
        <v>711000</v>
      </c>
    </row>
    <row r="28" customFormat="false" ht="31.2" hidden="false" customHeight="false" outlineLevel="0" collapsed="false">
      <c r="A28" s="172" t="s">
        <v>347</v>
      </c>
      <c r="B28" s="306" t="s">
        <v>736</v>
      </c>
      <c r="C28" s="146" t="s">
        <v>304</v>
      </c>
      <c r="D28" s="146" t="s">
        <v>339</v>
      </c>
      <c r="E28" s="169" t="s">
        <v>343</v>
      </c>
      <c r="F28" s="170" t="s">
        <v>304</v>
      </c>
      <c r="G28" s="171" t="s">
        <v>348</v>
      </c>
      <c r="H28" s="146"/>
      <c r="I28" s="150" t="n">
        <f aca="false">SUM(I29)</f>
        <v>8000</v>
      </c>
    </row>
    <row r="29" customFormat="false" ht="32.25" hidden="false" customHeight="true" outlineLevel="0" collapsed="false">
      <c r="A29" s="250" t="s">
        <v>326</v>
      </c>
      <c r="B29" s="307" t="s">
        <v>736</v>
      </c>
      <c r="C29" s="146" t="s">
        <v>304</v>
      </c>
      <c r="D29" s="146" t="s">
        <v>339</v>
      </c>
      <c r="E29" s="169" t="s">
        <v>343</v>
      </c>
      <c r="F29" s="170" t="s">
        <v>304</v>
      </c>
      <c r="G29" s="171" t="s">
        <v>348</v>
      </c>
      <c r="H29" s="146" t="s">
        <v>327</v>
      </c>
      <c r="I29" s="153" t="n">
        <v>8000</v>
      </c>
    </row>
    <row r="30" customFormat="false" ht="49.5" hidden="false" customHeight="true" outlineLevel="0" collapsed="false">
      <c r="A30" s="139" t="s">
        <v>349</v>
      </c>
      <c r="B30" s="191" t="s">
        <v>736</v>
      </c>
      <c r="C30" s="140" t="s">
        <v>304</v>
      </c>
      <c r="D30" s="140" t="s">
        <v>339</v>
      </c>
      <c r="E30" s="155" t="s">
        <v>350</v>
      </c>
      <c r="F30" s="156" t="s">
        <v>309</v>
      </c>
      <c r="G30" s="157" t="s">
        <v>310</v>
      </c>
      <c r="H30" s="140"/>
      <c r="I30" s="144" t="n">
        <f aca="false">SUM(I31)</f>
        <v>181800</v>
      </c>
    </row>
    <row r="31" customFormat="false" ht="82.5" hidden="false" customHeight="true" outlineLevel="0" collapsed="false">
      <c r="A31" s="174" t="s">
        <v>351</v>
      </c>
      <c r="B31" s="223" t="s">
        <v>736</v>
      </c>
      <c r="C31" s="146" t="s">
        <v>304</v>
      </c>
      <c r="D31" s="146" t="s">
        <v>339</v>
      </c>
      <c r="E31" s="159" t="s">
        <v>352</v>
      </c>
      <c r="F31" s="160" t="s">
        <v>309</v>
      </c>
      <c r="G31" s="161" t="s">
        <v>310</v>
      </c>
      <c r="H31" s="162"/>
      <c r="I31" s="150" t="n">
        <f aca="false">SUM(I32)</f>
        <v>181800</v>
      </c>
    </row>
    <row r="32" customFormat="false" ht="48" hidden="false" customHeight="true" outlineLevel="0" collapsed="false">
      <c r="A32" s="158" t="s">
        <v>353</v>
      </c>
      <c r="B32" s="223" t="s">
        <v>736</v>
      </c>
      <c r="C32" s="146" t="s">
        <v>304</v>
      </c>
      <c r="D32" s="146" t="s">
        <v>339</v>
      </c>
      <c r="E32" s="159" t="s">
        <v>352</v>
      </c>
      <c r="F32" s="160" t="s">
        <v>304</v>
      </c>
      <c r="G32" s="161" t="s">
        <v>310</v>
      </c>
      <c r="H32" s="162"/>
      <c r="I32" s="150" t="n">
        <f aca="false">SUM(I33)</f>
        <v>181800</v>
      </c>
    </row>
    <row r="33" customFormat="false" ht="16.5" hidden="false" customHeight="true" outlineLevel="0" collapsed="false">
      <c r="A33" s="158" t="s">
        <v>354</v>
      </c>
      <c r="B33" s="223" t="s">
        <v>736</v>
      </c>
      <c r="C33" s="146" t="s">
        <v>304</v>
      </c>
      <c r="D33" s="146" t="s">
        <v>339</v>
      </c>
      <c r="E33" s="159" t="s">
        <v>355</v>
      </c>
      <c r="F33" s="160" t="s">
        <v>304</v>
      </c>
      <c r="G33" s="161" t="s">
        <v>356</v>
      </c>
      <c r="H33" s="162"/>
      <c r="I33" s="150" t="n">
        <f aca="false">SUM(I34)</f>
        <v>181800</v>
      </c>
    </row>
    <row r="34" customFormat="false" ht="32.25" hidden="false" customHeight="true" outlineLevel="0" collapsed="false">
      <c r="A34" s="163" t="s">
        <v>326</v>
      </c>
      <c r="B34" s="223" t="s">
        <v>736</v>
      </c>
      <c r="C34" s="146" t="s">
        <v>304</v>
      </c>
      <c r="D34" s="146" t="s">
        <v>339</v>
      </c>
      <c r="E34" s="159" t="s">
        <v>355</v>
      </c>
      <c r="F34" s="160" t="s">
        <v>304</v>
      </c>
      <c r="G34" s="161" t="s">
        <v>356</v>
      </c>
      <c r="H34" s="146" t="s">
        <v>327</v>
      </c>
      <c r="I34" s="164" t="n">
        <v>181800</v>
      </c>
    </row>
    <row r="35" customFormat="false" ht="46.8" hidden="false" customHeight="false" outlineLevel="0" collapsed="false">
      <c r="A35" s="154" t="s">
        <v>319</v>
      </c>
      <c r="B35" s="191" t="s">
        <v>736</v>
      </c>
      <c r="C35" s="140" t="s">
        <v>304</v>
      </c>
      <c r="D35" s="140" t="s">
        <v>339</v>
      </c>
      <c r="E35" s="155" t="s">
        <v>320</v>
      </c>
      <c r="F35" s="156" t="s">
        <v>309</v>
      </c>
      <c r="G35" s="157" t="s">
        <v>310</v>
      </c>
      <c r="H35" s="140"/>
      <c r="I35" s="144" t="n">
        <f aca="false">SUM(I36)</f>
        <v>924000</v>
      </c>
    </row>
    <row r="36" customFormat="false" ht="62.4" hidden="false" customHeight="false" outlineLevel="0" collapsed="false">
      <c r="A36" s="158" t="s">
        <v>357</v>
      </c>
      <c r="B36" s="223" t="s">
        <v>736</v>
      </c>
      <c r="C36" s="146" t="s">
        <v>304</v>
      </c>
      <c r="D36" s="146" t="s">
        <v>339</v>
      </c>
      <c r="E36" s="159" t="s">
        <v>322</v>
      </c>
      <c r="F36" s="160" t="s">
        <v>309</v>
      </c>
      <c r="G36" s="161" t="s">
        <v>310</v>
      </c>
      <c r="H36" s="162"/>
      <c r="I36" s="150" t="n">
        <f aca="false">SUM(I37)</f>
        <v>924000</v>
      </c>
    </row>
    <row r="37" customFormat="false" ht="46.8" hidden="false" customHeight="false" outlineLevel="0" collapsed="false">
      <c r="A37" s="158" t="s">
        <v>323</v>
      </c>
      <c r="B37" s="223" t="s">
        <v>736</v>
      </c>
      <c r="C37" s="146" t="s">
        <v>304</v>
      </c>
      <c r="D37" s="146" t="s">
        <v>339</v>
      </c>
      <c r="E37" s="159" t="s">
        <v>322</v>
      </c>
      <c r="F37" s="160" t="s">
        <v>304</v>
      </c>
      <c r="G37" s="161" t="s">
        <v>310</v>
      </c>
      <c r="H37" s="162"/>
      <c r="I37" s="150" t="n">
        <f aca="false">SUM(I38)</f>
        <v>924000</v>
      </c>
    </row>
    <row r="38" customFormat="false" ht="17.25" hidden="false" customHeight="true" outlineLevel="0" collapsed="false">
      <c r="A38" s="158" t="s">
        <v>324</v>
      </c>
      <c r="B38" s="223" t="s">
        <v>736</v>
      </c>
      <c r="C38" s="146" t="s">
        <v>304</v>
      </c>
      <c r="D38" s="146" t="s">
        <v>339</v>
      </c>
      <c r="E38" s="159" t="s">
        <v>322</v>
      </c>
      <c r="F38" s="160" t="s">
        <v>304</v>
      </c>
      <c r="G38" s="161" t="s">
        <v>325</v>
      </c>
      <c r="H38" s="162"/>
      <c r="I38" s="150" t="n">
        <f aca="false">SUM(I39)</f>
        <v>924000</v>
      </c>
    </row>
    <row r="39" customFormat="false" ht="31.5" hidden="false" customHeight="true" outlineLevel="0" collapsed="false">
      <c r="A39" s="163" t="s">
        <v>326</v>
      </c>
      <c r="B39" s="308" t="s">
        <v>736</v>
      </c>
      <c r="C39" s="146" t="s">
        <v>304</v>
      </c>
      <c r="D39" s="146" t="s">
        <v>339</v>
      </c>
      <c r="E39" s="159" t="s">
        <v>322</v>
      </c>
      <c r="F39" s="160" t="s">
        <v>304</v>
      </c>
      <c r="G39" s="161" t="s">
        <v>325</v>
      </c>
      <c r="H39" s="146" t="s">
        <v>327</v>
      </c>
      <c r="I39" s="164" t="n">
        <v>924000</v>
      </c>
    </row>
    <row r="40" customFormat="false" ht="31.2" hidden="false" customHeight="false" outlineLevel="0" collapsed="false">
      <c r="A40" s="154" t="s">
        <v>358</v>
      </c>
      <c r="B40" s="191" t="s">
        <v>736</v>
      </c>
      <c r="C40" s="140" t="s">
        <v>304</v>
      </c>
      <c r="D40" s="140" t="s">
        <v>339</v>
      </c>
      <c r="E40" s="141" t="s">
        <v>359</v>
      </c>
      <c r="F40" s="142" t="s">
        <v>309</v>
      </c>
      <c r="G40" s="143" t="s">
        <v>310</v>
      </c>
      <c r="H40" s="140"/>
      <c r="I40" s="144" t="n">
        <f aca="false">SUM(I41)</f>
        <v>204734</v>
      </c>
    </row>
    <row r="41" customFormat="false" ht="62.4" hidden="false" customHeight="false" outlineLevel="0" collapsed="false">
      <c r="A41" s="158" t="s">
        <v>360</v>
      </c>
      <c r="B41" s="223" t="s">
        <v>736</v>
      </c>
      <c r="C41" s="146" t="s">
        <v>304</v>
      </c>
      <c r="D41" s="146" t="s">
        <v>339</v>
      </c>
      <c r="E41" s="147" t="s">
        <v>361</v>
      </c>
      <c r="F41" s="148" t="s">
        <v>309</v>
      </c>
      <c r="G41" s="149" t="s">
        <v>310</v>
      </c>
      <c r="H41" s="146"/>
      <c r="I41" s="150" t="n">
        <f aca="false">SUM(I42)</f>
        <v>204734</v>
      </c>
    </row>
    <row r="42" customFormat="false" ht="46.8" hidden="false" customHeight="false" outlineLevel="0" collapsed="false">
      <c r="A42" s="158" t="s">
        <v>362</v>
      </c>
      <c r="B42" s="223" t="s">
        <v>736</v>
      </c>
      <c r="C42" s="146" t="s">
        <v>304</v>
      </c>
      <c r="D42" s="146" t="s">
        <v>339</v>
      </c>
      <c r="E42" s="147" t="s">
        <v>361</v>
      </c>
      <c r="F42" s="148" t="s">
        <v>304</v>
      </c>
      <c r="G42" s="149" t="s">
        <v>310</v>
      </c>
      <c r="H42" s="146"/>
      <c r="I42" s="150" t="n">
        <f aca="false">SUM(I43)</f>
        <v>204734</v>
      </c>
    </row>
    <row r="43" customFormat="false" ht="32.25" hidden="false" customHeight="true" outlineLevel="0" collapsed="false">
      <c r="A43" s="158" t="s">
        <v>363</v>
      </c>
      <c r="B43" s="309" t="s">
        <v>736</v>
      </c>
      <c r="C43" s="146" t="s">
        <v>304</v>
      </c>
      <c r="D43" s="146" t="s">
        <v>339</v>
      </c>
      <c r="E43" s="147" t="s">
        <v>361</v>
      </c>
      <c r="F43" s="148" t="s">
        <v>304</v>
      </c>
      <c r="G43" s="149" t="s">
        <v>364</v>
      </c>
      <c r="H43" s="146"/>
      <c r="I43" s="150" t="n">
        <f aca="false">SUM(I44)</f>
        <v>204734</v>
      </c>
    </row>
    <row r="44" customFormat="false" ht="62.4" hidden="false" customHeight="false" outlineLevel="0" collapsed="false">
      <c r="A44" s="152" t="s">
        <v>315</v>
      </c>
      <c r="B44" s="192" t="s">
        <v>736</v>
      </c>
      <c r="C44" s="146" t="s">
        <v>304</v>
      </c>
      <c r="D44" s="146" t="s">
        <v>339</v>
      </c>
      <c r="E44" s="147" t="s">
        <v>361</v>
      </c>
      <c r="F44" s="148" t="s">
        <v>304</v>
      </c>
      <c r="G44" s="149" t="s">
        <v>364</v>
      </c>
      <c r="H44" s="146" t="s">
        <v>316</v>
      </c>
      <c r="I44" s="164" t="n">
        <v>204734</v>
      </c>
    </row>
    <row r="45" customFormat="false" ht="46.8" hidden="false" customHeight="false" outlineLevel="0" collapsed="false">
      <c r="A45" s="154" t="s">
        <v>365</v>
      </c>
      <c r="B45" s="191" t="s">
        <v>736</v>
      </c>
      <c r="C45" s="140" t="s">
        <v>304</v>
      </c>
      <c r="D45" s="140" t="s">
        <v>339</v>
      </c>
      <c r="E45" s="141" t="s">
        <v>366</v>
      </c>
      <c r="F45" s="142" t="s">
        <v>309</v>
      </c>
      <c r="G45" s="143" t="s">
        <v>310</v>
      </c>
      <c r="H45" s="140"/>
      <c r="I45" s="144" t="n">
        <f aca="false">SUM(I46)</f>
        <v>474000</v>
      </c>
    </row>
    <row r="46" customFormat="false" ht="62.4" hidden="false" customHeight="false" outlineLevel="0" collapsed="false">
      <c r="A46" s="173" t="s">
        <v>367</v>
      </c>
      <c r="B46" s="308" t="s">
        <v>736</v>
      </c>
      <c r="C46" s="146" t="s">
        <v>304</v>
      </c>
      <c r="D46" s="146" t="s">
        <v>339</v>
      </c>
      <c r="E46" s="147" t="s">
        <v>368</v>
      </c>
      <c r="F46" s="148" t="s">
        <v>309</v>
      </c>
      <c r="G46" s="149" t="s">
        <v>310</v>
      </c>
      <c r="H46" s="146"/>
      <c r="I46" s="150" t="n">
        <f aca="false">SUM(I47)</f>
        <v>474000</v>
      </c>
    </row>
    <row r="47" customFormat="false" ht="62.4" hidden="false" customHeight="false" outlineLevel="0" collapsed="false">
      <c r="A47" s="176" t="s">
        <v>369</v>
      </c>
      <c r="B47" s="307" t="s">
        <v>736</v>
      </c>
      <c r="C47" s="146" t="s">
        <v>304</v>
      </c>
      <c r="D47" s="146" t="s">
        <v>339</v>
      </c>
      <c r="E47" s="147" t="s">
        <v>368</v>
      </c>
      <c r="F47" s="148" t="s">
        <v>304</v>
      </c>
      <c r="G47" s="149" t="s">
        <v>310</v>
      </c>
      <c r="H47" s="146"/>
      <c r="I47" s="150" t="n">
        <f aca="false">SUM(I48+I50)</f>
        <v>474000</v>
      </c>
    </row>
    <row r="48" customFormat="false" ht="46.8" hidden="false" customHeight="false" outlineLevel="0" collapsed="false">
      <c r="A48" s="152" t="s">
        <v>370</v>
      </c>
      <c r="B48" s="192" t="s">
        <v>736</v>
      </c>
      <c r="C48" s="146" t="s">
        <v>304</v>
      </c>
      <c r="D48" s="146" t="s">
        <v>339</v>
      </c>
      <c r="E48" s="147" t="s">
        <v>368</v>
      </c>
      <c r="F48" s="148" t="s">
        <v>304</v>
      </c>
      <c r="G48" s="149" t="s">
        <v>371</v>
      </c>
      <c r="H48" s="146"/>
      <c r="I48" s="150" t="n">
        <f aca="false">SUM(I49)</f>
        <v>237000</v>
      </c>
    </row>
    <row r="49" customFormat="false" ht="62.4" hidden="false" customHeight="false" outlineLevel="0" collapsed="false">
      <c r="A49" s="152" t="s">
        <v>315</v>
      </c>
      <c r="B49" s="192" t="s">
        <v>736</v>
      </c>
      <c r="C49" s="146" t="s">
        <v>304</v>
      </c>
      <c r="D49" s="146" t="s">
        <v>339</v>
      </c>
      <c r="E49" s="147" t="s">
        <v>368</v>
      </c>
      <c r="F49" s="148" t="s">
        <v>304</v>
      </c>
      <c r="G49" s="149" t="s">
        <v>371</v>
      </c>
      <c r="H49" s="146" t="s">
        <v>316</v>
      </c>
      <c r="I49" s="153" t="n">
        <v>237000</v>
      </c>
    </row>
    <row r="50" customFormat="false" ht="35.25" hidden="false" customHeight="true" outlineLevel="0" collapsed="false">
      <c r="A50" s="152" t="s">
        <v>372</v>
      </c>
      <c r="B50" s="192" t="s">
        <v>736</v>
      </c>
      <c r="C50" s="146" t="s">
        <v>304</v>
      </c>
      <c r="D50" s="146" t="s">
        <v>339</v>
      </c>
      <c r="E50" s="147" t="s">
        <v>368</v>
      </c>
      <c r="F50" s="148" t="s">
        <v>304</v>
      </c>
      <c r="G50" s="149" t="s">
        <v>373</v>
      </c>
      <c r="H50" s="146"/>
      <c r="I50" s="150" t="n">
        <f aca="false">SUM(I51)</f>
        <v>237000</v>
      </c>
    </row>
    <row r="51" customFormat="false" ht="62.4" hidden="false" customHeight="false" outlineLevel="0" collapsed="false">
      <c r="A51" s="152" t="s">
        <v>315</v>
      </c>
      <c r="B51" s="192" t="s">
        <v>736</v>
      </c>
      <c r="C51" s="146" t="s">
        <v>304</v>
      </c>
      <c r="D51" s="146" t="s">
        <v>339</v>
      </c>
      <c r="E51" s="147" t="s">
        <v>368</v>
      </c>
      <c r="F51" s="148" t="s">
        <v>304</v>
      </c>
      <c r="G51" s="149" t="s">
        <v>373</v>
      </c>
      <c r="H51" s="146" t="s">
        <v>316</v>
      </c>
      <c r="I51" s="164" t="n">
        <v>237000</v>
      </c>
    </row>
    <row r="52" customFormat="false" ht="46.8" hidden="false" customHeight="false" outlineLevel="0" collapsed="false">
      <c r="A52" s="154" t="s">
        <v>374</v>
      </c>
      <c r="B52" s="191" t="s">
        <v>736</v>
      </c>
      <c r="C52" s="140" t="s">
        <v>304</v>
      </c>
      <c r="D52" s="140" t="s">
        <v>339</v>
      </c>
      <c r="E52" s="141" t="s">
        <v>375</v>
      </c>
      <c r="F52" s="142" t="s">
        <v>309</v>
      </c>
      <c r="G52" s="143" t="s">
        <v>310</v>
      </c>
      <c r="H52" s="140"/>
      <c r="I52" s="144" t="n">
        <f aca="false">SUM(I53)</f>
        <v>237000</v>
      </c>
    </row>
    <row r="53" customFormat="false" ht="46.8" hidden="false" customHeight="false" outlineLevel="0" collapsed="false">
      <c r="A53" s="158" t="s">
        <v>376</v>
      </c>
      <c r="B53" s="223" t="s">
        <v>736</v>
      </c>
      <c r="C53" s="146" t="s">
        <v>304</v>
      </c>
      <c r="D53" s="146" t="s">
        <v>339</v>
      </c>
      <c r="E53" s="147" t="s">
        <v>377</v>
      </c>
      <c r="F53" s="148" t="s">
        <v>309</v>
      </c>
      <c r="G53" s="149" t="s">
        <v>310</v>
      </c>
      <c r="H53" s="162"/>
      <c r="I53" s="150" t="n">
        <f aca="false">SUM(I54)</f>
        <v>237000</v>
      </c>
    </row>
    <row r="54" customFormat="false" ht="46.8" hidden="false" customHeight="false" outlineLevel="0" collapsed="false">
      <c r="A54" s="158" t="s">
        <v>378</v>
      </c>
      <c r="B54" s="223" t="s">
        <v>736</v>
      </c>
      <c r="C54" s="146" t="s">
        <v>304</v>
      </c>
      <c r="D54" s="146" t="s">
        <v>339</v>
      </c>
      <c r="E54" s="147" t="s">
        <v>377</v>
      </c>
      <c r="F54" s="148" t="s">
        <v>306</v>
      </c>
      <c r="G54" s="149" t="s">
        <v>310</v>
      </c>
      <c r="H54" s="162"/>
      <c r="I54" s="150" t="n">
        <f aca="false">SUM(I55)</f>
        <v>237000</v>
      </c>
    </row>
    <row r="55" customFormat="false" ht="33.75" hidden="false" customHeight="true" outlineLevel="0" collapsed="false">
      <c r="A55" s="151" t="s">
        <v>379</v>
      </c>
      <c r="B55" s="192" t="s">
        <v>736</v>
      </c>
      <c r="C55" s="146" t="s">
        <v>304</v>
      </c>
      <c r="D55" s="146" t="s">
        <v>339</v>
      </c>
      <c r="E55" s="147" t="s">
        <v>377</v>
      </c>
      <c r="F55" s="148" t="s">
        <v>306</v>
      </c>
      <c r="G55" s="149" t="s">
        <v>380</v>
      </c>
      <c r="H55" s="146"/>
      <c r="I55" s="150" t="n">
        <f aca="false">SUM(I56)</f>
        <v>237000</v>
      </c>
    </row>
    <row r="56" customFormat="false" ht="62.4" hidden="false" customHeight="false" outlineLevel="0" collapsed="false">
      <c r="A56" s="152" t="s">
        <v>315</v>
      </c>
      <c r="B56" s="192" t="s">
        <v>736</v>
      </c>
      <c r="C56" s="146" t="s">
        <v>304</v>
      </c>
      <c r="D56" s="146" t="s">
        <v>339</v>
      </c>
      <c r="E56" s="147" t="s">
        <v>377</v>
      </c>
      <c r="F56" s="148" t="s">
        <v>306</v>
      </c>
      <c r="G56" s="149" t="s">
        <v>380</v>
      </c>
      <c r="H56" s="146" t="s">
        <v>316</v>
      </c>
      <c r="I56" s="164" t="n">
        <v>237000</v>
      </c>
    </row>
    <row r="57" customFormat="false" ht="15.6" hidden="false" customHeight="false" outlineLevel="0" collapsed="false">
      <c r="A57" s="139" t="s">
        <v>381</v>
      </c>
      <c r="B57" s="191" t="s">
        <v>736</v>
      </c>
      <c r="C57" s="140" t="s">
        <v>304</v>
      </c>
      <c r="D57" s="140" t="s">
        <v>339</v>
      </c>
      <c r="E57" s="141" t="s">
        <v>382</v>
      </c>
      <c r="F57" s="142" t="s">
        <v>309</v>
      </c>
      <c r="G57" s="143" t="s">
        <v>310</v>
      </c>
      <c r="H57" s="140"/>
      <c r="I57" s="144" t="n">
        <f aca="false">SUM(I58)</f>
        <v>9063533</v>
      </c>
    </row>
    <row r="58" customFormat="false" ht="31.2" hidden="false" customHeight="false" outlineLevel="0" collapsed="false">
      <c r="A58" s="151" t="s">
        <v>383</v>
      </c>
      <c r="B58" s="192" t="s">
        <v>736</v>
      </c>
      <c r="C58" s="146" t="s">
        <v>304</v>
      </c>
      <c r="D58" s="146" t="s">
        <v>339</v>
      </c>
      <c r="E58" s="147" t="s">
        <v>384</v>
      </c>
      <c r="F58" s="148" t="s">
        <v>309</v>
      </c>
      <c r="G58" s="149" t="s">
        <v>310</v>
      </c>
      <c r="H58" s="146"/>
      <c r="I58" s="150" t="n">
        <f aca="false">SUM(I59)</f>
        <v>9063533</v>
      </c>
    </row>
    <row r="59" customFormat="false" ht="31.2" hidden="false" customHeight="false" outlineLevel="0" collapsed="false">
      <c r="A59" s="151" t="s">
        <v>313</v>
      </c>
      <c r="B59" s="192" t="s">
        <v>736</v>
      </c>
      <c r="C59" s="146" t="s">
        <v>304</v>
      </c>
      <c r="D59" s="146" t="s">
        <v>339</v>
      </c>
      <c r="E59" s="147" t="s">
        <v>384</v>
      </c>
      <c r="F59" s="148" t="s">
        <v>309</v>
      </c>
      <c r="G59" s="149" t="s">
        <v>314</v>
      </c>
      <c r="H59" s="146"/>
      <c r="I59" s="150" t="n">
        <f aca="false">SUM(I60:I61)</f>
        <v>9063533</v>
      </c>
    </row>
    <row r="60" customFormat="false" ht="62.4" hidden="false" customHeight="false" outlineLevel="0" collapsed="false">
      <c r="A60" s="152" t="s">
        <v>315</v>
      </c>
      <c r="B60" s="192" t="s">
        <v>736</v>
      </c>
      <c r="C60" s="146" t="s">
        <v>304</v>
      </c>
      <c r="D60" s="146" t="s">
        <v>339</v>
      </c>
      <c r="E60" s="147" t="s">
        <v>384</v>
      </c>
      <c r="F60" s="148" t="s">
        <v>309</v>
      </c>
      <c r="G60" s="149" t="s">
        <v>314</v>
      </c>
      <c r="H60" s="146" t="s">
        <v>316</v>
      </c>
      <c r="I60" s="153" t="n">
        <v>9051533</v>
      </c>
    </row>
    <row r="61" customFormat="false" ht="15.6" hidden="false" customHeight="false" outlineLevel="0" collapsed="false">
      <c r="A61" s="151" t="s">
        <v>336</v>
      </c>
      <c r="B61" s="192" t="s">
        <v>736</v>
      </c>
      <c r="C61" s="146" t="s">
        <v>304</v>
      </c>
      <c r="D61" s="146" t="s">
        <v>339</v>
      </c>
      <c r="E61" s="147" t="s">
        <v>384</v>
      </c>
      <c r="F61" s="148" t="s">
        <v>309</v>
      </c>
      <c r="G61" s="149" t="s">
        <v>314</v>
      </c>
      <c r="H61" s="146" t="s">
        <v>337</v>
      </c>
      <c r="I61" s="153" t="n">
        <v>12000</v>
      </c>
    </row>
    <row r="62" customFormat="false" ht="18" hidden="false" customHeight="true" outlineLevel="0" collapsed="false">
      <c r="A62" s="178" t="s">
        <v>399</v>
      </c>
      <c r="B62" s="302" t="s">
        <v>736</v>
      </c>
      <c r="C62" s="179" t="s">
        <v>304</v>
      </c>
      <c r="D62" s="180" t="s">
        <v>400</v>
      </c>
      <c r="E62" s="181"/>
      <c r="F62" s="182"/>
      <c r="G62" s="183"/>
      <c r="H62" s="179"/>
      <c r="I62" s="184" t="n">
        <f aca="false">SUM(I63)</f>
        <v>8000</v>
      </c>
    </row>
    <row r="63" customFormat="false" ht="16.5" hidden="false" customHeight="true" outlineLevel="0" collapsed="false">
      <c r="A63" s="154" t="s">
        <v>401</v>
      </c>
      <c r="B63" s="191" t="s">
        <v>736</v>
      </c>
      <c r="C63" s="140" t="s">
        <v>304</v>
      </c>
      <c r="D63" s="185" t="s">
        <v>400</v>
      </c>
      <c r="E63" s="166" t="s">
        <v>402</v>
      </c>
      <c r="F63" s="167" t="s">
        <v>309</v>
      </c>
      <c r="G63" s="168" t="s">
        <v>310</v>
      </c>
      <c r="H63" s="140"/>
      <c r="I63" s="144" t="n">
        <f aca="false">SUM(I64)</f>
        <v>8000</v>
      </c>
    </row>
    <row r="64" customFormat="false" ht="15" hidden="false" customHeight="true" outlineLevel="0" collapsed="false">
      <c r="A64" s="152" t="s">
        <v>403</v>
      </c>
      <c r="B64" s="192" t="s">
        <v>736</v>
      </c>
      <c r="C64" s="146" t="s">
        <v>304</v>
      </c>
      <c r="D64" s="186" t="s">
        <v>400</v>
      </c>
      <c r="E64" s="169" t="s">
        <v>404</v>
      </c>
      <c r="F64" s="170" t="s">
        <v>309</v>
      </c>
      <c r="G64" s="171" t="s">
        <v>310</v>
      </c>
      <c r="H64" s="146"/>
      <c r="I64" s="150" t="n">
        <f aca="false">SUM(I65)</f>
        <v>8000</v>
      </c>
    </row>
    <row r="65" customFormat="false" ht="15.75" hidden="false" customHeight="true" outlineLevel="0" collapsed="false">
      <c r="A65" s="151" t="s">
        <v>405</v>
      </c>
      <c r="B65" s="192" t="s">
        <v>736</v>
      </c>
      <c r="C65" s="146" t="s">
        <v>304</v>
      </c>
      <c r="D65" s="186" t="s">
        <v>400</v>
      </c>
      <c r="E65" s="169" t="s">
        <v>404</v>
      </c>
      <c r="F65" s="170" t="s">
        <v>309</v>
      </c>
      <c r="G65" s="171" t="s">
        <v>406</v>
      </c>
      <c r="H65" s="146"/>
      <c r="I65" s="150" t="n">
        <f aca="false">SUM(I66)</f>
        <v>8000</v>
      </c>
    </row>
    <row r="66" customFormat="false" ht="33.75" hidden="false" customHeight="true" outlineLevel="0" collapsed="false">
      <c r="A66" s="173" t="s">
        <v>326</v>
      </c>
      <c r="B66" s="192" t="s">
        <v>736</v>
      </c>
      <c r="C66" s="146" t="s">
        <v>304</v>
      </c>
      <c r="D66" s="186" t="s">
        <v>400</v>
      </c>
      <c r="E66" s="169" t="s">
        <v>404</v>
      </c>
      <c r="F66" s="170" t="s">
        <v>309</v>
      </c>
      <c r="G66" s="171" t="s">
        <v>406</v>
      </c>
      <c r="H66" s="146" t="s">
        <v>327</v>
      </c>
      <c r="I66" s="153" t="n">
        <v>8000</v>
      </c>
    </row>
    <row r="67" customFormat="false" ht="16.5" hidden="false" customHeight="true" outlineLevel="0" collapsed="false">
      <c r="A67" s="178" t="s">
        <v>407</v>
      </c>
      <c r="B67" s="302" t="s">
        <v>736</v>
      </c>
      <c r="C67" s="179" t="s">
        <v>304</v>
      </c>
      <c r="D67" s="302" t="n">
        <v>11</v>
      </c>
      <c r="E67" s="181"/>
      <c r="F67" s="182"/>
      <c r="G67" s="183"/>
      <c r="H67" s="179"/>
      <c r="I67" s="184" t="n">
        <f aca="false">SUM(I68)</f>
        <v>362854</v>
      </c>
    </row>
    <row r="68" customFormat="false" ht="16.5" hidden="false" customHeight="true" outlineLevel="0" collapsed="false">
      <c r="A68" s="154" t="s">
        <v>408</v>
      </c>
      <c r="B68" s="191" t="s">
        <v>736</v>
      </c>
      <c r="C68" s="140" t="s">
        <v>304</v>
      </c>
      <c r="D68" s="191" t="n">
        <v>11</v>
      </c>
      <c r="E68" s="166" t="s">
        <v>409</v>
      </c>
      <c r="F68" s="167" t="s">
        <v>309</v>
      </c>
      <c r="G68" s="168" t="s">
        <v>310</v>
      </c>
      <c r="H68" s="140"/>
      <c r="I68" s="144" t="n">
        <f aca="false">SUM(I69)</f>
        <v>362854</v>
      </c>
    </row>
    <row r="69" customFormat="false" ht="16.5" hidden="false" customHeight="true" outlineLevel="0" collapsed="false">
      <c r="A69" s="152" t="s">
        <v>410</v>
      </c>
      <c r="B69" s="192" t="s">
        <v>736</v>
      </c>
      <c r="C69" s="146" t="s">
        <v>304</v>
      </c>
      <c r="D69" s="192" t="n">
        <v>11</v>
      </c>
      <c r="E69" s="169" t="s">
        <v>411</v>
      </c>
      <c r="F69" s="170" t="s">
        <v>309</v>
      </c>
      <c r="G69" s="171" t="s">
        <v>310</v>
      </c>
      <c r="H69" s="146"/>
      <c r="I69" s="150" t="n">
        <f aca="false">SUM(I70)</f>
        <v>362854</v>
      </c>
    </row>
    <row r="70" customFormat="false" ht="16.5" hidden="false" customHeight="true" outlineLevel="0" collapsed="false">
      <c r="A70" s="151" t="s">
        <v>412</v>
      </c>
      <c r="B70" s="192" t="s">
        <v>736</v>
      </c>
      <c r="C70" s="146" t="s">
        <v>304</v>
      </c>
      <c r="D70" s="192" t="n">
        <v>11</v>
      </c>
      <c r="E70" s="169" t="s">
        <v>411</v>
      </c>
      <c r="F70" s="170" t="s">
        <v>309</v>
      </c>
      <c r="G70" s="171" t="s">
        <v>413</v>
      </c>
      <c r="H70" s="146"/>
      <c r="I70" s="150" t="n">
        <f aca="false">SUM(I71)</f>
        <v>362854</v>
      </c>
    </row>
    <row r="71" customFormat="false" ht="15.75" hidden="false" customHeight="true" outlineLevel="0" collapsed="false">
      <c r="A71" s="151" t="s">
        <v>336</v>
      </c>
      <c r="B71" s="192" t="s">
        <v>736</v>
      </c>
      <c r="C71" s="146" t="s">
        <v>304</v>
      </c>
      <c r="D71" s="192" t="n">
        <v>11</v>
      </c>
      <c r="E71" s="169" t="s">
        <v>411</v>
      </c>
      <c r="F71" s="170" t="s">
        <v>309</v>
      </c>
      <c r="G71" s="171" t="s">
        <v>413</v>
      </c>
      <c r="H71" s="146" t="s">
        <v>337</v>
      </c>
      <c r="I71" s="153" t="n">
        <v>362854</v>
      </c>
    </row>
    <row r="72" customFormat="false" ht="15.6" hidden="false" customHeight="false" outlineLevel="0" collapsed="false">
      <c r="A72" s="178" t="s">
        <v>414</v>
      </c>
      <c r="B72" s="302" t="s">
        <v>736</v>
      </c>
      <c r="C72" s="179" t="s">
        <v>304</v>
      </c>
      <c r="D72" s="302" t="n">
        <v>13</v>
      </c>
      <c r="E72" s="181"/>
      <c r="F72" s="182"/>
      <c r="G72" s="183"/>
      <c r="H72" s="179"/>
      <c r="I72" s="184" t="n">
        <f aca="false">SUM(I73+I78+I102+I106+I121+I87+I92+I97+I127)</f>
        <v>6905809</v>
      </c>
    </row>
    <row r="73" customFormat="false" ht="46.8" hidden="false" customHeight="false" outlineLevel="0" collapsed="false">
      <c r="A73" s="139" t="s">
        <v>349</v>
      </c>
      <c r="B73" s="191" t="s">
        <v>736</v>
      </c>
      <c r="C73" s="140" t="s">
        <v>304</v>
      </c>
      <c r="D73" s="191" t="n">
        <v>13</v>
      </c>
      <c r="E73" s="166" t="s">
        <v>350</v>
      </c>
      <c r="F73" s="167" t="s">
        <v>309</v>
      </c>
      <c r="G73" s="168" t="s">
        <v>310</v>
      </c>
      <c r="H73" s="140"/>
      <c r="I73" s="144" t="n">
        <f aca="false">SUM(I74)</f>
        <v>3000</v>
      </c>
    </row>
    <row r="74" customFormat="false" ht="63" hidden="false" customHeight="true" outlineLevel="0" collapsed="false">
      <c r="A74" s="174" t="s">
        <v>351</v>
      </c>
      <c r="B74" s="223" t="s">
        <v>736</v>
      </c>
      <c r="C74" s="146" t="s">
        <v>304</v>
      </c>
      <c r="D74" s="192" t="n">
        <v>13</v>
      </c>
      <c r="E74" s="169" t="s">
        <v>355</v>
      </c>
      <c r="F74" s="170" t="s">
        <v>309</v>
      </c>
      <c r="G74" s="171" t="s">
        <v>310</v>
      </c>
      <c r="H74" s="146"/>
      <c r="I74" s="150" t="n">
        <f aca="false">SUM(I75)</f>
        <v>3000</v>
      </c>
    </row>
    <row r="75" customFormat="false" ht="46.8" hidden="false" customHeight="false" outlineLevel="0" collapsed="false">
      <c r="A75" s="174" t="s">
        <v>353</v>
      </c>
      <c r="B75" s="223" t="s">
        <v>736</v>
      </c>
      <c r="C75" s="146" t="s">
        <v>304</v>
      </c>
      <c r="D75" s="192" t="n">
        <v>13</v>
      </c>
      <c r="E75" s="169" t="s">
        <v>355</v>
      </c>
      <c r="F75" s="170" t="s">
        <v>304</v>
      </c>
      <c r="G75" s="171" t="s">
        <v>310</v>
      </c>
      <c r="H75" s="146"/>
      <c r="I75" s="150" t="n">
        <f aca="false">SUM(I76)</f>
        <v>3000</v>
      </c>
    </row>
    <row r="76" customFormat="false" ht="17.25" hidden="false" customHeight="true" outlineLevel="0" collapsed="false">
      <c r="A76" s="152" t="s">
        <v>433</v>
      </c>
      <c r="B76" s="192" t="s">
        <v>736</v>
      </c>
      <c r="C76" s="146" t="s">
        <v>304</v>
      </c>
      <c r="D76" s="192" t="n">
        <v>13</v>
      </c>
      <c r="E76" s="169" t="s">
        <v>355</v>
      </c>
      <c r="F76" s="170" t="s">
        <v>304</v>
      </c>
      <c r="G76" s="171" t="s">
        <v>434</v>
      </c>
      <c r="H76" s="146"/>
      <c r="I76" s="150" t="n">
        <f aca="false">SUM(I77)</f>
        <v>3000</v>
      </c>
    </row>
    <row r="77" customFormat="false" ht="31.5" hidden="false" customHeight="true" outlineLevel="0" collapsed="false">
      <c r="A77" s="173" t="s">
        <v>326</v>
      </c>
      <c r="B77" s="308" t="s">
        <v>736</v>
      </c>
      <c r="C77" s="146" t="s">
        <v>304</v>
      </c>
      <c r="D77" s="192" t="n">
        <v>13</v>
      </c>
      <c r="E77" s="169" t="s">
        <v>355</v>
      </c>
      <c r="F77" s="170" t="s">
        <v>304</v>
      </c>
      <c r="G77" s="171" t="s">
        <v>434</v>
      </c>
      <c r="H77" s="146" t="s">
        <v>327</v>
      </c>
      <c r="I77" s="153" t="n">
        <v>3000</v>
      </c>
    </row>
    <row r="78" customFormat="false" ht="46.8" hidden="false" customHeight="false" outlineLevel="0" collapsed="false">
      <c r="A78" s="154" t="s">
        <v>435</v>
      </c>
      <c r="B78" s="191" t="s">
        <v>736</v>
      </c>
      <c r="C78" s="140" t="s">
        <v>304</v>
      </c>
      <c r="D78" s="191" t="n">
        <v>13</v>
      </c>
      <c r="E78" s="166" t="s">
        <v>436</v>
      </c>
      <c r="F78" s="167" t="s">
        <v>309</v>
      </c>
      <c r="G78" s="168" t="s">
        <v>310</v>
      </c>
      <c r="H78" s="140"/>
      <c r="I78" s="144" t="n">
        <f aca="false">SUM(I79+I83)</f>
        <v>229600</v>
      </c>
    </row>
    <row r="79" customFormat="false" ht="78" hidden="false" customHeight="false" outlineLevel="0" collapsed="false">
      <c r="A79" s="152" t="s">
        <v>437</v>
      </c>
      <c r="B79" s="192" t="s">
        <v>736</v>
      </c>
      <c r="C79" s="146" t="s">
        <v>304</v>
      </c>
      <c r="D79" s="192" t="n">
        <v>13</v>
      </c>
      <c r="E79" s="169" t="s">
        <v>438</v>
      </c>
      <c r="F79" s="170" t="s">
        <v>309</v>
      </c>
      <c r="G79" s="171" t="s">
        <v>310</v>
      </c>
      <c r="H79" s="146"/>
      <c r="I79" s="150" t="n">
        <f aca="false">SUM(I80)</f>
        <v>182200</v>
      </c>
    </row>
    <row r="80" customFormat="false" ht="46.8" hidden="false" customHeight="false" outlineLevel="0" collapsed="false">
      <c r="A80" s="151" t="s">
        <v>439</v>
      </c>
      <c r="B80" s="192" t="s">
        <v>736</v>
      </c>
      <c r="C80" s="146" t="s">
        <v>304</v>
      </c>
      <c r="D80" s="192" t="n">
        <v>13</v>
      </c>
      <c r="E80" s="169" t="s">
        <v>438</v>
      </c>
      <c r="F80" s="170" t="s">
        <v>304</v>
      </c>
      <c r="G80" s="171" t="s">
        <v>310</v>
      </c>
      <c r="H80" s="146"/>
      <c r="I80" s="150" t="n">
        <f aca="false">SUM(I81)</f>
        <v>182200</v>
      </c>
    </row>
    <row r="81" customFormat="false" ht="31.2" hidden="false" customHeight="false" outlineLevel="0" collapsed="false">
      <c r="A81" s="250" t="s">
        <v>421</v>
      </c>
      <c r="B81" s="307" t="s">
        <v>736</v>
      </c>
      <c r="C81" s="146" t="s">
        <v>304</v>
      </c>
      <c r="D81" s="192" t="n">
        <v>13</v>
      </c>
      <c r="E81" s="169" t="s">
        <v>438</v>
      </c>
      <c r="F81" s="170" t="s">
        <v>304</v>
      </c>
      <c r="G81" s="171" t="s">
        <v>422</v>
      </c>
      <c r="H81" s="146"/>
      <c r="I81" s="150" t="n">
        <f aca="false">SUM(I82)</f>
        <v>182200</v>
      </c>
    </row>
    <row r="82" customFormat="false" ht="15.75" hidden="false" customHeight="true" outlineLevel="0" collapsed="false">
      <c r="A82" s="176" t="s">
        <v>423</v>
      </c>
      <c r="B82" s="307" t="s">
        <v>736</v>
      </c>
      <c r="C82" s="146" t="s">
        <v>304</v>
      </c>
      <c r="D82" s="192" t="n">
        <v>13</v>
      </c>
      <c r="E82" s="169" t="s">
        <v>438</v>
      </c>
      <c r="F82" s="170" t="s">
        <v>304</v>
      </c>
      <c r="G82" s="171" t="s">
        <v>422</v>
      </c>
      <c r="H82" s="146" t="s">
        <v>424</v>
      </c>
      <c r="I82" s="153" t="n">
        <v>182200</v>
      </c>
    </row>
    <row r="83" customFormat="false" ht="84" hidden="false" customHeight="true" outlineLevel="0" collapsed="false">
      <c r="A83" s="152" t="s">
        <v>440</v>
      </c>
      <c r="B83" s="192" t="s">
        <v>736</v>
      </c>
      <c r="C83" s="146" t="s">
        <v>304</v>
      </c>
      <c r="D83" s="192" t="n">
        <v>13</v>
      </c>
      <c r="E83" s="169" t="s">
        <v>441</v>
      </c>
      <c r="F83" s="170" t="s">
        <v>309</v>
      </c>
      <c r="G83" s="171" t="s">
        <v>310</v>
      </c>
      <c r="H83" s="146"/>
      <c r="I83" s="150" t="n">
        <f aca="false">SUM(I84)</f>
        <v>47400</v>
      </c>
    </row>
    <row r="84" customFormat="false" ht="34.5" hidden="false" customHeight="true" outlineLevel="0" collapsed="false">
      <c r="A84" s="151" t="s">
        <v>442</v>
      </c>
      <c r="B84" s="192" t="s">
        <v>736</v>
      </c>
      <c r="C84" s="146" t="s">
        <v>304</v>
      </c>
      <c r="D84" s="192" t="n">
        <v>13</v>
      </c>
      <c r="E84" s="169" t="s">
        <v>441</v>
      </c>
      <c r="F84" s="170" t="s">
        <v>304</v>
      </c>
      <c r="G84" s="171" t="s">
        <v>310</v>
      </c>
      <c r="H84" s="146"/>
      <c r="I84" s="150" t="n">
        <f aca="false">SUM(I85)</f>
        <v>47400</v>
      </c>
    </row>
    <row r="85" customFormat="false" ht="31.2" hidden="false" customHeight="false" outlineLevel="0" collapsed="false">
      <c r="A85" s="250" t="s">
        <v>421</v>
      </c>
      <c r="B85" s="307" t="s">
        <v>736</v>
      </c>
      <c r="C85" s="146" t="s">
        <v>304</v>
      </c>
      <c r="D85" s="192" t="n">
        <v>13</v>
      </c>
      <c r="E85" s="169" t="s">
        <v>441</v>
      </c>
      <c r="F85" s="170" t="s">
        <v>304</v>
      </c>
      <c r="G85" s="171" t="s">
        <v>422</v>
      </c>
      <c r="H85" s="146"/>
      <c r="I85" s="150" t="n">
        <f aca="false">SUM(I86)</f>
        <v>47400</v>
      </c>
    </row>
    <row r="86" customFormat="false" ht="17.25" hidden="false" customHeight="true" outlineLevel="0" collapsed="false">
      <c r="A86" s="176" t="s">
        <v>423</v>
      </c>
      <c r="B86" s="307" t="s">
        <v>736</v>
      </c>
      <c r="C86" s="146" t="s">
        <v>304</v>
      </c>
      <c r="D86" s="192" t="n">
        <v>13</v>
      </c>
      <c r="E86" s="169" t="s">
        <v>441</v>
      </c>
      <c r="F86" s="170" t="s">
        <v>304</v>
      </c>
      <c r="G86" s="171" t="s">
        <v>422</v>
      </c>
      <c r="H86" s="146" t="s">
        <v>424</v>
      </c>
      <c r="I86" s="153" t="n">
        <v>47400</v>
      </c>
    </row>
    <row r="87" customFormat="false" ht="33.75" hidden="false" customHeight="true" outlineLevel="0" collapsed="false">
      <c r="A87" s="154" t="s">
        <v>358</v>
      </c>
      <c r="B87" s="191" t="s">
        <v>736</v>
      </c>
      <c r="C87" s="140" t="s">
        <v>304</v>
      </c>
      <c r="D87" s="140" t="n">
        <v>13</v>
      </c>
      <c r="E87" s="141" t="s">
        <v>359</v>
      </c>
      <c r="F87" s="142" t="s">
        <v>309</v>
      </c>
      <c r="G87" s="143" t="s">
        <v>310</v>
      </c>
      <c r="H87" s="140"/>
      <c r="I87" s="144" t="n">
        <f aca="false">SUM(I88)</f>
        <v>2000</v>
      </c>
    </row>
    <row r="88" customFormat="false" ht="63" hidden="false" customHeight="true" outlineLevel="0" collapsed="false">
      <c r="A88" s="158" t="s">
        <v>443</v>
      </c>
      <c r="B88" s="307" t="s">
        <v>736</v>
      </c>
      <c r="C88" s="146" t="s">
        <v>304</v>
      </c>
      <c r="D88" s="146" t="n">
        <v>13</v>
      </c>
      <c r="E88" s="147" t="s">
        <v>444</v>
      </c>
      <c r="F88" s="148" t="s">
        <v>309</v>
      </c>
      <c r="G88" s="149" t="s">
        <v>310</v>
      </c>
      <c r="H88" s="146"/>
      <c r="I88" s="150" t="n">
        <f aca="false">SUM(I89)</f>
        <v>2000</v>
      </c>
    </row>
    <row r="89" customFormat="false" ht="33" hidden="false" customHeight="true" outlineLevel="0" collapsed="false">
      <c r="A89" s="158" t="s">
        <v>445</v>
      </c>
      <c r="B89" s="307" t="s">
        <v>736</v>
      </c>
      <c r="C89" s="146" t="s">
        <v>304</v>
      </c>
      <c r="D89" s="146" t="n">
        <v>13</v>
      </c>
      <c r="E89" s="147" t="s">
        <v>444</v>
      </c>
      <c r="F89" s="148" t="s">
        <v>304</v>
      </c>
      <c r="G89" s="149" t="s">
        <v>310</v>
      </c>
      <c r="H89" s="146"/>
      <c r="I89" s="150" t="n">
        <f aca="false">SUM(I90)</f>
        <v>2000</v>
      </c>
    </row>
    <row r="90" customFormat="false" ht="31.5" hidden="false" customHeight="true" outlineLevel="0" collapsed="false">
      <c r="A90" s="158" t="s">
        <v>446</v>
      </c>
      <c r="B90" s="307" t="s">
        <v>736</v>
      </c>
      <c r="C90" s="146" t="s">
        <v>304</v>
      </c>
      <c r="D90" s="146" t="n">
        <v>13</v>
      </c>
      <c r="E90" s="147" t="s">
        <v>444</v>
      </c>
      <c r="F90" s="148" t="s">
        <v>304</v>
      </c>
      <c r="G90" s="149" t="s">
        <v>447</v>
      </c>
      <c r="H90" s="146"/>
      <c r="I90" s="150" t="n">
        <f aca="false">SUM(I91)</f>
        <v>2000</v>
      </c>
    </row>
    <row r="91" customFormat="false" ht="32.25" hidden="false" customHeight="true" outlineLevel="0" collapsed="false">
      <c r="A91" s="173" t="s">
        <v>326</v>
      </c>
      <c r="B91" s="307" t="s">
        <v>736</v>
      </c>
      <c r="C91" s="146" t="s">
        <v>304</v>
      </c>
      <c r="D91" s="146" t="n">
        <v>13</v>
      </c>
      <c r="E91" s="147" t="s">
        <v>444</v>
      </c>
      <c r="F91" s="148" t="s">
        <v>304</v>
      </c>
      <c r="G91" s="149" t="s">
        <v>447</v>
      </c>
      <c r="H91" s="146" t="s">
        <v>327</v>
      </c>
      <c r="I91" s="164" t="n">
        <v>2000</v>
      </c>
    </row>
    <row r="92" customFormat="false" ht="47.25" hidden="false" customHeight="true" outlineLevel="0" collapsed="false">
      <c r="A92" s="154" t="s">
        <v>365</v>
      </c>
      <c r="B92" s="191" t="s">
        <v>736</v>
      </c>
      <c r="C92" s="140" t="s">
        <v>304</v>
      </c>
      <c r="D92" s="140" t="n">
        <v>13</v>
      </c>
      <c r="E92" s="141" t="s">
        <v>366</v>
      </c>
      <c r="F92" s="142" t="s">
        <v>309</v>
      </c>
      <c r="G92" s="143" t="s">
        <v>310</v>
      </c>
      <c r="H92" s="140"/>
      <c r="I92" s="144" t="n">
        <f aca="false">SUM(I93)</f>
        <v>30000</v>
      </c>
    </row>
    <row r="93" customFormat="false" ht="65.25" hidden="false" customHeight="true" outlineLevel="0" collapsed="false">
      <c r="A93" s="158" t="s">
        <v>448</v>
      </c>
      <c r="B93" s="307" t="s">
        <v>736</v>
      </c>
      <c r="C93" s="146" t="s">
        <v>304</v>
      </c>
      <c r="D93" s="146" t="n">
        <v>13</v>
      </c>
      <c r="E93" s="196" t="s">
        <v>449</v>
      </c>
      <c r="F93" s="197" t="s">
        <v>309</v>
      </c>
      <c r="G93" s="198" t="s">
        <v>310</v>
      </c>
      <c r="H93" s="199"/>
      <c r="I93" s="200" t="n">
        <f aca="false">SUM(I94)</f>
        <v>30000</v>
      </c>
    </row>
    <row r="94" customFormat="false" ht="32.25" hidden="false" customHeight="true" outlineLevel="0" collapsed="false">
      <c r="A94" s="158" t="s">
        <v>450</v>
      </c>
      <c r="B94" s="307" t="s">
        <v>736</v>
      </c>
      <c r="C94" s="146" t="s">
        <v>304</v>
      </c>
      <c r="D94" s="146" t="n">
        <v>13</v>
      </c>
      <c r="E94" s="196" t="s">
        <v>449</v>
      </c>
      <c r="F94" s="197" t="s">
        <v>304</v>
      </c>
      <c r="G94" s="198" t="s">
        <v>310</v>
      </c>
      <c r="H94" s="199"/>
      <c r="I94" s="200" t="n">
        <f aca="false">SUM(I95)</f>
        <v>30000</v>
      </c>
    </row>
    <row r="95" customFormat="false" ht="32.25" hidden="false" customHeight="true" outlineLevel="0" collapsed="false">
      <c r="A95" s="201" t="s">
        <v>451</v>
      </c>
      <c r="B95" s="307" t="s">
        <v>736</v>
      </c>
      <c r="C95" s="146" t="s">
        <v>304</v>
      </c>
      <c r="D95" s="146" t="n">
        <v>13</v>
      </c>
      <c r="E95" s="196" t="s">
        <v>449</v>
      </c>
      <c r="F95" s="197" t="s">
        <v>304</v>
      </c>
      <c r="G95" s="198" t="s">
        <v>452</v>
      </c>
      <c r="H95" s="199"/>
      <c r="I95" s="200" t="n">
        <f aca="false">SUM(I96)</f>
        <v>30000</v>
      </c>
    </row>
    <row r="96" customFormat="false" ht="32.25" hidden="false" customHeight="true" outlineLevel="0" collapsed="false">
      <c r="A96" s="202" t="s">
        <v>326</v>
      </c>
      <c r="B96" s="307" t="s">
        <v>736</v>
      </c>
      <c r="C96" s="146" t="s">
        <v>304</v>
      </c>
      <c r="D96" s="146" t="n">
        <v>13</v>
      </c>
      <c r="E96" s="196" t="s">
        <v>449</v>
      </c>
      <c r="F96" s="197" t="s">
        <v>304</v>
      </c>
      <c r="G96" s="198" t="s">
        <v>452</v>
      </c>
      <c r="H96" s="199" t="s">
        <v>327</v>
      </c>
      <c r="I96" s="203" t="n">
        <v>30000</v>
      </c>
    </row>
    <row r="97" customFormat="false" ht="64.5" hidden="false" customHeight="true" outlineLevel="0" collapsed="false">
      <c r="A97" s="154" t="s">
        <v>387</v>
      </c>
      <c r="B97" s="191" t="s">
        <v>736</v>
      </c>
      <c r="C97" s="140" t="s">
        <v>304</v>
      </c>
      <c r="D97" s="185" t="n">
        <v>13</v>
      </c>
      <c r="E97" s="155" t="s">
        <v>388</v>
      </c>
      <c r="F97" s="156" t="s">
        <v>309</v>
      </c>
      <c r="G97" s="157" t="s">
        <v>310</v>
      </c>
      <c r="H97" s="140"/>
      <c r="I97" s="144" t="n">
        <f aca="false">SUM(I98)</f>
        <v>47400</v>
      </c>
    </row>
    <row r="98" customFormat="false" ht="111" hidden="false" customHeight="true" outlineLevel="0" collapsed="false">
      <c r="A98" s="174" t="s">
        <v>389</v>
      </c>
      <c r="B98" s="192" t="s">
        <v>736</v>
      </c>
      <c r="C98" s="146" t="s">
        <v>304</v>
      </c>
      <c r="D98" s="146" t="n">
        <v>13</v>
      </c>
      <c r="E98" s="159" t="s">
        <v>390</v>
      </c>
      <c r="F98" s="160" t="s">
        <v>309</v>
      </c>
      <c r="G98" s="161" t="s">
        <v>310</v>
      </c>
      <c r="H98" s="199"/>
      <c r="I98" s="200" t="n">
        <f aca="false">SUM(I99)</f>
        <v>47400</v>
      </c>
    </row>
    <row r="99" customFormat="false" ht="47.25" hidden="false" customHeight="true" outlineLevel="0" collapsed="false">
      <c r="A99" s="174" t="s">
        <v>391</v>
      </c>
      <c r="B99" s="192" t="s">
        <v>736</v>
      </c>
      <c r="C99" s="146" t="s">
        <v>304</v>
      </c>
      <c r="D99" s="146" t="n">
        <v>13</v>
      </c>
      <c r="E99" s="159" t="s">
        <v>390</v>
      </c>
      <c r="F99" s="160" t="s">
        <v>304</v>
      </c>
      <c r="G99" s="161" t="s">
        <v>310</v>
      </c>
      <c r="H99" s="199"/>
      <c r="I99" s="200" t="n">
        <f aca="false">SUM(I100)</f>
        <v>47400</v>
      </c>
    </row>
    <row r="100" customFormat="false" ht="32.25" hidden="false" customHeight="true" outlineLevel="0" collapsed="false">
      <c r="A100" s="173" t="s">
        <v>421</v>
      </c>
      <c r="B100" s="192" t="s">
        <v>736</v>
      </c>
      <c r="C100" s="146" t="s">
        <v>304</v>
      </c>
      <c r="D100" s="146" t="n">
        <v>13</v>
      </c>
      <c r="E100" s="204" t="s">
        <v>390</v>
      </c>
      <c r="F100" s="205" t="s">
        <v>304</v>
      </c>
      <c r="G100" s="206" t="s">
        <v>422</v>
      </c>
      <c r="H100" s="199"/>
      <c r="I100" s="200" t="n">
        <f aca="false">SUM(I101)</f>
        <v>47400</v>
      </c>
    </row>
    <row r="101" customFormat="false" ht="17.25" hidden="false" customHeight="true" outlineLevel="0" collapsed="false">
      <c r="A101" s="176" t="s">
        <v>423</v>
      </c>
      <c r="B101" s="192" t="s">
        <v>736</v>
      </c>
      <c r="C101" s="146" t="s">
        <v>304</v>
      </c>
      <c r="D101" s="146" t="n">
        <v>13</v>
      </c>
      <c r="E101" s="204" t="s">
        <v>390</v>
      </c>
      <c r="F101" s="205" t="s">
        <v>304</v>
      </c>
      <c r="G101" s="206" t="s">
        <v>422</v>
      </c>
      <c r="H101" s="199" t="s">
        <v>424</v>
      </c>
      <c r="I101" s="203" t="n">
        <v>47400</v>
      </c>
    </row>
    <row r="102" customFormat="false" ht="31.2" hidden="false" customHeight="false" outlineLevel="0" collapsed="false">
      <c r="A102" s="154" t="s">
        <v>453</v>
      </c>
      <c r="B102" s="191" t="s">
        <v>736</v>
      </c>
      <c r="C102" s="140" t="s">
        <v>304</v>
      </c>
      <c r="D102" s="191" t="n">
        <v>13</v>
      </c>
      <c r="E102" s="166" t="s">
        <v>454</v>
      </c>
      <c r="F102" s="167" t="s">
        <v>309</v>
      </c>
      <c r="G102" s="168" t="s">
        <v>310</v>
      </c>
      <c r="H102" s="140"/>
      <c r="I102" s="144" t="n">
        <f aca="false">SUM(I103)</f>
        <v>97146</v>
      </c>
    </row>
    <row r="103" customFormat="false" ht="16.5" hidden="false" customHeight="true" outlineLevel="0" collapsed="false">
      <c r="A103" s="152" t="s">
        <v>455</v>
      </c>
      <c r="B103" s="192" t="s">
        <v>736</v>
      </c>
      <c r="C103" s="146" t="s">
        <v>304</v>
      </c>
      <c r="D103" s="192" t="n">
        <v>13</v>
      </c>
      <c r="E103" s="169" t="s">
        <v>456</v>
      </c>
      <c r="F103" s="170" t="s">
        <v>309</v>
      </c>
      <c r="G103" s="171" t="s">
        <v>310</v>
      </c>
      <c r="H103" s="146"/>
      <c r="I103" s="150" t="n">
        <f aca="false">SUM(I104)</f>
        <v>97146</v>
      </c>
    </row>
    <row r="104" customFormat="false" ht="16.5" hidden="false" customHeight="true" outlineLevel="0" collapsed="false">
      <c r="A104" s="151" t="s">
        <v>457</v>
      </c>
      <c r="B104" s="192" t="s">
        <v>736</v>
      </c>
      <c r="C104" s="146" t="s">
        <v>304</v>
      </c>
      <c r="D104" s="192" t="n">
        <v>13</v>
      </c>
      <c r="E104" s="169" t="s">
        <v>456</v>
      </c>
      <c r="F104" s="170" t="s">
        <v>309</v>
      </c>
      <c r="G104" s="171" t="s">
        <v>458</v>
      </c>
      <c r="H104" s="146"/>
      <c r="I104" s="150" t="n">
        <f aca="false">SUM(I105)</f>
        <v>97146</v>
      </c>
    </row>
    <row r="105" customFormat="false" ht="34.5" hidden="false" customHeight="true" outlineLevel="0" collapsed="false">
      <c r="A105" s="173" t="s">
        <v>326</v>
      </c>
      <c r="B105" s="308" t="s">
        <v>736</v>
      </c>
      <c r="C105" s="146" t="s">
        <v>304</v>
      </c>
      <c r="D105" s="192" t="n">
        <v>13</v>
      </c>
      <c r="E105" s="169" t="s">
        <v>456</v>
      </c>
      <c r="F105" s="170" t="s">
        <v>309</v>
      </c>
      <c r="G105" s="171" t="s">
        <v>458</v>
      </c>
      <c r="H105" s="146" t="s">
        <v>327</v>
      </c>
      <c r="I105" s="153" t="n">
        <v>97146</v>
      </c>
    </row>
    <row r="106" customFormat="false" ht="16.5" hidden="false" customHeight="true" outlineLevel="0" collapsed="false">
      <c r="A106" s="154" t="s">
        <v>401</v>
      </c>
      <c r="B106" s="191" t="s">
        <v>736</v>
      </c>
      <c r="C106" s="140" t="s">
        <v>304</v>
      </c>
      <c r="D106" s="191" t="n">
        <v>13</v>
      </c>
      <c r="E106" s="166" t="s">
        <v>402</v>
      </c>
      <c r="F106" s="167" t="s">
        <v>309</v>
      </c>
      <c r="G106" s="168" t="s">
        <v>310</v>
      </c>
      <c r="H106" s="140"/>
      <c r="I106" s="144" t="n">
        <f aca="false">SUM(I107)</f>
        <v>1489663</v>
      </c>
    </row>
    <row r="107" customFormat="false" ht="16.5" hidden="false" customHeight="true" outlineLevel="0" collapsed="false">
      <c r="A107" s="152" t="s">
        <v>459</v>
      </c>
      <c r="B107" s="192" t="s">
        <v>736</v>
      </c>
      <c r="C107" s="146" t="s">
        <v>304</v>
      </c>
      <c r="D107" s="192" t="n">
        <v>13</v>
      </c>
      <c r="E107" s="169" t="s">
        <v>460</v>
      </c>
      <c r="F107" s="170" t="s">
        <v>309</v>
      </c>
      <c r="G107" s="171" t="s">
        <v>310</v>
      </c>
      <c r="H107" s="146"/>
      <c r="I107" s="150" t="n">
        <f aca="false">SUM(I108+I110+I112+I114+I116+I118)</f>
        <v>1489663</v>
      </c>
    </row>
    <row r="108" customFormat="false" ht="16.5" hidden="false" customHeight="true" outlineLevel="0" collapsed="false">
      <c r="A108" s="152" t="s">
        <v>461</v>
      </c>
      <c r="B108" s="192" t="s">
        <v>736</v>
      </c>
      <c r="C108" s="146" t="s">
        <v>304</v>
      </c>
      <c r="D108" s="192" t="n">
        <v>13</v>
      </c>
      <c r="E108" s="169" t="s">
        <v>460</v>
      </c>
      <c r="F108" s="170" t="s">
        <v>309</v>
      </c>
      <c r="G108" s="171" t="n">
        <v>12700</v>
      </c>
      <c r="H108" s="146"/>
      <c r="I108" s="150" t="n">
        <f aca="false">SUM(I109)</f>
        <v>40381</v>
      </c>
    </row>
    <row r="109" customFormat="false" ht="31.5" hidden="false" customHeight="true" outlineLevel="0" collapsed="false">
      <c r="A109" s="152" t="s">
        <v>326</v>
      </c>
      <c r="B109" s="192" t="s">
        <v>736</v>
      </c>
      <c r="C109" s="146" t="s">
        <v>304</v>
      </c>
      <c r="D109" s="192" t="n">
        <v>13</v>
      </c>
      <c r="E109" s="169" t="s">
        <v>460</v>
      </c>
      <c r="F109" s="170" t="s">
        <v>309</v>
      </c>
      <c r="G109" s="171" t="n">
        <v>12700</v>
      </c>
      <c r="H109" s="146" t="s">
        <v>327</v>
      </c>
      <c r="I109" s="164" t="n">
        <v>40381</v>
      </c>
    </row>
    <row r="110" customFormat="false" ht="48.75" hidden="false" customHeight="true" outlineLevel="0" collapsed="false">
      <c r="A110" s="152" t="s">
        <v>462</v>
      </c>
      <c r="B110" s="192" t="s">
        <v>736</v>
      </c>
      <c r="C110" s="146" t="s">
        <v>304</v>
      </c>
      <c r="D110" s="192" t="n">
        <v>13</v>
      </c>
      <c r="E110" s="169" t="s">
        <v>460</v>
      </c>
      <c r="F110" s="170" t="s">
        <v>309</v>
      </c>
      <c r="G110" s="171" t="n">
        <v>12712</v>
      </c>
      <c r="H110" s="146"/>
      <c r="I110" s="150" t="n">
        <f aca="false">SUM(I111)</f>
        <v>23700</v>
      </c>
    </row>
    <row r="111" customFormat="false" ht="64.5" hidden="false" customHeight="true" outlineLevel="0" collapsed="false">
      <c r="A111" s="152" t="s">
        <v>315</v>
      </c>
      <c r="B111" s="192" t="s">
        <v>736</v>
      </c>
      <c r="C111" s="146" t="s">
        <v>304</v>
      </c>
      <c r="D111" s="192" t="n">
        <v>13</v>
      </c>
      <c r="E111" s="169" t="s">
        <v>460</v>
      </c>
      <c r="F111" s="170" t="s">
        <v>309</v>
      </c>
      <c r="G111" s="171" t="n">
        <v>12712</v>
      </c>
      <c r="H111" s="146" t="s">
        <v>316</v>
      </c>
      <c r="I111" s="164" t="n">
        <v>23700</v>
      </c>
    </row>
    <row r="112" customFormat="false" ht="18" hidden="false" customHeight="true" outlineLevel="0" collapsed="false">
      <c r="A112" s="152" t="s">
        <v>463</v>
      </c>
      <c r="B112" s="192" t="s">
        <v>736</v>
      </c>
      <c r="C112" s="146" t="s">
        <v>304</v>
      </c>
      <c r="D112" s="192" t="n">
        <v>13</v>
      </c>
      <c r="E112" s="169" t="s">
        <v>460</v>
      </c>
      <c r="F112" s="170" t="s">
        <v>309</v>
      </c>
      <c r="G112" s="171" t="n">
        <v>53910</v>
      </c>
      <c r="H112" s="146"/>
      <c r="I112" s="150" t="n">
        <f aca="false">SUM(I113)</f>
        <v>502999</v>
      </c>
    </row>
    <row r="113" customFormat="false" ht="34.5" hidden="false" customHeight="true" outlineLevel="0" collapsed="false">
      <c r="A113" s="152" t="s">
        <v>326</v>
      </c>
      <c r="B113" s="192" t="s">
        <v>736</v>
      </c>
      <c r="C113" s="146" t="s">
        <v>304</v>
      </c>
      <c r="D113" s="192" t="n">
        <v>13</v>
      </c>
      <c r="E113" s="169" t="s">
        <v>460</v>
      </c>
      <c r="F113" s="170" t="s">
        <v>309</v>
      </c>
      <c r="G113" s="171" t="n">
        <v>53910</v>
      </c>
      <c r="H113" s="146" t="s">
        <v>327</v>
      </c>
      <c r="I113" s="164" t="n">
        <v>502999</v>
      </c>
    </row>
    <row r="114" customFormat="false" ht="16.5" hidden="false" customHeight="true" outlineLevel="0" collapsed="false">
      <c r="A114" s="151" t="s">
        <v>464</v>
      </c>
      <c r="B114" s="192" t="s">
        <v>736</v>
      </c>
      <c r="C114" s="146" t="s">
        <v>304</v>
      </c>
      <c r="D114" s="192" t="n">
        <v>13</v>
      </c>
      <c r="E114" s="169" t="s">
        <v>460</v>
      </c>
      <c r="F114" s="170" t="s">
        <v>309</v>
      </c>
      <c r="G114" s="171" t="s">
        <v>465</v>
      </c>
      <c r="H114" s="146"/>
      <c r="I114" s="150" t="n">
        <f aca="false">SUM(I115)</f>
        <v>85000</v>
      </c>
    </row>
    <row r="115" customFormat="false" ht="30.75" hidden="false" customHeight="true" outlineLevel="0" collapsed="false">
      <c r="A115" s="173" t="s">
        <v>326</v>
      </c>
      <c r="B115" s="308" t="s">
        <v>736</v>
      </c>
      <c r="C115" s="146" t="s">
        <v>304</v>
      </c>
      <c r="D115" s="192" t="n">
        <v>13</v>
      </c>
      <c r="E115" s="169" t="s">
        <v>460</v>
      </c>
      <c r="F115" s="170" t="s">
        <v>309</v>
      </c>
      <c r="G115" s="171" t="s">
        <v>465</v>
      </c>
      <c r="H115" s="146" t="s">
        <v>327</v>
      </c>
      <c r="I115" s="153" t="n">
        <v>85000</v>
      </c>
    </row>
    <row r="116" customFormat="false" ht="32.25" hidden="false" customHeight="true" outlineLevel="0" collapsed="false">
      <c r="A116" s="173" t="s">
        <v>466</v>
      </c>
      <c r="B116" s="192" t="s">
        <v>736</v>
      </c>
      <c r="C116" s="146" t="s">
        <v>304</v>
      </c>
      <c r="D116" s="192" t="n">
        <v>13</v>
      </c>
      <c r="E116" s="169" t="s">
        <v>460</v>
      </c>
      <c r="F116" s="170" t="s">
        <v>309</v>
      </c>
      <c r="G116" s="171" t="s">
        <v>422</v>
      </c>
      <c r="H116" s="146"/>
      <c r="I116" s="150" t="n">
        <f aca="false">SUM(I117)</f>
        <v>60000</v>
      </c>
    </row>
    <row r="117" customFormat="false" ht="64.5" hidden="false" customHeight="true" outlineLevel="0" collapsed="false">
      <c r="A117" s="152" t="s">
        <v>315</v>
      </c>
      <c r="B117" s="308" t="s">
        <v>736</v>
      </c>
      <c r="C117" s="146" t="s">
        <v>304</v>
      </c>
      <c r="D117" s="192" t="n">
        <v>13</v>
      </c>
      <c r="E117" s="169" t="s">
        <v>460</v>
      </c>
      <c r="F117" s="170" t="s">
        <v>309</v>
      </c>
      <c r="G117" s="171" t="s">
        <v>422</v>
      </c>
      <c r="H117" s="146" t="s">
        <v>316</v>
      </c>
      <c r="I117" s="153" t="n">
        <v>60000</v>
      </c>
    </row>
    <row r="118" customFormat="false" ht="78" hidden="false" customHeight="false" outlineLevel="0" collapsed="false">
      <c r="A118" s="176" t="s">
        <v>467</v>
      </c>
      <c r="B118" s="307" t="s">
        <v>736</v>
      </c>
      <c r="C118" s="146" t="s">
        <v>304</v>
      </c>
      <c r="D118" s="192" t="n">
        <v>13</v>
      </c>
      <c r="E118" s="169" t="s">
        <v>460</v>
      </c>
      <c r="F118" s="170" t="s">
        <v>309</v>
      </c>
      <c r="G118" s="171" t="s">
        <v>468</v>
      </c>
      <c r="H118" s="146"/>
      <c r="I118" s="150" t="n">
        <f aca="false">SUM(I119:I120)</f>
        <v>777583</v>
      </c>
    </row>
    <row r="119" customFormat="false" ht="62.4" hidden="false" customHeight="false" outlineLevel="0" collapsed="false">
      <c r="A119" s="152" t="s">
        <v>315</v>
      </c>
      <c r="B119" s="192" t="s">
        <v>736</v>
      </c>
      <c r="C119" s="146" t="s">
        <v>304</v>
      </c>
      <c r="D119" s="192" t="n">
        <v>13</v>
      </c>
      <c r="E119" s="169" t="s">
        <v>460</v>
      </c>
      <c r="F119" s="170" t="s">
        <v>309</v>
      </c>
      <c r="G119" s="171" t="s">
        <v>468</v>
      </c>
      <c r="H119" s="146" t="s">
        <v>316</v>
      </c>
      <c r="I119" s="153" t="n">
        <v>746238</v>
      </c>
    </row>
    <row r="120" customFormat="false" ht="30.75" hidden="false" customHeight="true" outlineLevel="0" collapsed="false">
      <c r="A120" s="173" t="s">
        <v>326</v>
      </c>
      <c r="B120" s="308" t="s">
        <v>736</v>
      </c>
      <c r="C120" s="146" t="s">
        <v>304</v>
      </c>
      <c r="D120" s="192" t="n">
        <v>13</v>
      </c>
      <c r="E120" s="169" t="s">
        <v>460</v>
      </c>
      <c r="F120" s="170" t="s">
        <v>309</v>
      </c>
      <c r="G120" s="171" t="s">
        <v>468</v>
      </c>
      <c r="H120" s="146" t="s">
        <v>327</v>
      </c>
      <c r="I120" s="153" t="n">
        <v>31345</v>
      </c>
    </row>
    <row r="121" customFormat="false" ht="31.2" hidden="false" customHeight="false" outlineLevel="0" collapsed="false">
      <c r="A121" s="139" t="s">
        <v>469</v>
      </c>
      <c r="B121" s="191" t="s">
        <v>736</v>
      </c>
      <c r="C121" s="140" t="s">
        <v>304</v>
      </c>
      <c r="D121" s="191" t="n">
        <v>13</v>
      </c>
      <c r="E121" s="166" t="s">
        <v>470</v>
      </c>
      <c r="F121" s="167" t="s">
        <v>309</v>
      </c>
      <c r="G121" s="168" t="s">
        <v>310</v>
      </c>
      <c r="H121" s="140"/>
      <c r="I121" s="144" t="n">
        <f aca="false">SUM(I122)</f>
        <v>4867000</v>
      </c>
    </row>
    <row r="122" customFormat="false" ht="31.2" hidden="false" customHeight="false" outlineLevel="0" collapsed="false">
      <c r="A122" s="152" t="s">
        <v>471</v>
      </c>
      <c r="B122" s="192" t="s">
        <v>736</v>
      </c>
      <c r="C122" s="146" t="s">
        <v>304</v>
      </c>
      <c r="D122" s="192" t="n">
        <v>13</v>
      </c>
      <c r="E122" s="169" t="s">
        <v>472</v>
      </c>
      <c r="F122" s="170" t="s">
        <v>309</v>
      </c>
      <c r="G122" s="171" t="s">
        <v>310</v>
      </c>
      <c r="H122" s="146"/>
      <c r="I122" s="150" t="n">
        <f aca="false">SUM(I123)</f>
        <v>4867000</v>
      </c>
    </row>
    <row r="123" customFormat="false" ht="31.2" hidden="false" customHeight="false" outlineLevel="0" collapsed="false">
      <c r="A123" s="151" t="s">
        <v>473</v>
      </c>
      <c r="B123" s="192" t="s">
        <v>736</v>
      </c>
      <c r="C123" s="146" t="s">
        <v>304</v>
      </c>
      <c r="D123" s="192" t="n">
        <v>13</v>
      </c>
      <c r="E123" s="169" t="s">
        <v>472</v>
      </c>
      <c r="F123" s="170" t="s">
        <v>309</v>
      </c>
      <c r="G123" s="171" t="s">
        <v>474</v>
      </c>
      <c r="H123" s="146"/>
      <c r="I123" s="150" t="n">
        <f aca="false">SUM(I124:I126)</f>
        <v>4867000</v>
      </c>
    </row>
    <row r="124" customFormat="false" ht="62.4" hidden="false" customHeight="false" outlineLevel="0" collapsed="false">
      <c r="A124" s="152" t="s">
        <v>315</v>
      </c>
      <c r="B124" s="192" t="s">
        <v>736</v>
      </c>
      <c r="C124" s="146" t="s">
        <v>304</v>
      </c>
      <c r="D124" s="192" t="n">
        <v>13</v>
      </c>
      <c r="E124" s="169" t="s">
        <v>472</v>
      </c>
      <c r="F124" s="170" t="s">
        <v>309</v>
      </c>
      <c r="G124" s="171" t="s">
        <v>474</v>
      </c>
      <c r="H124" s="146" t="s">
        <v>316</v>
      </c>
      <c r="I124" s="153" t="n">
        <v>3009000</v>
      </c>
    </row>
    <row r="125" customFormat="false" ht="30.75" hidden="false" customHeight="true" outlineLevel="0" collapsed="false">
      <c r="A125" s="173" t="s">
        <v>326</v>
      </c>
      <c r="B125" s="308" t="s">
        <v>736</v>
      </c>
      <c r="C125" s="146" t="s">
        <v>304</v>
      </c>
      <c r="D125" s="192" t="n">
        <v>13</v>
      </c>
      <c r="E125" s="169" t="s">
        <v>472</v>
      </c>
      <c r="F125" s="170" t="s">
        <v>309</v>
      </c>
      <c r="G125" s="171" t="s">
        <v>474</v>
      </c>
      <c r="H125" s="146" t="s">
        <v>327</v>
      </c>
      <c r="I125" s="153" t="n">
        <v>1784000</v>
      </c>
    </row>
    <row r="126" customFormat="false" ht="17.25" hidden="false" customHeight="true" outlineLevel="0" collapsed="false">
      <c r="A126" s="151" t="s">
        <v>336</v>
      </c>
      <c r="B126" s="192" t="s">
        <v>736</v>
      </c>
      <c r="C126" s="146" t="s">
        <v>304</v>
      </c>
      <c r="D126" s="192" t="n">
        <v>13</v>
      </c>
      <c r="E126" s="169" t="s">
        <v>472</v>
      </c>
      <c r="F126" s="170" t="s">
        <v>309</v>
      </c>
      <c r="G126" s="171" t="s">
        <v>474</v>
      </c>
      <c r="H126" s="146" t="s">
        <v>337</v>
      </c>
      <c r="I126" s="153" t="n">
        <v>74000</v>
      </c>
    </row>
    <row r="127" customFormat="false" ht="19.5" hidden="false" customHeight="true" outlineLevel="0" collapsed="false">
      <c r="A127" s="139" t="s">
        <v>475</v>
      </c>
      <c r="B127" s="191" t="s">
        <v>736</v>
      </c>
      <c r="C127" s="140" t="s">
        <v>304</v>
      </c>
      <c r="D127" s="191" t="n">
        <v>13</v>
      </c>
      <c r="E127" s="166" t="s">
        <v>476</v>
      </c>
      <c r="F127" s="167" t="s">
        <v>309</v>
      </c>
      <c r="G127" s="168" t="s">
        <v>310</v>
      </c>
      <c r="H127" s="140"/>
      <c r="I127" s="144" t="n">
        <f aca="false">SUM(I128)</f>
        <v>140000</v>
      </c>
    </row>
    <row r="128" customFormat="false" ht="17.25" hidden="false" customHeight="true" outlineLevel="0" collapsed="false">
      <c r="A128" s="151" t="s">
        <v>407</v>
      </c>
      <c r="B128" s="192" t="s">
        <v>736</v>
      </c>
      <c r="C128" s="146" t="s">
        <v>304</v>
      </c>
      <c r="D128" s="192" t="n">
        <v>13</v>
      </c>
      <c r="E128" s="169" t="s">
        <v>477</v>
      </c>
      <c r="F128" s="170" t="s">
        <v>309</v>
      </c>
      <c r="G128" s="171" t="s">
        <v>310</v>
      </c>
      <c r="H128" s="146"/>
      <c r="I128" s="150" t="n">
        <f aca="false">SUM(I129)</f>
        <v>140000</v>
      </c>
    </row>
    <row r="129" customFormat="false" ht="17.25" hidden="false" customHeight="true" outlineLevel="0" collapsed="false">
      <c r="A129" s="151" t="s">
        <v>478</v>
      </c>
      <c r="B129" s="192" t="s">
        <v>736</v>
      </c>
      <c r="C129" s="146" t="s">
        <v>304</v>
      </c>
      <c r="D129" s="192" t="n">
        <v>13</v>
      </c>
      <c r="E129" s="169" t="s">
        <v>477</v>
      </c>
      <c r="F129" s="170" t="s">
        <v>309</v>
      </c>
      <c r="G129" s="207" t="n">
        <v>10030</v>
      </c>
      <c r="H129" s="146"/>
      <c r="I129" s="150" t="n">
        <f aca="false">SUM(I130)</f>
        <v>140000</v>
      </c>
    </row>
    <row r="130" customFormat="false" ht="17.25" hidden="false" customHeight="true" outlineLevel="0" collapsed="false">
      <c r="A130" s="52" t="s">
        <v>479</v>
      </c>
      <c r="B130" s="192" t="s">
        <v>736</v>
      </c>
      <c r="C130" s="146" t="s">
        <v>304</v>
      </c>
      <c r="D130" s="192" t="n">
        <v>13</v>
      </c>
      <c r="E130" s="169" t="s">
        <v>477</v>
      </c>
      <c r="F130" s="170" t="s">
        <v>309</v>
      </c>
      <c r="G130" s="207" t="n">
        <v>10030</v>
      </c>
      <c r="H130" s="146" t="s">
        <v>480</v>
      </c>
      <c r="I130" s="153" t="n">
        <v>140000</v>
      </c>
    </row>
    <row r="131" customFormat="false" ht="31.2" hidden="false" customHeight="false" outlineLevel="0" collapsed="false">
      <c r="A131" s="310" t="s">
        <v>481</v>
      </c>
      <c r="B131" s="311" t="s">
        <v>736</v>
      </c>
      <c r="C131" s="214" t="s">
        <v>318</v>
      </c>
      <c r="D131" s="311"/>
      <c r="E131" s="312"/>
      <c r="F131" s="313"/>
      <c r="G131" s="314"/>
      <c r="H131" s="214"/>
      <c r="I131" s="300" t="n">
        <f aca="false">SUM(I132)</f>
        <v>2088500</v>
      </c>
    </row>
    <row r="132" customFormat="false" ht="31.2" hidden="false" customHeight="false" outlineLevel="0" collapsed="false">
      <c r="A132" s="178" t="s">
        <v>482</v>
      </c>
      <c r="B132" s="302" t="s">
        <v>736</v>
      </c>
      <c r="C132" s="179" t="s">
        <v>318</v>
      </c>
      <c r="D132" s="180" t="s">
        <v>483</v>
      </c>
      <c r="E132" s="315"/>
      <c r="F132" s="316"/>
      <c r="G132" s="317"/>
      <c r="H132" s="179"/>
      <c r="I132" s="184" t="n">
        <f aca="false">SUM(I133)</f>
        <v>2088500</v>
      </c>
    </row>
    <row r="133" customFormat="false" ht="62.4" hidden="false" customHeight="false" outlineLevel="0" collapsed="false">
      <c r="A133" s="154" t="s">
        <v>387</v>
      </c>
      <c r="B133" s="191" t="s">
        <v>736</v>
      </c>
      <c r="C133" s="140" t="s">
        <v>318</v>
      </c>
      <c r="D133" s="185" t="s">
        <v>483</v>
      </c>
      <c r="E133" s="155" t="s">
        <v>388</v>
      </c>
      <c r="F133" s="156" t="s">
        <v>309</v>
      </c>
      <c r="G133" s="157" t="s">
        <v>310</v>
      </c>
      <c r="H133" s="140"/>
      <c r="I133" s="144" t="n">
        <f aca="false">SUM(I134,I140+I144)</f>
        <v>2088500</v>
      </c>
    </row>
    <row r="134" customFormat="false" ht="96" hidden="false" customHeight="true" outlineLevel="0" collapsed="false">
      <c r="A134" s="158" t="s">
        <v>484</v>
      </c>
      <c r="B134" s="223" t="s">
        <v>736</v>
      </c>
      <c r="C134" s="146" t="s">
        <v>318</v>
      </c>
      <c r="D134" s="186" t="s">
        <v>483</v>
      </c>
      <c r="E134" s="204" t="s">
        <v>485</v>
      </c>
      <c r="F134" s="205" t="s">
        <v>309</v>
      </c>
      <c r="G134" s="206" t="s">
        <v>310</v>
      </c>
      <c r="H134" s="146"/>
      <c r="I134" s="150" t="n">
        <f aca="false">SUM(I135)</f>
        <v>1889500</v>
      </c>
    </row>
    <row r="135" customFormat="false" ht="46.8" hidden="false" customHeight="false" outlineLevel="0" collapsed="false">
      <c r="A135" s="158" t="s">
        <v>486</v>
      </c>
      <c r="B135" s="223" t="s">
        <v>736</v>
      </c>
      <c r="C135" s="146" t="s">
        <v>318</v>
      </c>
      <c r="D135" s="186" t="s">
        <v>483</v>
      </c>
      <c r="E135" s="204" t="s">
        <v>485</v>
      </c>
      <c r="F135" s="205" t="s">
        <v>304</v>
      </c>
      <c r="G135" s="206" t="s">
        <v>310</v>
      </c>
      <c r="H135" s="146"/>
      <c r="I135" s="150" t="n">
        <f aca="false">SUM(I136)</f>
        <v>1889500</v>
      </c>
    </row>
    <row r="136" customFormat="false" ht="31.2" hidden="false" customHeight="false" outlineLevel="0" collapsed="false">
      <c r="A136" s="151" t="s">
        <v>473</v>
      </c>
      <c r="B136" s="192" t="s">
        <v>736</v>
      </c>
      <c r="C136" s="146" t="s">
        <v>318</v>
      </c>
      <c r="D136" s="186" t="s">
        <v>483</v>
      </c>
      <c r="E136" s="204" t="s">
        <v>485</v>
      </c>
      <c r="F136" s="205" t="s">
        <v>304</v>
      </c>
      <c r="G136" s="206" t="s">
        <v>474</v>
      </c>
      <c r="H136" s="146"/>
      <c r="I136" s="150" t="n">
        <f aca="false">SUM(I137:I139)</f>
        <v>1889500</v>
      </c>
    </row>
    <row r="137" customFormat="false" ht="62.4" hidden="false" customHeight="false" outlineLevel="0" collapsed="false">
      <c r="A137" s="152" t="s">
        <v>315</v>
      </c>
      <c r="B137" s="192" t="s">
        <v>736</v>
      </c>
      <c r="C137" s="146" t="s">
        <v>318</v>
      </c>
      <c r="D137" s="186" t="s">
        <v>483</v>
      </c>
      <c r="E137" s="204" t="s">
        <v>485</v>
      </c>
      <c r="F137" s="205" t="s">
        <v>304</v>
      </c>
      <c r="G137" s="206" t="s">
        <v>474</v>
      </c>
      <c r="H137" s="146" t="s">
        <v>316</v>
      </c>
      <c r="I137" s="153" t="n">
        <v>1764500</v>
      </c>
    </row>
    <row r="138" customFormat="false" ht="33.75" hidden="false" customHeight="true" outlineLevel="0" collapsed="false">
      <c r="A138" s="173" t="s">
        <v>326</v>
      </c>
      <c r="B138" s="308" t="s">
        <v>736</v>
      </c>
      <c r="C138" s="146" t="s">
        <v>318</v>
      </c>
      <c r="D138" s="186" t="s">
        <v>483</v>
      </c>
      <c r="E138" s="204" t="s">
        <v>485</v>
      </c>
      <c r="F138" s="205" t="s">
        <v>304</v>
      </c>
      <c r="G138" s="206" t="s">
        <v>474</v>
      </c>
      <c r="H138" s="146" t="s">
        <v>327</v>
      </c>
      <c r="I138" s="153" t="n">
        <v>123000</v>
      </c>
    </row>
    <row r="139" customFormat="false" ht="16.5" hidden="false" customHeight="true" outlineLevel="0" collapsed="false">
      <c r="A139" s="151" t="s">
        <v>336</v>
      </c>
      <c r="B139" s="192" t="s">
        <v>736</v>
      </c>
      <c r="C139" s="146" t="s">
        <v>318</v>
      </c>
      <c r="D139" s="186" t="s">
        <v>483</v>
      </c>
      <c r="E139" s="204" t="s">
        <v>485</v>
      </c>
      <c r="F139" s="205" t="s">
        <v>304</v>
      </c>
      <c r="G139" s="206" t="s">
        <v>474</v>
      </c>
      <c r="H139" s="146" t="s">
        <v>337</v>
      </c>
      <c r="I139" s="153" t="n">
        <v>2000</v>
      </c>
    </row>
    <row r="140" customFormat="false" ht="109.2" hidden="false" customHeight="false" outlineLevel="0" collapsed="false">
      <c r="A140" s="174" t="s">
        <v>389</v>
      </c>
      <c r="B140" s="223" t="s">
        <v>736</v>
      </c>
      <c r="C140" s="162" t="s">
        <v>318</v>
      </c>
      <c r="D140" s="219" t="s">
        <v>483</v>
      </c>
      <c r="E140" s="159" t="s">
        <v>390</v>
      </c>
      <c r="F140" s="160" t="s">
        <v>309</v>
      </c>
      <c r="G140" s="161" t="s">
        <v>310</v>
      </c>
      <c r="H140" s="162"/>
      <c r="I140" s="150" t="n">
        <f aca="false">SUM(I141)</f>
        <v>37000</v>
      </c>
    </row>
    <row r="141" customFormat="false" ht="46.8" hidden="false" customHeight="false" outlineLevel="0" collapsed="false">
      <c r="A141" s="174" t="s">
        <v>391</v>
      </c>
      <c r="B141" s="223" t="s">
        <v>736</v>
      </c>
      <c r="C141" s="162" t="s">
        <v>318</v>
      </c>
      <c r="D141" s="219" t="s">
        <v>483</v>
      </c>
      <c r="E141" s="159" t="s">
        <v>390</v>
      </c>
      <c r="F141" s="160" t="s">
        <v>304</v>
      </c>
      <c r="G141" s="161" t="s">
        <v>310</v>
      </c>
      <c r="H141" s="162"/>
      <c r="I141" s="150" t="n">
        <f aca="false">SUM(I142)</f>
        <v>37000</v>
      </c>
    </row>
    <row r="142" customFormat="false" ht="48.75" hidden="false" customHeight="true" outlineLevel="0" collapsed="false">
      <c r="A142" s="318" t="s">
        <v>487</v>
      </c>
      <c r="B142" s="319" t="s">
        <v>736</v>
      </c>
      <c r="C142" s="146" t="s">
        <v>318</v>
      </c>
      <c r="D142" s="186" t="s">
        <v>483</v>
      </c>
      <c r="E142" s="204" t="s">
        <v>390</v>
      </c>
      <c r="F142" s="205" t="s">
        <v>304</v>
      </c>
      <c r="G142" s="206" t="s">
        <v>488</v>
      </c>
      <c r="H142" s="146"/>
      <c r="I142" s="150" t="n">
        <f aca="false">SUM(I143)</f>
        <v>37000</v>
      </c>
    </row>
    <row r="143" customFormat="false" ht="17.25" hidden="false" customHeight="true" outlineLevel="0" collapsed="false">
      <c r="A143" s="221" t="s">
        <v>423</v>
      </c>
      <c r="B143" s="320" t="s">
        <v>736</v>
      </c>
      <c r="C143" s="146" t="s">
        <v>318</v>
      </c>
      <c r="D143" s="186" t="s">
        <v>483</v>
      </c>
      <c r="E143" s="204" t="s">
        <v>390</v>
      </c>
      <c r="F143" s="205" t="s">
        <v>304</v>
      </c>
      <c r="G143" s="206" t="s">
        <v>488</v>
      </c>
      <c r="H143" s="146" t="s">
        <v>424</v>
      </c>
      <c r="I143" s="153" t="n">
        <v>37000</v>
      </c>
    </row>
    <row r="144" customFormat="false" ht="111.75" hidden="false" customHeight="true" outlineLevel="0" collapsed="false">
      <c r="A144" s="321" t="s">
        <v>489</v>
      </c>
      <c r="B144" s="223" t="s">
        <v>736</v>
      </c>
      <c r="C144" s="162" t="s">
        <v>318</v>
      </c>
      <c r="D144" s="219" t="s">
        <v>483</v>
      </c>
      <c r="E144" s="159" t="s">
        <v>490</v>
      </c>
      <c r="F144" s="160" t="s">
        <v>309</v>
      </c>
      <c r="G144" s="161" t="s">
        <v>310</v>
      </c>
      <c r="H144" s="146"/>
      <c r="I144" s="150" t="n">
        <f aca="false">SUM(I145)</f>
        <v>162000</v>
      </c>
    </row>
    <row r="145" customFormat="false" ht="48" hidden="false" customHeight="true" outlineLevel="0" collapsed="false">
      <c r="A145" s="222" t="s">
        <v>491</v>
      </c>
      <c r="B145" s="223" t="s">
        <v>736</v>
      </c>
      <c r="C145" s="162" t="s">
        <v>318</v>
      </c>
      <c r="D145" s="219" t="s">
        <v>483</v>
      </c>
      <c r="E145" s="159" t="s">
        <v>490</v>
      </c>
      <c r="F145" s="160" t="s">
        <v>304</v>
      </c>
      <c r="G145" s="161" t="s">
        <v>310</v>
      </c>
      <c r="H145" s="146"/>
      <c r="I145" s="150" t="n">
        <f aca="false">SUM(I146)</f>
        <v>162000</v>
      </c>
    </row>
    <row r="146" customFormat="false" ht="48" hidden="false" customHeight="true" outlineLevel="0" collapsed="false">
      <c r="A146" s="151" t="s">
        <v>492</v>
      </c>
      <c r="B146" s="223" t="s">
        <v>736</v>
      </c>
      <c r="C146" s="162" t="s">
        <v>318</v>
      </c>
      <c r="D146" s="219" t="s">
        <v>483</v>
      </c>
      <c r="E146" s="159" t="s">
        <v>490</v>
      </c>
      <c r="F146" s="160" t="s">
        <v>304</v>
      </c>
      <c r="G146" s="171" t="s">
        <v>493</v>
      </c>
      <c r="H146" s="146"/>
      <c r="I146" s="150" t="n">
        <f aca="false">SUM(I147)</f>
        <v>162000</v>
      </c>
    </row>
    <row r="147" customFormat="false" ht="31.5" hidden="false" customHeight="true" outlineLevel="0" collapsed="false">
      <c r="A147" s="173" t="s">
        <v>326</v>
      </c>
      <c r="B147" s="223" t="s">
        <v>736</v>
      </c>
      <c r="C147" s="162" t="s">
        <v>318</v>
      </c>
      <c r="D147" s="219" t="s">
        <v>483</v>
      </c>
      <c r="E147" s="159" t="s">
        <v>490</v>
      </c>
      <c r="F147" s="160" t="s">
        <v>304</v>
      </c>
      <c r="G147" s="171" t="s">
        <v>493</v>
      </c>
      <c r="H147" s="146" t="s">
        <v>327</v>
      </c>
      <c r="I147" s="153" t="n">
        <v>162000</v>
      </c>
    </row>
    <row r="148" customFormat="false" ht="15.6" hidden="false" customHeight="false" outlineLevel="0" collapsed="false">
      <c r="A148" s="310" t="s">
        <v>494</v>
      </c>
      <c r="B148" s="311" t="s">
        <v>736</v>
      </c>
      <c r="C148" s="214" t="s">
        <v>339</v>
      </c>
      <c r="D148" s="311"/>
      <c r="E148" s="312"/>
      <c r="F148" s="313"/>
      <c r="G148" s="314"/>
      <c r="H148" s="214"/>
      <c r="I148" s="300" t="n">
        <f aca="false">SUM(I149+I155+I171)</f>
        <v>8365482</v>
      </c>
    </row>
    <row r="149" customFormat="false" ht="15.6" hidden="false" customHeight="false" outlineLevel="0" collapsed="false">
      <c r="A149" s="178" t="s">
        <v>495</v>
      </c>
      <c r="B149" s="302" t="s">
        <v>736</v>
      </c>
      <c r="C149" s="179" t="s">
        <v>339</v>
      </c>
      <c r="D149" s="180" t="s">
        <v>496</v>
      </c>
      <c r="E149" s="315"/>
      <c r="F149" s="316"/>
      <c r="G149" s="317"/>
      <c r="H149" s="179"/>
      <c r="I149" s="184" t="n">
        <f aca="false">SUM(I150)</f>
        <v>450000</v>
      </c>
    </row>
    <row r="150" customFormat="false" ht="62.4" hidden="false" customHeight="false" outlineLevel="0" collapsed="false">
      <c r="A150" s="154" t="s">
        <v>497</v>
      </c>
      <c r="B150" s="191" t="s">
        <v>736</v>
      </c>
      <c r="C150" s="140" t="s">
        <v>339</v>
      </c>
      <c r="D150" s="191" t="s">
        <v>496</v>
      </c>
      <c r="E150" s="166" t="s">
        <v>498</v>
      </c>
      <c r="F150" s="167" t="s">
        <v>309</v>
      </c>
      <c r="G150" s="168" t="s">
        <v>310</v>
      </c>
      <c r="H150" s="140"/>
      <c r="I150" s="144" t="n">
        <f aca="false">SUM(I151)</f>
        <v>450000</v>
      </c>
    </row>
    <row r="151" customFormat="false" ht="81" hidden="false" customHeight="true" outlineLevel="0" collapsed="false">
      <c r="A151" s="158" t="s">
        <v>499</v>
      </c>
      <c r="B151" s="223" t="s">
        <v>736</v>
      </c>
      <c r="C151" s="162" t="s">
        <v>339</v>
      </c>
      <c r="D151" s="223" t="s">
        <v>496</v>
      </c>
      <c r="E151" s="224" t="s">
        <v>500</v>
      </c>
      <c r="F151" s="225" t="s">
        <v>309</v>
      </c>
      <c r="G151" s="226" t="s">
        <v>310</v>
      </c>
      <c r="H151" s="162"/>
      <c r="I151" s="150" t="n">
        <f aca="false">SUM(I152)</f>
        <v>450000</v>
      </c>
    </row>
    <row r="152" customFormat="false" ht="33.75" hidden="false" customHeight="true" outlineLevel="0" collapsed="false">
      <c r="A152" s="158" t="s">
        <v>501</v>
      </c>
      <c r="B152" s="223" t="s">
        <v>736</v>
      </c>
      <c r="C152" s="162" t="s">
        <v>339</v>
      </c>
      <c r="D152" s="223" t="s">
        <v>496</v>
      </c>
      <c r="E152" s="224" t="s">
        <v>500</v>
      </c>
      <c r="F152" s="225" t="s">
        <v>304</v>
      </c>
      <c r="G152" s="226" t="s">
        <v>310</v>
      </c>
      <c r="H152" s="162"/>
      <c r="I152" s="150" t="n">
        <f aca="false">SUM(I153)</f>
        <v>450000</v>
      </c>
    </row>
    <row r="153" customFormat="false" ht="15.75" hidden="false" customHeight="true" outlineLevel="0" collapsed="false">
      <c r="A153" s="158" t="s">
        <v>502</v>
      </c>
      <c r="B153" s="223" t="s">
        <v>736</v>
      </c>
      <c r="C153" s="162" t="s">
        <v>339</v>
      </c>
      <c r="D153" s="223" t="s">
        <v>496</v>
      </c>
      <c r="E153" s="224" t="s">
        <v>500</v>
      </c>
      <c r="F153" s="225" t="s">
        <v>304</v>
      </c>
      <c r="G153" s="226" t="s">
        <v>503</v>
      </c>
      <c r="H153" s="162"/>
      <c r="I153" s="150" t="n">
        <f aca="false">SUM(I154)</f>
        <v>450000</v>
      </c>
    </row>
    <row r="154" customFormat="false" ht="15.75" hidden="false" customHeight="true" outlineLevel="0" collapsed="false">
      <c r="A154" s="151" t="s">
        <v>336</v>
      </c>
      <c r="B154" s="192" t="s">
        <v>736</v>
      </c>
      <c r="C154" s="162" t="s">
        <v>339</v>
      </c>
      <c r="D154" s="223" t="s">
        <v>496</v>
      </c>
      <c r="E154" s="224" t="s">
        <v>500</v>
      </c>
      <c r="F154" s="225" t="s">
        <v>304</v>
      </c>
      <c r="G154" s="226" t="s">
        <v>503</v>
      </c>
      <c r="H154" s="162" t="s">
        <v>337</v>
      </c>
      <c r="I154" s="164" t="n">
        <v>450000</v>
      </c>
    </row>
    <row r="155" customFormat="false" ht="15.6" hidden="false" customHeight="false" outlineLevel="0" collapsed="false">
      <c r="A155" s="178" t="s">
        <v>504</v>
      </c>
      <c r="B155" s="302" t="s">
        <v>736</v>
      </c>
      <c r="C155" s="179" t="s">
        <v>339</v>
      </c>
      <c r="D155" s="302" t="s">
        <v>483</v>
      </c>
      <c r="E155" s="181"/>
      <c r="F155" s="182"/>
      <c r="G155" s="183"/>
      <c r="H155" s="179"/>
      <c r="I155" s="184" t="n">
        <f aca="false">SUM(I156)</f>
        <v>7056882</v>
      </c>
    </row>
    <row r="156" customFormat="false" ht="62.4" hidden="false" customHeight="false" outlineLevel="0" collapsed="false">
      <c r="A156" s="154" t="s">
        <v>497</v>
      </c>
      <c r="B156" s="191" t="s">
        <v>736</v>
      </c>
      <c r="C156" s="140" t="s">
        <v>339</v>
      </c>
      <c r="D156" s="191" t="s">
        <v>483</v>
      </c>
      <c r="E156" s="166" t="s">
        <v>498</v>
      </c>
      <c r="F156" s="167" t="s">
        <v>309</v>
      </c>
      <c r="G156" s="168" t="s">
        <v>310</v>
      </c>
      <c r="H156" s="140"/>
      <c r="I156" s="144" t="n">
        <f aca="false">SUM(I157+I167)</f>
        <v>7056882</v>
      </c>
    </row>
    <row r="157" customFormat="false" ht="65.25" hidden="false" customHeight="true" outlineLevel="0" collapsed="false">
      <c r="A157" s="158" t="s">
        <v>505</v>
      </c>
      <c r="B157" s="223" t="s">
        <v>736</v>
      </c>
      <c r="C157" s="162" t="s">
        <v>339</v>
      </c>
      <c r="D157" s="223" t="s">
        <v>483</v>
      </c>
      <c r="E157" s="224" t="s">
        <v>506</v>
      </c>
      <c r="F157" s="225" t="s">
        <v>309</v>
      </c>
      <c r="G157" s="226" t="s">
        <v>310</v>
      </c>
      <c r="H157" s="162"/>
      <c r="I157" s="150" t="n">
        <f aca="false">SUM(I158)</f>
        <v>7008882</v>
      </c>
    </row>
    <row r="158" customFormat="false" ht="47.25" hidden="false" customHeight="true" outlineLevel="0" collapsed="false">
      <c r="A158" s="158" t="s">
        <v>507</v>
      </c>
      <c r="B158" s="223" t="s">
        <v>736</v>
      </c>
      <c r="C158" s="162" t="s">
        <v>339</v>
      </c>
      <c r="D158" s="223" t="s">
        <v>483</v>
      </c>
      <c r="E158" s="224" t="s">
        <v>506</v>
      </c>
      <c r="F158" s="225" t="s">
        <v>304</v>
      </c>
      <c r="G158" s="226" t="s">
        <v>310</v>
      </c>
      <c r="H158" s="162"/>
      <c r="I158" s="150" t="n">
        <f aca="false">SUM(I159+I161+I163+I165)</f>
        <v>7008882</v>
      </c>
    </row>
    <row r="159" customFormat="false" ht="33.75" hidden="false" customHeight="true" outlineLevel="0" collapsed="false">
      <c r="A159" s="158" t="s">
        <v>508</v>
      </c>
      <c r="B159" s="223" t="s">
        <v>736</v>
      </c>
      <c r="C159" s="162" t="s">
        <v>339</v>
      </c>
      <c r="D159" s="223" t="s">
        <v>483</v>
      </c>
      <c r="E159" s="224" t="s">
        <v>506</v>
      </c>
      <c r="F159" s="225" t="s">
        <v>304</v>
      </c>
      <c r="G159" s="226" t="s">
        <v>509</v>
      </c>
      <c r="H159" s="162"/>
      <c r="I159" s="150" t="n">
        <f aca="false">SUM(I160)</f>
        <v>3224644</v>
      </c>
      <c r="J159" s="227"/>
      <c r="K159" s="227"/>
      <c r="L159" s="227"/>
    </row>
    <row r="160" customFormat="false" ht="33.75" hidden="false" customHeight="true" outlineLevel="0" collapsed="false">
      <c r="A160" s="158" t="s">
        <v>510</v>
      </c>
      <c r="B160" s="223" t="s">
        <v>736</v>
      </c>
      <c r="C160" s="162" t="s">
        <v>339</v>
      </c>
      <c r="D160" s="223" t="s">
        <v>483</v>
      </c>
      <c r="E160" s="224" t="s">
        <v>506</v>
      </c>
      <c r="F160" s="225" t="s">
        <v>304</v>
      </c>
      <c r="G160" s="226" t="s">
        <v>509</v>
      </c>
      <c r="H160" s="162" t="s">
        <v>511</v>
      </c>
      <c r="I160" s="164" t="n">
        <v>3224644</v>
      </c>
    </row>
    <row r="161" customFormat="false" ht="33.75" hidden="false" customHeight="true" outlineLevel="0" collapsed="false">
      <c r="A161" s="158" t="s">
        <v>512</v>
      </c>
      <c r="B161" s="223" t="s">
        <v>736</v>
      </c>
      <c r="C161" s="162" t="s">
        <v>339</v>
      </c>
      <c r="D161" s="223" t="s">
        <v>483</v>
      </c>
      <c r="E161" s="224" t="s">
        <v>506</v>
      </c>
      <c r="F161" s="225" t="s">
        <v>304</v>
      </c>
      <c r="G161" s="226" t="s">
        <v>513</v>
      </c>
      <c r="H161" s="162"/>
      <c r="I161" s="150" t="n">
        <f aca="false">SUM(I162)</f>
        <v>14000</v>
      </c>
    </row>
    <row r="162" customFormat="false" ht="30" hidden="false" customHeight="true" outlineLevel="0" collapsed="false">
      <c r="A162" s="173" t="s">
        <v>326</v>
      </c>
      <c r="B162" s="223" t="s">
        <v>736</v>
      </c>
      <c r="C162" s="162" t="s">
        <v>339</v>
      </c>
      <c r="D162" s="223" t="s">
        <v>483</v>
      </c>
      <c r="E162" s="224" t="s">
        <v>506</v>
      </c>
      <c r="F162" s="225" t="s">
        <v>304</v>
      </c>
      <c r="G162" s="226" t="s">
        <v>513</v>
      </c>
      <c r="H162" s="162" t="s">
        <v>327</v>
      </c>
      <c r="I162" s="164" t="n">
        <v>14000</v>
      </c>
    </row>
    <row r="163" customFormat="false" ht="30" hidden="false" customHeight="true" outlineLevel="0" collapsed="false">
      <c r="A163" s="158" t="s">
        <v>514</v>
      </c>
      <c r="B163" s="223" t="s">
        <v>736</v>
      </c>
      <c r="C163" s="162" t="s">
        <v>339</v>
      </c>
      <c r="D163" s="223" t="s">
        <v>483</v>
      </c>
      <c r="E163" s="224" t="s">
        <v>506</v>
      </c>
      <c r="F163" s="225" t="s">
        <v>304</v>
      </c>
      <c r="G163" s="226" t="s">
        <v>515</v>
      </c>
      <c r="H163" s="162"/>
      <c r="I163" s="150" t="n">
        <f aca="false">SUM(I164)</f>
        <v>2935238</v>
      </c>
    </row>
    <row r="164" customFormat="false" ht="19.5" hidden="false" customHeight="true" outlineLevel="0" collapsed="false">
      <c r="A164" s="158" t="s">
        <v>423</v>
      </c>
      <c r="B164" s="223" t="s">
        <v>736</v>
      </c>
      <c r="C164" s="162" t="s">
        <v>339</v>
      </c>
      <c r="D164" s="223" t="s">
        <v>483</v>
      </c>
      <c r="E164" s="228" t="s">
        <v>506</v>
      </c>
      <c r="F164" s="229" t="s">
        <v>304</v>
      </c>
      <c r="G164" s="230" t="s">
        <v>515</v>
      </c>
      <c r="H164" s="162" t="s">
        <v>424</v>
      </c>
      <c r="I164" s="164" t="n">
        <v>2935238</v>
      </c>
    </row>
    <row r="165" customFormat="false" ht="46.8" hidden="false" customHeight="false" outlineLevel="0" collapsed="false">
      <c r="A165" s="158" t="s">
        <v>516</v>
      </c>
      <c r="B165" s="223" t="s">
        <v>736</v>
      </c>
      <c r="C165" s="162" t="s">
        <v>339</v>
      </c>
      <c r="D165" s="223" t="s">
        <v>483</v>
      </c>
      <c r="E165" s="224" t="s">
        <v>506</v>
      </c>
      <c r="F165" s="225" t="s">
        <v>304</v>
      </c>
      <c r="G165" s="226" t="s">
        <v>517</v>
      </c>
      <c r="H165" s="162"/>
      <c r="I165" s="150" t="n">
        <f aca="false">SUM(I166)</f>
        <v>835000</v>
      </c>
    </row>
    <row r="166" customFormat="false" ht="18" hidden="false" customHeight="true" outlineLevel="0" collapsed="false">
      <c r="A166" s="158" t="s">
        <v>423</v>
      </c>
      <c r="B166" s="223" t="s">
        <v>736</v>
      </c>
      <c r="C166" s="162" t="s">
        <v>339</v>
      </c>
      <c r="D166" s="223" t="s">
        <v>483</v>
      </c>
      <c r="E166" s="224" t="s">
        <v>506</v>
      </c>
      <c r="F166" s="225" t="s">
        <v>304</v>
      </c>
      <c r="G166" s="226" t="s">
        <v>517</v>
      </c>
      <c r="H166" s="162" t="s">
        <v>424</v>
      </c>
      <c r="I166" s="164" t="n">
        <v>835000</v>
      </c>
    </row>
    <row r="167" customFormat="false" ht="78" hidden="false" customHeight="false" outlineLevel="0" collapsed="false">
      <c r="A167" s="158" t="s">
        <v>518</v>
      </c>
      <c r="B167" s="223" t="s">
        <v>736</v>
      </c>
      <c r="C167" s="162" t="s">
        <v>339</v>
      </c>
      <c r="D167" s="231" t="s">
        <v>483</v>
      </c>
      <c r="E167" s="224" t="s">
        <v>519</v>
      </c>
      <c r="F167" s="225" t="s">
        <v>309</v>
      </c>
      <c r="G167" s="226" t="s">
        <v>310</v>
      </c>
      <c r="H167" s="162"/>
      <c r="I167" s="150" t="n">
        <f aca="false">SUM(I168)</f>
        <v>48000</v>
      </c>
    </row>
    <row r="168" customFormat="false" ht="46.8" hidden="false" customHeight="false" outlineLevel="0" collapsed="false">
      <c r="A168" s="158" t="s">
        <v>520</v>
      </c>
      <c r="B168" s="223" t="s">
        <v>736</v>
      </c>
      <c r="C168" s="162" t="s">
        <v>339</v>
      </c>
      <c r="D168" s="231" t="s">
        <v>483</v>
      </c>
      <c r="E168" s="224" t="s">
        <v>519</v>
      </c>
      <c r="F168" s="225" t="s">
        <v>304</v>
      </c>
      <c r="G168" s="226" t="s">
        <v>310</v>
      </c>
      <c r="H168" s="162"/>
      <c r="I168" s="150" t="n">
        <f aca="false">SUM(I169)</f>
        <v>48000</v>
      </c>
    </row>
    <row r="169" customFormat="false" ht="31.2" hidden="false" customHeight="false" outlineLevel="0" collapsed="false">
      <c r="A169" s="158" t="s">
        <v>521</v>
      </c>
      <c r="B169" s="223" t="s">
        <v>736</v>
      </c>
      <c r="C169" s="162" t="s">
        <v>339</v>
      </c>
      <c r="D169" s="231" t="s">
        <v>483</v>
      </c>
      <c r="E169" s="224" t="s">
        <v>519</v>
      </c>
      <c r="F169" s="225" t="s">
        <v>304</v>
      </c>
      <c r="G169" s="226" t="s">
        <v>522</v>
      </c>
      <c r="H169" s="162"/>
      <c r="I169" s="150" t="n">
        <f aca="false">SUM(I170)</f>
        <v>48000</v>
      </c>
    </row>
    <row r="170" customFormat="false" ht="31.5" hidden="false" customHeight="true" outlineLevel="0" collapsed="false">
      <c r="A170" s="173" t="s">
        <v>326</v>
      </c>
      <c r="B170" s="308" t="s">
        <v>736</v>
      </c>
      <c r="C170" s="162" t="s">
        <v>339</v>
      </c>
      <c r="D170" s="231" t="s">
        <v>483</v>
      </c>
      <c r="E170" s="224" t="s">
        <v>519</v>
      </c>
      <c r="F170" s="225" t="s">
        <v>304</v>
      </c>
      <c r="G170" s="226" t="s">
        <v>522</v>
      </c>
      <c r="H170" s="162" t="s">
        <v>327</v>
      </c>
      <c r="I170" s="164" t="n">
        <v>48000</v>
      </c>
    </row>
    <row r="171" customFormat="false" ht="15.6" hidden="false" customHeight="false" outlineLevel="0" collapsed="false">
      <c r="A171" s="178" t="s">
        <v>523</v>
      </c>
      <c r="B171" s="302" t="s">
        <v>736</v>
      </c>
      <c r="C171" s="179" t="s">
        <v>339</v>
      </c>
      <c r="D171" s="302" t="n">
        <v>12</v>
      </c>
      <c r="E171" s="181"/>
      <c r="F171" s="182"/>
      <c r="G171" s="183"/>
      <c r="H171" s="179"/>
      <c r="I171" s="184" t="n">
        <f aca="false">SUM(I172,I177,I182)</f>
        <v>858600</v>
      </c>
    </row>
    <row r="172" customFormat="false" ht="46.8" hidden="false" customHeight="false" outlineLevel="0" collapsed="false">
      <c r="A172" s="139" t="s">
        <v>349</v>
      </c>
      <c r="B172" s="191" t="s">
        <v>736</v>
      </c>
      <c r="C172" s="140" t="s">
        <v>339</v>
      </c>
      <c r="D172" s="191" t="n">
        <v>12</v>
      </c>
      <c r="E172" s="166" t="s">
        <v>350</v>
      </c>
      <c r="F172" s="167" t="s">
        <v>309</v>
      </c>
      <c r="G172" s="168" t="s">
        <v>310</v>
      </c>
      <c r="H172" s="140"/>
      <c r="I172" s="144" t="n">
        <f aca="false">SUM(I173)</f>
        <v>274000</v>
      </c>
    </row>
    <row r="173" customFormat="false" ht="66.75" hidden="false" customHeight="true" outlineLevel="0" collapsed="false">
      <c r="A173" s="174" t="s">
        <v>351</v>
      </c>
      <c r="B173" s="223" t="s">
        <v>736</v>
      </c>
      <c r="C173" s="146" t="s">
        <v>339</v>
      </c>
      <c r="D173" s="192" t="n">
        <v>12</v>
      </c>
      <c r="E173" s="169" t="s">
        <v>355</v>
      </c>
      <c r="F173" s="170" t="s">
        <v>309</v>
      </c>
      <c r="G173" s="171" t="s">
        <v>310</v>
      </c>
      <c r="H173" s="146"/>
      <c r="I173" s="150" t="n">
        <f aca="false">SUM(I174)</f>
        <v>274000</v>
      </c>
    </row>
    <row r="174" customFormat="false" ht="46.8" hidden="false" customHeight="false" outlineLevel="0" collapsed="false">
      <c r="A174" s="174" t="s">
        <v>353</v>
      </c>
      <c r="B174" s="223" t="s">
        <v>736</v>
      </c>
      <c r="C174" s="146" t="s">
        <v>339</v>
      </c>
      <c r="D174" s="192" t="n">
        <v>12</v>
      </c>
      <c r="E174" s="169" t="s">
        <v>355</v>
      </c>
      <c r="F174" s="170" t="s">
        <v>304</v>
      </c>
      <c r="G174" s="171" t="s">
        <v>310</v>
      </c>
      <c r="H174" s="146"/>
      <c r="I174" s="150" t="n">
        <f aca="false">SUM(I175)</f>
        <v>274000</v>
      </c>
    </row>
    <row r="175" customFormat="false" ht="16.5" hidden="false" customHeight="true" outlineLevel="0" collapsed="false">
      <c r="A175" s="152" t="s">
        <v>433</v>
      </c>
      <c r="B175" s="192" t="s">
        <v>736</v>
      </c>
      <c r="C175" s="146" t="s">
        <v>339</v>
      </c>
      <c r="D175" s="192" t="n">
        <v>12</v>
      </c>
      <c r="E175" s="169" t="s">
        <v>355</v>
      </c>
      <c r="F175" s="170" t="s">
        <v>304</v>
      </c>
      <c r="G175" s="171" t="s">
        <v>434</v>
      </c>
      <c r="H175" s="146"/>
      <c r="I175" s="150" t="n">
        <f aca="false">SUM(I176)</f>
        <v>274000</v>
      </c>
    </row>
    <row r="176" customFormat="false" ht="33" hidden="false" customHeight="true" outlineLevel="0" collapsed="false">
      <c r="A176" s="173" t="s">
        <v>326</v>
      </c>
      <c r="B176" s="308" t="s">
        <v>736</v>
      </c>
      <c r="C176" s="146" t="s">
        <v>339</v>
      </c>
      <c r="D176" s="192" t="n">
        <v>12</v>
      </c>
      <c r="E176" s="169" t="s">
        <v>355</v>
      </c>
      <c r="F176" s="170" t="s">
        <v>304</v>
      </c>
      <c r="G176" s="171" t="s">
        <v>434</v>
      </c>
      <c r="H176" s="146" t="s">
        <v>327</v>
      </c>
      <c r="I176" s="153" t="n">
        <v>274000</v>
      </c>
    </row>
    <row r="177" customFormat="false" ht="31.2" hidden="false" customHeight="false" outlineLevel="0" collapsed="false">
      <c r="A177" s="236" t="s">
        <v>531</v>
      </c>
      <c r="B177" s="248" t="s">
        <v>736</v>
      </c>
      <c r="C177" s="237" t="s">
        <v>339</v>
      </c>
      <c r="D177" s="237" t="s">
        <v>532</v>
      </c>
      <c r="E177" s="141" t="s">
        <v>533</v>
      </c>
      <c r="F177" s="142" t="s">
        <v>309</v>
      </c>
      <c r="G177" s="143" t="s">
        <v>310</v>
      </c>
      <c r="H177" s="140"/>
      <c r="I177" s="144" t="n">
        <f aca="false">SUM(I178)</f>
        <v>200000</v>
      </c>
    </row>
    <row r="178" customFormat="false" ht="46.5" hidden="false" customHeight="true" outlineLevel="0" collapsed="false">
      <c r="A178" s="152" t="s">
        <v>534</v>
      </c>
      <c r="B178" s="7" t="s">
        <v>736</v>
      </c>
      <c r="C178" s="233" t="s">
        <v>339</v>
      </c>
      <c r="D178" s="7" t="n">
        <v>12</v>
      </c>
      <c r="E178" s="169" t="s">
        <v>535</v>
      </c>
      <c r="F178" s="170" t="s">
        <v>309</v>
      </c>
      <c r="G178" s="171" t="s">
        <v>310</v>
      </c>
      <c r="H178" s="234"/>
      <c r="I178" s="150" t="n">
        <f aca="false">SUM(I179)</f>
        <v>200000</v>
      </c>
    </row>
    <row r="179" customFormat="false" ht="62.4" hidden="false" customHeight="false" outlineLevel="0" collapsed="false">
      <c r="A179" s="152" t="s">
        <v>536</v>
      </c>
      <c r="B179" s="7" t="s">
        <v>736</v>
      </c>
      <c r="C179" s="233" t="s">
        <v>339</v>
      </c>
      <c r="D179" s="7" t="n">
        <v>12</v>
      </c>
      <c r="E179" s="169" t="s">
        <v>535</v>
      </c>
      <c r="F179" s="170" t="s">
        <v>304</v>
      </c>
      <c r="G179" s="171" t="s">
        <v>310</v>
      </c>
      <c r="H179" s="234"/>
      <c r="I179" s="150" t="n">
        <f aca="false">SUM(I180)</f>
        <v>200000</v>
      </c>
    </row>
    <row r="180" customFormat="false" ht="31.2" hidden="false" customHeight="false" outlineLevel="0" collapsed="false">
      <c r="A180" s="151" t="s">
        <v>537</v>
      </c>
      <c r="B180" s="7" t="s">
        <v>736</v>
      </c>
      <c r="C180" s="233" t="s">
        <v>339</v>
      </c>
      <c r="D180" s="7" t="n">
        <v>12</v>
      </c>
      <c r="E180" s="169" t="s">
        <v>535</v>
      </c>
      <c r="F180" s="170" t="s">
        <v>304</v>
      </c>
      <c r="G180" s="171" t="s">
        <v>538</v>
      </c>
      <c r="H180" s="234"/>
      <c r="I180" s="150" t="n">
        <f aca="false">SUM(I181)</f>
        <v>200000</v>
      </c>
    </row>
    <row r="181" customFormat="false" ht="16.5" hidden="false" customHeight="true" outlineLevel="0" collapsed="false">
      <c r="A181" s="152" t="s">
        <v>336</v>
      </c>
      <c r="B181" s="7" t="s">
        <v>736</v>
      </c>
      <c r="C181" s="233" t="s">
        <v>339</v>
      </c>
      <c r="D181" s="7" t="n">
        <v>12</v>
      </c>
      <c r="E181" s="169" t="s">
        <v>535</v>
      </c>
      <c r="F181" s="170" t="s">
        <v>304</v>
      </c>
      <c r="G181" s="171" t="s">
        <v>538</v>
      </c>
      <c r="H181" s="234" t="s">
        <v>337</v>
      </c>
      <c r="I181" s="164" t="n">
        <v>200000</v>
      </c>
    </row>
    <row r="182" customFormat="false" ht="31.2" hidden="false" customHeight="false" outlineLevel="0" collapsed="false">
      <c r="A182" s="236" t="s">
        <v>469</v>
      </c>
      <c r="B182" s="248" t="s">
        <v>736</v>
      </c>
      <c r="C182" s="237" t="s">
        <v>339</v>
      </c>
      <c r="D182" s="237" t="s">
        <v>532</v>
      </c>
      <c r="E182" s="141" t="s">
        <v>470</v>
      </c>
      <c r="F182" s="142" t="s">
        <v>309</v>
      </c>
      <c r="G182" s="143" t="s">
        <v>310</v>
      </c>
      <c r="H182" s="140"/>
      <c r="I182" s="144" t="n">
        <f aca="false">SUM(I183)</f>
        <v>384600</v>
      </c>
    </row>
    <row r="183" customFormat="false" ht="31.2" hidden="false" customHeight="false" outlineLevel="0" collapsed="false">
      <c r="A183" s="152" t="s">
        <v>471</v>
      </c>
      <c r="B183" s="7" t="s">
        <v>736</v>
      </c>
      <c r="C183" s="233" t="s">
        <v>339</v>
      </c>
      <c r="D183" s="7" t="n">
        <v>12</v>
      </c>
      <c r="E183" s="169" t="s">
        <v>472</v>
      </c>
      <c r="F183" s="170" t="s">
        <v>309</v>
      </c>
      <c r="G183" s="171" t="s">
        <v>310</v>
      </c>
      <c r="H183" s="234"/>
      <c r="I183" s="150" t="n">
        <f aca="false">SUM(I184)</f>
        <v>384600</v>
      </c>
    </row>
    <row r="184" customFormat="false" ht="31.2" hidden="false" customHeight="false" outlineLevel="0" collapsed="false">
      <c r="A184" s="151" t="s">
        <v>473</v>
      </c>
      <c r="B184" s="7" t="s">
        <v>736</v>
      </c>
      <c r="C184" s="233" t="s">
        <v>339</v>
      </c>
      <c r="D184" s="7" t="n">
        <v>12</v>
      </c>
      <c r="E184" s="169" t="s">
        <v>472</v>
      </c>
      <c r="F184" s="170" t="s">
        <v>309</v>
      </c>
      <c r="G184" s="171" t="s">
        <v>474</v>
      </c>
      <c r="H184" s="234"/>
      <c r="I184" s="150" t="n">
        <f aca="false">SUM(I185:I187)</f>
        <v>384600</v>
      </c>
    </row>
    <row r="185" customFormat="false" ht="62.4" hidden="false" customHeight="false" outlineLevel="0" collapsed="false">
      <c r="A185" s="222" t="s">
        <v>315</v>
      </c>
      <c r="B185" s="192" t="s">
        <v>736</v>
      </c>
      <c r="C185" s="233" t="s">
        <v>339</v>
      </c>
      <c r="D185" s="7" t="n">
        <v>12</v>
      </c>
      <c r="E185" s="169" t="s">
        <v>472</v>
      </c>
      <c r="F185" s="170" t="s">
        <v>309</v>
      </c>
      <c r="G185" s="171" t="s">
        <v>474</v>
      </c>
      <c r="H185" s="234" t="s">
        <v>316</v>
      </c>
      <c r="I185" s="164" t="n">
        <v>367600</v>
      </c>
    </row>
    <row r="186" customFormat="false" ht="30.75" hidden="false" customHeight="true" outlineLevel="0" collapsed="false">
      <c r="A186" s="250" t="s">
        <v>326</v>
      </c>
      <c r="B186" s="307" t="s">
        <v>736</v>
      </c>
      <c r="C186" s="233" t="s">
        <v>339</v>
      </c>
      <c r="D186" s="7" t="n">
        <v>12</v>
      </c>
      <c r="E186" s="169" t="s">
        <v>472</v>
      </c>
      <c r="F186" s="170" t="s">
        <v>309</v>
      </c>
      <c r="G186" s="171" t="s">
        <v>474</v>
      </c>
      <c r="H186" s="234" t="s">
        <v>327</v>
      </c>
      <c r="I186" s="164" t="n">
        <v>16000</v>
      </c>
    </row>
    <row r="187" customFormat="false" ht="17.25" hidden="false" customHeight="true" outlineLevel="0" collapsed="false">
      <c r="A187" s="151" t="s">
        <v>336</v>
      </c>
      <c r="B187" s="7" t="s">
        <v>736</v>
      </c>
      <c r="C187" s="233" t="s">
        <v>339</v>
      </c>
      <c r="D187" s="7" t="n">
        <v>12</v>
      </c>
      <c r="E187" s="169" t="s">
        <v>472</v>
      </c>
      <c r="F187" s="170" t="s">
        <v>309</v>
      </c>
      <c r="G187" s="171" t="s">
        <v>474</v>
      </c>
      <c r="H187" s="234" t="s">
        <v>337</v>
      </c>
      <c r="I187" s="164" t="n">
        <v>1000</v>
      </c>
    </row>
    <row r="188" customFormat="false" ht="15.6" hidden="false" customHeight="false" outlineLevel="0" collapsed="false">
      <c r="A188" s="322" t="s">
        <v>539</v>
      </c>
      <c r="B188" s="323" t="s">
        <v>736</v>
      </c>
      <c r="C188" s="324" t="s">
        <v>540</v>
      </c>
      <c r="D188" s="323"/>
      <c r="E188" s="312"/>
      <c r="F188" s="313"/>
      <c r="G188" s="314"/>
      <c r="H188" s="325"/>
      <c r="I188" s="300" t="n">
        <f aca="false">SUM(I189+I197+I227)</f>
        <v>15212689</v>
      </c>
    </row>
    <row r="189" s="101" customFormat="true" ht="15.6" hidden="false" customHeight="false" outlineLevel="0" collapsed="false">
      <c r="A189" s="301" t="s">
        <v>541</v>
      </c>
      <c r="B189" s="326" t="s">
        <v>736</v>
      </c>
      <c r="C189" s="327" t="s">
        <v>540</v>
      </c>
      <c r="D189" s="328" t="s">
        <v>304</v>
      </c>
      <c r="E189" s="303"/>
      <c r="F189" s="304"/>
      <c r="G189" s="305"/>
      <c r="H189" s="329"/>
      <c r="I189" s="184" t="n">
        <f aca="false">SUM(I190)</f>
        <v>33379</v>
      </c>
    </row>
    <row r="190" customFormat="false" ht="46.8" hidden="false" customHeight="false" outlineLevel="0" collapsed="false">
      <c r="A190" s="139" t="s">
        <v>435</v>
      </c>
      <c r="B190" s="248" t="s">
        <v>736</v>
      </c>
      <c r="C190" s="237" t="s">
        <v>540</v>
      </c>
      <c r="D190" s="245" t="s">
        <v>304</v>
      </c>
      <c r="E190" s="166" t="s">
        <v>436</v>
      </c>
      <c r="F190" s="167" t="s">
        <v>309</v>
      </c>
      <c r="G190" s="168" t="s">
        <v>310</v>
      </c>
      <c r="H190" s="193"/>
      <c r="I190" s="144" t="n">
        <f aca="false">SUM(I191)</f>
        <v>33379</v>
      </c>
    </row>
    <row r="191" customFormat="false" ht="78" hidden="false" customHeight="false" outlineLevel="0" collapsed="false">
      <c r="A191" s="151" t="s">
        <v>437</v>
      </c>
      <c r="B191" s="7" t="s">
        <v>736</v>
      </c>
      <c r="C191" s="233" t="s">
        <v>540</v>
      </c>
      <c r="D191" s="246" t="s">
        <v>304</v>
      </c>
      <c r="E191" s="169" t="s">
        <v>438</v>
      </c>
      <c r="F191" s="170" t="s">
        <v>309</v>
      </c>
      <c r="G191" s="171" t="s">
        <v>310</v>
      </c>
      <c r="H191" s="235"/>
      <c r="I191" s="150" t="n">
        <f aca="false">SUM(I192)</f>
        <v>33379</v>
      </c>
    </row>
    <row r="192" customFormat="false" ht="46.8" hidden="false" customHeight="false" outlineLevel="0" collapsed="false">
      <c r="A192" s="52" t="s">
        <v>737</v>
      </c>
      <c r="B192" s="246" t="s">
        <v>736</v>
      </c>
      <c r="C192" s="233" t="s">
        <v>540</v>
      </c>
      <c r="D192" s="246" t="s">
        <v>304</v>
      </c>
      <c r="E192" s="169" t="s">
        <v>438</v>
      </c>
      <c r="F192" s="170" t="s">
        <v>304</v>
      </c>
      <c r="G192" s="171" t="s">
        <v>310</v>
      </c>
      <c r="H192" s="235"/>
      <c r="I192" s="150" t="n">
        <f aca="false">SUM(I193+I195)</f>
        <v>33379</v>
      </c>
    </row>
    <row r="193" customFormat="false" ht="32.25" hidden="true" customHeight="true" outlineLevel="0" collapsed="false">
      <c r="A193" s="247" t="s">
        <v>542</v>
      </c>
      <c r="B193" s="223" t="s">
        <v>736</v>
      </c>
      <c r="C193" s="233" t="s">
        <v>540</v>
      </c>
      <c r="D193" s="246" t="s">
        <v>304</v>
      </c>
      <c r="E193" s="169" t="s">
        <v>438</v>
      </c>
      <c r="F193" s="170" t="s">
        <v>304</v>
      </c>
      <c r="G193" s="171" t="s">
        <v>543</v>
      </c>
      <c r="H193" s="235"/>
      <c r="I193" s="150" t="n">
        <f aca="false">SUM(I194)</f>
        <v>0</v>
      </c>
    </row>
    <row r="194" customFormat="false" ht="30.75" hidden="true" customHeight="true" outlineLevel="0" collapsed="false">
      <c r="A194" s="250" t="s">
        <v>326</v>
      </c>
      <c r="B194" s="307" t="s">
        <v>736</v>
      </c>
      <c r="C194" s="233" t="s">
        <v>540</v>
      </c>
      <c r="D194" s="246" t="s">
        <v>304</v>
      </c>
      <c r="E194" s="169" t="s">
        <v>438</v>
      </c>
      <c r="F194" s="170" t="s">
        <v>304</v>
      </c>
      <c r="G194" s="171" t="s">
        <v>543</v>
      </c>
      <c r="H194" s="235" t="s">
        <v>327</v>
      </c>
      <c r="I194" s="164"/>
    </row>
    <row r="195" customFormat="false" ht="33" hidden="false" customHeight="true" outlineLevel="0" collapsed="false">
      <c r="A195" s="247" t="s">
        <v>544</v>
      </c>
      <c r="B195" s="330" t="s">
        <v>736</v>
      </c>
      <c r="C195" s="233" t="s">
        <v>540</v>
      </c>
      <c r="D195" s="246" t="s">
        <v>304</v>
      </c>
      <c r="E195" s="169" t="s">
        <v>438</v>
      </c>
      <c r="F195" s="170" t="s">
        <v>304</v>
      </c>
      <c r="G195" s="171" t="s">
        <v>545</v>
      </c>
      <c r="H195" s="235"/>
      <c r="I195" s="150" t="n">
        <f aca="false">SUM(I196)</f>
        <v>33379</v>
      </c>
    </row>
    <row r="196" customFormat="false" ht="17.25" hidden="false" customHeight="true" outlineLevel="0" collapsed="false">
      <c r="A196" s="158" t="s">
        <v>423</v>
      </c>
      <c r="B196" s="306" t="s">
        <v>736</v>
      </c>
      <c r="C196" s="233" t="s">
        <v>540</v>
      </c>
      <c r="D196" s="246" t="s">
        <v>304</v>
      </c>
      <c r="E196" s="169" t="s">
        <v>438</v>
      </c>
      <c r="F196" s="170" t="s">
        <v>304</v>
      </c>
      <c r="G196" s="171" t="s">
        <v>545</v>
      </c>
      <c r="H196" s="235" t="s">
        <v>424</v>
      </c>
      <c r="I196" s="164" t="n">
        <v>33379</v>
      </c>
    </row>
    <row r="197" customFormat="false" ht="15.6" hidden="false" customHeight="false" outlineLevel="0" collapsed="false">
      <c r="A197" s="301" t="s">
        <v>546</v>
      </c>
      <c r="B197" s="326" t="s">
        <v>736</v>
      </c>
      <c r="C197" s="327" t="s">
        <v>540</v>
      </c>
      <c r="D197" s="179" t="s">
        <v>306</v>
      </c>
      <c r="E197" s="303"/>
      <c r="F197" s="304"/>
      <c r="G197" s="305"/>
      <c r="H197" s="329"/>
      <c r="I197" s="184" t="n">
        <f aca="false">SUM(I198+I211+I216)</f>
        <v>14179310</v>
      </c>
    </row>
    <row r="198" customFormat="false" ht="36" hidden="false" customHeight="true" outlineLevel="0" collapsed="false">
      <c r="A198" s="139" t="s">
        <v>547</v>
      </c>
      <c r="B198" s="248" t="s">
        <v>736</v>
      </c>
      <c r="C198" s="237" t="s">
        <v>540</v>
      </c>
      <c r="D198" s="248" t="s">
        <v>306</v>
      </c>
      <c r="E198" s="166" t="s">
        <v>548</v>
      </c>
      <c r="F198" s="167" t="s">
        <v>309</v>
      </c>
      <c r="G198" s="168" t="s">
        <v>310</v>
      </c>
      <c r="H198" s="193"/>
      <c r="I198" s="144" t="n">
        <f aca="false">SUM(I199)</f>
        <v>2858773</v>
      </c>
    </row>
    <row r="199" customFormat="false" ht="46.8" hidden="false" customHeight="false" outlineLevel="0" collapsed="false">
      <c r="A199" s="174" t="s">
        <v>549</v>
      </c>
      <c r="B199" s="306" t="s">
        <v>736</v>
      </c>
      <c r="C199" s="233" t="s">
        <v>540</v>
      </c>
      <c r="D199" s="7" t="s">
        <v>306</v>
      </c>
      <c r="E199" s="169" t="s">
        <v>550</v>
      </c>
      <c r="F199" s="170" t="s">
        <v>309</v>
      </c>
      <c r="G199" s="171" t="s">
        <v>310</v>
      </c>
      <c r="H199" s="235"/>
      <c r="I199" s="150" t="n">
        <f aca="false">SUM(I200)</f>
        <v>2858773</v>
      </c>
    </row>
    <row r="200" customFormat="false" ht="31.2" hidden="false" customHeight="false" outlineLevel="0" collapsed="false">
      <c r="A200" s="247" t="s">
        <v>551</v>
      </c>
      <c r="B200" s="330" t="s">
        <v>736</v>
      </c>
      <c r="C200" s="233" t="s">
        <v>540</v>
      </c>
      <c r="D200" s="7" t="s">
        <v>306</v>
      </c>
      <c r="E200" s="169" t="s">
        <v>550</v>
      </c>
      <c r="F200" s="170" t="s">
        <v>304</v>
      </c>
      <c r="G200" s="171" t="s">
        <v>310</v>
      </c>
      <c r="H200" s="235"/>
      <c r="I200" s="150" t="n">
        <f aca="false">SUM(I201+I203+I205+I207+I209)</f>
        <v>2858773</v>
      </c>
    </row>
    <row r="201" customFormat="false" ht="48.75" hidden="false" customHeight="true" outlineLevel="0" collapsed="false">
      <c r="A201" s="247" t="s">
        <v>552</v>
      </c>
      <c r="B201" s="330" t="s">
        <v>736</v>
      </c>
      <c r="C201" s="233" t="s">
        <v>540</v>
      </c>
      <c r="D201" s="7" t="s">
        <v>306</v>
      </c>
      <c r="E201" s="169" t="s">
        <v>550</v>
      </c>
      <c r="F201" s="170" t="s">
        <v>304</v>
      </c>
      <c r="G201" s="207" t="n">
        <v>13421</v>
      </c>
      <c r="H201" s="235"/>
      <c r="I201" s="150" t="n">
        <f aca="false">SUM(I202)</f>
        <v>1216000</v>
      </c>
    </row>
    <row r="202" customFormat="false" ht="18" hidden="false" customHeight="true" outlineLevel="0" collapsed="false">
      <c r="A202" s="247" t="s">
        <v>423</v>
      </c>
      <c r="B202" s="330" t="s">
        <v>736</v>
      </c>
      <c r="C202" s="233" t="s">
        <v>540</v>
      </c>
      <c r="D202" s="7" t="s">
        <v>306</v>
      </c>
      <c r="E202" s="169" t="s">
        <v>550</v>
      </c>
      <c r="F202" s="170" t="s">
        <v>304</v>
      </c>
      <c r="G202" s="207" t="n">
        <v>13421</v>
      </c>
      <c r="H202" s="235" t="s">
        <v>424</v>
      </c>
      <c r="I202" s="164" t="n">
        <v>1216000</v>
      </c>
    </row>
    <row r="203" customFormat="false" ht="46.8" hidden="false" customHeight="false" outlineLevel="0" collapsed="false">
      <c r="A203" s="247" t="s">
        <v>553</v>
      </c>
      <c r="B203" s="330" t="s">
        <v>736</v>
      </c>
      <c r="C203" s="233" t="s">
        <v>540</v>
      </c>
      <c r="D203" s="7" t="s">
        <v>306</v>
      </c>
      <c r="E203" s="169" t="s">
        <v>550</v>
      </c>
      <c r="F203" s="170" t="s">
        <v>304</v>
      </c>
      <c r="G203" s="207" t="n">
        <v>13431</v>
      </c>
      <c r="H203" s="235"/>
      <c r="I203" s="150" t="n">
        <f aca="false">SUM(I204)</f>
        <v>1318000</v>
      </c>
    </row>
    <row r="204" customFormat="false" ht="16.5" hidden="false" customHeight="true" outlineLevel="0" collapsed="false">
      <c r="A204" s="247" t="s">
        <v>423</v>
      </c>
      <c r="B204" s="330" t="s">
        <v>736</v>
      </c>
      <c r="C204" s="233" t="s">
        <v>540</v>
      </c>
      <c r="D204" s="7" t="s">
        <v>306</v>
      </c>
      <c r="E204" s="169" t="s">
        <v>550</v>
      </c>
      <c r="F204" s="170" t="s">
        <v>304</v>
      </c>
      <c r="G204" s="207" t="n">
        <v>13431</v>
      </c>
      <c r="H204" s="235" t="s">
        <v>424</v>
      </c>
      <c r="I204" s="164" t="n">
        <v>1318000</v>
      </c>
    </row>
    <row r="205" customFormat="false" ht="31.2" hidden="false" customHeight="false" outlineLevel="0" collapsed="false">
      <c r="A205" s="247" t="s">
        <v>554</v>
      </c>
      <c r="B205" s="330" t="s">
        <v>736</v>
      </c>
      <c r="C205" s="233" t="s">
        <v>540</v>
      </c>
      <c r="D205" s="7" t="s">
        <v>306</v>
      </c>
      <c r="E205" s="169" t="s">
        <v>550</v>
      </c>
      <c r="F205" s="170" t="s">
        <v>304</v>
      </c>
      <c r="G205" s="171" t="s">
        <v>555</v>
      </c>
      <c r="H205" s="235"/>
      <c r="I205" s="150" t="n">
        <f aca="false">SUM(I206)</f>
        <v>106000</v>
      </c>
    </row>
    <row r="206" customFormat="false" ht="16.5" hidden="false" customHeight="true" outlineLevel="0" collapsed="false">
      <c r="A206" s="158" t="s">
        <v>423</v>
      </c>
      <c r="B206" s="330" t="s">
        <v>736</v>
      </c>
      <c r="C206" s="233" t="s">
        <v>540</v>
      </c>
      <c r="D206" s="7" t="s">
        <v>306</v>
      </c>
      <c r="E206" s="169" t="s">
        <v>550</v>
      </c>
      <c r="F206" s="170" t="s">
        <v>304</v>
      </c>
      <c r="G206" s="171" t="s">
        <v>555</v>
      </c>
      <c r="H206" s="235" t="s">
        <v>424</v>
      </c>
      <c r="I206" s="164" t="n">
        <v>106000</v>
      </c>
    </row>
    <row r="207" s="94" customFormat="true" ht="62.4" hidden="false" customHeight="false" outlineLevel="0" collapsed="false">
      <c r="A207" s="158" t="s">
        <v>556</v>
      </c>
      <c r="B207" s="306" t="s">
        <v>736</v>
      </c>
      <c r="C207" s="233" t="s">
        <v>540</v>
      </c>
      <c r="D207" s="7" t="s">
        <v>306</v>
      </c>
      <c r="E207" s="169" t="s">
        <v>550</v>
      </c>
      <c r="F207" s="170" t="s">
        <v>304</v>
      </c>
      <c r="G207" s="171" t="s">
        <v>557</v>
      </c>
      <c r="H207" s="235"/>
      <c r="I207" s="150" t="n">
        <f aca="false">SUM(I208)</f>
        <v>66557</v>
      </c>
    </row>
    <row r="208" s="94" customFormat="true" ht="15.75" hidden="false" customHeight="true" outlineLevel="0" collapsed="false">
      <c r="A208" s="158" t="s">
        <v>423</v>
      </c>
      <c r="B208" s="306" t="s">
        <v>736</v>
      </c>
      <c r="C208" s="233" t="s">
        <v>540</v>
      </c>
      <c r="D208" s="7" t="s">
        <v>306</v>
      </c>
      <c r="E208" s="169" t="s">
        <v>550</v>
      </c>
      <c r="F208" s="170" t="s">
        <v>304</v>
      </c>
      <c r="G208" s="171" t="s">
        <v>557</v>
      </c>
      <c r="H208" s="235" t="s">
        <v>424</v>
      </c>
      <c r="I208" s="164" t="n">
        <v>66557</v>
      </c>
    </row>
    <row r="209" s="94" customFormat="true" ht="65.25" hidden="false" customHeight="true" outlineLevel="0" collapsed="false">
      <c r="A209" s="158" t="s">
        <v>558</v>
      </c>
      <c r="B209" s="306" t="s">
        <v>736</v>
      </c>
      <c r="C209" s="233" t="s">
        <v>540</v>
      </c>
      <c r="D209" s="7" t="s">
        <v>306</v>
      </c>
      <c r="E209" s="169" t="s">
        <v>550</v>
      </c>
      <c r="F209" s="170" t="s">
        <v>304</v>
      </c>
      <c r="G209" s="171" t="s">
        <v>559</v>
      </c>
      <c r="H209" s="235"/>
      <c r="I209" s="150" t="n">
        <f aca="false">SUM(I210)</f>
        <v>152216</v>
      </c>
    </row>
    <row r="210" s="94" customFormat="true" ht="15.75" hidden="false" customHeight="true" outlineLevel="0" collapsed="false">
      <c r="A210" s="158" t="s">
        <v>423</v>
      </c>
      <c r="B210" s="306" t="s">
        <v>736</v>
      </c>
      <c r="C210" s="233" t="s">
        <v>540</v>
      </c>
      <c r="D210" s="7" t="s">
        <v>306</v>
      </c>
      <c r="E210" s="169" t="s">
        <v>550</v>
      </c>
      <c r="F210" s="170" t="s">
        <v>304</v>
      </c>
      <c r="G210" s="171" t="s">
        <v>559</v>
      </c>
      <c r="H210" s="235" t="s">
        <v>424</v>
      </c>
      <c r="I210" s="164" t="n">
        <v>152216</v>
      </c>
    </row>
    <row r="211" s="94" customFormat="true" ht="46.8" hidden="false" customHeight="false" outlineLevel="0" collapsed="false">
      <c r="A211" s="139" t="s">
        <v>435</v>
      </c>
      <c r="B211" s="248" t="s">
        <v>736</v>
      </c>
      <c r="C211" s="237" t="s">
        <v>540</v>
      </c>
      <c r="D211" s="245" t="s">
        <v>306</v>
      </c>
      <c r="E211" s="166" t="s">
        <v>436</v>
      </c>
      <c r="F211" s="167" t="s">
        <v>309</v>
      </c>
      <c r="G211" s="168" t="s">
        <v>310</v>
      </c>
      <c r="H211" s="193"/>
      <c r="I211" s="144" t="n">
        <f aca="false">SUM(I212)</f>
        <v>280000</v>
      </c>
    </row>
    <row r="212" s="94" customFormat="true" ht="78" hidden="false" customHeight="false" outlineLevel="0" collapsed="false">
      <c r="A212" s="174" t="s">
        <v>437</v>
      </c>
      <c r="B212" s="306" t="s">
        <v>736</v>
      </c>
      <c r="C212" s="233" t="s">
        <v>540</v>
      </c>
      <c r="D212" s="246" t="s">
        <v>306</v>
      </c>
      <c r="E212" s="169" t="s">
        <v>438</v>
      </c>
      <c r="F212" s="170" t="s">
        <v>309</v>
      </c>
      <c r="G212" s="171" t="s">
        <v>310</v>
      </c>
      <c r="H212" s="234"/>
      <c r="I212" s="150" t="n">
        <f aca="false">SUM(I213)</f>
        <v>280000</v>
      </c>
    </row>
    <row r="213" s="94" customFormat="true" ht="46.8" hidden="false" customHeight="false" outlineLevel="0" collapsed="false">
      <c r="A213" s="247" t="s">
        <v>439</v>
      </c>
      <c r="B213" s="330" t="s">
        <v>736</v>
      </c>
      <c r="C213" s="233" t="s">
        <v>540</v>
      </c>
      <c r="D213" s="246" t="s">
        <v>306</v>
      </c>
      <c r="E213" s="169" t="s">
        <v>438</v>
      </c>
      <c r="F213" s="170" t="s">
        <v>304</v>
      </c>
      <c r="G213" s="171" t="s">
        <v>310</v>
      </c>
      <c r="H213" s="234"/>
      <c r="I213" s="150" t="n">
        <f aca="false">SUM(I214)</f>
        <v>280000</v>
      </c>
    </row>
    <row r="214" s="94" customFormat="true" ht="33.75" hidden="false" customHeight="true" outlineLevel="0" collapsed="false">
      <c r="A214" s="247" t="s">
        <v>560</v>
      </c>
      <c r="B214" s="330" t="s">
        <v>736</v>
      </c>
      <c r="C214" s="233" t="s">
        <v>540</v>
      </c>
      <c r="D214" s="246" t="s">
        <v>306</v>
      </c>
      <c r="E214" s="169" t="s">
        <v>438</v>
      </c>
      <c r="F214" s="170" t="s">
        <v>304</v>
      </c>
      <c r="G214" s="171" t="s">
        <v>561</v>
      </c>
      <c r="H214" s="234"/>
      <c r="I214" s="150" t="n">
        <f aca="false">SUM(I215)</f>
        <v>280000</v>
      </c>
    </row>
    <row r="215" s="94" customFormat="true" ht="18" hidden="false" customHeight="true" outlineLevel="0" collapsed="false">
      <c r="A215" s="158" t="s">
        <v>423</v>
      </c>
      <c r="B215" s="306" t="s">
        <v>736</v>
      </c>
      <c r="C215" s="233" t="s">
        <v>540</v>
      </c>
      <c r="D215" s="246" t="s">
        <v>306</v>
      </c>
      <c r="E215" s="169" t="s">
        <v>438</v>
      </c>
      <c r="F215" s="170" t="s">
        <v>304</v>
      </c>
      <c r="G215" s="171" t="s">
        <v>561</v>
      </c>
      <c r="H215" s="234" t="s">
        <v>424</v>
      </c>
      <c r="I215" s="164" t="n">
        <v>280000</v>
      </c>
    </row>
    <row r="216" s="94" customFormat="true" ht="31.2" hidden="false" customHeight="false" outlineLevel="0" collapsed="false">
      <c r="A216" s="139" t="s">
        <v>564</v>
      </c>
      <c r="B216" s="248" t="s">
        <v>736</v>
      </c>
      <c r="C216" s="237" t="s">
        <v>540</v>
      </c>
      <c r="D216" s="248" t="s">
        <v>306</v>
      </c>
      <c r="E216" s="166" t="s">
        <v>565</v>
      </c>
      <c r="F216" s="167" t="s">
        <v>309</v>
      </c>
      <c r="G216" s="168" t="s">
        <v>310</v>
      </c>
      <c r="H216" s="193"/>
      <c r="I216" s="144" t="n">
        <f aca="false">SUM(I217)</f>
        <v>11040537</v>
      </c>
    </row>
    <row r="217" s="94" customFormat="true" ht="62.4" hidden="false" customHeight="false" outlineLevel="0" collapsed="false">
      <c r="A217" s="174" t="s">
        <v>566</v>
      </c>
      <c r="B217" s="306" t="s">
        <v>736</v>
      </c>
      <c r="C217" s="233" t="s">
        <v>540</v>
      </c>
      <c r="D217" s="7" t="s">
        <v>306</v>
      </c>
      <c r="E217" s="169" t="s">
        <v>567</v>
      </c>
      <c r="F217" s="170" t="s">
        <v>309</v>
      </c>
      <c r="G217" s="171" t="s">
        <v>310</v>
      </c>
      <c r="H217" s="235"/>
      <c r="I217" s="150" t="n">
        <f aca="false">SUM(I218)</f>
        <v>11040537</v>
      </c>
    </row>
    <row r="218" s="94" customFormat="true" ht="46.8" hidden="false" customHeight="false" outlineLevel="0" collapsed="false">
      <c r="A218" s="174" t="s">
        <v>568</v>
      </c>
      <c r="B218" s="306" t="s">
        <v>736</v>
      </c>
      <c r="C218" s="233" t="s">
        <v>540</v>
      </c>
      <c r="D218" s="7" t="s">
        <v>306</v>
      </c>
      <c r="E218" s="169" t="s">
        <v>567</v>
      </c>
      <c r="F218" s="170" t="s">
        <v>306</v>
      </c>
      <c r="G218" s="171" t="s">
        <v>310</v>
      </c>
      <c r="H218" s="235"/>
      <c r="I218" s="150" t="n">
        <f aca="false">SUM(I219+I221+I223+I225)</f>
        <v>11040537</v>
      </c>
    </row>
    <row r="219" s="94" customFormat="true" ht="46.8" hidden="false" customHeight="false" outlineLevel="0" collapsed="false">
      <c r="A219" s="174" t="s">
        <v>569</v>
      </c>
      <c r="B219" s="306" t="s">
        <v>736</v>
      </c>
      <c r="C219" s="233" t="s">
        <v>540</v>
      </c>
      <c r="D219" s="7" t="s">
        <v>306</v>
      </c>
      <c r="E219" s="169" t="s">
        <v>567</v>
      </c>
      <c r="F219" s="170" t="s">
        <v>306</v>
      </c>
      <c r="G219" s="207" t="n">
        <v>50181</v>
      </c>
      <c r="H219" s="235"/>
      <c r="I219" s="150" t="n">
        <f aca="false">SUM(I220)</f>
        <v>3229486</v>
      </c>
    </row>
    <row r="220" s="94" customFormat="true" ht="15.75" hidden="false" customHeight="true" outlineLevel="0" collapsed="false">
      <c r="A220" s="151" t="s">
        <v>423</v>
      </c>
      <c r="B220" s="306" t="s">
        <v>736</v>
      </c>
      <c r="C220" s="233" t="s">
        <v>540</v>
      </c>
      <c r="D220" s="7" t="s">
        <v>306</v>
      </c>
      <c r="E220" s="169" t="s">
        <v>567</v>
      </c>
      <c r="F220" s="170" t="s">
        <v>306</v>
      </c>
      <c r="G220" s="207" t="n">
        <v>50181</v>
      </c>
      <c r="H220" s="235" t="s">
        <v>424</v>
      </c>
      <c r="I220" s="164" t="n">
        <v>3229486</v>
      </c>
    </row>
    <row r="221" s="94" customFormat="true" ht="31.2" hidden="false" customHeight="false" outlineLevel="0" collapsed="false">
      <c r="A221" s="174" t="s">
        <v>570</v>
      </c>
      <c r="B221" s="306" t="s">
        <v>736</v>
      </c>
      <c r="C221" s="233" t="s">
        <v>540</v>
      </c>
      <c r="D221" s="7" t="s">
        <v>306</v>
      </c>
      <c r="E221" s="169" t="s">
        <v>567</v>
      </c>
      <c r="F221" s="170" t="s">
        <v>306</v>
      </c>
      <c r="G221" s="171" t="s">
        <v>571</v>
      </c>
      <c r="H221" s="235"/>
      <c r="I221" s="150" t="n">
        <f aca="false">SUM(I222)</f>
        <v>1797884</v>
      </c>
    </row>
    <row r="222" s="94" customFormat="true" ht="16.5" hidden="false" customHeight="true" outlineLevel="0" collapsed="false">
      <c r="A222" s="151" t="s">
        <v>423</v>
      </c>
      <c r="B222" s="7" t="s">
        <v>736</v>
      </c>
      <c r="C222" s="233" t="s">
        <v>540</v>
      </c>
      <c r="D222" s="7" t="s">
        <v>306</v>
      </c>
      <c r="E222" s="169" t="s">
        <v>567</v>
      </c>
      <c r="F222" s="170" t="s">
        <v>306</v>
      </c>
      <c r="G222" s="171" t="s">
        <v>571</v>
      </c>
      <c r="H222" s="235" t="s">
        <v>424</v>
      </c>
      <c r="I222" s="164" t="n">
        <v>1797884</v>
      </c>
    </row>
    <row r="223" s="94" customFormat="true" ht="33" hidden="false" customHeight="true" outlineLevel="0" collapsed="false">
      <c r="A223" s="151" t="s">
        <v>572</v>
      </c>
      <c r="B223" s="7" t="s">
        <v>736</v>
      </c>
      <c r="C223" s="233" t="s">
        <v>540</v>
      </c>
      <c r="D223" s="7" t="s">
        <v>306</v>
      </c>
      <c r="E223" s="169" t="s">
        <v>567</v>
      </c>
      <c r="F223" s="170" t="s">
        <v>306</v>
      </c>
      <c r="G223" s="171" t="s">
        <v>573</v>
      </c>
      <c r="H223" s="235"/>
      <c r="I223" s="150" t="n">
        <f aca="false">SUM(I224)</f>
        <v>5858522</v>
      </c>
    </row>
    <row r="224" s="94" customFormat="true" ht="16.5" hidden="false" customHeight="true" outlineLevel="0" collapsed="false">
      <c r="A224" s="151" t="s">
        <v>423</v>
      </c>
      <c r="B224" s="7" t="s">
        <v>736</v>
      </c>
      <c r="C224" s="233" t="s">
        <v>540</v>
      </c>
      <c r="D224" s="7" t="s">
        <v>306</v>
      </c>
      <c r="E224" s="169" t="s">
        <v>567</v>
      </c>
      <c r="F224" s="170" t="s">
        <v>306</v>
      </c>
      <c r="G224" s="171" t="s">
        <v>573</v>
      </c>
      <c r="H224" s="235" t="s">
        <v>424</v>
      </c>
      <c r="I224" s="164" t="n">
        <v>5858522</v>
      </c>
    </row>
    <row r="225" s="94" customFormat="true" ht="48" hidden="false" customHeight="true" outlineLevel="0" collapsed="false">
      <c r="A225" s="52" t="s">
        <v>574</v>
      </c>
      <c r="B225" s="7" t="s">
        <v>736</v>
      </c>
      <c r="C225" s="233" t="s">
        <v>540</v>
      </c>
      <c r="D225" s="7" t="s">
        <v>306</v>
      </c>
      <c r="E225" s="169" t="s">
        <v>567</v>
      </c>
      <c r="F225" s="170" t="s">
        <v>306</v>
      </c>
      <c r="G225" s="171" t="s">
        <v>575</v>
      </c>
      <c r="H225" s="235"/>
      <c r="I225" s="150" t="n">
        <f aca="false">SUM(I226)</f>
        <v>154645</v>
      </c>
    </row>
    <row r="226" s="94" customFormat="true" ht="16.5" hidden="false" customHeight="true" outlineLevel="0" collapsed="false">
      <c r="A226" s="151" t="s">
        <v>423</v>
      </c>
      <c r="B226" s="7" t="s">
        <v>736</v>
      </c>
      <c r="C226" s="233" t="s">
        <v>540</v>
      </c>
      <c r="D226" s="7" t="s">
        <v>306</v>
      </c>
      <c r="E226" s="169" t="s">
        <v>567</v>
      </c>
      <c r="F226" s="170" t="s">
        <v>306</v>
      </c>
      <c r="G226" s="171" t="s">
        <v>575</v>
      </c>
      <c r="H226" s="235" t="s">
        <v>424</v>
      </c>
      <c r="I226" s="164" t="n">
        <v>154645</v>
      </c>
    </row>
    <row r="227" s="94" customFormat="true" ht="16.5" hidden="false" customHeight="true" outlineLevel="0" collapsed="false">
      <c r="A227" s="331" t="s">
        <v>576</v>
      </c>
      <c r="B227" s="302" t="s">
        <v>736</v>
      </c>
      <c r="C227" s="302" t="s">
        <v>540</v>
      </c>
      <c r="D227" s="179" t="s">
        <v>318</v>
      </c>
      <c r="E227" s="303"/>
      <c r="F227" s="304"/>
      <c r="G227" s="305"/>
      <c r="H227" s="179"/>
      <c r="I227" s="184" t="n">
        <f aca="false">SUM(I228)</f>
        <v>1000000</v>
      </c>
    </row>
    <row r="228" customFormat="false" ht="36" hidden="false" customHeight="true" outlineLevel="0" collapsed="false">
      <c r="A228" s="139" t="s">
        <v>547</v>
      </c>
      <c r="B228" s="248" t="s">
        <v>736</v>
      </c>
      <c r="C228" s="237" t="s">
        <v>540</v>
      </c>
      <c r="D228" s="248" t="s">
        <v>318</v>
      </c>
      <c r="E228" s="166" t="s">
        <v>548</v>
      </c>
      <c r="F228" s="167" t="s">
        <v>309</v>
      </c>
      <c r="G228" s="168" t="s">
        <v>310</v>
      </c>
      <c r="H228" s="193"/>
      <c r="I228" s="144" t="n">
        <f aca="false">SUM(I229)</f>
        <v>1000000</v>
      </c>
    </row>
    <row r="229" s="94" customFormat="true" ht="46.8" hidden="false" customHeight="false" outlineLevel="0" collapsed="false">
      <c r="A229" s="174" t="s">
        <v>549</v>
      </c>
      <c r="B229" s="306" t="s">
        <v>736</v>
      </c>
      <c r="C229" s="233" t="s">
        <v>540</v>
      </c>
      <c r="D229" s="7" t="s">
        <v>318</v>
      </c>
      <c r="E229" s="169" t="s">
        <v>550</v>
      </c>
      <c r="F229" s="170" t="s">
        <v>309</v>
      </c>
      <c r="G229" s="171" t="s">
        <v>310</v>
      </c>
      <c r="H229" s="235"/>
      <c r="I229" s="150" t="n">
        <f aca="false">SUM(I230)</f>
        <v>1000000</v>
      </c>
    </row>
    <row r="230" s="94" customFormat="true" ht="31.2" hidden="false" customHeight="false" outlineLevel="0" collapsed="false">
      <c r="A230" s="247" t="s">
        <v>551</v>
      </c>
      <c r="B230" s="330" t="s">
        <v>736</v>
      </c>
      <c r="C230" s="233" t="s">
        <v>540</v>
      </c>
      <c r="D230" s="7" t="s">
        <v>318</v>
      </c>
      <c r="E230" s="169" t="s">
        <v>550</v>
      </c>
      <c r="F230" s="170" t="s">
        <v>304</v>
      </c>
      <c r="G230" s="171" t="s">
        <v>310</v>
      </c>
      <c r="H230" s="235"/>
      <c r="I230" s="150" t="n">
        <f aca="false">SUM(I231)</f>
        <v>1000000</v>
      </c>
    </row>
    <row r="231" s="94" customFormat="true" ht="33" hidden="false" customHeight="true" outlineLevel="0" collapsed="false">
      <c r="A231" s="247" t="s">
        <v>577</v>
      </c>
      <c r="B231" s="330" t="s">
        <v>736</v>
      </c>
      <c r="C231" s="233" t="s">
        <v>540</v>
      </c>
      <c r="D231" s="7" t="s">
        <v>318</v>
      </c>
      <c r="E231" s="169" t="s">
        <v>550</v>
      </c>
      <c r="F231" s="170" t="s">
        <v>304</v>
      </c>
      <c r="G231" s="171" t="s">
        <v>578</v>
      </c>
      <c r="H231" s="235"/>
      <c r="I231" s="150" t="n">
        <f aca="false">SUM(I232)</f>
        <v>1000000</v>
      </c>
    </row>
    <row r="232" s="94" customFormat="true" ht="31.5" hidden="false" customHeight="true" outlineLevel="0" collapsed="false">
      <c r="A232" s="158" t="s">
        <v>510</v>
      </c>
      <c r="B232" s="306" t="s">
        <v>736</v>
      </c>
      <c r="C232" s="233" t="s">
        <v>540</v>
      </c>
      <c r="D232" s="7" t="s">
        <v>318</v>
      </c>
      <c r="E232" s="169" t="s">
        <v>550</v>
      </c>
      <c r="F232" s="170" t="s">
        <v>304</v>
      </c>
      <c r="G232" s="171" t="s">
        <v>578</v>
      </c>
      <c r="H232" s="235" t="s">
        <v>511</v>
      </c>
      <c r="I232" s="164" t="n">
        <v>1000000</v>
      </c>
    </row>
    <row r="233" s="94" customFormat="true" ht="16.5" hidden="false" customHeight="true" outlineLevel="0" collapsed="false">
      <c r="A233" s="332" t="s">
        <v>669</v>
      </c>
      <c r="B233" s="311" t="s">
        <v>736</v>
      </c>
      <c r="C233" s="311" t="n">
        <v>10</v>
      </c>
      <c r="D233" s="311"/>
      <c r="E233" s="211"/>
      <c r="F233" s="212"/>
      <c r="G233" s="213"/>
      <c r="H233" s="214"/>
      <c r="I233" s="132" t="n">
        <f aca="false">SUM(I234+I244)</f>
        <v>3290722</v>
      </c>
    </row>
    <row r="234" s="94" customFormat="true" ht="16.5" hidden="false" customHeight="true" outlineLevel="0" collapsed="false">
      <c r="A234" s="331" t="s">
        <v>676</v>
      </c>
      <c r="B234" s="302" t="s">
        <v>736</v>
      </c>
      <c r="C234" s="302" t="n">
        <v>10</v>
      </c>
      <c r="D234" s="179" t="s">
        <v>318</v>
      </c>
      <c r="E234" s="303"/>
      <c r="F234" s="304"/>
      <c r="G234" s="305"/>
      <c r="H234" s="179"/>
      <c r="I234" s="184" t="n">
        <f aca="false">SUM(I235)</f>
        <v>264600</v>
      </c>
    </row>
    <row r="235" customFormat="false" ht="46.8" hidden="false" customHeight="false" outlineLevel="0" collapsed="false">
      <c r="A235" s="251" t="s">
        <v>435</v>
      </c>
      <c r="B235" s="191" t="s">
        <v>736</v>
      </c>
      <c r="C235" s="191" t="n">
        <v>10</v>
      </c>
      <c r="D235" s="140" t="s">
        <v>318</v>
      </c>
      <c r="E235" s="141" t="s">
        <v>436</v>
      </c>
      <c r="F235" s="142" t="s">
        <v>309</v>
      </c>
      <c r="G235" s="143" t="s">
        <v>310</v>
      </c>
      <c r="H235" s="140"/>
      <c r="I235" s="144" t="n">
        <f aca="false">SUM(I236)</f>
        <v>264600</v>
      </c>
    </row>
    <row r="236" customFormat="false" ht="82.5" hidden="false" customHeight="true" outlineLevel="0" collapsed="false">
      <c r="A236" s="52" t="s">
        <v>440</v>
      </c>
      <c r="B236" s="192" t="s">
        <v>736</v>
      </c>
      <c r="C236" s="192" t="n">
        <v>10</v>
      </c>
      <c r="D236" s="146" t="s">
        <v>318</v>
      </c>
      <c r="E236" s="147" t="s">
        <v>441</v>
      </c>
      <c r="F236" s="148" t="s">
        <v>309</v>
      </c>
      <c r="G236" s="149" t="s">
        <v>310</v>
      </c>
      <c r="H236" s="146"/>
      <c r="I236" s="150" t="n">
        <f aca="false">SUM(I237)</f>
        <v>264600</v>
      </c>
    </row>
    <row r="237" customFormat="false" ht="34.5" hidden="false" customHeight="true" outlineLevel="0" collapsed="false">
      <c r="A237" s="52" t="s">
        <v>442</v>
      </c>
      <c r="B237" s="192" t="s">
        <v>736</v>
      </c>
      <c r="C237" s="192" t="n">
        <v>10</v>
      </c>
      <c r="D237" s="146" t="s">
        <v>318</v>
      </c>
      <c r="E237" s="147" t="s">
        <v>441</v>
      </c>
      <c r="F237" s="148" t="s">
        <v>304</v>
      </c>
      <c r="G237" s="149" t="s">
        <v>310</v>
      </c>
      <c r="H237" s="146"/>
      <c r="I237" s="150" t="n">
        <f aca="false">SUM(I238+I240+I242)</f>
        <v>264600</v>
      </c>
    </row>
    <row r="238" customFormat="false" ht="47.25" hidden="false" customHeight="true" outlineLevel="0" collapsed="false">
      <c r="A238" s="52" t="s">
        <v>693</v>
      </c>
      <c r="B238" s="192" t="s">
        <v>736</v>
      </c>
      <c r="C238" s="192" t="n">
        <v>10</v>
      </c>
      <c r="D238" s="146" t="s">
        <v>318</v>
      </c>
      <c r="E238" s="147" t="s">
        <v>441</v>
      </c>
      <c r="F238" s="148" t="s">
        <v>304</v>
      </c>
      <c r="G238" s="271" t="s">
        <v>694</v>
      </c>
      <c r="H238" s="146"/>
      <c r="I238" s="150" t="n">
        <f aca="false">SUM(I239)</f>
        <v>96620</v>
      </c>
    </row>
    <row r="239" customFormat="false" ht="15.75" hidden="false" customHeight="true" outlineLevel="0" collapsed="false">
      <c r="A239" s="52" t="s">
        <v>423</v>
      </c>
      <c r="B239" s="192" t="s">
        <v>736</v>
      </c>
      <c r="C239" s="192" t="n">
        <v>10</v>
      </c>
      <c r="D239" s="146" t="s">
        <v>318</v>
      </c>
      <c r="E239" s="147" t="s">
        <v>441</v>
      </c>
      <c r="F239" s="148" t="s">
        <v>304</v>
      </c>
      <c r="G239" s="271" t="s">
        <v>694</v>
      </c>
      <c r="H239" s="146" t="s">
        <v>424</v>
      </c>
      <c r="I239" s="164" t="n">
        <v>96620</v>
      </c>
    </row>
    <row r="240" customFormat="false" ht="31.2" hidden="false" customHeight="false" outlineLevel="0" collapsed="false">
      <c r="A240" s="52" t="s">
        <v>695</v>
      </c>
      <c r="B240" s="192" t="s">
        <v>736</v>
      </c>
      <c r="C240" s="192" t="n">
        <v>10</v>
      </c>
      <c r="D240" s="146" t="s">
        <v>318</v>
      </c>
      <c r="E240" s="147" t="s">
        <v>441</v>
      </c>
      <c r="F240" s="148" t="s">
        <v>304</v>
      </c>
      <c r="G240" s="149" t="s">
        <v>696</v>
      </c>
      <c r="H240" s="146"/>
      <c r="I240" s="150" t="n">
        <f aca="false">SUM(I241)</f>
        <v>96544</v>
      </c>
    </row>
    <row r="241" customFormat="false" ht="15.6" hidden="false" customHeight="false" outlineLevel="0" collapsed="false">
      <c r="A241" s="228" t="s">
        <v>423</v>
      </c>
      <c r="B241" s="223" t="s">
        <v>736</v>
      </c>
      <c r="C241" s="192" t="n">
        <v>10</v>
      </c>
      <c r="D241" s="146" t="s">
        <v>318</v>
      </c>
      <c r="E241" s="147" t="s">
        <v>441</v>
      </c>
      <c r="F241" s="148" t="s">
        <v>304</v>
      </c>
      <c r="G241" s="149" t="s">
        <v>696</v>
      </c>
      <c r="H241" s="146" t="s">
        <v>424</v>
      </c>
      <c r="I241" s="164" t="n">
        <v>96544</v>
      </c>
    </row>
    <row r="242" customFormat="false" ht="31.2" hidden="false" customHeight="false" outlineLevel="0" collapsed="false">
      <c r="A242" s="228" t="s">
        <v>697</v>
      </c>
      <c r="B242" s="192" t="s">
        <v>736</v>
      </c>
      <c r="C242" s="192" t="n">
        <v>10</v>
      </c>
      <c r="D242" s="146" t="s">
        <v>318</v>
      </c>
      <c r="E242" s="147" t="s">
        <v>441</v>
      </c>
      <c r="F242" s="148" t="s">
        <v>304</v>
      </c>
      <c r="G242" s="149" t="s">
        <v>698</v>
      </c>
      <c r="H242" s="146"/>
      <c r="I242" s="150" t="n">
        <f aca="false">SUM(I243)</f>
        <v>71436</v>
      </c>
    </row>
    <row r="243" customFormat="false" ht="15.6" hidden="false" customHeight="false" outlineLevel="0" collapsed="false">
      <c r="A243" s="228" t="s">
        <v>423</v>
      </c>
      <c r="B243" s="192" t="s">
        <v>736</v>
      </c>
      <c r="C243" s="192" t="n">
        <v>10</v>
      </c>
      <c r="D243" s="146" t="s">
        <v>318</v>
      </c>
      <c r="E243" s="147" t="s">
        <v>441</v>
      </c>
      <c r="F243" s="148" t="s">
        <v>304</v>
      </c>
      <c r="G243" s="149" t="s">
        <v>698</v>
      </c>
      <c r="H243" s="146" t="s">
        <v>424</v>
      </c>
      <c r="I243" s="164" t="n">
        <v>71436</v>
      </c>
    </row>
    <row r="244" customFormat="false" ht="15.6" hidden="false" customHeight="false" outlineLevel="0" collapsed="false">
      <c r="A244" s="331" t="s">
        <v>699</v>
      </c>
      <c r="B244" s="302" t="s">
        <v>736</v>
      </c>
      <c r="C244" s="302" t="n">
        <v>10</v>
      </c>
      <c r="D244" s="179" t="s">
        <v>339</v>
      </c>
      <c r="E244" s="303"/>
      <c r="F244" s="304"/>
      <c r="G244" s="305"/>
      <c r="H244" s="179"/>
      <c r="I244" s="184" t="n">
        <f aca="false">SUM(I245)</f>
        <v>3026122</v>
      </c>
    </row>
    <row r="245" customFormat="false" ht="46.8" hidden="false" customHeight="false" outlineLevel="0" collapsed="false">
      <c r="A245" s="263" t="s">
        <v>340</v>
      </c>
      <c r="B245" s="191" t="s">
        <v>736</v>
      </c>
      <c r="C245" s="191" t="n">
        <v>10</v>
      </c>
      <c r="D245" s="140" t="s">
        <v>339</v>
      </c>
      <c r="E245" s="141" t="s">
        <v>341</v>
      </c>
      <c r="F245" s="142" t="s">
        <v>309</v>
      </c>
      <c r="G245" s="143" t="s">
        <v>310</v>
      </c>
      <c r="H245" s="140"/>
      <c r="I245" s="144" t="n">
        <f aca="false">SUM(I246)</f>
        <v>3026122</v>
      </c>
    </row>
    <row r="246" customFormat="false" ht="78" hidden="false" customHeight="false" outlineLevel="0" collapsed="false">
      <c r="A246" s="52" t="s">
        <v>342</v>
      </c>
      <c r="B246" s="192" t="s">
        <v>736</v>
      </c>
      <c r="C246" s="192" t="n">
        <v>10</v>
      </c>
      <c r="D246" s="146" t="s">
        <v>339</v>
      </c>
      <c r="E246" s="147" t="s">
        <v>343</v>
      </c>
      <c r="F246" s="148" t="s">
        <v>309</v>
      </c>
      <c r="G246" s="149" t="s">
        <v>310</v>
      </c>
      <c r="H246" s="146"/>
      <c r="I246" s="150" t="n">
        <f aca="false">SUM(I247)</f>
        <v>3026122</v>
      </c>
    </row>
    <row r="247" customFormat="false" ht="46.8" hidden="false" customHeight="false" outlineLevel="0" collapsed="false">
      <c r="A247" s="52" t="s">
        <v>344</v>
      </c>
      <c r="B247" s="192" t="s">
        <v>736</v>
      </c>
      <c r="C247" s="192" t="n">
        <v>10</v>
      </c>
      <c r="D247" s="146" t="s">
        <v>339</v>
      </c>
      <c r="E247" s="147" t="s">
        <v>343</v>
      </c>
      <c r="F247" s="148" t="s">
        <v>304</v>
      </c>
      <c r="G247" s="149" t="s">
        <v>310</v>
      </c>
      <c r="H247" s="146"/>
      <c r="I247" s="150" t="n">
        <f aca="false">SUM(I248)</f>
        <v>3026122</v>
      </c>
    </row>
    <row r="248" customFormat="false" ht="33.75" hidden="false" customHeight="true" outlineLevel="0" collapsed="false">
      <c r="A248" s="52" t="s">
        <v>700</v>
      </c>
      <c r="B248" s="192" t="s">
        <v>736</v>
      </c>
      <c r="C248" s="192" t="n">
        <v>10</v>
      </c>
      <c r="D248" s="146" t="s">
        <v>339</v>
      </c>
      <c r="E248" s="147" t="s">
        <v>343</v>
      </c>
      <c r="F248" s="148" t="s">
        <v>304</v>
      </c>
      <c r="G248" s="149" t="s">
        <v>701</v>
      </c>
      <c r="H248" s="146"/>
      <c r="I248" s="150" t="n">
        <f aca="false">SUM(I249:I250)</f>
        <v>3026122</v>
      </c>
    </row>
    <row r="249" customFormat="false" ht="31.2" hidden="true" customHeight="false" outlineLevel="0" collapsed="false">
      <c r="A249" s="250" t="s">
        <v>326</v>
      </c>
      <c r="B249" s="307" t="s">
        <v>736</v>
      </c>
      <c r="C249" s="192" t="n">
        <v>10</v>
      </c>
      <c r="D249" s="146" t="s">
        <v>339</v>
      </c>
      <c r="E249" s="147" t="s">
        <v>343</v>
      </c>
      <c r="F249" s="148" t="s">
        <v>304</v>
      </c>
      <c r="G249" s="149" t="s">
        <v>701</v>
      </c>
      <c r="H249" s="146" t="s">
        <v>327</v>
      </c>
      <c r="I249" s="164"/>
    </row>
    <row r="250" customFormat="false" ht="15.6" hidden="false" customHeight="false" outlineLevel="0" collapsed="false">
      <c r="A250" s="52" t="s">
        <v>479</v>
      </c>
      <c r="B250" s="192" t="s">
        <v>736</v>
      </c>
      <c r="C250" s="192" t="n">
        <v>10</v>
      </c>
      <c r="D250" s="146" t="s">
        <v>339</v>
      </c>
      <c r="E250" s="147" t="s">
        <v>343</v>
      </c>
      <c r="F250" s="148" t="s">
        <v>304</v>
      </c>
      <c r="G250" s="149" t="s">
        <v>701</v>
      </c>
      <c r="H250" s="146" t="s">
        <v>480</v>
      </c>
      <c r="I250" s="164" t="n">
        <v>3026122</v>
      </c>
    </row>
    <row r="251" s="94" customFormat="true" ht="31.5" hidden="false" customHeight="true" outlineLevel="0" collapsed="false">
      <c r="A251" s="333" t="s">
        <v>738</v>
      </c>
      <c r="B251" s="289" t="s">
        <v>739</v>
      </c>
      <c r="C251" s="334"/>
      <c r="D251" s="335"/>
      <c r="E251" s="336"/>
      <c r="F251" s="337"/>
      <c r="G251" s="338"/>
      <c r="H251" s="339"/>
      <c r="I251" s="294" t="n">
        <f aca="false">SUM(I252+I280+I319)</f>
        <v>17810950</v>
      </c>
    </row>
    <row r="252" s="94" customFormat="true" ht="16.5" hidden="false" customHeight="true" outlineLevel="0" collapsed="false">
      <c r="A252" s="295" t="s">
        <v>303</v>
      </c>
      <c r="B252" s="296" t="s">
        <v>739</v>
      </c>
      <c r="C252" s="214" t="s">
        <v>304</v>
      </c>
      <c r="D252" s="214"/>
      <c r="E252" s="297"/>
      <c r="F252" s="298"/>
      <c r="G252" s="299"/>
      <c r="H252" s="214"/>
      <c r="I252" s="300" t="n">
        <f aca="false">SUM(I253+I270)</f>
        <v>2807919</v>
      </c>
    </row>
    <row r="253" customFormat="false" ht="31.2" hidden="false" customHeight="false" outlineLevel="0" collapsed="false">
      <c r="A253" s="178" t="s">
        <v>385</v>
      </c>
      <c r="B253" s="302" t="s">
        <v>739</v>
      </c>
      <c r="C253" s="179" t="s">
        <v>304</v>
      </c>
      <c r="D253" s="179" t="s">
        <v>386</v>
      </c>
      <c r="E253" s="135"/>
      <c r="F253" s="136"/>
      <c r="G253" s="137"/>
      <c r="H253" s="134"/>
      <c r="I253" s="184" t="n">
        <f aca="false">SUM(I254,I259,I264)</f>
        <v>2610000</v>
      </c>
    </row>
    <row r="254" customFormat="false" ht="46.8" hidden="false" customHeight="false" outlineLevel="0" collapsed="false">
      <c r="A254" s="154" t="s">
        <v>319</v>
      </c>
      <c r="B254" s="191" t="s">
        <v>739</v>
      </c>
      <c r="C254" s="140" t="s">
        <v>304</v>
      </c>
      <c r="D254" s="140" t="s">
        <v>386</v>
      </c>
      <c r="E254" s="141" t="s">
        <v>320</v>
      </c>
      <c r="F254" s="142" t="s">
        <v>309</v>
      </c>
      <c r="G254" s="143" t="s">
        <v>310</v>
      </c>
      <c r="H254" s="140"/>
      <c r="I254" s="144" t="n">
        <f aca="false">SUM(I255)</f>
        <v>448000</v>
      </c>
    </row>
    <row r="255" customFormat="false" ht="62.4" hidden="false" customHeight="false" outlineLevel="0" collapsed="false">
      <c r="A255" s="158" t="s">
        <v>357</v>
      </c>
      <c r="B255" s="223" t="s">
        <v>739</v>
      </c>
      <c r="C255" s="146" t="s">
        <v>304</v>
      </c>
      <c r="D255" s="146" t="s">
        <v>386</v>
      </c>
      <c r="E255" s="147" t="s">
        <v>322</v>
      </c>
      <c r="F255" s="148" t="s">
        <v>309</v>
      </c>
      <c r="G255" s="149" t="s">
        <v>310</v>
      </c>
      <c r="H255" s="162"/>
      <c r="I255" s="150" t="n">
        <f aca="false">SUM(I256)</f>
        <v>448000</v>
      </c>
    </row>
    <row r="256" customFormat="false" ht="46.8" hidden="false" customHeight="false" outlineLevel="0" collapsed="false">
      <c r="A256" s="158" t="s">
        <v>323</v>
      </c>
      <c r="B256" s="223" t="s">
        <v>739</v>
      </c>
      <c r="C256" s="146" t="s">
        <v>304</v>
      </c>
      <c r="D256" s="146" t="s">
        <v>386</v>
      </c>
      <c r="E256" s="147" t="s">
        <v>322</v>
      </c>
      <c r="F256" s="148" t="s">
        <v>304</v>
      </c>
      <c r="G256" s="149" t="s">
        <v>310</v>
      </c>
      <c r="H256" s="162"/>
      <c r="I256" s="150" t="n">
        <f aca="false">SUM(I257)</f>
        <v>448000</v>
      </c>
    </row>
    <row r="257" customFormat="false" ht="15.6" hidden="false" customHeight="false" outlineLevel="0" collapsed="false">
      <c r="A257" s="158" t="s">
        <v>324</v>
      </c>
      <c r="B257" s="223" t="s">
        <v>739</v>
      </c>
      <c r="C257" s="146" t="s">
        <v>304</v>
      </c>
      <c r="D257" s="146" t="s">
        <v>386</v>
      </c>
      <c r="E257" s="147" t="s">
        <v>322</v>
      </c>
      <c r="F257" s="148" t="s">
        <v>304</v>
      </c>
      <c r="G257" s="149" t="s">
        <v>325</v>
      </c>
      <c r="H257" s="162"/>
      <c r="I257" s="150" t="n">
        <f aca="false">SUM(I258)</f>
        <v>448000</v>
      </c>
    </row>
    <row r="258" customFormat="false" ht="31.2" hidden="false" customHeight="false" outlineLevel="0" collapsed="false">
      <c r="A258" s="173" t="s">
        <v>326</v>
      </c>
      <c r="B258" s="308" t="s">
        <v>739</v>
      </c>
      <c r="C258" s="146" t="s">
        <v>304</v>
      </c>
      <c r="D258" s="146" t="s">
        <v>386</v>
      </c>
      <c r="E258" s="147" t="s">
        <v>322</v>
      </c>
      <c r="F258" s="148" t="s">
        <v>304</v>
      </c>
      <c r="G258" s="149" t="s">
        <v>325</v>
      </c>
      <c r="H258" s="146" t="s">
        <v>327</v>
      </c>
      <c r="I258" s="164" t="n">
        <v>448000</v>
      </c>
    </row>
    <row r="259" s="177" customFormat="true" ht="62.4" hidden="false" customHeight="false" outlineLevel="0" collapsed="false">
      <c r="A259" s="154" t="s">
        <v>387</v>
      </c>
      <c r="B259" s="191" t="s">
        <v>739</v>
      </c>
      <c r="C259" s="140" t="s">
        <v>304</v>
      </c>
      <c r="D259" s="140" t="s">
        <v>386</v>
      </c>
      <c r="E259" s="141" t="s">
        <v>388</v>
      </c>
      <c r="F259" s="142" t="s">
        <v>309</v>
      </c>
      <c r="G259" s="143" t="s">
        <v>310</v>
      </c>
      <c r="H259" s="140"/>
      <c r="I259" s="144" t="n">
        <f aca="false">SUM(I260)</f>
        <v>24000</v>
      </c>
    </row>
    <row r="260" s="177" customFormat="true" ht="109.2" hidden="false" customHeight="false" outlineLevel="0" collapsed="false">
      <c r="A260" s="158" t="s">
        <v>389</v>
      </c>
      <c r="B260" s="223" t="s">
        <v>739</v>
      </c>
      <c r="C260" s="146" t="s">
        <v>304</v>
      </c>
      <c r="D260" s="146" t="s">
        <v>386</v>
      </c>
      <c r="E260" s="147" t="s">
        <v>390</v>
      </c>
      <c r="F260" s="148" t="s">
        <v>309</v>
      </c>
      <c r="G260" s="149" t="s">
        <v>310</v>
      </c>
      <c r="H260" s="146"/>
      <c r="I260" s="150" t="n">
        <f aca="false">SUM(I261)</f>
        <v>24000</v>
      </c>
    </row>
    <row r="261" s="177" customFormat="true" ht="46.8" hidden="false" customHeight="false" outlineLevel="0" collapsed="false">
      <c r="A261" s="158" t="s">
        <v>391</v>
      </c>
      <c r="B261" s="223" t="s">
        <v>739</v>
      </c>
      <c r="C261" s="146" t="s">
        <v>304</v>
      </c>
      <c r="D261" s="146" t="s">
        <v>386</v>
      </c>
      <c r="E261" s="147" t="s">
        <v>390</v>
      </c>
      <c r="F261" s="148" t="s">
        <v>304</v>
      </c>
      <c r="G261" s="149" t="s">
        <v>310</v>
      </c>
      <c r="H261" s="146"/>
      <c r="I261" s="150" t="n">
        <f aca="false">SUM(I262)</f>
        <v>24000</v>
      </c>
    </row>
    <row r="262" s="177" customFormat="true" ht="31.2" hidden="false" customHeight="false" outlineLevel="0" collapsed="false">
      <c r="A262" s="151" t="s">
        <v>392</v>
      </c>
      <c r="B262" s="192" t="s">
        <v>739</v>
      </c>
      <c r="C262" s="146" t="s">
        <v>304</v>
      </c>
      <c r="D262" s="146" t="s">
        <v>386</v>
      </c>
      <c r="E262" s="147" t="s">
        <v>390</v>
      </c>
      <c r="F262" s="148" t="s">
        <v>304</v>
      </c>
      <c r="G262" s="149" t="s">
        <v>393</v>
      </c>
      <c r="H262" s="146"/>
      <c r="I262" s="150" t="n">
        <f aca="false">SUM(I263)</f>
        <v>24000</v>
      </c>
    </row>
    <row r="263" s="177" customFormat="true" ht="31.2" hidden="false" customHeight="false" outlineLevel="0" collapsed="false">
      <c r="A263" s="173" t="s">
        <v>326</v>
      </c>
      <c r="B263" s="308" t="s">
        <v>739</v>
      </c>
      <c r="C263" s="146" t="s">
        <v>304</v>
      </c>
      <c r="D263" s="146" t="s">
        <v>386</v>
      </c>
      <c r="E263" s="147" t="s">
        <v>390</v>
      </c>
      <c r="F263" s="148" t="s">
        <v>304</v>
      </c>
      <c r="G263" s="149" t="s">
        <v>393</v>
      </c>
      <c r="H263" s="146" t="s">
        <v>327</v>
      </c>
      <c r="I263" s="153" t="n">
        <v>24000</v>
      </c>
    </row>
    <row r="264" customFormat="false" ht="46.8" hidden="false" customHeight="false" outlineLevel="0" collapsed="false">
      <c r="A264" s="139" t="s">
        <v>394</v>
      </c>
      <c r="B264" s="191" t="s">
        <v>739</v>
      </c>
      <c r="C264" s="140" t="s">
        <v>304</v>
      </c>
      <c r="D264" s="140" t="s">
        <v>386</v>
      </c>
      <c r="E264" s="141" t="s">
        <v>395</v>
      </c>
      <c r="F264" s="142" t="s">
        <v>309</v>
      </c>
      <c r="G264" s="143" t="s">
        <v>310</v>
      </c>
      <c r="H264" s="140"/>
      <c r="I264" s="144" t="n">
        <f aca="false">SUM(I265)</f>
        <v>2138000</v>
      </c>
    </row>
    <row r="265" customFormat="false" ht="62.4" hidden="false" customHeight="false" outlineLevel="0" collapsed="false">
      <c r="A265" s="151" t="s">
        <v>396</v>
      </c>
      <c r="B265" s="192" t="s">
        <v>739</v>
      </c>
      <c r="C265" s="146" t="s">
        <v>304</v>
      </c>
      <c r="D265" s="146" t="s">
        <v>386</v>
      </c>
      <c r="E265" s="147" t="s">
        <v>397</v>
      </c>
      <c r="F265" s="148" t="s">
        <v>309</v>
      </c>
      <c r="G265" s="149" t="s">
        <v>310</v>
      </c>
      <c r="H265" s="146"/>
      <c r="I265" s="150" t="n">
        <f aca="false">SUM(I266)</f>
        <v>2138000</v>
      </c>
    </row>
    <row r="266" customFormat="false" ht="78" hidden="false" customHeight="false" outlineLevel="0" collapsed="false">
      <c r="A266" s="151" t="s">
        <v>398</v>
      </c>
      <c r="B266" s="192" t="s">
        <v>739</v>
      </c>
      <c r="C266" s="146" t="s">
        <v>304</v>
      </c>
      <c r="D266" s="146" t="s">
        <v>386</v>
      </c>
      <c r="E266" s="147" t="s">
        <v>397</v>
      </c>
      <c r="F266" s="148" t="s">
        <v>304</v>
      </c>
      <c r="G266" s="149" t="s">
        <v>310</v>
      </c>
      <c r="H266" s="146"/>
      <c r="I266" s="150" t="n">
        <f aca="false">SUM(I267)</f>
        <v>2138000</v>
      </c>
    </row>
    <row r="267" customFormat="false" ht="31.2" hidden="false" customHeight="false" outlineLevel="0" collapsed="false">
      <c r="A267" s="151" t="s">
        <v>313</v>
      </c>
      <c r="B267" s="192" t="s">
        <v>739</v>
      </c>
      <c r="C267" s="146" t="s">
        <v>304</v>
      </c>
      <c r="D267" s="146" t="s">
        <v>386</v>
      </c>
      <c r="E267" s="147" t="s">
        <v>397</v>
      </c>
      <c r="F267" s="148" t="s">
        <v>304</v>
      </c>
      <c r="G267" s="149" t="s">
        <v>314</v>
      </c>
      <c r="H267" s="146"/>
      <c r="I267" s="150" t="n">
        <f aca="false">SUM(I268:I269)</f>
        <v>2138000</v>
      </c>
    </row>
    <row r="268" customFormat="false" ht="62.4" hidden="false" customHeight="false" outlineLevel="0" collapsed="false">
      <c r="A268" s="152" t="s">
        <v>315</v>
      </c>
      <c r="B268" s="192" t="s">
        <v>739</v>
      </c>
      <c r="C268" s="146" t="s">
        <v>304</v>
      </c>
      <c r="D268" s="146" t="s">
        <v>386</v>
      </c>
      <c r="E268" s="147" t="s">
        <v>397</v>
      </c>
      <c r="F268" s="148" t="s">
        <v>304</v>
      </c>
      <c r="G268" s="149" t="s">
        <v>314</v>
      </c>
      <c r="H268" s="146" t="s">
        <v>316</v>
      </c>
      <c r="I268" s="153" t="n">
        <v>2133000</v>
      </c>
    </row>
    <row r="269" customFormat="false" ht="15.6" hidden="false" customHeight="false" outlineLevel="0" collapsed="false">
      <c r="A269" s="151" t="s">
        <v>336</v>
      </c>
      <c r="B269" s="192" t="s">
        <v>739</v>
      </c>
      <c r="C269" s="146" t="s">
        <v>304</v>
      </c>
      <c r="D269" s="146" t="s">
        <v>386</v>
      </c>
      <c r="E269" s="147" t="s">
        <v>397</v>
      </c>
      <c r="F269" s="148" t="s">
        <v>304</v>
      </c>
      <c r="G269" s="149" t="s">
        <v>314</v>
      </c>
      <c r="H269" s="146" t="s">
        <v>337</v>
      </c>
      <c r="I269" s="153" t="n">
        <v>5000</v>
      </c>
    </row>
    <row r="270" customFormat="false" ht="15.6" hidden="false" customHeight="false" outlineLevel="0" collapsed="false">
      <c r="A270" s="178" t="s">
        <v>414</v>
      </c>
      <c r="B270" s="302" t="s">
        <v>739</v>
      </c>
      <c r="C270" s="179" t="s">
        <v>304</v>
      </c>
      <c r="D270" s="302" t="n">
        <v>13</v>
      </c>
      <c r="E270" s="188"/>
      <c r="F270" s="189"/>
      <c r="G270" s="190"/>
      <c r="H270" s="179"/>
      <c r="I270" s="184" t="n">
        <f aca="false">SUM(I271+I276)</f>
        <v>197919</v>
      </c>
    </row>
    <row r="271" customFormat="false" ht="46.8" hidden="false" customHeight="false" outlineLevel="0" collapsed="false">
      <c r="A271" s="154" t="s">
        <v>425</v>
      </c>
      <c r="B271" s="191" t="s">
        <v>739</v>
      </c>
      <c r="C271" s="140" t="s">
        <v>304</v>
      </c>
      <c r="D271" s="191" t="n">
        <v>13</v>
      </c>
      <c r="E271" s="166" t="s">
        <v>341</v>
      </c>
      <c r="F271" s="167" t="s">
        <v>309</v>
      </c>
      <c r="G271" s="168" t="s">
        <v>310</v>
      </c>
      <c r="H271" s="140"/>
      <c r="I271" s="144" t="n">
        <f aca="false">SUM(I272)</f>
        <v>112400</v>
      </c>
    </row>
    <row r="272" customFormat="false" ht="62.4" hidden="false" customHeight="false" outlineLevel="0" collapsed="false">
      <c r="A272" s="152" t="s">
        <v>426</v>
      </c>
      <c r="B272" s="192" t="s">
        <v>739</v>
      </c>
      <c r="C272" s="146" t="s">
        <v>304</v>
      </c>
      <c r="D272" s="192" t="n">
        <v>13</v>
      </c>
      <c r="E272" s="169" t="s">
        <v>427</v>
      </c>
      <c r="F272" s="170" t="s">
        <v>309</v>
      </c>
      <c r="G272" s="171" t="s">
        <v>310</v>
      </c>
      <c r="H272" s="146"/>
      <c r="I272" s="150" t="n">
        <f aca="false">SUM(I273)</f>
        <v>112400</v>
      </c>
    </row>
    <row r="273" customFormat="false" ht="46.8" hidden="false" customHeight="false" outlineLevel="0" collapsed="false">
      <c r="A273" s="152" t="s">
        <v>428</v>
      </c>
      <c r="B273" s="192" t="s">
        <v>739</v>
      </c>
      <c r="C273" s="146" t="s">
        <v>304</v>
      </c>
      <c r="D273" s="192" t="n">
        <v>13</v>
      </c>
      <c r="E273" s="169" t="s">
        <v>427</v>
      </c>
      <c r="F273" s="170" t="s">
        <v>304</v>
      </c>
      <c r="G273" s="171" t="s">
        <v>310</v>
      </c>
      <c r="H273" s="146"/>
      <c r="I273" s="150" t="n">
        <f aca="false">SUM(I274)</f>
        <v>112400</v>
      </c>
    </row>
    <row r="274" customFormat="false" ht="46.8" hidden="false" customHeight="false" outlineLevel="0" collapsed="false">
      <c r="A274" s="151" t="s">
        <v>429</v>
      </c>
      <c r="B274" s="192" t="s">
        <v>739</v>
      </c>
      <c r="C274" s="146" t="s">
        <v>304</v>
      </c>
      <c r="D274" s="192" t="n">
        <v>13</v>
      </c>
      <c r="E274" s="169" t="s">
        <v>427</v>
      </c>
      <c r="F274" s="170" t="s">
        <v>304</v>
      </c>
      <c r="G274" s="171" t="s">
        <v>430</v>
      </c>
      <c r="H274" s="146"/>
      <c r="I274" s="150" t="n">
        <f aca="false">SUM(I275)</f>
        <v>112400</v>
      </c>
    </row>
    <row r="275" customFormat="false" ht="31.2" hidden="false" customHeight="false" outlineLevel="0" collapsed="false">
      <c r="A275" s="173" t="s">
        <v>431</v>
      </c>
      <c r="B275" s="308" t="s">
        <v>739</v>
      </c>
      <c r="C275" s="146" t="s">
        <v>304</v>
      </c>
      <c r="D275" s="192" t="n">
        <v>13</v>
      </c>
      <c r="E275" s="169" t="s">
        <v>427</v>
      </c>
      <c r="F275" s="170" t="s">
        <v>304</v>
      </c>
      <c r="G275" s="171" t="s">
        <v>430</v>
      </c>
      <c r="H275" s="146" t="s">
        <v>432</v>
      </c>
      <c r="I275" s="153" t="n">
        <v>112400</v>
      </c>
    </row>
    <row r="276" customFormat="false" ht="31.2" hidden="false" customHeight="false" outlineLevel="0" collapsed="false">
      <c r="A276" s="154" t="s">
        <v>453</v>
      </c>
      <c r="B276" s="191" t="s">
        <v>739</v>
      </c>
      <c r="C276" s="140" t="s">
        <v>304</v>
      </c>
      <c r="D276" s="191" t="n">
        <v>13</v>
      </c>
      <c r="E276" s="166" t="s">
        <v>454</v>
      </c>
      <c r="F276" s="167" t="s">
        <v>309</v>
      </c>
      <c r="G276" s="168" t="s">
        <v>310</v>
      </c>
      <c r="H276" s="140"/>
      <c r="I276" s="144" t="n">
        <f aca="false">SUM(I277)</f>
        <v>85519</v>
      </c>
    </row>
    <row r="277" customFormat="false" ht="17.25" hidden="false" customHeight="true" outlineLevel="0" collapsed="false">
      <c r="A277" s="152" t="s">
        <v>455</v>
      </c>
      <c r="B277" s="192" t="s">
        <v>739</v>
      </c>
      <c r="C277" s="146" t="s">
        <v>304</v>
      </c>
      <c r="D277" s="192" t="n">
        <v>13</v>
      </c>
      <c r="E277" s="169" t="s">
        <v>456</v>
      </c>
      <c r="F277" s="170" t="s">
        <v>309</v>
      </c>
      <c r="G277" s="171" t="s">
        <v>310</v>
      </c>
      <c r="H277" s="146"/>
      <c r="I277" s="150" t="n">
        <f aca="false">SUM(I278)</f>
        <v>85519</v>
      </c>
    </row>
    <row r="278" customFormat="false" ht="30.75" hidden="false" customHeight="true" outlineLevel="0" collapsed="false">
      <c r="A278" s="151" t="s">
        <v>457</v>
      </c>
      <c r="B278" s="192" t="s">
        <v>739</v>
      </c>
      <c r="C278" s="146" t="s">
        <v>304</v>
      </c>
      <c r="D278" s="192" t="n">
        <v>13</v>
      </c>
      <c r="E278" s="169" t="s">
        <v>456</v>
      </c>
      <c r="F278" s="170" t="s">
        <v>309</v>
      </c>
      <c r="G278" s="171" t="s">
        <v>458</v>
      </c>
      <c r="H278" s="146"/>
      <c r="I278" s="150" t="n">
        <f aca="false">SUM(I279)</f>
        <v>85519</v>
      </c>
    </row>
    <row r="279" customFormat="false" ht="15.75" hidden="false" customHeight="true" outlineLevel="0" collapsed="false">
      <c r="A279" s="151" t="s">
        <v>336</v>
      </c>
      <c r="B279" s="192" t="s">
        <v>739</v>
      </c>
      <c r="C279" s="146" t="s">
        <v>304</v>
      </c>
      <c r="D279" s="192" t="n">
        <v>13</v>
      </c>
      <c r="E279" s="169" t="s">
        <v>456</v>
      </c>
      <c r="F279" s="170" t="s">
        <v>309</v>
      </c>
      <c r="G279" s="171" t="s">
        <v>458</v>
      </c>
      <c r="H279" s="146" t="s">
        <v>337</v>
      </c>
      <c r="I279" s="153" t="n">
        <v>85519</v>
      </c>
    </row>
    <row r="280" customFormat="false" ht="15.75" hidden="false" customHeight="true" outlineLevel="0" collapsed="false">
      <c r="A280" s="332" t="s">
        <v>669</v>
      </c>
      <c r="B280" s="311" t="s">
        <v>739</v>
      </c>
      <c r="C280" s="311" t="n">
        <v>10</v>
      </c>
      <c r="D280" s="311"/>
      <c r="E280" s="211"/>
      <c r="F280" s="212"/>
      <c r="G280" s="213"/>
      <c r="H280" s="214"/>
      <c r="I280" s="300" t="n">
        <f aca="false">SUM(I281+I287+I305)</f>
        <v>10383516</v>
      </c>
    </row>
    <row r="281" customFormat="false" ht="15.6" hidden="false" customHeight="false" outlineLevel="0" collapsed="false">
      <c r="A281" s="331" t="s">
        <v>670</v>
      </c>
      <c r="B281" s="302" t="s">
        <v>739</v>
      </c>
      <c r="C281" s="302" t="n">
        <v>10</v>
      </c>
      <c r="D281" s="179" t="s">
        <v>304</v>
      </c>
      <c r="E281" s="135"/>
      <c r="F281" s="136"/>
      <c r="G281" s="137"/>
      <c r="H281" s="179"/>
      <c r="I281" s="184" t="n">
        <f aca="false">SUM(I282)</f>
        <v>557059</v>
      </c>
    </row>
    <row r="282" customFormat="false" ht="46.8" hidden="false" customHeight="false" outlineLevel="0" collapsed="false">
      <c r="A282" s="263" t="s">
        <v>340</v>
      </c>
      <c r="B282" s="191" t="s">
        <v>739</v>
      </c>
      <c r="C282" s="191" t="n">
        <v>10</v>
      </c>
      <c r="D282" s="140" t="s">
        <v>304</v>
      </c>
      <c r="E282" s="141" t="s">
        <v>341</v>
      </c>
      <c r="F282" s="142" t="s">
        <v>309</v>
      </c>
      <c r="G282" s="143" t="s">
        <v>310</v>
      </c>
      <c r="H282" s="140"/>
      <c r="I282" s="144" t="n">
        <f aca="false">SUM(I283)</f>
        <v>557059</v>
      </c>
    </row>
    <row r="283" customFormat="false" ht="62.4" hidden="false" customHeight="false" outlineLevel="0" collapsed="false">
      <c r="A283" s="52" t="s">
        <v>671</v>
      </c>
      <c r="B283" s="192" t="s">
        <v>739</v>
      </c>
      <c r="C283" s="192" t="n">
        <v>10</v>
      </c>
      <c r="D283" s="146" t="s">
        <v>304</v>
      </c>
      <c r="E283" s="147" t="s">
        <v>672</v>
      </c>
      <c r="F283" s="148" t="s">
        <v>309</v>
      </c>
      <c r="G283" s="149" t="s">
        <v>310</v>
      </c>
      <c r="H283" s="146"/>
      <c r="I283" s="150" t="n">
        <f aca="false">SUM(I284)</f>
        <v>557059</v>
      </c>
    </row>
    <row r="284" customFormat="false" ht="46.8" hidden="false" customHeight="false" outlineLevel="0" collapsed="false">
      <c r="A284" s="52" t="s">
        <v>673</v>
      </c>
      <c r="B284" s="192" t="s">
        <v>739</v>
      </c>
      <c r="C284" s="192" t="n">
        <v>10</v>
      </c>
      <c r="D284" s="146" t="s">
        <v>304</v>
      </c>
      <c r="E284" s="147" t="s">
        <v>672</v>
      </c>
      <c r="F284" s="148" t="s">
        <v>304</v>
      </c>
      <c r="G284" s="149" t="s">
        <v>310</v>
      </c>
      <c r="H284" s="146"/>
      <c r="I284" s="150" t="n">
        <f aca="false">SUM(I285)</f>
        <v>557059</v>
      </c>
    </row>
    <row r="285" customFormat="false" ht="17.25" hidden="false" customHeight="true" outlineLevel="0" collapsed="false">
      <c r="A285" s="52" t="s">
        <v>674</v>
      </c>
      <c r="B285" s="192" t="s">
        <v>739</v>
      </c>
      <c r="C285" s="192" t="n">
        <v>10</v>
      </c>
      <c r="D285" s="146" t="s">
        <v>304</v>
      </c>
      <c r="E285" s="147" t="s">
        <v>672</v>
      </c>
      <c r="F285" s="148" t="s">
        <v>304</v>
      </c>
      <c r="G285" s="149" t="s">
        <v>675</v>
      </c>
      <c r="H285" s="146"/>
      <c r="I285" s="150" t="n">
        <f aca="false">SUM(I286)</f>
        <v>557059</v>
      </c>
    </row>
    <row r="286" customFormat="false" ht="15.6" hidden="false" customHeight="false" outlineLevel="0" collapsed="false">
      <c r="A286" s="52" t="s">
        <v>479</v>
      </c>
      <c r="B286" s="192" t="s">
        <v>739</v>
      </c>
      <c r="C286" s="192" t="n">
        <v>10</v>
      </c>
      <c r="D286" s="146" t="s">
        <v>304</v>
      </c>
      <c r="E286" s="147" t="s">
        <v>672</v>
      </c>
      <c r="F286" s="148" t="s">
        <v>304</v>
      </c>
      <c r="G286" s="149" t="s">
        <v>675</v>
      </c>
      <c r="H286" s="146" t="s">
        <v>480</v>
      </c>
      <c r="I286" s="153" t="n">
        <v>557059</v>
      </c>
    </row>
    <row r="287" customFormat="false" ht="15.6" hidden="false" customHeight="false" outlineLevel="0" collapsed="false">
      <c r="A287" s="331" t="s">
        <v>676</v>
      </c>
      <c r="B287" s="302" t="s">
        <v>739</v>
      </c>
      <c r="C287" s="302" t="n">
        <v>10</v>
      </c>
      <c r="D287" s="179" t="s">
        <v>318</v>
      </c>
      <c r="E287" s="135"/>
      <c r="F287" s="136"/>
      <c r="G287" s="137"/>
      <c r="H287" s="179"/>
      <c r="I287" s="184" t="n">
        <f aca="false">SUM(I288)</f>
        <v>7732806</v>
      </c>
    </row>
    <row r="288" customFormat="false" ht="46.8" hidden="false" customHeight="false" outlineLevel="0" collapsed="false">
      <c r="A288" s="263" t="s">
        <v>340</v>
      </c>
      <c r="B288" s="191" t="s">
        <v>739</v>
      </c>
      <c r="C288" s="191" t="n">
        <v>10</v>
      </c>
      <c r="D288" s="140" t="s">
        <v>318</v>
      </c>
      <c r="E288" s="141" t="s">
        <v>341</v>
      </c>
      <c r="F288" s="142" t="s">
        <v>309</v>
      </c>
      <c r="G288" s="143" t="s">
        <v>310</v>
      </c>
      <c r="H288" s="140"/>
      <c r="I288" s="144" t="n">
        <f aca="false">SUM(I289)</f>
        <v>7732806</v>
      </c>
    </row>
    <row r="289" customFormat="false" ht="62.4" hidden="false" customHeight="false" outlineLevel="0" collapsed="false">
      <c r="A289" s="52" t="s">
        <v>671</v>
      </c>
      <c r="B289" s="192" t="s">
        <v>739</v>
      </c>
      <c r="C289" s="192" t="n">
        <v>10</v>
      </c>
      <c r="D289" s="146" t="s">
        <v>318</v>
      </c>
      <c r="E289" s="147" t="s">
        <v>672</v>
      </c>
      <c r="F289" s="148" t="s">
        <v>309</v>
      </c>
      <c r="G289" s="149" t="s">
        <v>310</v>
      </c>
      <c r="H289" s="146"/>
      <c r="I289" s="150" t="n">
        <f aca="false">SUM(I290)</f>
        <v>7732806</v>
      </c>
    </row>
    <row r="290" customFormat="false" ht="46.8" hidden="false" customHeight="false" outlineLevel="0" collapsed="false">
      <c r="A290" s="52" t="s">
        <v>673</v>
      </c>
      <c r="B290" s="192" t="s">
        <v>739</v>
      </c>
      <c r="C290" s="192" t="n">
        <v>10</v>
      </c>
      <c r="D290" s="146" t="s">
        <v>318</v>
      </c>
      <c r="E290" s="147" t="s">
        <v>672</v>
      </c>
      <c r="F290" s="148" t="s">
        <v>304</v>
      </c>
      <c r="G290" s="149" t="s">
        <v>310</v>
      </c>
      <c r="H290" s="146"/>
      <c r="I290" s="150" t="n">
        <f aca="false">SUM(I291+I293+I296+I299+I302)</f>
        <v>7732806</v>
      </c>
    </row>
    <row r="291" customFormat="false" ht="15.6" hidden="false" customHeight="false" outlineLevel="0" collapsed="false">
      <c r="A291" s="222" t="s">
        <v>682</v>
      </c>
      <c r="B291" s="192" t="s">
        <v>739</v>
      </c>
      <c r="C291" s="192" t="n">
        <v>10</v>
      </c>
      <c r="D291" s="146" t="s">
        <v>318</v>
      </c>
      <c r="E291" s="147" t="s">
        <v>672</v>
      </c>
      <c r="F291" s="148" t="s">
        <v>304</v>
      </c>
      <c r="G291" s="149" t="s">
        <v>683</v>
      </c>
      <c r="H291" s="146"/>
      <c r="I291" s="150" t="n">
        <f aca="false">SUM(I292)</f>
        <v>2795551</v>
      </c>
    </row>
    <row r="292" customFormat="false" ht="15.6" hidden="false" customHeight="false" outlineLevel="0" collapsed="false">
      <c r="A292" s="52" t="s">
        <v>479</v>
      </c>
      <c r="B292" s="192" t="s">
        <v>739</v>
      </c>
      <c r="C292" s="192" t="n">
        <v>10</v>
      </c>
      <c r="D292" s="146" t="s">
        <v>318</v>
      </c>
      <c r="E292" s="147" t="s">
        <v>672</v>
      </c>
      <c r="F292" s="148" t="s">
        <v>304</v>
      </c>
      <c r="G292" s="149" t="s">
        <v>683</v>
      </c>
      <c r="H292" s="146" t="s">
        <v>480</v>
      </c>
      <c r="I292" s="164" t="n">
        <v>2795551</v>
      </c>
    </row>
    <row r="293" customFormat="false" ht="31.2" hidden="false" customHeight="false" outlineLevel="0" collapsed="false">
      <c r="A293" s="222" t="s">
        <v>684</v>
      </c>
      <c r="B293" s="192" t="s">
        <v>739</v>
      </c>
      <c r="C293" s="192" t="n">
        <v>10</v>
      </c>
      <c r="D293" s="146" t="s">
        <v>318</v>
      </c>
      <c r="E293" s="147" t="s">
        <v>672</v>
      </c>
      <c r="F293" s="148" t="s">
        <v>304</v>
      </c>
      <c r="G293" s="149" t="s">
        <v>685</v>
      </c>
      <c r="H293" s="146"/>
      <c r="I293" s="150" t="n">
        <f aca="false">SUM(I294:I295)</f>
        <v>65141</v>
      </c>
    </row>
    <row r="294" customFormat="false" ht="31.2" hidden="false" customHeight="false" outlineLevel="0" collapsed="false">
      <c r="A294" s="250" t="s">
        <v>326</v>
      </c>
      <c r="B294" s="307" t="s">
        <v>739</v>
      </c>
      <c r="C294" s="192" t="n">
        <v>10</v>
      </c>
      <c r="D294" s="146" t="s">
        <v>318</v>
      </c>
      <c r="E294" s="147" t="s">
        <v>672</v>
      </c>
      <c r="F294" s="148" t="s">
        <v>304</v>
      </c>
      <c r="G294" s="149" t="s">
        <v>685</v>
      </c>
      <c r="H294" s="146" t="s">
        <v>327</v>
      </c>
      <c r="I294" s="164" t="n">
        <v>1067</v>
      </c>
    </row>
    <row r="295" customFormat="false" ht="15.6" hidden="false" customHeight="false" outlineLevel="0" collapsed="false">
      <c r="A295" s="52" t="s">
        <v>479</v>
      </c>
      <c r="B295" s="192" t="s">
        <v>739</v>
      </c>
      <c r="C295" s="192" t="n">
        <v>10</v>
      </c>
      <c r="D295" s="146" t="s">
        <v>318</v>
      </c>
      <c r="E295" s="147" t="s">
        <v>672</v>
      </c>
      <c r="F295" s="148" t="s">
        <v>304</v>
      </c>
      <c r="G295" s="149" t="s">
        <v>685</v>
      </c>
      <c r="H295" s="146" t="s">
        <v>480</v>
      </c>
      <c r="I295" s="153" t="n">
        <v>64074</v>
      </c>
    </row>
    <row r="296" customFormat="false" ht="31.2" hidden="false" customHeight="false" outlineLevel="0" collapsed="false">
      <c r="A296" s="222" t="s">
        <v>686</v>
      </c>
      <c r="B296" s="192" t="s">
        <v>739</v>
      </c>
      <c r="C296" s="192" t="n">
        <v>10</v>
      </c>
      <c r="D296" s="146" t="s">
        <v>318</v>
      </c>
      <c r="E296" s="147" t="s">
        <v>672</v>
      </c>
      <c r="F296" s="148" t="s">
        <v>304</v>
      </c>
      <c r="G296" s="149" t="s">
        <v>687</v>
      </c>
      <c r="H296" s="146"/>
      <c r="I296" s="150" t="n">
        <f aca="false">SUM(I297:I298)</f>
        <v>435831</v>
      </c>
    </row>
    <row r="297" s="266" customFormat="true" ht="31.2" hidden="false" customHeight="false" outlineLevel="0" collapsed="false">
      <c r="A297" s="250" t="s">
        <v>326</v>
      </c>
      <c r="B297" s="307" t="s">
        <v>739</v>
      </c>
      <c r="C297" s="192" t="n">
        <v>10</v>
      </c>
      <c r="D297" s="146" t="s">
        <v>318</v>
      </c>
      <c r="E297" s="147" t="s">
        <v>672</v>
      </c>
      <c r="F297" s="148" t="s">
        <v>304</v>
      </c>
      <c r="G297" s="149" t="s">
        <v>687</v>
      </c>
      <c r="H297" s="264" t="s">
        <v>327</v>
      </c>
      <c r="I297" s="265" t="n">
        <v>6150</v>
      </c>
    </row>
    <row r="298" customFormat="false" ht="15.6" hidden="false" customHeight="false" outlineLevel="0" collapsed="false">
      <c r="A298" s="52" t="s">
        <v>479</v>
      </c>
      <c r="B298" s="192" t="s">
        <v>739</v>
      </c>
      <c r="C298" s="192" t="n">
        <v>10</v>
      </c>
      <c r="D298" s="146" t="s">
        <v>318</v>
      </c>
      <c r="E298" s="147" t="s">
        <v>672</v>
      </c>
      <c r="F298" s="148" t="s">
        <v>304</v>
      </c>
      <c r="G298" s="149" t="s">
        <v>687</v>
      </c>
      <c r="H298" s="146" t="s">
        <v>480</v>
      </c>
      <c r="I298" s="164" t="n">
        <v>429681</v>
      </c>
    </row>
    <row r="299" customFormat="false" ht="15.6" hidden="false" customHeight="false" outlineLevel="0" collapsed="false">
      <c r="A299" s="221" t="s">
        <v>688</v>
      </c>
      <c r="B299" s="9" t="s">
        <v>739</v>
      </c>
      <c r="C299" s="192" t="n">
        <v>10</v>
      </c>
      <c r="D299" s="146" t="s">
        <v>318</v>
      </c>
      <c r="E299" s="147" t="s">
        <v>672</v>
      </c>
      <c r="F299" s="148" t="s">
        <v>304</v>
      </c>
      <c r="G299" s="149" t="s">
        <v>689</v>
      </c>
      <c r="H299" s="146"/>
      <c r="I299" s="150" t="n">
        <f aca="false">SUM(I300:I301)</f>
        <v>3708536</v>
      </c>
    </row>
    <row r="300" customFormat="false" ht="31.2" hidden="false" customHeight="false" outlineLevel="0" collapsed="false">
      <c r="A300" s="250" t="s">
        <v>326</v>
      </c>
      <c r="B300" s="307" t="s">
        <v>739</v>
      </c>
      <c r="C300" s="192" t="n">
        <v>10</v>
      </c>
      <c r="D300" s="146" t="s">
        <v>318</v>
      </c>
      <c r="E300" s="147" t="s">
        <v>672</v>
      </c>
      <c r="F300" s="148" t="s">
        <v>304</v>
      </c>
      <c r="G300" s="149" t="s">
        <v>689</v>
      </c>
      <c r="H300" s="146" t="s">
        <v>327</v>
      </c>
      <c r="I300" s="164" t="n">
        <v>56915</v>
      </c>
    </row>
    <row r="301" customFormat="false" ht="15.6" hidden="false" customHeight="false" outlineLevel="0" collapsed="false">
      <c r="A301" s="52" t="s">
        <v>479</v>
      </c>
      <c r="B301" s="192" t="s">
        <v>739</v>
      </c>
      <c r="C301" s="192" t="n">
        <v>10</v>
      </c>
      <c r="D301" s="146" t="s">
        <v>318</v>
      </c>
      <c r="E301" s="147" t="s">
        <v>672</v>
      </c>
      <c r="F301" s="148" t="s">
        <v>304</v>
      </c>
      <c r="G301" s="149" t="s">
        <v>689</v>
      </c>
      <c r="H301" s="146" t="s">
        <v>480</v>
      </c>
      <c r="I301" s="153" t="n">
        <v>3651621</v>
      </c>
    </row>
    <row r="302" customFormat="false" ht="15.6" hidden="false" customHeight="false" outlineLevel="0" collapsed="false">
      <c r="A302" s="222" t="s">
        <v>690</v>
      </c>
      <c r="B302" s="192" t="s">
        <v>739</v>
      </c>
      <c r="C302" s="192" t="n">
        <v>10</v>
      </c>
      <c r="D302" s="146" t="s">
        <v>318</v>
      </c>
      <c r="E302" s="147" t="s">
        <v>672</v>
      </c>
      <c r="F302" s="148" t="s">
        <v>304</v>
      </c>
      <c r="G302" s="149" t="s">
        <v>691</v>
      </c>
      <c r="H302" s="146"/>
      <c r="I302" s="150" t="n">
        <f aca="false">SUM(I303:I304)</f>
        <v>727747</v>
      </c>
    </row>
    <row r="303" customFormat="false" ht="31.2" hidden="false" customHeight="false" outlineLevel="0" collapsed="false">
      <c r="A303" s="250" t="s">
        <v>326</v>
      </c>
      <c r="B303" s="307" t="s">
        <v>739</v>
      </c>
      <c r="C303" s="192" t="n">
        <v>10</v>
      </c>
      <c r="D303" s="146" t="s">
        <v>318</v>
      </c>
      <c r="E303" s="147" t="s">
        <v>672</v>
      </c>
      <c r="F303" s="148" t="s">
        <v>304</v>
      </c>
      <c r="G303" s="149" t="s">
        <v>691</v>
      </c>
      <c r="H303" s="146" t="s">
        <v>327</v>
      </c>
      <c r="I303" s="164" t="n">
        <v>11856</v>
      </c>
    </row>
    <row r="304" customFormat="false" ht="15.6" hidden="false" customHeight="false" outlineLevel="0" collapsed="false">
      <c r="A304" s="52" t="s">
        <v>479</v>
      </c>
      <c r="B304" s="192" t="s">
        <v>739</v>
      </c>
      <c r="C304" s="192" t="n">
        <v>10</v>
      </c>
      <c r="D304" s="146" t="s">
        <v>318</v>
      </c>
      <c r="E304" s="147" t="s">
        <v>672</v>
      </c>
      <c r="F304" s="148" t="s">
        <v>304</v>
      </c>
      <c r="G304" s="149" t="s">
        <v>691</v>
      </c>
      <c r="H304" s="146" t="s">
        <v>480</v>
      </c>
      <c r="I304" s="164" t="n">
        <v>715891</v>
      </c>
    </row>
    <row r="305" s="101" customFormat="true" ht="15.6" hidden="false" customHeight="false" outlineLevel="0" collapsed="false">
      <c r="A305" s="340" t="s">
        <v>706</v>
      </c>
      <c r="B305" s="302" t="s">
        <v>739</v>
      </c>
      <c r="C305" s="302" t="n">
        <v>10</v>
      </c>
      <c r="D305" s="327" t="s">
        <v>386</v>
      </c>
      <c r="E305" s="135"/>
      <c r="F305" s="136"/>
      <c r="G305" s="137"/>
      <c r="H305" s="244"/>
      <c r="I305" s="184" t="n">
        <f aca="false">SUM(I306)</f>
        <v>2093651</v>
      </c>
    </row>
    <row r="306" customFormat="false" ht="46.8" hidden="false" customHeight="false" outlineLevel="0" collapsed="false">
      <c r="A306" s="341" t="s">
        <v>425</v>
      </c>
      <c r="B306" s="342" t="s">
        <v>739</v>
      </c>
      <c r="C306" s="273" t="n">
        <v>10</v>
      </c>
      <c r="D306" s="274" t="s">
        <v>386</v>
      </c>
      <c r="E306" s="275" t="s">
        <v>341</v>
      </c>
      <c r="F306" s="276" t="s">
        <v>309</v>
      </c>
      <c r="G306" s="277" t="s">
        <v>310</v>
      </c>
      <c r="H306" s="193"/>
      <c r="I306" s="144" t="n">
        <f aca="false">SUM(I307+I315)</f>
        <v>2093651</v>
      </c>
    </row>
    <row r="307" customFormat="false" ht="62.4" hidden="false" customHeight="false" outlineLevel="0" collapsed="false">
      <c r="A307" s="52" t="s">
        <v>426</v>
      </c>
      <c r="B307" s="192" t="s">
        <v>739</v>
      </c>
      <c r="C307" s="278" t="n">
        <v>10</v>
      </c>
      <c r="D307" s="260" t="s">
        <v>386</v>
      </c>
      <c r="E307" s="196" t="s">
        <v>427</v>
      </c>
      <c r="F307" s="197" t="s">
        <v>309</v>
      </c>
      <c r="G307" s="198" t="s">
        <v>310</v>
      </c>
      <c r="H307" s="234"/>
      <c r="I307" s="150" t="n">
        <f aca="false">SUM(I308)</f>
        <v>2088651</v>
      </c>
    </row>
    <row r="308" customFormat="false" ht="46.8" hidden="false" customHeight="false" outlineLevel="0" collapsed="false">
      <c r="A308" s="52" t="s">
        <v>428</v>
      </c>
      <c r="B308" s="192" t="s">
        <v>739</v>
      </c>
      <c r="C308" s="278" t="n">
        <v>10</v>
      </c>
      <c r="D308" s="260" t="s">
        <v>386</v>
      </c>
      <c r="E308" s="196" t="s">
        <v>427</v>
      </c>
      <c r="F308" s="197" t="s">
        <v>304</v>
      </c>
      <c r="G308" s="198" t="s">
        <v>310</v>
      </c>
      <c r="H308" s="234"/>
      <c r="I308" s="150" t="n">
        <f aca="false">SUM(I309+I313)</f>
        <v>2088651</v>
      </c>
    </row>
    <row r="309" customFormat="false" ht="31.2" hidden="false" customHeight="false" outlineLevel="0" collapsed="false">
      <c r="A309" s="52" t="s">
        <v>707</v>
      </c>
      <c r="B309" s="192" t="s">
        <v>739</v>
      </c>
      <c r="C309" s="278" t="n">
        <v>10</v>
      </c>
      <c r="D309" s="260" t="s">
        <v>386</v>
      </c>
      <c r="E309" s="196" t="s">
        <v>427</v>
      </c>
      <c r="F309" s="197" t="s">
        <v>304</v>
      </c>
      <c r="G309" s="198" t="s">
        <v>708</v>
      </c>
      <c r="H309" s="234"/>
      <c r="I309" s="150" t="n">
        <f aca="false">SUM(I310:I312)</f>
        <v>1896000</v>
      </c>
    </row>
    <row r="310" customFormat="false" ht="62.4" hidden="false" customHeight="false" outlineLevel="0" collapsed="false">
      <c r="A310" s="222" t="s">
        <v>315</v>
      </c>
      <c r="B310" s="192" t="s">
        <v>739</v>
      </c>
      <c r="C310" s="278" t="n">
        <v>10</v>
      </c>
      <c r="D310" s="260" t="s">
        <v>386</v>
      </c>
      <c r="E310" s="196" t="s">
        <v>427</v>
      </c>
      <c r="F310" s="197" t="s">
        <v>304</v>
      </c>
      <c r="G310" s="198" t="s">
        <v>708</v>
      </c>
      <c r="H310" s="146" t="s">
        <v>316</v>
      </c>
      <c r="I310" s="164" t="n">
        <v>1700000</v>
      </c>
    </row>
    <row r="311" customFormat="false" ht="31.2" hidden="false" customHeight="false" outlineLevel="0" collapsed="false">
      <c r="A311" s="250" t="s">
        <v>326</v>
      </c>
      <c r="B311" s="307" t="s">
        <v>739</v>
      </c>
      <c r="C311" s="278" t="n">
        <v>10</v>
      </c>
      <c r="D311" s="260" t="s">
        <v>386</v>
      </c>
      <c r="E311" s="196" t="s">
        <v>427</v>
      </c>
      <c r="F311" s="197" t="s">
        <v>304</v>
      </c>
      <c r="G311" s="198" t="s">
        <v>708</v>
      </c>
      <c r="H311" s="146" t="s">
        <v>327</v>
      </c>
      <c r="I311" s="164" t="n">
        <v>196000</v>
      </c>
    </row>
    <row r="312" customFormat="false" ht="15.6" hidden="true" customHeight="false" outlineLevel="0" collapsed="false">
      <c r="A312" s="52" t="s">
        <v>336</v>
      </c>
      <c r="B312" s="192" t="s">
        <v>739</v>
      </c>
      <c r="C312" s="278" t="n">
        <v>10</v>
      </c>
      <c r="D312" s="260" t="s">
        <v>386</v>
      </c>
      <c r="E312" s="196" t="s">
        <v>427</v>
      </c>
      <c r="F312" s="197" t="s">
        <v>304</v>
      </c>
      <c r="G312" s="198" t="s">
        <v>708</v>
      </c>
      <c r="H312" s="146" t="s">
        <v>337</v>
      </c>
      <c r="I312" s="164"/>
    </row>
    <row r="313" customFormat="false" ht="31.2" hidden="false" customHeight="false" outlineLevel="0" collapsed="false">
      <c r="A313" s="151" t="s">
        <v>313</v>
      </c>
      <c r="B313" s="307" t="s">
        <v>739</v>
      </c>
      <c r="C313" s="278" t="n">
        <v>10</v>
      </c>
      <c r="D313" s="260" t="s">
        <v>386</v>
      </c>
      <c r="E313" s="196" t="s">
        <v>427</v>
      </c>
      <c r="F313" s="197" t="s">
        <v>304</v>
      </c>
      <c r="G313" s="198" t="s">
        <v>314</v>
      </c>
      <c r="H313" s="146"/>
      <c r="I313" s="150" t="n">
        <f aca="false">SUM(I314)</f>
        <v>192651</v>
      </c>
    </row>
    <row r="314" customFormat="false" ht="62.4" hidden="false" customHeight="false" outlineLevel="0" collapsed="false">
      <c r="A314" s="152" t="s">
        <v>315</v>
      </c>
      <c r="B314" s="307" t="s">
        <v>739</v>
      </c>
      <c r="C314" s="278" t="n">
        <v>10</v>
      </c>
      <c r="D314" s="260" t="s">
        <v>386</v>
      </c>
      <c r="E314" s="196" t="s">
        <v>427</v>
      </c>
      <c r="F314" s="197" t="s">
        <v>304</v>
      </c>
      <c r="G314" s="198" t="s">
        <v>314</v>
      </c>
      <c r="H314" s="146" t="s">
        <v>316</v>
      </c>
      <c r="I314" s="164" t="n">
        <v>192651</v>
      </c>
    </row>
    <row r="315" customFormat="false" ht="78" hidden="false" customHeight="false" outlineLevel="0" collapsed="false">
      <c r="A315" s="228" t="s">
        <v>342</v>
      </c>
      <c r="B315" s="223" t="s">
        <v>739</v>
      </c>
      <c r="C315" s="278" t="n">
        <v>10</v>
      </c>
      <c r="D315" s="260" t="s">
        <v>386</v>
      </c>
      <c r="E315" s="196" t="s">
        <v>343</v>
      </c>
      <c r="F315" s="197" t="s">
        <v>309</v>
      </c>
      <c r="G315" s="198" t="s">
        <v>310</v>
      </c>
      <c r="H315" s="146"/>
      <c r="I315" s="150" t="n">
        <f aca="false">SUM(I316)</f>
        <v>5000</v>
      </c>
    </row>
    <row r="316" customFormat="false" ht="46.8" hidden="false" customHeight="false" outlineLevel="0" collapsed="false">
      <c r="A316" s="229" t="s">
        <v>344</v>
      </c>
      <c r="B316" s="223" t="s">
        <v>739</v>
      </c>
      <c r="C316" s="278" t="n">
        <v>10</v>
      </c>
      <c r="D316" s="260" t="s">
        <v>386</v>
      </c>
      <c r="E316" s="196" t="s">
        <v>343</v>
      </c>
      <c r="F316" s="197" t="s">
        <v>304</v>
      </c>
      <c r="G316" s="198" t="s">
        <v>310</v>
      </c>
      <c r="H316" s="146"/>
      <c r="I316" s="150" t="n">
        <f aca="false">SUM(I317)</f>
        <v>5000</v>
      </c>
    </row>
    <row r="317" customFormat="false" ht="31.2" hidden="false" customHeight="false" outlineLevel="0" collapsed="false">
      <c r="A317" s="172" t="s">
        <v>347</v>
      </c>
      <c r="B317" s="223" t="s">
        <v>739</v>
      </c>
      <c r="C317" s="278" t="n">
        <v>10</v>
      </c>
      <c r="D317" s="260" t="s">
        <v>386</v>
      </c>
      <c r="E317" s="196" t="s">
        <v>343</v>
      </c>
      <c r="F317" s="197" t="s">
        <v>304</v>
      </c>
      <c r="G317" s="198" t="s">
        <v>348</v>
      </c>
      <c r="H317" s="146"/>
      <c r="I317" s="150" t="n">
        <f aca="false">SUM(I318)</f>
        <v>5000</v>
      </c>
    </row>
    <row r="318" customFormat="false" ht="31.2" hidden="false" customHeight="false" outlineLevel="0" collapsed="false">
      <c r="A318" s="250" t="s">
        <v>326</v>
      </c>
      <c r="B318" s="307" t="s">
        <v>739</v>
      </c>
      <c r="C318" s="278" t="n">
        <v>10</v>
      </c>
      <c r="D318" s="260" t="s">
        <v>386</v>
      </c>
      <c r="E318" s="196" t="s">
        <v>343</v>
      </c>
      <c r="F318" s="197" t="s">
        <v>304</v>
      </c>
      <c r="G318" s="198" t="s">
        <v>348</v>
      </c>
      <c r="H318" s="146" t="s">
        <v>327</v>
      </c>
      <c r="I318" s="153" t="n">
        <v>5000</v>
      </c>
    </row>
    <row r="319" customFormat="false" ht="46.8" hidden="false" customHeight="false" outlineLevel="0" collapsed="false">
      <c r="A319" s="332" t="s">
        <v>719</v>
      </c>
      <c r="B319" s="311" t="s">
        <v>739</v>
      </c>
      <c r="C319" s="311" t="n">
        <v>14</v>
      </c>
      <c r="D319" s="311"/>
      <c r="E319" s="211"/>
      <c r="F319" s="212"/>
      <c r="G319" s="213"/>
      <c r="H319" s="214"/>
      <c r="I319" s="300" t="n">
        <f aca="false">SUM(I320+I326)</f>
        <v>4619515</v>
      </c>
    </row>
    <row r="320" customFormat="false" ht="31.2" hidden="false" customHeight="false" outlineLevel="0" collapsed="false">
      <c r="A320" s="331" t="s">
        <v>720</v>
      </c>
      <c r="B320" s="302" t="s">
        <v>739</v>
      </c>
      <c r="C320" s="302" t="n">
        <v>14</v>
      </c>
      <c r="D320" s="179" t="s">
        <v>304</v>
      </c>
      <c r="E320" s="135"/>
      <c r="F320" s="136"/>
      <c r="G320" s="137"/>
      <c r="H320" s="179"/>
      <c r="I320" s="184" t="n">
        <f aca="false">SUM(I321)</f>
        <v>4423438</v>
      </c>
    </row>
    <row r="321" customFormat="false" ht="46.8" hidden="false" customHeight="false" outlineLevel="0" collapsed="false">
      <c r="A321" s="263" t="s">
        <v>394</v>
      </c>
      <c r="B321" s="191" t="s">
        <v>739</v>
      </c>
      <c r="C321" s="191" t="n">
        <v>14</v>
      </c>
      <c r="D321" s="140" t="s">
        <v>304</v>
      </c>
      <c r="E321" s="141" t="s">
        <v>395</v>
      </c>
      <c r="F321" s="142" t="s">
        <v>309</v>
      </c>
      <c r="G321" s="143" t="s">
        <v>310</v>
      </c>
      <c r="H321" s="140"/>
      <c r="I321" s="144" t="n">
        <f aca="false">SUM(I322)</f>
        <v>4423438</v>
      </c>
    </row>
    <row r="322" customFormat="false" ht="62.4" hidden="false" customHeight="false" outlineLevel="0" collapsed="false">
      <c r="A322" s="222" t="s">
        <v>721</v>
      </c>
      <c r="B322" s="192" t="s">
        <v>739</v>
      </c>
      <c r="C322" s="192" t="n">
        <v>14</v>
      </c>
      <c r="D322" s="146" t="s">
        <v>304</v>
      </c>
      <c r="E322" s="147" t="s">
        <v>722</v>
      </c>
      <c r="F322" s="148" t="s">
        <v>309</v>
      </c>
      <c r="G322" s="149" t="s">
        <v>310</v>
      </c>
      <c r="H322" s="146"/>
      <c r="I322" s="150" t="n">
        <f aca="false">SUM(I323)</f>
        <v>4423438</v>
      </c>
    </row>
    <row r="323" customFormat="false" ht="34.5" hidden="false" customHeight="true" outlineLevel="0" collapsed="false">
      <c r="A323" s="222" t="s">
        <v>723</v>
      </c>
      <c r="B323" s="192" t="s">
        <v>739</v>
      </c>
      <c r="C323" s="192" t="n">
        <v>14</v>
      </c>
      <c r="D323" s="146" t="s">
        <v>304</v>
      </c>
      <c r="E323" s="147" t="s">
        <v>722</v>
      </c>
      <c r="F323" s="148" t="s">
        <v>306</v>
      </c>
      <c r="G323" s="149" t="s">
        <v>310</v>
      </c>
      <c r="H323" s="146"/>
      <c r="I323" s="150" t="n">
        <f aca="false">SUM(I324)</f>
        <v>4423438</v>
      </c>
    </row>
    <row r="324" customFormat="false" ht="46.8" hidden="false" customHeight="false" outlineLevel="0" collapsed="false">
      <c r="A324" s="222" t="s">
        <v>724</v>
      </c>
      <c r="B324" s="192" t="s">
        <v>739</v>
      </c>
      <c r="C324" s="192" t="n">
        <v>14</v>
      </c>
      <c r="D324" s="146" t="s">
        <v>304</v>
      </c>
      <c r="E324" s="147" t="s">
        <v>722</v>
      </c>
      <c r="F324" s="148" t="s">
        <v>306</v>
      </c>
      <c r="G324" s="149" t="s">
        <v>725</v>
      </c>
      <c r="H324" s="146"/>
      <c r="I324" s="150" t="n">
        <f aca="false">SUM(I325)</f>
        <v>4423438</v>
      </c>
    </row>
    <row r="325" customFormat="false" ht="15.6" hidden="false" customHeight="false" outlineLevel="0" collapsed="false">
      <c r="A325" s="222" t="s">
        <v>423</v>
      </c>
      <c r="B325" s="192" t="s">
        <v>739</v>
      </c>
      <c r="C325" s="192" t="n">
        <v>14</v>
      </c>
      <c r="D325" s="146" t="s">
        <v>304</v>
      </c>
      <c r="E325" s="147" t="s">
        <v>722</v>
      </c>
      <c r="F325" s="148" t="s">
        <v>306</v>
      </c>
      <c r="G325" s="149" t="s">
        <v>725</v>
      </c>
      <c r="H325" s="146" t="s">
        <v>424</v>
      </c>
      <c r="I325" s="164" t="n">
        <v>4423438</v>
      </c>
    </row>
    <row r="326" customFormat="false" ht="15.6" hidden="false" customHeight="false" outlineLevel="0" collapsed="false">
      <c r="A326" s="331" t="s">
        <v>726</v>
      </c>
      <c r="B326" s="302" t="s">
        <v>739</v>
      </c>
      <c r="C326" s="302" t="n">
        <v>14</v>
      </c>
      <c r="D326" s="179" t="s">
        <v>318</v>
      </c>
      <c r="E326" s="135"/>
      <c r="F326" s="136"/>
      <c r="G326" s="137"/>
      <c r="H326" s="134"/>
      <c r="I326" s="184" t="n">
        <f aca="false">SUM(I327)</f>
        <v>196077</v>
      </c>
    </row>
    <row r="327" customFormat="false" ht="46.8" hidden="false" customHeight="false" outlineLevel="0" collapsed="false">
      <c r="A327" s="263" t="s">
        <v>394</v>
      </c>
      <c r="B327" s="191" t="s">
        <v>739</v>
      </c>
      <c r="C327" s="191" t="n">
        <v>14</v>
      </c>
      <c r="D327" s="140" t="s">
        <v>318</v>
      </c>
      <c r="E327" s="141" t="s">
        <v>395</v>
      </c>
      <c r="F327" s="142" t="s">
        <v>309</v>
      </c>
      <c r="G327" s="143" t="s">
        <v>310</v>
      </c>
      <c r="H327" s="140"/>
      <c r="I327" s="144" t="n">
        <f aca="false">SUM(I328)</f>
        <v>196077</v>
      </c>
    </row>
    <row r="328" customFormat="false" ht="62.4" hidden="false" customHeight="false" outlineLevel="0" collapsed="false">
      <c r="A328" s="222" t="s">
        <v>721</v>
      </c>
      <c r="B328" s="192" t="s">
        <v>739</v>
      </c>
      <c r="C328" s="192" t="n">
        <v>14</v>
      </c>
      <c r="D328" s="146" t="s">
        <v>318</v>
      </c>
      <c r="E328" s="147" t="s">
        <v>722</v>
      </c>
      <c r="F328" s="148" t="s">
        <v>309</v>
      </c>
      <c r="G328" s="149" t="s">
        <v>310</v>
      </c>
      <c r="H328" s="282"/>
      <c r="I328" s="150" t="n">
        <f aca="false">SUM(I329)</f>
        <v>196077</v>
      </c>
    </row>
    <row r="329" customFormat="false" ht="34.5" hidden="false" customHeight="true" outlineLevel="0" collapsed="false">
      <c r="A329" s="343" t="s">
        <v>727</v>
      </c>
      <c r="B329" s="284" t="s">
        <v>739</v>
      </c>
      <c r="C329" s="192" t="n">
        <v>14</v>
      </c>
      <c r="D329" s="146" t="s">
        <v>318</v>
      </c>
      <c r="E329" s="196" t="s">
        <v>722</v>
      </c>
      <c r="F329" s="197" t="s">
        <v>339</v>
      </c>
      <c r="G329" s="198" t="s">
        <v>310</v>
      </c>
      <c r="H329" s="344"/>
      <c r="I329" s="150" t="n">
        <f aca="false">SUM(I330)</f>
        <v>196077</v>
      </c>
    </row>
    <row r="330" customFormat="false" ht="46.8" hidden="false" customHeight="false" outlineLevel="0" collapsed="false">
      <c r="A330" s="345" t="s">
        <v>728</v>
      </c>
      <c r="B330" s="284" t="s">
        <v>739</v>
      </c>
      <c r="C330" s="192" t="n">
        <v>14</v>
      </c>
      <c r="D330" s="146" t="s">
        <v>318</v>
      </c>
      <c r="E330" s="196" t="s">
        <v>722</v>
      </c>
      <c r="F330" s="197" t="s">
        <v>339</v>
      </c>
      <c r="G330" s="198" t="s">
        <v>729</v>
      </c>
      <c r="H330" s="344"/>
      <c r="I330" s="150" t="n">
        <f aca="false">SUM(I331)</f>
        <v>196077</v>
      </c>
    </row>
    <row r="331" customFormat="false" ht="15.6" hidden="false" customHeight="false" outlineLevel="0" collapsed="false">
      <c r="A331" s="221" t="s">
        <v>423</v>
      </c>
      <c r="B331" s="9" t="s">
        <v>739</v>
      </c>
      <c r="C331" s="192" t="n">
        <v>14</v>
      </c>
      <c r="D331" s="146" t="s">
        <v>318</v>
      </c>
      <c r="E331" s="196" t="s">
        <v>722</v>
      </c>
      <c r="F331" s="197" t="s">
        <v>339</v>
      </c>
      <c r="G331" s="198" t="s">
        <v>729</v>
      </c>
      <c r="H331" s="279" t="s">
        <v>424</v>
      </c>
      <c r="I331" s="286" t="n">
        <v>196077</v>
      </c>
    </row>
    <row r="332" customFormat="false" ht="18.75" hidden="false" customHeight="true" outlineLevel="0" collapsed="false">
      <c r="A332" s="346" t="s">
        <v>740</v>
      </c>
      <c r="B332" s="347" t="s">
        <v>741</v>
      </c>
      <c r="C332" s="348"/>
      <c r="D332" s="349"/>
      <c r="E332" s="350"/>
      <c r="F332" s="351"/>
      <c r="G332" s="352"/>
      <c r="H332" s="353"/>
      <c r="I332" s="294" t="n">
        <f aca="false">SUM(I333)</f>
        <v>892000</v>
      </c>
    </row>
    <row r="333" customFormat="false" ht="18.75" hidden="false" customHeight="true" outlineLevel="0" collapsed="false">
      <c r="A333" s="295" t="s">
        <v>303</v>
      </c>
      <c r="B333" s="296" t="s">
        <v>741</v>
      </c>
      <c r="C333" s="214" t="s">
        <v>304</v>
      </c>
      <c r="D333" s="214"/>
      <c r="E333" s="297"/>
      <c r="F333" s="298"/>
      <c r="G333" s="299"/>
      <c r="H333" s="214"/>
      <c r="I333" s="300" t="n">
        <f aca="false">SUM(I334)</f>
        <v>892000</v>
      </c>
    </row>
    <row r="334" customFormat="false" ht="46.8" hidden="false" customHeight="false" outlineLevel="0" collapsed="false">
      <c r="A334" s="301" t="s">
        <v>317</v>
      </c>
      <c r="B334" s="302" t="s">
        <v>741</v>
      </c>
      <c r="C334" s="179" t="s">
        <v>304</v>
      </c>
      <c r="D334" s="179" t="s">
        <v>318</v>
      </c>
      <c r="E334" s="135"/>
      <c r="F334" s="136"/>
      <c r="G334" s="137"/>
      <c r="H334" s="134"/>
      <c r="I334" s="184" t="n">
        <f aca="false">SUM(I335,I340,I344)</f>
        <v>892000</v>
      </c>
    </row>
    <row r="335" customFormat="false" ht="46.8" hidden="false" customHeight="false" outlineLevel="0" collapsed="false">
      <c r="A335" s="154" t="s">
        <v>319</v>
      </c>
      <c r="B335" s="191" t="s">
        <v>741</v>
      </c>
      <c r="C335" s="140" t="s">
        <v>304</v>
      </c>
      <c r="D335" s="140" t="s">
        <v>318</v>
      </c>
      <c r="E335" s="155" t="s">
        <v>320</v>
      </c>
      <c r="F335" s="156" t="s">
        <v>309</v>
      </c>
      <c r="G335" s="157" t="s">
        <v>310</v>
      </c>
      <c r="H335" s="140"/>
      <c r="I335" s="144" t="n">
        <f aca="false">SUM(I336)</f>
        <v>57000</v>
      </c>
    </row>
    <row r="336" customFormat="false" ht="62.4" hidden="false" customHeight="false" outlineLevel="0" collapsed="false">
      <c r="A336" s="158" t="s">
        <v>321</v>
      </c>
      <c r="B336" s="223" t="s">
        <v>741</v>
      </c>
      <c r="C336" s="146" t="s">
        <v>304</v>
      </c>
      <c r="D336" s="146" t="s">
        <v>318</v>
      </c>
      <c r="E336" s="159" t="s">
        <v>322</v>
      </c>
      <c r="F336" s="160" t="s">
        <v>309</v>
      </c>
      <c r="G336" s="161" t="s">
        <v>310</v>
      </c>
      <c r="H336" s="162"/>
      <c r="I336" s="150" t="n">
        <f aca="false">SUM(I337)</f>
        <v>57000</v>
      </c>
    </row>
    <row r="337" customFormat="false" ht="46.8" hidden="false" customHeight="false" outlineLevel="0" collapsed="false">
      <c r="A337" s="158" t="s">
        <v>323</v>
      </c>
      <c r="B337" s="223" t="s">
        <v>741</v>
      </c>
      <c r="C337" s="146" t="s">
        <v>304</v>
      </c>
      <c r="D337" s="146" t="s">
        <v>318</v>
      </c>
      <c r="E337" s="159" t="s">
        <v>322</v>
      </c>
      <c r="F337" s="160" t="s">
        <v>304</v>
      </c>
      <c r="G337" s="161" t="s">
        <v>310</v>
      </c>
      <c r="H337" s="162"/>
      <c r="I337" s="150" t="n">
        <f aca="false">SUM(I338)</f>
        <v>57000</v>
      </c>
    </row>
    <row r="338" customFormat="false" ht="16.5" hidden="false" customHeight="true" outlineLevel="0" collapsed="false">
      <c r="A338" s="158" t="s">
        <v>324</v>
      </c>
      <c r="B338" s="223" t="s">
        <v>741</v>
      </c>
      <c r="C338" s="146" t="s">
        <v>304</v>
      </c>
      <c r="D338" s="146" t="s">
        <v>318</v>
      </c>
      <c r="E338" s="159" t="s">
        <v>322</v>
      </c>
      <c r="F338" s="160" t="s">
        <v>304</v>
      </c>
      <c r="G338" s="161" t="s">
        <v>325</v>
      </c>
      <c r="H338" s="162"/>
      <c r="I338" s="150" t="n">
        <f aca="false">SUM(I339)</f>
        <v>57000</v>
      </c>
    </row>
    <row r="339" customFormat="false" ht="30.75" hidden="false" customHeight="true" outlineLevel="0" collapsed="false">
      <c r="A339" s="163" t="s">
        <v>326</v>
      </c>
      <c r="B339" s="308" t="s">
        <v>741</v>
      </c>
      <c r="C339" s="146" t="s">
        <v>304</v>
      </c>
      <c r="D339" s="146" t="s">
        <v>318</v>
      </c>
      <c r="E339" s="159" t="s">
        <v>322</v>
      </c>
      <c r="F339" s="160" t="s">
        <v>304</v>
      </c>
      <c r="G339" s="161" t="s">
        <v>325</v>
      </c>
      <c r="H339" s="146" t="s">
        <v>327</v>
      </c>
      <c r="I339" s="164" t="n">
        <v>57000</v>
      </c>
    </row>
    <row r="340" customFormat="false" ht="31.2" hidden="false" customHeight="false" outlineLevel="0" collapsed="false">
      <c r="A340" s="139" t="s">
        <v>328</v>
      </c>
      <c r="B340" s="191" t="s">
        <v>741</v>
      </c>
      <c r="C340" s="140" t="s">
        <v>304</v>
      </c>
      <c r="D340" s="140" t="s">
        <v>318</v>
      </c>
      <c r="E340" s="141" t="s">
        <v>329</v>
      </c>
      <c r="F340" s="142" t="s">
        <v>309</v>
      </c>
      <c r="G340" s="143" t="s">
        <v>310</v>
      </c>
      <c r="H340" s="140"/>
      <c r="I340" s="144" t="n">
        <f aca="false">SUM(I341)</f>
        <v>398000</v>
      </c>
    </row>
    <row r="341" customFormat="false" ht="31.2" hidden="false" customHeight="false" outlineLevel="0" collapsed="false">
      <c r="A341" s="151" t="s">
        <v>330</v>
      </c>
      <c r="B341" s="192" t="s">
        <v>741</v>
      </c>
      <c r="C341" s="146" t="s">
        <v>304</v>
      </c>
      <c r="D341" s="146" t="s">
        <v>318</v>
      </c>
      <c r="E341" s="147" t="s">
        <v>331</v>
      </c>
      <c r="F341" s="148" t="s">
        <v>309</v>
      </c>
      <c r="G341" s="149" t="s">
        <v>310</v>
      </c>
      <c r="H341" s="146"/>
      <c r="I341" s="150" t="n">
        <f aca="false">SUM(I342)</f>
        <v>398000</v>
      </c>
    </row>
    <row r="342" customFormat="false" ht="31.2" hidden="false" customHeight="false" outlineLevel="0" collapsed="false">
      <c r="A342" s="151" t="s">
        <v>313</v>
      </c>
      <c r="B342" s="192" t="s">
        <v>741</v>
      </c>
      <c r="C342" s="146" t="s">
        <v>304</v>
      </c>
      <c r="D342" s="146" t="s">
        <v>318</v>
      </c>
      <c r="E342" s="147" t="s">
        <v>331</v>
      </c>
      <c r="F342" s="148" t="s">
        <v>309</v>
      </c>
      <c r="G342" s="149" t="s">
        <v>314</v>
      </c>
      <c r="H342" s="146"/>
      <c r="I342" s="150" t="n">
        <f aca="false">SUM(I343)</f>
        <v>398000</v>
      </c>
    </row>
    <row r="343" customFormat="false" ht="62.4" hidden="false" customHeight="false" outlineLevel="0" collapsed="false">
      <c r="A343" s="152" t="s">
        <v>315</v>
      </c>
      <c r="B343" s="192" t="s">
        <v>741</v>
      </c>
      <c r="C343" s="146" t="s">
        <v>304</v>
      </c>
      <c r="D343" s="146" t="s">
        <v>318</v>
      </c>
      <c r="E343" s="147" t="s">
        <v>331</v>
      </c>
      <c r="F343" s="148" t="s">
        <v>309</v>
      </c>
      <c r="G343" s="149" t="s">
        <v>314</v>
      </c>
      <c r="H343" s="146" t="s">
        <v>316</v>
      </c>
      <c r="I343" s="153" t="n">
        <v>398000</v>
      </c>
    </row>
    <row r="344" customFormat="false" ht="31.2" hidden="false" customHeight="false" outlineLevel="0" collapsed="false">
      <c r="A344" s="139" t="s">
        <v>332</v>
      </c>
      <c r="B344" s="191" t="s">
        <v>741</v>
      </c>
      <c r="C344" s="140" t="s">
        <v>304</v>
      </c>
      <c r="D344" s="140" t="s">
        <v>318</v>
      </c>
      <c r="E344" s="141" t="s">
        <v>333</v>
      </c>
      <c r="F344" s="142" t="s">
        <v>309</v>
      </c>
      <c r="G344" s="143" t="s">
        <v>310</v>
      </c>
      <c r="H344" s="140"/>
      <c r="I344" s="144" t="n">
        <f aca="false">SUM(I345)</f>
        <v>437000</v>
      </c>
    </row>
    <row r="345" customFormat="false" ht="15.6" hidden="false" customHeight="false" outlineLevel="0" collapsed="false">
      <c r="A345" s="151" t="s">
        <v>334</v>
      </c>
      <c r="B345" s="192" t="s">
        <v>741</v>
      </c>
      <c r="C345" s="146" t="s">
        <v>304</v>
      </c>
      <c r="D345" s="146" t="s">
        <v>318</v>
      </c>
      <c r="E345" s="147" t="s">
        <v>335</v>
      </c>
      <c r="F345" s="148" t="s">
        <v>309</v>
      </c>
      <c r="G345" s="149" t="s">
        <v>310</v>
      </c>
      <c r="H345" s="146"/>
      <c r="I345" s="150" t="n">
        <f aca="false">SUM(I346)</f>
        <v>437000</v>
      </c>
    </row>
    <row r="346" customFormat="false" ht="31.2" hidden="false" customHeight="false" outlineLevel="0" collapsed="false">
      <c r="A346" s="151" t="s">
        <v>313</v>
      </c>
      <c r="B346" s="192" t="s">
        <v>741</v>
      </c>
      <c r="C346" s="146" t="s">
        <v>304</v>
      </c>
      <c r="D346" s="146" t="s">
        <v>318</v>
      </c>
      <c r="E346" s="147" t="s">
        <v>335</v>
      </c>
      <c r="F346" s="148" t="s">
        <v>309</v>
      </c>
      <c r="G346" s="149" t="s">
        <v>314</v>
      </c>
      <c r="H346" s="146"/>
      <c r="I346" s="150" t="n">
        <f aca="false">SUM(I347:I348)</f>
        <v>437000</v>
      </c>
    </row>
    <row r="347" customFormat="false" ht="62.4" hidden="false" customHeight="false" outlineLevel="0" collapsed="false">
      <c r="A347" s="152" t="s">
        <v>315</v>
      </c>
      <c r="B347" s="192" t="s">
        <v>741</v>
      </c>
      <c r="C347" s="146" t="s">
        <v>304</v>
      </c>
      <c r="D347" s="146" t="s">
        <v>318</v>
      </c>
      <c r="E347" s="147" t="s">
        <v>335</v>
      </c>
      <c r="F347" s="148" t="s">
        <v>309</v>
      </c>
      <c r="G347" s="149" t="s">
        <v>314</v>
      </c>
      <c r="H347" s="146" t="s">
        <v>316</v>
      </c>
      <c r="I347" s="153" t="n">
        <v>435000</v>
      </c>
    </row>
    <row r="348" customFormat="false" ht="15.6" hidden="false" customHeight="false" outlineLevel="0" collapsed="false">
      <c r="A348" s="151" t="s">
        <v>336</v>
      </c>
      <c r="B348" s="192" t="s">
        <v>741</v>
      </c>
      <c r="C348" s="146" t="s">
        <v>304</v>
      </c>
      <c r="D348" s="146" t="s">
        <v>318</v>
      </c>
      <c r="E348" s="147" t="s">
        <v>335</v>
      </c>
      <c r="F348" s="148" t="s">
        <v>309</v>
      </c>
      <c r="G348" s="149" t="s">
        <v>314</v>
      </c>
      <c r="H348" s="146" t="s">
        <v>337</v>
      </c>
      <c r="I348" s="153" t="n">
        <v>2000</v>
      </c>
    </row>
    <row r="349" customFormat="false" ht="30" hidden="false" customHeight="true" outlineLevel="0" collapsed="false">
      <c r="A349" s="346" t="s">
        <v>742</v>
      </c>
      <c r="B349" s="347" t="s">
        <v>743</v>
      </c>
      <c r="C349" s="348"/>
      <c r="D349" s="354"/>
      <c r="E349" s="355"/>
      <c r="F349" s="356"/>
      <c r="G349" s="352"/>
      <c r="H349" s="353"/>
      <c r="I349" s="294" t="n">
        <f aca="false">SUM(I350+I367+I378+I383+I433+I441+I469+I357)</f>
        <v>186272556</v>
      </c>
      <c r="J349" s="357"/>
    </row>
    <row r="350" customFormat="false" ht="16.5" hidden="false" customHeight="true" outlineLevel="0" collapsed="false">
      <c r="A350" s="310" t="s">
        <v>494</v>
      </c>
      <c r="B350" s="311" t="s">
        <v>743</v>
      </c>
      <c r="C350" s="214" t="s">
        <v>339</v>
      </c>
      <c r="D350" s="311"/>
      <c r="E350" s="312"/>
      <c r="F350" s="313"/>
      <c r="G350" s="314"/>
      <c r="H350" s="214"/>
      <c r="I350" s="300" t="n">
        <f aca="false">SUM(I351)</f>
        <v>400000</v>
      </c>
    </row>
    <row r="351" customFormat="false" ht="17.25" hidden="false" customHeight="true" outlineLevel="0" collapsed="false">
      <c r="A351" s="178" t="s">
        <v>523</v>
      </c>
      <c r="B351" s="302" t="s">
        <v>743</v>
      </c>
      <c r="C351" s="179" t="s">
        <v>339</v>
      </c>
      <c r="D351" s="302" t="n">
        <v>12</v>
      </c>
      <c r="E351" s="181"/>
      <c r="F351" s="182"/>
      <c r="G351" s="183"/>
      <c r="H351" s="179"/>
      <c r="I351" s="184" t="n">
        <f aca="false">SUM(I352)</f>
        <v>400000</v>
      </c>
    </row>
    <row r="352" customFormat="false" ht="46.8" hidden="false" customHeight="false" outlineLevel="0" collapsed="false">
      <c r="A352" s="139" t="s">
        <v>524</v>
      </c>
      <c r="B352" s="191" t="s">
        <v>743</v>
      </c>
      <c r="C352" s="140" t="s">
        <v>339</v>
      </c>
      <c r="D352" s="191" t="n">
        <v>12</v>
      </c>
      <c r="E352" s="166" t="s">
        <v>525</v>
      </c>
      <c r="F352" s="167" t="s">
        <v>309</v>
      </c>
      <c r="G352" s="168" t="s">
        <v>310</v>
      </c>
      <c r="H352" s="140"/>
      <c r="I352" s="144" t="n">
        <f aca="false">SUM(I353)</f>
        <v>400000</v>
      </c>
    </row>
    <row r="353" customFormat="false" ht="62.4" hidden="false" customHeight="false" outlineLevel="0" collapsed="false">
      <c r="A353" s="232" t="s">
        <v>526</v>
      </c>
      <c r="B353" s="358" t="s">
        <v>743</v>
      </c>
      <c r="C353" s="233" t="s">
        <v>339</v>
      </c>
      <c r="D353" s="7" t="n">
        <v>12</v>
      </c>
      <c r="E353" s="169" t="s">
        <v>527</v>
      </c>
      <c r="F353" s="170" t="s">
        <v>309</v>
      </c>
      <c r="G353" s="171" t="s">
        <v>310</v>
      </c>
      <c r="H353" s="146"/>
      <c r="I353" s="150" t="n">
        <f aca="false">SUM(I354)</f>
        <v>400000</v>
      </c>
    </row>
    <row r="354" customFormat="false" ht="35.25" hidden="false" customHeight="true" outlineLevel="0" collapsed="false">
      <c r="A354" s="176" t="s">
        <v>528</v>
      </c>
      <c r="B354" s="307" t="s">
        <v>743</v>
      </c>
      <c r="C354" s="233" t="s">
        <v>339</v>
      </c>
      <c r="D354" s="7" t="n">
        <v>12</v>
      </c>
      <c r="E354" s="169" t="s">
        <v>527</v>
      </c>
      <c r="F354" s="170" t="s">
        <v>304</v>
      </c>
      <c r="G354" s="171" t="s">
        <v>310</v>
      </c>
      <c r="H354" s="234"/>
      <c r="I354" s="150" t="n">
        <f aca="false">SUM(I355)</f>
        <v>400000</v>
      </c>
    </row>
    <row r="355" customFormat="false" ht="15.75" hidden="false" customHeight="true" outlineLevel="0" collapsed="false">
      <c r="A355" s="52" t="s">
        <v>529</v>
      </c>
      <c r="B355" s="192" t="s">
        <v>743</v>
      </c>
      <c r="C355" s="233" t="s">
        <v>339</v>
      </c>
      <c r="D355" s="7" t="n">
        <v>12</v>
      </c>
      <c r="E355" s="169" t="s">
        <v>527</v>
      </c>
      <c r="F355" s="170" t="s">
        <v>304</v>
      </c>
      <c r="G355" s="171" t="s">
        <v>530</v>
      </c>
      <c r="H355" s="235"/>
      <c r="I355" s="150" t="n">
        <f aca="false">SUM(I356)</f>
        <v>400000</v>
      </c>
    </row>
    <row r="356" customFormat="false" ht="30" hidden="false" customHeight="true" outlineLevel="0" collapsed="false">
      <c r="A356" s="250" t="s">
        <v>326</v>
      </c>
      <c r="B356" s="307" t="s">
        <v>743</v>
      </c>
      <c r="C356" s="233" t="s">
        <v>339</v>
      </c>
      <c r="D356" s="7" t="n">
        <v>12</v>
      </c>
      <c r="E356" s="169" t="s">
        <v>527</v>
      </c>
      <c r="F356" s="170" t="s">
        <v>304</v>
      </c>
      <c r="G356" s="171" t="s">
        <v>530</v>
      </c>
      <c r="H356" s="235" t="s">
        <v>327</v>
      </c>
      <c r="I356" s="164" t="n">
        <v>400000</v>
      </c>
    </row>
    <row r="357" customFormat="false" ht="15.75" hidden="false" customHeight="true" outlineLevel="0" collapsed="false">
      <c r="A357" s="310" t="s">
        <v>539</v>
      </c>
      <c r="B357" s="311" t="s">
        <v>743</v>
      </c>
      <c r="C357" s="214" t="s">
        <v>540</v>
      </c>
      <c r="D357" s="311"/>
      <c r="E357" s="312"/>
      <c r="F357" s="313"/>
      <c r="G357" s="314"/>
      <c r="H357" s="214"/>
      <c r="I357" s="300" t="n">
        <f aca="false">SUM(I358)</f>
        <v>865000</v>
      </c>
    </row>
    <row r="358" customFormat="false" ht="15.75" hidden="false" customHeight="true" outlineLevel="0" collapsed="false">
      <c r="A358" s="178" t="s">
        <v>546</v>
      </c>
      <c r="B358" s="302" t="s">
        <v>743</v>
      </c>
      <c r="C358" s="179" t="s">
        <v>540</v>
      </c>
      <c r="D358" s="180" t="s">
        <v>306</v>
      </c>
      <c r="E358" s="181"/>
      <c r="F358" s="182"/>
      <c r="G358" s="183"/>
      <c r="H358" s="179"/>
      <c r="I358" s="184" t="n">
        <f aca="false">SUM(I359)</f>
        <v>865000</v>
      </c>
    </row>
    <row r="359" customFormat="false" ht="47.25" hidden="false" customHeight="true" outlineLevel="0" collapsed="false">
      <c r="A359" s="139" t="s">
        <v>435</v>
      </c>
      <c r="B359" s="191" t="s">
        <v>743</v>
      </c>
      <c r="C359" s="140" t="s">
        <v>540</v>
      </c>
      <c r="D359" s="185" t="s">
        <v>306</v>
      </c>
      <c r="E359" s="166" t="s">
        <v>436</v>
      </c>
      <c r="F359" s="167" t="s">
        <v>309</v>
      </c>
      <c r="G359" s="168" t="s">
        <v>310</v>
      </c>
      <c r="H359" s="140"/>
      <c r="I359" s="144" t="n">
        <f aca="false">SUM(I360)</f>
        <v>865000</v>
      </c>
    </row>
    <row r="360" customFormat="false" ht="78" hidden="false" customHeight="true" outlineLevel="0" collapsed="false">
      <c r="A360" s="232" t="s">
        <v>440</v>
      </c>
      <c r="B360" s="358" t="s">
        <v>743</v>
      </c>
      <c r="C360" s="233" t="s">
        <v>540</v>
      </c>
      <c r="D360" s="359" t="s">
        <v>306</v>
      </c>
      <c r="E360" s="169" t="s">
        <v>441</v>
      </c>
      <c r="F360" s="170" t="s">
        <v>309</v>
      </c>
      <c r="G360" s="171" t="s">
        <v>310</v>
      </c>
      <c r="H360" s="146"/>
      <c r="I360" s="150" t="n">
        <f aca="false">SUM(I361)</f>
        <v>865000</v>
      </c>
    </row>
    <row r="361" customFormat="false" ht="33" hidden="false" customHeight="true" outlineLevel="0" collapsed="false">
      <c r="A361" s="176" t="s">
        <v>442</v>
      </c>
      <c r="B361" s="307" t="s">
        <v>743</v>
      </c>
      <c r="C361" s="233" t="s">
        <v>540</v>
      </c>
      <c r="D361" s="359" t="s">
        <v>306</v>
      </c>
      <c r="E361" s="169" t="s">
        <v>441</v>
      </c>
      <c r="F361" s="170" t="s">
        <v>304</v>
      </c>
      <c r="G361" s="171" t="s">
        <v>310</v>
      </c>
      <c r="H361" s="234"/>
      <c r="I361" s="150" t="n">
        <f aca="false">SUM(I362)</f>
        <v>865000</v>
      </c>
    </row>
    <row r="362" customFormat="false" ht="31.5" hidden="false" customHeight="true" outlineLevel="0" collapsed="false">
      <c r="A362" s="250" t="s">
        <v>562</v>
      </c>
      <c r="B362" s="192" t="s">
        <v>743</v>
      </c>
      <c r="C362" s="233" t="s">
        <v>540</v>
      </c>
      <c r="D362" s="359" t="s">
        <v>306</v>
      </c>
      <c r="E362" s="169" t="s">
        <v>441</v>
      </c>
      <c r="F362" s="170" t="s">
        <v>304</v>
      </c>
      <c r="G362" s="171" t="s">
        <v>563</v>
      </c>
      <c r="H362" s="235"/>
      <c r="I362" s="150" t="n">
        <f aca="false">SUM(I363)</f>
        <v>865000</v>
      </c>
    </row>
    <row r="363" customFormat="false" ht="33" hidden="false" customHeight="true" outlineLevel="0" collapsed="false">
      <c r="A363" s="250" t="s">
        <v>510</v>
      </c>
      <c r="B363" s="307" t="s">
        <v>743</v>
      </c>
      <c r="C363" s="233" t="s">
        <v>540</v>
      </c>
      <c r="D363" s="359" t="s">
        <v>306</v>
      </c>
      <c r="E363" s="169" t="s">
        <v>441</v>
      </c>
      <c r="F363" s="170" t="s">
        <v>304</v>
      </c>
      <c r="G363" s="171" t="s">
        <v>563</v>
      </c>
      <c r="H363" s="235" t="s">
        <v>511</v>
      </c>
      <c r="I363" s="164" t="n">
        <v>865000</v>
      </c>
    </row>
    <row r="364" customFormat="false" ht="15.6" hidden="false" customHeight="false" outlineLevel="0" collapsed="false">
      <c r="A364" s="310" t="s">
        <v>579</v>
      </c>
      <c r="B364" s="311" t="s">
        <v>743</v>
      </c>
      <c r="C364" s="214" t="s">
        <v>400</v>
      </c>
      <c r="D364" s="311"/>
      <c r="E364" s="312"/>
      <c r="F364" s="313"/>
      <c r="G364" s="314"/>
      <c r="H364" s="214"/>
      <c r="I364" s="300" t="n">
        <f aca="false">SUM(I365,I383,I433,I441)</f>
        <v>176803650</v>
      </c>
    </row>
    <row r="365" customFormat="false" ht="15.6" hidden="false" customHeight="false" outlineLevel="0" collapsed="false">
      <c r="A365" s="178" t="s">
        <v>580</v>
      </c>
      <c r="B365" s="302" t="s">
        <v>743</v>
      </c>
      <c r="C365" s="179" t="s">
        <v>400</v>
      </c>
      <c r="D365" s="179" t="s">
        <v>304</v>
      </c>
      <c r="E365" s="303"/>
      <c r="F365" s="304"/>
      <c r="G365" s="305"/>
      <c r="H365" s="179"/>
      <c r="I365" s="184" t="n">
        <f aca="false">SUM(I366,I378)</f>
        <v>19657218</v>
      </c>
    </row>
    <row r="366" customFormat="false" ht="31.2" hidden="false" customHeight="false" outlineLevel="0" collapsed="false">
      <c r="A366" s="139" t="s">
        <v>581</v>
      </c>
      <c r="B366" s="248" t="s">
        <v>743</v>
      </c>
      <c r="C366" s="237" t="s">
        <v>400</v>
      </c>
      <c r="D366" s="237" t="s">
        <v>304</v>
      </c>
      <c r="E366" s="141" t="s">
        <v>582</v>
      </c>
      <c r="F366" s="142" t="s">
        <v>309</v>
      </c>
      <c r="G366" s="143" t="s">
        <v>310</v>
      </c>
      <c r="H366" s="193"/>
      <c r="I366" s="144" t="n">
        <f aca="false">SUM(I367)</f>
        <v>19548618</v>
      </c>
    </row>
    <row r="367" customFormat="false" ht="46.8" hidden="false" customHeight="false" outlineLevel="0" collapsed="false">
      <c r="A367" s="151" t="s">
        <v>583</v>
      </c>
      <c r="B367" s="7" t="s">
        <v>743</v>
      </c>
      <c r="C367" s="233" t="s">
        <v>400</v>
      </c>
      <c r="D367" s="233" t="s">
        <v>304</v>
      </c>
      <c r="E367" s="147" t="s">
        <v>584</v>
      </c>
      <c r="F367" s="148" t="s">
        <v>309</v>
      </c>
      <c r="G367" s="149" t="s">
        <v>310</v>
      </c>
      <c r="H367" s="235"/>
      <c r="I367" s="150" t="n">
        <f aca="false">SUM(I368)</f>
        <v>19548618</v>
      </c>
    </row>
    <row r="368" customFormat="false" ht="15.6" hidden="false" customHeight="false" outlineLevel="0" collapsed="false">
      <c r="A368" s="151" t="s">
        <v>585</v>
      </c>
      <c r="B368" s="7" t="s">
        <v>743</v>
      </c>
      <c r="C368" s="233" t="s">
        <v>400</v>
      </c>
      <c r="D368" s="233" t="s">
        <v>304</v>
      </c>
      <c r="E368" s="147" t="s">
        <v>584</v>
      </c>
      <c r="F368" s="148" t="s">
        <v>304</v>
      </c>
      <c r="G368" s="149" t="s">
        <v>310</v>
      </c>
      <c r="H368" s="235"/>
      <c r="I368" s="150" t="n">
        <f aca="false">SUM(I369+I372+I374)</f>
        <v>19548618</v>
      </c>
    </row>
    <row r="369" customFormat="false" ht="93.6" hidden="false" customHeight="false" outlineLevel="0" collapsed="false">
      <c r="A369" s="151" t="s">
        <v>586</v>
      </c>
      <c r="B369" s="7" t="s">
        <v>743</v>
      </c>
      <c r="C369" s="233" t="s">
        <v>400</v>
      </c>
      <c r="D369" s="233" t="s">
        <v>304</v>
      </c>
      <c r="E369" s="147" t="s">
        <v>584</v>
      </c>
      <c r="F369" s="148" t="s">
        <v>304</v>
      </c>
      <c r="G369" s="149" t="s">
        <v>587</v>
      </c>
      <c r="H369" s="146"/>
      <c r="I369" s="150" t="n">
        <f aca="false">SUM(I370:I371)</f>
        <v>10023335</v>
      </c>
    </row>
    <row r="370" customFormat="false" ht="62.4" hidden="false" customHeight="false" outlineLevel="0" collapsed="false">
      <c r="A370" s="222" t="s">
        <v>315</v>
      </c>
      <c r="B370" s="192" t="s">
        <v>743</v>
      </c>
      <c r="C370" s="233" t="s">
        <v>400</v>
      </c>
      <c r="D370" s="233" t="s">
        <v>304</v>
      </c>
      <c r="E370" s="147" t="s">
        <v>584</v>
      </c>
      <c r="F370" s="148" t="s">
        <v>304</v>
      </c>
      <c r="G370" s="149" t="s">
        <v>587</v>
      </c>
      <c r="H370" s="234" t="s">
        <v>316</v>
      </c>
      <c r="I370" s="164" t="n">
        <v>9985096</v>
      </c>
    </row>
    <row r="371" customFormat="false" ht="31.2" hidden="false" customHeight="false" outlineLevel="0" collapsed="false">
      <c r="A371" s="250" t="s">
        <v>326</v>
      </c>
      <c r="B371" s="307" t="s">
        <v>743</v>
      </c>
      <c r="C371" s="233" t="s">
        <v>400</v>
      </c>
      <c r="D371" s="233" t="s">
        <v>304</v>
      </c>
      <c r="E371" s="147" t="s">
        <v>584</v>
      </c>
      <c r="F371" s="148" t="s">
        <v>304</v>
      </c>
      <c r="G371" s="149" t="s">
        <v>587</v>
      </c>
      <c r="H371" s="234" t="s">
        <v>327</v>
      </c>
      <c r="I371" s="164" t="n">
        <v>38239</v>
      </c>
    </row>
    <row r="372" customFormat="false" ht="31.2" hidden="false" customHeight="false" outlineLevel="0" collapsed="false">
      <c r="A372" s="249" t="s">
        <v>588</v>
      </c>
      <c r="B372" s="307" t="s">
        <v>743</v>
      </c>
      <c r="C372" s="233" t="s">
        <v>400</v>
      </c>
      <c r="D372" s="233" t="s">
        <v>304</v>
      </c>
      <c r="E372" s="147" t="s">
        <v>584</v>
      </c>
      <c r="F372" s="148" t="s">
        <v>304</v>
      </c>
      <c r="G372" s="149" t="s">
        <v>589</v>
      </c>
      <c r="H372" s="234"/>
      <c r="I372" s="150" t="n">
        <f aca="false">SUM(I373)</f>
        <v>800333</v>
      </c>
    </row>
    <row r="373" customFormat="false" ht="31.2" hidden="false" customHeight="false" outlineLevel="0" collapsed="false">
      <c r="A373" s="250" t="s">
        <v>326</v>
      </c>
      <c r="B373" s="307" t="s">
        <v>743</v>
      </c>
      <c r="C373" s="233" t="s">
        <v>400</v>
      </c>
      <c r="D373" s="233" t="s">
        <v>304</v>
      </c>
      <c r="E373" s="147" t="s">
        <v>584</v>
      </c>
      <c r="F373" s="148" t="s">
        <v>304</v>
      </c>
      <c r="G373" s="149" t="s">
        <v>589</v>
      </c>
      <c r="H373" s="234" t="s">
        <v>327</v>
      </c>
      <c r="I373" s="164" t="n">
        <v>800333</v>
      </c>
    </row>
    <row r="374" customFormat="false" ht="31.2" hidden="false" customHeight="false" outlineLevel="0" collapsed="false">
      <c r="A374" s="151" t="s">
        <v>473</v>
      </c>
      <c r="B374" s="7" t="s">
        <v>743</v>
      </c>
      <c r="C374" s="233" t="s">
        <v>400</v>
      </c>
      <c r="D374" s="233" t="s">
        <v>304</v>
      </c>
      <c r="E374" s="147" t="s">
        <v>584</v>
      </c>
      <c r="F374" s="148" t="s">
        <v>304</v>
      </c>
      <c r="G374" s="149" t="s">
        <v>474</v>
      </c>
      <c r="H374" s="235"/>
      <c r="I374" s="150" t="n">
        <f aca="false">SUM(I375:I377)</f>
        <v>8724950</v>
      </c>
    </row>
    <row r="375" customFormat="false" ht="62.4" hidden="false" customHeight="false" outlineLevel="0" collapsed="false">
      <c r="A375" s="222" t="s">
        <v>315</v>
      </c>
      <c r="B375" s="192" t="s">
        <v>743</v>
      </c>
      <c r="C375" s="233" t="s">
        <v>400</v>
      </c>
      <c r="D375" s="233" t="s">
        <v>304</v>
      </c>
      <c r="E375" s="147" t="s">
        <v>584</v>
      </c>
      <c r="F375" s="148" t="s">
        <v>304</v>
      </c>
      <c r="G375" s="149" t="s">
        <v>474</v>
      </c>
      <c r="H375" s="235" t="s">
        <v>316</v>
      </c>
      <c r="I375" s="164" t="n">
        <v>3369000</v>
      </c>
    </row>
    <row r="376" customFormat="false" ht="31.2" hidden="false" customHeight="false" outlineLevel="0" collapsed="false">
      <c r="A376" s="250" t="s">
        <v>326</v>
      </c>
      <c r="B376" s="307" t="s">
        <v>743</v>
      </c>
      <c r="C376" s="233" t="s">
        <v>400</v>
      </c>
      <c r="D376" s="233" t="s">
        <v>304</v>
      </c>
      <c r="E376" s="147" t="s">
        <v>584</v>
      </c>
      <c r="F376" s="148" t="s">
        <v>304</v>
      </c>
      <c r="G376" s="149" t="s">
        <v>474</v>
      </c>
      <c r="H376" s="235" t="s">
        <v>327</v>
      </c>
      <c r="I376" s="164" t="n">
        <v>5276550</v>
      </c>
    </row>
    <row r="377" customFormat="false" ht="15.6" hidden="false" customHeight="false" outlineLevel="0" collapsed="false">
      <c r="A377" s="151" t="s">
        <v>336</v>
      </c>
      <c r="B377" s="7" t="s">
        <v>743</v>
      </c>
      <c r="C377" s="233" t="s">
        <v>400</v>
      </c>
      <c r="D377" s="233" t="s">
        <v>304</v>
      </c>
      <c r="E377" s="147" t="s">
        <v>584</v>
      </c>
      <c r="F377" s="148" t="s">
        <v>304</v>
      </c>
      <c r="G377" s="149" t="s">
        <v>474</v>
      </c>
      <c r="H377" s="235" t="s">
        <v>337</v>
      </c>
      <c r="I377" s="164" t="n">
        <v>79400</v>
      </c>
    </row>
    <row r="378" customFormat="false" ht="62.4" hidden="false" customHeight="false" outlineLevel="0" collapsed="false">
      <c r="A378" s="154" t="s">
        <v>387</v>
      </c>
      <c r="B378" s="191" t="s">
        <v>743</v>
      </c>
      <c r="C378" s="140" t="s">
        <v>400</v>
      </c>
      <c r="D378" s="185" t="s">
        <v>304</v>
      </c>
      <c r="E378" s="155" t="s">
        <v>388</v>
      </c>
      <c r="F378" s="156" t="s">
        <v>309</v>
      </c>
      <c r="G378" s="157" t="s">
        <v>310</v>
      </c>
      <c r="H378" s="140"/>
      <c r="I378" s="144" t="n">
        <f aca="false">SUM(I379)</f>
        <v>108600</v>
      </c>
    </row>
    <row r="379" customFormat="false" ht="109.2" hidden="false" customHeight="false" outlineLevel="0" collapsed="false">
      <c r="A379" s="158" t="s">
        <v>389</v>
      </c>
      <c r="B379" s="223" t="s">
        <v>743</v>
      </c>
      <c r="C379" s="146" t="s">
        <v>400</v>
      </c>
      <c r="D379" s="186" t="s">
        <v>304</v>
      </c>
      <c r="E379" s="204" t="s">
        <v>390</v>
      </c>
      <c r="F379" s="205" t="s">
        <v>309</v>
      </c>
      <c r="G379" s="206" t="s">
        <v>310</v>
      </c>
      <c r="H379" s="146"/>
      <c r="I379" s="150" t="n">
        <f aca="false">SUM(I380)</f>
        <v>108600</v>
      </c>
    </row>
    <row r="380" customFormat="false" ht="46.8" hidden="false" customHeight="false" outlineLevel="0" collapsed="false">
      <c r="A380" s="158" t="s">
        <v>391</v>
      </c>
      <c r="B380" s="223" t="s">
        <v>743</v>
      </c>
      <c r="C380" s="146" t="s">
        <v>400</v>
      </c>
      <c r="D380" s="186" t="s">
        <v>304</v>
      </c>
      <c r="E380" s="204" t="s">
        <v>390</v>
      </c>
      <c r="F380" s="205" t="s">
        <v>304</v>
      </c>
      <c r="G380" s="206" t="s">
        <v>310</v>
      </c>
      <c r="H380" s="146"/>
      <c r="I380" s="150" t="n">
        <f aca="false">SUM(I381)</f>
        <v>108600</v>
      </c>
    </row>
    <row r="381" customFormat="false" ht="18" hidden="false" customHeight="true" outlineLevel="0" collapsed="false">
      <c r="A381" s="151" t="s">
        <v>392</v>
      </c>
      <c r="B381" s="192" t="s">
        <v>743</v>
      </c>
      <c r="C381" s="146" t="s">
        <v>400</v>
      </c>
      <c r="D381" s="186" t="s">
        <v>304</v>
      </c>
      <c r="E381" s="204" t="s">
        <v>390</v>
      </c>
      <c r="F381" s="205" t="s">
        <v>304</v>
      </c>
      <c r="G381" s="206" t="s">
        <v>393</v>
      </c>
      <c r="H381" s="146"/>
      <c r="I381" s="150" t="n">
        <f aca="false">SUM(I382)</f>
        <v>108600</v>
      </c>
    </row>
    <row r="382" customFormat="false" ht="33.75" hidden="false" customHeight="true" outlineLevel="0" collapsed="false">
      <c r="A382" s="173" t="s">
        <v>326</v>
      </c>
      <c r="B382" s="308" t="s">
        <v>743</v>
      </c>
      <c r="C382" s="146" t="s">
        <v>400</v>
      </c>
      <c r="D382" s="186" t="s">
        <v>304</v>
      </c>
      <c r="E382" s="204" t="s">
        <v>390</v>
      </c>
      <c r="F382" s="205" t="s">
        <v>304</v>
      </c>
      <c r="G382" s="206" t="s">
        <v>393</v>
      </c>
      <c r="H382" s="146" t="s">
        <v>327</v>
      </c>
      <c r="I382" s="153" t="n">
        <v>108600</v>
      </c>
    </row>
    <row r="383" customFormat="false" ht="15.6" hidden="false" customHeight="false" outlineLevel="0" collapsed="false">
      <c r="A383" s="178" t="s">
        <v>590</v>
      </c>
      <c r="B383" s="302" t="s">
        <v>743</v>
      </c>
      <c r="C383" s="179" t="s">
        <v>400</v>
      </c>
      <c r="D383" s="179" t="s">
        <v>306</v>
      </c>
      <c r="E383" s="303"/>
      <c r="F383" s="304"/>
      <c r="G383" s="305"/>
      <c r="H383" s="179"/>
      <c r="I383" s="184" t="n">
        <f aca="false">SUM(I384+I423+I428)</f>
        <v>149638483</v>
      </c>
    </row>
    <row r="384" customFormat="false" ht="31.2" hidden="false" customHeight="false" outlineLevel="0" collapsed="false">
      <c r="A384" s="139" t="s">
        <v>581</v>
      </c>
      <c r="B384" s="191" t="s">
        <v>743</v>
      </c>
      <c r="C384" s="140" t="s">
        <v>400</v>
      </c>
      <c r="D384" s="140" t="s">
        <v>306</v>
      </c>
      <c r="E384" s="141" t="s">
        <v>582</v>
      </c>
      <c r="F384" s="142" t="s">
        <v>309</v>
      </c>
      <c r="G384" s="143" t="s">
        <v>310</v>
      </c>
      <c r="H384" s="140"/>
      <c r="I384" s="144" t="n">
        <f aca="false">SUM(I385+I413+I419)</f>
        <v>148792583</v>
      </c>
    </row>
    <row r="385" customFormat="false" ht="46.8" hidden="false" customHeight="false" outlineLevel="0" collapsed="false">
      <c r="A385" s="52" t="s">
        <v>583</v>
      </c>
      <c r="B385" s="192" t="s">
        <v>743</v>
      </c>
      <c r="C385" s="146" t="s">
        <v>400</v>
      </c>
      <c r="D385" s="146" t="s">
        <v>306</v>
      </c>
      <c r="E385" s="147" t="s">
        <v>584</v>
      </c>
      <c r="F385" s="148" t="s">
        <v>309</v>
      </c>
      <c r="G385" s="149" t="s">
        <v>310</v>
      </c>
      <c r="H385" s="146"/>
      <c r="I385" s="150" t="n">
        <f aca="false">SUM(I386)</f>
        <v>141438864</v>
      </c>
    </row>
    <row r="386" customFormat="false" ht="15.6" hidden="false" customHeight="false" outlineLevel="0" collapsed="false">
      <c r="A386" s="360" t="s">
        <v>594</v>
      </c>
      <c r="B386" s="192" t="s">
        <v>743</v>
      </c>
      <c r="C386" s="146" t="s">
        <v>400</v>
      </c>
      <c r="D386" s="146" t="s">
        <v>306</v>
      </c>
      <c r="E386" s="147" t="s">
        <v>584</v>
      </c>
      <c r="F386" s="148" t="s">
        <v>306</v>
      </c>
      <c r="G386" s="149" t="s">
        <v>310</v>
      </c>
      <c r="H386" s="146"/>
      <c r="I386" s="150" t="n">
        <f aca="false">SUM(I387+I390+I392+I396+I394+I398+I401+I403+I405+I409+I411)</f>
        <v>141438864</v>
      </c>
    </row>
    <row r="387" customFormat="false" ht="93.6" hidden="false" customHeight="false" outlineLevel="0" collapsed="false">
      <c r="A387" s="256" t="s">
        <v>595</v>
      </c>
      <c r="B387" s="192" t="s">
        <v>743</v>
      </c>
      <c r="C387" s="146" t="s">
        <v>400</v>
      </c>
      <c r="D387" s="146" t="s">
        <v>306</v>
      </c>
      <c r="E387" s="147" t="s">
        <v>584</v>
      </c>
      <c r="F387" s="148" t="s">
        <v>306</v>
      </c>
      <c r="G387" s="149" t="s">
        <v>596</v>
      </c>
      <c r="H387" s="146"/>
      <c r="I387" s="150" t="n">
        <f aca="false">SUM(I388:I389)</f>
        <v>116311876</v>
      </c>
    </row>
    <row r="388" customFormat="false" ht="62.4" hidden="false" customHeight="false" outlineLevel="0" collapsed="false">
      <c r="A388" s="222" t="s">
        <v>315</v>
      </c>
      <c r="B388" s="192" t="s">
        <v>743</v>
      </c>
      <c r="C388" s="146" t="s">
        <v>400</v>
      </c>
      <c r="D388" s="146" t="s">
        <v>306</v>
      </c>
      <c r="E388" s="147" t="s">
        <v>584</v>
      </c>
      <c r="F388" s="148" t="s">
        <v>306</v>
      </c>
      <c r="G388" s="149" t="s">
        <v>596</v>
      </c>
      <c r="H388" s="146" t="s">
        <v>316</v>
      </c>
      <c r="I388" s="164" t="n">
        <v>111915489</v>
      </c>
    </row>
    <row r="389" customFormat="false" ht="31.2" hidden="false" customHeight="false" outlineLevel="0" collapsed="false">
      <c r="A389" s="250" t="s">
        <v>326</v>
      </c>
      <c r="B389" s="307" t="s">
        <v>743</v>
      </c>
      <c r="C389" s="146" t="s">
        <v>400</v>
      </c>
      <c r="D389" s="146" t="s">
        <v>306</v>
      </c>
      <c r="E389" s="147" t="s">
        <v>584</v>
      </c>
      <c r="F389" s="148" t="s">
        <v>306</v>
      </c>
      <c r="G389" s="149" t="s">
        <v>596</v>
      </c>
      <c r="H389" s="146" t="s">
        <v>327</v>
      </c>
      <c r="I389" s="164" t="n">
        <v>4396387</v>
      </c>
    </row>
    <row r="390" customFormat="false" ht="31.2" hidden="false" customHeight="false" outlineLevel="0" collapsed="false">
      <c r="A390" s="249" t="s">
        <v>597</v>
      </c>
      <c r="B390" s="307" t="s">
        <v>743</v>
      </c>
      <c r="C390" s="146" t="s">
        <v>400</v>
      </c>
      <c r="D390" s="146" t="s">
        <v>306</v>
      </c>
      <c r="E390" s="147" t="s">
        <v>584</v>
      </c>
      <c r="F390" s="148" t="s">
        <v>306</v>
      </c>
      <c r="G390" s="149" t="s">
        <v>598</v>
      </c>
      <c r="H390" s="146"/>
      <c r="I390" s="150" t="n">
        <f aca="false">SUM(I391)</f>
        <v>1295123</v>
      </c>
    </row>
    <row r="391" customFormat="false" ht="31.2" hidden="false" customHeight="false" outlineLevel="0" collapsed="false">
      <c r="A391" s="250" t="s">
        <v>326</v>
      </c>
      <c r="B391" s="307" t="s">
        <v>743</v>
      </c>
      <c r="C391" s="146" t="s">
        <v>400</v>
      </c>
      <c r="D391" s="146" t="s">
        <v>306</v>
      </c>
      <c r="E391" s="147" t="s">
        <v>584</v>
      </c>
      <c r="F391" s="148" t="s">
        <v>306</v>
      </c>
      <c r="G391" s="149" t="s">
        <v>598</v>
      </c>
      <c r="H391" s="146" t="s">
        <v>327</v>
      </c>
      <c r="I391" s="164" t="n">
        <v>1295123</v>
      </c>
    </row>
    <row r="392" customFormat="false" ht="31.2" hidden="false" customHeight="false" outlineLevel="0" collapsed="false">
      <c r="A392" s="249" t="s">
        <v>599</v>
      </c>
      <c r="B392" s="307" t="s">
        <v>743</v>
      </c>
      <c r="C392" s="146" t="s">
        <v>400</v>
      </c>
      <c r="D392" s="146" t="s">
        <v>306</v>
      </c>
      <c r="E392" s="147" t="s">
        <v>584</v>
      </c>
      <c r="F392" s="148" t="s">
        <v>306</v>
      </c>
      <c r="G392" s="149" t="s">
        <v>600</v>
      </c>
      <c r="H392" s="146"/>
      <c r="I392" s="150" t="n">
        <f aca="false">SUM(I393)</f>
        <v>52884</v>
      </c>
    </row>
    <row r="393" customFormat="false" ht="62.4" hidden="false" customHeight="false" outlineLevel="0" collapsed="false">
      <c r="A393" s="222" t="s">
        <v>315</v>
      </c>
      <c r="B393" s="307" t="s">
        <v>743</v>
      </c>
      <c r="C393" s="146" t="s">
        <v>400</v>
      </c>
      <c r="D393" s="146" t="s">
        <v>306</v>
      </c>
      <c r="E393" s="147" t="s">
        <v>584</v>
      </c>
      <c r="F393" s="148" t="s">
        <v>306</v>
      </c>
      <c r="G393" s="149" t="s">
        <v>600</v>
      </c>
      <c r="H393" s="146" t="s">
        <v>316</v>
      </c>
      <c r="I393" s="164" t="n">
        <v>52884</v>
      </c>
    </row>
    <row r="394" customFormat="false" ht="62.4" hidden="false" customHeight="false" outlineLevel="0" collapsed="false">
      <c r="A394" s="249" t="s">
        <v>601</v>
      </c>
      <c r="B394" s="307" t="s">
        <v>743</v>
      </c>
      <c r="C394" s="146" t="s">
        <v>400</v>
      </c>
      <c r="D394" s="146" t="s">
        <v>306</v>
      </c>
      <c r="E394" s="147" t="s">
        <v>584</v>
      </c>
      <c r="F394" s="148" t="s">
        <v>306</v>
      </c>
      <c r="G394" s="149" t="s">
        <v>602</v>
      </c>
      <c r="H394" s="146"/>
      <c r="I394" s="150" t="n">
        <f aca="false">SUM(I395)</f>
        <v>188736</v>
      </c>
    </row>
    <row r="395" customFormat="false" ht="31.2" hidden="false" customHeight="false" outlineLevel="0" collapsed="false">
      <c r="A395" s="250" t="s">
        <v>326</v>
      </c>
      <c r="B395" s="307" t="s">
        <v>743</v>
      </c>
      <c r="C395" s="146" t="s">
        <v>400</v>
      </c>
      <c r="D395" s="146" t="s">
        <v>306</v>
      </c>
      <c r="E395" s="147" t="s">
        <v>584</v>
      </c>
      <c r="F395" s="148" t="s">
        <v>306</v>
      </c>
      <c r="G395" s="149" t="s">
        <v>602</v>
      </c>
      <c r="H395" s="146" t="s">
        <v>327</v>
      </c>
      <c r="I395" s="164" t="n">
        <v>188736</v>
      </c>
    </row>
    <row r="396" customFormat="false" ht="31.2" hidden="false" customHeight="false" outlineLevel="0" collapsed="false">
      <c r="A396" s="249" t="s">
        <v>588</v>
      </c>
      <c r="B396" s="307" t="s">
        <v>743</v>
      </c>
      <c r="C396" s="146" t="s">
        <v>400</v>
      </c>
      <c r="D396" s="146" t="s">
        <v>306</v>
      </c>
      <c r="E396" s="147" t="s">
        <v>584</v>
      </c>
      <c r="F396" s="148" t="s">
        <v>306</v>
      </c>
      <c r="G396" s="149" t="s">
        <v>589</v>
      </c>
      <c r="H396" s="146"/>
      <c r="I396" s="150" t="n">
        <f aca="false">SUM(I397)</f>
        <v>834911</v>
      </c>
    </row>
    <row r="397" customFormat="false" ht="31.2" hidden="false" customHeight="false" outlineLevel="0" collapsed="false">
      <c r="A397" s="250" t="s">
        <v>326</v>
      </c>
      <c r="B397" s="307" t="s">
        <v>743</v>
      </c>
      <c r="C397" s="146" t="s">
        <v>400</v>
      </c>
      <c r="D397" s="146" t="s">
        <v>306</v>
      </c>
      <c r="E397" s="147" t="s">
        <v>584</v>
      </c>
      <c r="F397" s="148" t="s">
        <v>306</v>
      </c>
      <c r="G397" s="149" t="s">
        <v>589</v>
      </c>
      <c r="H397" s="146" t="s">
        <v>327</v>
      </c>
      <c r="I397" s="164" t="n">
        <v>834911</v>
      </c>
    </row>
    <row r="398" customFormat="false" ht="31.2" hidden="false" customHeight="false" outlineLevel="0" collapsed="false">
      <c r="A398" s="257" t="s">
        <v>603</v>
      </c>
      <c r="B398" s="307" t="s">
        <v>743</v>
      </c>
      <c r="C398" s="146" t="s">
        <v>400</v>
      </c>
      <c r="D398" s="146" t="s">
        <v>306</v>
      </c>
      <c r="E398" s="147" t="s">
        <v>584</v>
      </c>
      <c r="F398" s="148" t="s">
        <v>306</v>
      </c>
      <c r="G398" s="149" t="s">
        <v>604</v>
      </c>
      <c r="H398" s="146"/>
      <c r="I398" s="150" t="n">
        <f aca="false">SUM(I399:I400)</f>
        <v>308200</v>
      </c>
    </row>
    <row r="399" customFormat="false" ht="62.4" hidden="false" customHeight="false" outlineLevel="0" collapsed="false">
      <c r="A399" s="222" t="s">
        <v>315</v>
      </c>
      <c r="B399" s="192" t="s">
        <v>743</v>
      </c>
      <c r="C399" s="146" t="s">
        <v>400</v>
      </c>
      <c r="D399" s="146" t="s">
        <v>306</v>
      </c>
      <c r="E399" s="147" t="s">
        <v>584</v>
      </c>
      <c r="F399" s="148" t="s">
        <v>306</v>
      </c>
      <c r="G399" s="149" t="s">
        <v>604</v>
      </c>
      <c r="H399" s="146" t="s">
        <v>316</v>
      </c>
      <c r="I399" s="164" t="n">
        <v>210800</v>
      </c>
    </row>
    <row r="400" customFormat="false" ht="15.6" hidden="false" customHeight="false" outlineLevel="0" collapsed="false">
      <c r="A400" s="52" t="s">
        <v>479</v>
      </c>
      <c r="B400" s="192" t="s">
        <v>743</v>
      </c>
      <c r="C400" s="146" t="s">
        <v>400</v>
      </c>
      <c r="D400" s="146" t="s">
        <v>306</v>
      </c>
      <c r="E400" s="147" t="s">
        <v>584</v>
      </c>
      <c r="F400" s="148" t="s">
        <v>306</v>
      </c>
      <c r="G400" s="149" t="s">
        <v>604</v>
      </c>
      <c r="H400" s="234" t="s">
        <v>480</v>
      </c>
      <c r="I400" s="164" t="n">
        <v>97400</v>
      </c>
    </row>
    <row r="401" customFormat="false" ht="62.4" hidden="false" customHeight="false" outlineLevel="0" collapsed="false">
      <c r="A401" s="257" t="s">
        <v>605</v>
      </c>
      <c r="B401" s="307" t="s">
        <v>743</v>
      </c>
      <c r="C401" s="162" t="s">
        <v>400</v>
      </c>
      <c r="D401" s="162" t="s">
        <v>306</v>
      </c>
      <c r="E401" s="252" t="s">
        <v>584</v>
      </c>
      <c r="F401" s="253" t="s">
        <v>306</v>
      </c>
      <c r="G401" s="254" t="s">
        <v>606</v>
      </c>
      <c r="H401" s="162"/>
      <c r="I401" s="150" t="n">
        <f aca="false">SUM(I402)</f>
        <v>1475000</v>
      </c>
    </row>
    <row r="402" customFormat="false" ht="31.2" hidden="false" customHeight="false" outlineLevel="0" collapsed="false">
      <c r="A402" s="250" t="s">
        <v>326</v>
      </c>
      <c r="B402" s="307" t="s">
        <v>743</v>
      </c>
      <c r="C402" s="235" t="s">
        <v>400</v>
      </c>
      <c r="D402" s="162" t="s">
        <v>306</v>
      </c>
      <c r="E402" s="252" t="s">
        <v>584</v>
      </c>
      <c r="F402" s="253" t="s">
        <v>306</v>
      </c>
      <c r="G402" s="254" t="s">
        <v>606</v>
      </c>
      <c r="H402" s="162" t="s">
        <v>327</v>
      </c>
      <c r="I402" s="164" t="n">
        <v>1475000</v>
      </c>
    </row>
    <row r="403" customFormat="false" ht="15.6" hidden="false" customHeight="false" outlineLevel="0" collapsed="false">
      <c r="A403" s="258" t="s">
        <v>607</v>
      </c>
      <c r="B403" s="192" t="s">
        <v>743</v>
      </c>
      <c r="C403" s="233" t="s">
        <v>400</v>
      </c>
      <c r="D403" s="233" t="s">
        <v>306</v>
      </c>
      <c r="E403" s="147" t="s">
        <v>584</v>
      </c>
      <c r="F403" s="148" t="s">
        <v>306</v>
      </c>
      <c r="G403" s="149" t="s">
        <v>608</v>
      </c>
      <c r="H403" s="146"/>
      <c r="I403" s="150" t="n">
        <f aca="false">SUM(I404)</f>
        <v>920826</v>
      </c>
    </row>
    <row r="404" customFormat="false" ht="62.4" hidden="false" customHeight="false" outlineLevel="0" collapsed="false">
      <c r="A404" s="222" t="s">
        <v>315</v>
      </c>
      <c r="B404" s="192" t="s">
        <v>743</v>
      </c>
      <c r="C404" s="233" t="s">
        <v>400</v>
      </c>
      <c r="D404" s="233" t="s">
        <v>306</v>
      </c>
      <c r="E404" s="147" t="s">
        <v>584</v>
      </c>
      <c r="F404" s="148" t="s">
        <v>306</v>
      </c>
      <c r="G404" s="149" t="s">
        <v>608</v>
      </c>
      <c r="H404" s="146" t="s">
        <v>316</v>
      </c>
      <c r="I404" s="164" t="n">
        <v>920826</v>
      </c>
    </row>
    <row r="405" customFormat="false" ht="31.2" hidden="false" customHeight="false" outlineLevel="0" collapsed="false">
      <c r="A405" s="52" t="s">
        <v>473</v>
      </c>
      <c r="B405" s="192" t="s">
        <v>743</v>
      </c>
      <c r="C405" s="233" t="s">
        <v>400</v>
      </c>
      <c r="D405" s="233" t="s">
        <v>306</v>
      </c>
      <c r="E405" s="147" t="s">
        <v>584</v>
      </c>
      <c r="F405" s="148" t="s">
        <v>306</v>
      </c>
      <c r="G405" s="149" t="s">
        <v>474</v>
      </c>
      <c r="H405" s="146"/>
      <c r="I405" s="150" t="n">
        <f aca="false">SUM(I406:I408)</f>
        <v>19518086</v>
      </c>
    </row>
    <row r="406" customFormat="false" ht="62.4" hidden="false" customHeight="false" outlineLevel="0" collapsed="false">
      <c r="A406" s="222" t="s">
        <v>315</v>
      </c>
      <c r="B406" s="192" t="s">
        <v>743</v>
      </c>
      <c r="C406" s="233" t="s">
        <v>400</v>
      </c>
      <c r="D406" s="233" t="s">
        <v>306</v>
      </c>
      <c r="E406" s="147" t="s">
        <v>584</v>
      </c>
      <c r="F406" s="148" t="s">
        <v>306</v>
      </c>
      <c r="G406" s="149" t="s">
        <v>474</v>
      </c>
      <c r="H406" s="146" t="s">
        <v>316</v>
      </c>
      <c r="I406" s="153" t="n">
        <v>4560</v>
      </c>
    </row>
    <row r="407" customFormat="false" ht="31.2" hidden="false" customHeight="false" outlineLevel="0" collapsed="false">
      <c r="A407" s="250" t="s">
        <v>326</v>
      </c>
      <c r="B407" s="307" t="s">
        <v>743</v>
      </c>
      <c r="C407" s="233" t="s">
        <v>400</v>
      </c>
      <c r="D407" s="233" t="s">
        <v>306</v>
      </c>
      <c r="E407" s="147" t="s">
        <v>584</v>
      </c>
      <c r="F407" s="148" t="s">
        <v>306</v>
      </c>
      <c r="G407" s="149" t="s">
        <v>474</v>
      </c>
      <c r="H407" s="146" t="s">
        <v>327</v>
      </c>
      <c r="I407" s="153" t="n">
        <v>16407126</v>
      </c>
    </row>
    <row r="408" customFormat="false" ht="15.6" hidden="false" customHeight="false" outlineLevel="0" collapsed="false">
      <c r="A408" s="52" t="s">
        <v>336</v>
      </c>
      <c r="B408" s="192" t="s">
        <v>743</v>
      </c>
      <c r="C408" s="162" t="s">
        <v>400</v>
      </c>
      <c r="D408" s="162" t="s">
        <v>306</v>
      </c>
      <c r="E408" s="252" t="s">
        <v>584</v>
      </c>
      <c r="F408" s="253" t="s">
        <v>306</v>
      </c>
      <c r="G408" s="254" t="s">
        <v>474</v>
      </c>
      <c r="H408" s="162" t="s">
        <v>337</v>
      </c>
      <c r="I408" s="153" t="n">
        <v>3106400</v>
      </c>
    </row>
    <row r="409" customFormat="false" ht="31.2" hidden="false" customHeight="false" outlineLevel="0" collapsed="false">
      <c r="A409" s="52" t="s">
        <v>609</v>
      </c>
      <c r="B409" s="192" t="s">
        <v>743</v>
      </c>
      <c r="C409" s="162" t="s">
        <v>400</v>
      </c>
      <c r="D409" s="162" t="s">
        <v>306</v>
      </c>
      <c r="E409" s="252" t="s">
        <v>584</v>
      </c>
      <c r="F409" s="253" t="s">
        <v>306</v>
      </c>
      <c r="G409" s="254" t="s">
        <v>610</v>
      </c>
      <c r="H409" s="162"/>
      <c r="I409" s="150" t="n">
        <f aca="false">SUM(I410)</f>
        <v>399000</v>
      </c>
    </row>
    <row r="410" customFormat="false" ht="31.2" hidden="false" customHeight="false" outlineLevel="0" collapsed="false">
      <c r="A410" s="250" t="s">
        <v>326</v>
      </c>
      <c r="B410" s="192" t="s">
        <v>743</v>
      </c>
      <c r="C410" s="162" t="s">
        <v>400</v>
      </c>
      <c r="D410" s="162" t="s">
        <v>306</v>
      </c>
      <c r="E410" s="252" t="s">
        <v>584</v>
      </c>
      <c r="F410" s="253" t="s">
        <v>306</v>
      </c>
      <c r="G410" s="254" t="s">
        <v>610</v>
      </c>
      <c r="H410" s="162" t="s">
        <v>327</v>
      </c>
      <c r="I410" s="153" t="n">
        <v>399000</v>
      </c>
    </row>
    <row r="411" customFormat="false" ht="15.6" hidden="false" customHeight="false" outlineLevel="0" collapsed="false">
      <c r="A411" s="52" t="s">
        <v>611</v>
      </c>
      <c r="B411" s="192" t="s">
        <v>743</v>
      </c>
      <c r="C411" s="146" t="s">
        <v>400</v>
      </c>
      <c r="D411" s="146" t="s">
        <v>306</v>
      </c>
      <c r="E411" s="147" t="s">
        <v>584</v>
      </c>
      <c r="F411" s="148" t="s">
        <v>306</v>
      </c>
      <c r="G411" s="254" t="s">
        <v>612</v>
      </c>
      <c r="H411" s="146"/>
      <c r="I411" s="150" t="n">
        <f aca="false">SUM(I412)</f>
        <v>134222</v>
      </c>
    </row>
    <row r="412" customFormat="false" ht="31.2" hidden="false" customHeight="false" outlineLevel="0" collapsed="false">
      <c r="A412" s="250" t="s">
        <v>326</v>
      </c>
      <c r="B412" s="307" t="s">
        <v>743</v>
      </c>
      <c r="C412" s="235" t="s">
        <v>400</v>
      </c>
      <c r="D412" s="162" t="s">
        <v>306</v>
      </c>
      <c r="E412" s="252" t="s">
        <v>584</v>
      </c>
      <c r="F412" s="253" t="s">
        <v>306</v>
      </c>
      <c r="G412" s="254" t="s">
        <v>612</v>
      </c>
      <c r="H412" s="162" t="s">
        <v>327</v>
      </c>
      <c r="I412" s="164" t="n">
        <v>134222</v>
      </c>
    </row>
    <row r="413" s="177" customFormat="true" ht="48.75" hidden="false" customHeight="true" outlineLevel="0" collapsed="false">
      <c r="A413" s="52" t="s">
        <v>613</v>
      </c>
      <c r="B413" s="192" t="s">
        <v>743</v>
      </c>
      <c r="C413" s="162" t="s">
        <v>400</v>
      </c>
      <c r="D413" s="162" t="s">
        <v>306</v>
      </c>
      <c r="E413" s="252" t="s">
        <v>614</v>
      </c>
      <c r="F413" s="253" t="s">
        <v>309</v>
      </c>
      <c r="G413" s="254" t="s">
        <v>310</v>
      </c>
      <c r="H413" s="162"/>
      <c r="I413" s="150" t="n">
        <f aca="false">SUM(I414)</f>
        <v>7353719</v>
      </c>
    </row>
    <row r="414" s="177" customFormat="true" ht="31.2" hidden="false" customHeight="false" outlineLevel="0" collapsed="false">
      <c r="A414" s="52" t="s">
        <v>615</v>
      </c>
      <c r="B414" s="192" t="s">
        <v>743</v>
      </c>
      <c r="C414" s="162" t="s">
        <v>400</v>
      </c>
      <c r="D414" s="162" t="s">
        <v>306</v>
      </c>
      <c r="E414" s="252" t="s">
        <v>614</v>
      </c>
      <c r="F414" s="253" t="s">
        <v>304</v>
      </c>
      <c r="G414" s="254" t="s">
        <v>310</v>
      </c>
      <c r="H414" s="162"/>
      <c r="I414" s="150" t="n">
        <f aca="false">SUM(I415)</f>
        <v>7353719</v>
      </c>
    </row>
    <row r="415" s="177" customFormat="true" ht="31.2" hidden="false" customHeight="false" outlineLevel="0" collapsed="false">
      <c r="A415" s="52" t="s">
        <v>473</v>
      </c>
      <c r="B415" s="192" t="s">
        <v>743</v>
      </c>
      <c r="C415" s="162" t="s">
        <v>400</v>
      </c>
      <c r="D415" s="162" t="s">
        <v>306</v>
      </c>
      <c r="E415" s="252" t="s">
        <v>614</v>
      </c>
      <c r="F415" s="253" t="s">
        <v>304</v>
      </c>
      <c r="G415" s="254" t="s">
        <v>474</v>
      </c>
      <c r="H415" s="162"/>
      <c r="I415" s="150" t="n">
        <f aca="false">SUM(I416:I418)</f>
        <v>7353719</v>
      </c>
    </row>
    <row r="416" s="177" customFormat="true" ht="62.4" hidden="false" customHeight="false" outlineLevel="0" collapsed="false">
      <c r="A416" s="222" t="s">
        <v>315</v>
      </c>
      <c r="B416" s="192" t="s">
        <v>743</v>
      </c>
      <c r="C416" s="162" t="s">
        <v>400</v>
      </c>
      <c r="D416" s="162" t="s">
        <v>306</v>
      </c>
      <c r="E416" s="252" t="s">
        <v>614</v>
      </c>
      <c r="F416" s="253" t="s">
        <v>304</v>
      </c>
      <c r="G416" s="254" t="s">
        <v>474</v>
      </c>
      <c r="H416" s="162" t="s">
        <v>316</v>
      </c>
      <c r="I416" s="164" t="n">
        <v>4199000</v>
      </c>
    </row>
    <row r="417" s="177" customFormat="true" ht="31.2" hidden="false" customHeight="false" outlineLevel="0" collapsed="false">
      <c r="A417" s="250" t="s">
        <v>326</v>
      </c>
      <c r="B417" s="307" t="s">
        <v>743</v>
      </c>
      <c r="C417" s="162" t="s">
        <v>400</v>
      </c>
      <c r="D417" s="162" t="s">
        <v>306</v>
      </c>
      <c r="E417" s="196" t="s">
        <v>614</v>
      </c>
      <c r="F417" s="197" t="s">
        <v>304</v>
      </c>
      <c r="G417" s="198" t="s">
        <v>474</v>
      </c>
      <c r="H417" s="146" t="s">
        <v>327</v>
      </c>
      <c r="I417" s="153" t="n">
        <v>1683719</v>
      </c>
    </row>
    <row r="418" s="177" customFormat="true" ht="15.6" hidden="false" customHeight="false" outlineLevel="0" collapsed="false">
      <c r="A418" s="52" t="s">
        <v>336</v>
      </c>
      <c r="B418" s="192" t="s">
        <v>743</v>
      </c>
      <c r="C418" s="162" t="s">
        <v>400</v>
      </c>
      <c r="D418" s="162" t="s">
        <v>306</v>
      </c>
      <c r="E418" s="196" t="s">
        <v>614</v>
      </c>
      <c r="F418" s="197" t="s">
        <v>304</v>
      </c>
      <c r="G418" s="198" t="s">
        <v>474</v>
      </c>
      <c r="H418" s="146" t="s">
        <v>337</v>
      </c>
      <c r="I418" s="153" t="n">
        <v>1471000</v>
      </c>
    </row>
    <row r="419" customFormat="false" ht="62.4" hidden="true" customHeight="false" outlineLevel="0" collapsed="false">
      <c r="A419" s="228" t="s">
        <v>616</v>
      </c>
      <c r="B419" s="223" t="s">
        <v>743</v>
      </c>
      <c r="C419" s="162" t="s">
        <v>400</v>
      </c>
      <c r="D419" s="162" t="s">
        <v>306</v>
      </c>
      <c r="E419" s="252" t="s">
        <v>617</v>
      </c>
      <c r="F419" s="253" t="s">
        <v>309</v>
      </c>
      <c r="G419" s="254" t="s">
        <v>310</v>
      </c>
      <c r="H419" s="162"/>
      <c r="I419" s="150" t="n">
        <f aca="false">SUM(I420)</f>
        <v>0</v>
      </c>
    </row>
    <row r="420" customFormat="false" ht="31.2" hidden="true" customHeight="false" outlineLevel="0" collapsed="false">
      <c r="A420" s="229" t="s">
        <v>618</v>
      </c>
      <c r="B420" s="223" t="s">
        <v>743</v>
      </c>
      <c r="C420" s="162" t="s">
        <v>400</v>
      </c>
      <c r="D420" s="162" t="s">
        <v>306</v>
      </c>
      <c r="E420" s="252" t="s">
        <v>617</v>
      </c>
      <c r="F420" s="253" t="s">
        <v>304</v>
      </c>
      <c r="G420" s="254" t="s">
        <v>310</v>
      </c>
      <c r="H420" s="162"/>
      <c r="I420" s="150" t="n">
        <f aca="false">SUM(I421)</f>
        <v>0</v>
      </c>
    </row>
    <row r="421" customFormat="false" ht="15.6" hidden="true" customHeight="false" outlineLevel="0" collapsed="false">
      <c r="A421" s="172" t="s">
        <v>619</v>
      </c>
      <c r="B421" s="223" t="s">
        <v>743</v>
      </c>
      <c r="C421" s="162" t="s">
        <v>400</v>
      </c>
      <c r="D421" s="162" t="s">
        <v>306</v>
      </c>
      <c r="E421" s="252" t="s">
        <v>617</v>
      </c>
      <c r="F421" s="253" t="s">
        <v>304</v>
      </c>
      <c r="G421" s="254" t="s">
        <v>620</v>
      </c>
      <c r="H421" s="162"/>
      <c r="I421" s="150" t="n">
        <f aca="false">SUM(I422)</f>
        <v>0</v>
      </c>
    </row>
    <row r="422" customFormat="false" ht="31.2" hidden="true" customHeight="false" outlineLevel="0" collapsed="false">
      <c r="A422" s="250" t="s">
        <v>326</v>
      </c>
      <c r="B422" s="307" t="s">
        <v>743</v>
      </c>
      <c r="C422" s="146" t="s">
        <v>400</v>
      </c>
      <c r="D422" s="146" t="s">
        <v>306</v>
      </c>
      <c r="E422" s="147" t="s">
        <v>617</v>
      </c>
      <c r="F422" s="148" t="s">
        <v>304</v>
      </c>
      <c r="G422" s="149" t="s">
        <v>620</v>
      </c>
      <c r="H422" s="146" t="s">
        <v>327</v>
      </c>
      <c r="I422" s="164"/>
    </row>
    <row r="423" s="259" customFormat="true" ht="46.8" hidden="true" customHeight="false" outlineLevel="0" collapsed="false">
      <c r="A423" s="263" t="s">
        <v>365</v>
      </c>
      <c r="B423" s="191" t="s">
        <v>743</v>
      </c>
      <c r="C423" s="140" t="s">
        <v>400</v>
      </c>
      <c r="D423" s="140" t="s">
        <v>306</v>
      </c>
      <c r="E423" s="141" t="s">
        <v>366</v>
      </c>
      <c r="F423" s="142" t="s">
        <v>309</v>
      </c>
      <c r="G423" s="143" t="s">
        <v>310</v>
      </c>
      <c r="H423" s="140"/>
      <c r="I423" s="144" t="n">
        <f aca="false">SUM(I424)</f>
        <v>0</v>
      </c>
    </row>
    <row r="424" s="259" customFormat="true" ht="62.4" hidden="true" customHeight="false" outlineLevel="0" collapsed="false">
      <c r="A424" s="228" t="s">
        <v>448</v>
      </c>
      <c r="B424" s="223" t="s">
        <v>743</v>
      </c>
      <c r="C424" s="260" t="s">
        <v>400</v>
      </c>
      <c r="D424" s="260" t="s">
        <v>306</v>
      </c>
      <c r="E424" s="196" t="s">
        <v>449</v>
      </c>
      <c r="F424" s="197" t="s">
        <v>309</v>
      </c>
      <c r="G424" s="198" t="s">
        <v>310</v>
      </c>
      <c r="H424" s="199"/>
      <c r="I424" s="200" t="n">
        <f aca="false">SUM(I425)</f>
        <v>0</v>
      </c>
    </row>
    <row r="425" s="259" customFormat="true" ht="31.2" hidden="true" customHeight="false" outlineLevel="0" collapsed="false">
      <c r="A425" s="228" t="s">
        <v>450</v>
      </c>
      <c r="B425" s="223" t="s">
        <v>743</v>
      </c>
      <c r="C425" s="260" t="s">
        <v>400</v>
      </c>
      <c r="D425" s="260" t="s">
        <v>306</v>
      </c>
      <c r="E425" s="196" t="s">
        <v>449</v>
      </c>
      <c r="F425" s="197" t="s">
        <v>304</v>
      </c>
      <c r="G425" s="198" t="s">
        <v>310</v>
      </c>
      <c r="H425" s="199"/>
      <c r="I425" s="200" t="n">
        <f aca="false">SUM(I426)</f>
        <v>0</v>
      </c>
    </row>
    <row r="426" s="177" customFormat="true" ht="31.2" hidden="true" customHeight="false" outlineLevel="0" collapsed="false">
      <c r="A426" s="345" t="s">
        <v>621</v>
      </c>
      <c r="B426" s="284" t="s">
        <v>743</v>
      </c>
      <c r="C426" s="260" t="s">
        <v>400</v>
      </c>
      <c r="D426" s="260" t="s">
        <v>306</v>
      </c>
      <c r="E426" s="196" t="s">
        <v>449</v>
      </c>
      <c r="F426" s="197" t="s">
        <v>304</v>
      </c>
      <c r="G426" s="198" t="s">
        <v>622</v>
      </c>
      <c r="H426" s="199"/>
      <c r="I426" s="200" t="n">
        <f aca="false">SUM(I427)</f>
        <v>0</v>
      </c>
    </row>
    <row r="427" s="177" customFormat="true" ht="31.2" hidden="true" customHeight="false" outlineLevel="0" collapsed="false">
      <c r="A427" s="361" t="s">
        <v>326</v>
      </c>
      <c r="B427" s="362" t="s">
        <v>743</v>
      </c>
      <c r="C427" s="260" t="s">
        <v>400</v>
      </c>
      <c r="D427" s="260" t="s">
        <v>306</v>
      </c>
      <c r="E427" s="196" t="s">
        <v>449</v>
      </c>
      <c r="F427" s="197" t="s">
        <v>304</v>
      </c>
      <c r="G427" s="198" t="s">
        <v>622</v>
      </c>
      <c r="H427" s="199" t="s">
        <v>327</v>
      </c>
      <c r="I427" s="203"/>
    </row>
    <row r="428" s="177" customFormat="true" ht="62.4" hidden="false" customHeight="false" outlineLevel="0" collapsed="false">
      <c r="A428" s="263" t="s">
        <v>387</v>
      </c>
      <c r="B428" s="191" t="s">
        <v>743</v>
      </c>
      <c r="C428" s="140" t="s">
        <v>400</v>
      </c>
      <c r="D428" s="185" t="s">
        <v>306</v>
      </c>
      <c r="E428" s="155" t="s">
        <v>388</v>
      </c>
      <c r="F428" s="156" t="s">
        <v>309</v>
      </c>
      <c r="G428" s="157" t="s">
        <v>310</v>
      </c>
      <c r="H428" s="140"/>
      <c r="I428" s="144" t="n">
        <f aca="false">SUM(I429)</f>
        <v>845900</v>
      </c>
    </row>
    <row r="429" s="177" customFormat="true" ht="109.2" hidden="false" customHeight="false" outlineLevel="0" collapsed="false">
      <c r="A429" s="228" t="s">
        <v>389</v>
      </c>
      <c r="B429" s="223" t="s">
        <v>743</v>
      </c>
      <c r="C429" s="146" t="s">
        <v>400</v>
      </c>
      <c r="D429" s="260" t="s">
        <v>306</v>
      </c>
      <c r="E429" s="196" t="s">
        <v>390</v>
      </c>
      <c r="F429" s="197" t="s">
        <v>309</v>
      </c>
      <c r="G429" s="198" t="s">
        <v>310</v>
      </c>
      <c r="H429" s="146"/>
      <c r="I429" s="150" t="n">
        <f aca="false">SUM(I430)</f>
        <v>845900</v>
      </c>
    </row>
    <row r="430" s="177" customFormat="true" ht="46.8" hidden="false" customHeight="false" outlineLevel="0" collapsed="false">
      <c r="A430" s="228" t="s">
        <v>391</v>
      </c>
      <c r="B430" s="223" t="s">
        <v>743</v>
      </c>
      <c r="C430" s="146" t="s">
        <v>400</v>
      </c>
      <c r="D430" s="260" t="s">
        <v>306</v>
      </c>
      <c r="E430" s="196" t="s">
        <v>390</v>
      </c>
      <c r="F430" s="197" t="s">
        <v>304</v>
      </c>
      <c r="G430" s="198" t="s">
        <v>310</v>
      </c>
      <c r="H430" s="146"/>
      <c r="I430" s="150" t="n">
        <f aca="false">SUM(I431)</f>
        <v>845900</v>
      </c>
    </row>
    <row r="431" s="177" customFormat="true" ht="31.2" hidden="false" customHeight="false" outlineLevel="0" collapsed="false">
      <c r="A431" s="52" t="s">
        <v>392</v>
      </c>
      <c r="B431" s="192" t="s">
        <v>743</v>
      </c>
      <c r="C431" s="146" t="s">
        <v>400</v>
      </c>
      <c r="D431" s="260" t="s">
        <v>306</v>
      </c>
      <c r="E431" s="196" t="s">
        <v>390</v>
      </c>
      <c r="F431" s="197" t="s">
        <v>304</v>
      </c>
      <c r="G431" s="198" t="s">
        <v>393</v>
      </c>
      <c r="H431" s="146"/>
      <c r="I431" s="150" t="n">
        <f aca="false">SUM(I432)</f>
        <v>845900</v>
      </c>
    </row>
    <row r="432" s="177" customFormat="true" ht="31.2" hidden="false" customHeight="false" outlineLevel="0" collapsed="false">
      <c r="A432" s="250" t="s">
        <v>326</v>
      </c>
      <c r="B432" s="307" t="s">
        <v>743</v>
      </c>
      <c r="C432" s="146" t="s">
        <v>400</v>
      </c>
      <c r="D432" s="260" t="s">
        <v>306</v>
      </c>
      <c r="E432" s="196" t="s">
        <v>390</v>
      </c>
      <c r="F432" s="197" t="s">
        <v>304</v>
      </c>
      <c r="G432" s="198" t="s">
        <v>393</v>
      </c>
      <c r="H432" s="146" t="s">
        <v>327</v>
      </c>
      <c r="I432" s="153" t="n">
        <v>845900</v>
      </c>
    </row>
    <row r="433" customFormat="false" ht="15.6" hidden="false" customHeight="false" outlineLevel="0" collapsed="false">
      <c r="A433" s="331" t="s">
        <v>623</v>
      </c>
      <c r="B433" s="302" t="s">
        <v>743</v>
      </c>
      <c r="C433" s="179" t="s">
        <v>400</v>
      </c>
      <c r="D433" s="179" t="s">
        <v>400</v>
      </c>
      <c r="E433" s="303"/>
      <c r="F433" s="304"/>
      <c r="G433" s="305"/>
      <c r="H433" s="179"/>
      <c r="I433" s="184" t="n">
        <f aca="false">SUM(I434)</f>
        <v>562000</v>
      </c>
    </row>
    <row r="434" customFormat="false" ht="62.4" hidden="false" customHeight="false" outlineLevel="0" collapsed="false">
      <c r="A434" s="263" t="s">
        <v>624</v>
      </c>
      <c r="B434" s="191" t="s">
        <v>743</v>
      </c>
      <c r="C434" s="140" t="s">
        <v>400</v>
      </c>
      <c r="D434" s="140" t="s">
        <v>400</v>
      </c>
      <c r="E434" s="141" t="s">
        <v>625</v>
      </c>
      <c r="F434" s="142" t="s">
        <v>309</v>
      </c>
      <c r="G434" s="143" t="s">
        <v>310</v>
      </c>
      <c r="H434" s="140"/>
      <c r="I434" s="144" t="n">
        <f aca="false">SUM(I435)</f>
        <v>562000</v>
      </c>
    </row>
    <row r="435" customFormat="false" ht="78" hidden="false" customHeight="false" outlineLevel="0" collapsed="false">
      <c r="A435" s="228" t="s">
        <v>631</v>
      </c>
      <c r="B435" s="223" t="s">
        <v>743</v>
      </c>
      <c r="C435" s="162" t="s">
        <v>400</v>
      </c>
      <c r="D435" s="162" t="s">
        <v>400</v>
      </c>
      <c r="E435" s="252" t="s">
        <v>632</v>
      </c>
      <c r="F435" s="253" t="s">
        <v>309</v>
      </c>
      <c r="G435" s="254" t="s">
        <v>310</v>
      </c>
      <c r="H435" s="162"/>
      <c r="I435" s="150" t="n">
        <f aca="false">SUM(I436)</f>
        <v>562000</v>
      </c>
    </row>
    <row r="436" customFormat="false" ht="31.2" hidden="false" customHeight="false" outlineLevel="0" collapsed="false">
      <c r="A436" s="228" t="s">
        <v>633</v>
      </c>
      <c r="B436" s="223" t="s">
        <v>743</v>
      </c>
      <c r="C436" s="162" t="s">
        <v>400</v>
      </c>
      <c r="D436" s="162" t="s">
        <v>400</v>
      </c>
      <c r="E436" s="252" t="s">
        <v>632</v>
      </c>
      <c r="F436" s="253" t="s">
        <v>304</v>
      </c>
      <c r="G436" s="254" t="s">
        <v>310</v>
      </c>
      <c r="H436" s="162"/>
      <c r="I436" s="150" t="n">
        <f aca="false">SUM(I437+I439)</f>
        <v>562000</v>
      </c>
    </row>
    <row r="437" customFormat="false" ht="31.2" hidden="false" customHeight="false" outlineLevel="0" collapsed="false">
      <c r="A437" s="222" t="s">
        <v>636</v>
      </c>
      <c r="B437" s="192" t="s">
        <v>743</v>
      </c>
      <c r="C437" s="146" t="s">
        <v>400</v>
      </c>
      <c r="D437" s="146" t="s">
        <v>400</v>
      </c>
      <c r="E437" s="252" t="s">
        <v>632</v>
      </c>
      <c r="F437" s="148" t="s">
        <v>304</v>
      </c>
      <c r="G437" s="149" t="s">
        <v>637</v>
      </c>
      <c r="H437" s="146"/>
      <c r="I437" s="150" t="n">
        <f aca="false">SUM(I438)</f>
        <v>388800</v>
      </c>
    </row>
    <row r="438" customFormat="false" ht="31.2" hidden="false" customHeight="false" outlineLevel="0" collapsed="false">
      <c r="A438" s="250" t="s">
        <v>326</v>
      </c>
      <c r="B438" s="307" t="s">
        <v>743</v>
      </c>
      <c r="C438" s="146" t="s">
        <v>400</v>
      </c>
      <c r="D438" s="146" t="s">
        <v>400</v>
      </c>
      <c r="E438" s="252" t="s">
        <v>632</v>
      </c>
      <c r="F438" s="148" t="s">
        <v>304</v>
      </c>
      <c r="G438" s="149" t="s">
        <v>637</v>
      </c>
      <c r="H438" s="146" t="s">
        <v>327</v>
      </c>
      <c r="I438" s="164" t="n">
        <v>388800</v>
      </c>
    </row>
    <row r="439" customFormat="false" ht="15.6" hidden="false" customHeight="false" outlineLevel="0" collapsed="false">
      <c r="A439" s="176" t="s">
        <v>638</v>
      </c>
      <c r="B439" s="307" t="s">
        <v>743</v>
      </c>
      <c r="C439" s="146" t="s">
        <v>400</v>
      </c>
      <c r="D439" s="146" t="s">
        <v>400</v>
      </c>
      <c r="E439" s="252" t="s">
        <v>632</v>
      </c>
      <c r="F439" s="148" t="s">
        <v>304</v>
      </c>
      <c r="G439" s="149" t="s">
        <v>639</v>
      </c>
      <c r="H439" s="146"/>
      <c r="I439" s="150" t="n">
        <f aca="false">SUM(I440)</f>
        <v>173200</v>
      </c>
    </row>
    <row r="440" customFormat="false" ht="31.2" hidden="false" customHeight="false" outlineLevel="0" collapsed="false">
      <c r="A440" s="250" t="s">
        <v>326</v>
      </c>
      <c r="B440" s="307" t="s">
        <v>743</v>
      </c>
      <c r="C440" s="146" t="s">
        <v>400</v>
      </c>
      <c r="D440" s="146" t="s">
        <v>400</v>
      </c>
      <c r="E440" s="252" t="s">
        <v>632</v>
      </c>
      <c r="F440" s="148" t="s">
        <v>304</v>
      </c>
      <c r="G440" s="149" t="s">
        <v>639</v>
      </c>
      <c r="H440" s="146" t="s">
        <v>327</v>
      </c>
      <c r="I440" s="164" t="n">
        <v>173200</v>
      </c>
    </row>
    <row r="441" customFormat="false" ht="15.6" hidden="false" customHeight="false" outlineLevel="0" collapsed="false">
      <c r="A441" s="331" t="s">
        <v>640</v>
      </c>
      <c r="B441" s="302" t="s">
        <v>743</v>
      </c>
      <c r="C441" s="179" t="s">
        <v>400</v>
      </c>
      <c r="D441" s="179" t="s">
        <v>483</v>
      </c>
      <c r="E441" s="303"/>
      <c r="F441" s="304"/>
      <c r="G441" s="305"/>
      <c r="H441" s="179"/>
      <c r="I441" s="184" t="n">
        <f aca="false">SUM(I447,I442,I459,I464)</f>
        <v>6945949</v>
      </c>
    </row>
    <row r="442" s="259" customFormat="true" ht="46.8" hidden="false" customHeight="false" outlineLevel="0" collapsed="false">
      <c r="A442" s="263" t="s">
        <v>340</v>
      </c>
      <c r="B442" s="191" t="s">
        <v>743</v>
      </c>
      <c r="C442" s="140" t="s">
        <v>400</v>
      </c>
      <c r="D442" s="140" t="s">
        <v>483</v>
      </c>
      <c r="E442" s="141" t="s">
        <v>341</v>
      </c>
      <c r="F442" s="142" t="s">
        <v>309</v>
      </c>
      <c r="G442" s="143" t="s">
        <v>310</v>
      </c>
      <c r="H442" s="140"/>
      <c r="I442" s="144" t="n">
        <f aca="false">SUM(I443)</f>
        <v>3000</v>
      </c>
    </row>
    <row r="443" s="177" customFormat="true" ht="78" hidden="false" customHeight="false" outlineLevel="0" collapsed="false">
      <c r="A443" s="345" t="s">
        <v>342</v>
      </c>
      <c r="B443" s="284" t="s">
        <v>743</v>
      </c>
      <c r="C443" s="261" t="s">
        <v>400</v>
      </c>
      <c r="D443" s="260" t="s">
        <v>483</v>
      </c>
      <c r="E443" s="196" t="s">
        <v>343</v>
      </c>
      <c r="F443" s="197" t="s">
        <v>309</v>
      </c>
      <c r="G443" s="198" t="s">
        <v>310</v>
      </c>
      <c r="H443" s="199"/>
      <c r="I443" s="200" t="n">
        <f aca="false">SUM(I444)</f>
        <v>3000</v>
      </c>
    </row>
    <row r="444" s="177" customFormat="true" ht="46.8" hidden="false" customHeight="false" outlineLevel="0" collapsed="false">
      <c r="A444" s="363" t="s">
        <v>344</v>
      </c>
      <c r="B444" s="284" t="s">
        <v>743</v>
      </c>
      <c r="C444" s="261" t="s">
        <v>400</v>
      </c>
      <c r="D444" s="260" t="s">
        <v>483</v>
      </c>
      <c r="E444" s="196" t="s">
        <v>343</v>
      </c>
      <c r="F444" s="197" t="s">
        <v>304</v>
      </c>
      <c r="G444" s="198" t="s">
        <v>310</v>
      </c>
      <c r="H444" s="199"/>
      <c r="I444" s="200" t="n">
        <f aca="false">SUM(I445)</f>
        <v>3000</v>
      </c>
    </row>
    <row r="445" s="177" customFormat="true" ht="31.2" hidden="false" customHeight="false" outlineLevel="0" collapsed="false">
      <c r="A445" s="172" t="s">
        <v>347</v>
      </c>
      <c r="B445" s="223" t="s">
        <v>743</v>
      </c>
      <c r="C445" s="261" t="s">
        <v>400</v>
      </c>
      <c r="D445" s="260" t="s">
        <v>483</v>
      </c>
      <c r="E445" s="196" t="s">
        <v>343</v>
      </c>
      <c r="F445" s="197" t="s">
        <v>304</v>
      </c>
      <c r="G445" s="198" t="s">
        <v>348</v>
      </c>
      <c r="H445" s="146"/>
      <c r="I445" s="150" t="n">
        <f aca="false">SUM(I446)</f>
        <v>3000</v>
      </c>
    </row>
    <row r="446" s="177" customFormat="true" ht="31.2" hidden="false" customHeight="false" outlineLevel="0" collapsed="false">
      <c r="A446" s="361" t="s">
        <v>326</v>
      </c>
      <c r="B446" s="362" t="s">
        <v>743</v>
      </c>
      <c r="C446" s="261" t="s">
        <v>400</v>
      </c>
      <c r="D446" s="260" t="s">
        <v>483</v>
      </c>
      <c r="E446" s="196" t="s">
        <v>343</v>
      </c>
      <c r="F446" s="197" t="s">
        <v>304</v>
      </c>
      <c r="G446" s="198" t="s">
        <v>348</v>
      </c>
      <c r="H446" s="199" t="s">
        <v>327</v>
      </c>
      <c r="I446" s="203" t="n">
        <v>3000</v>
      </c>
    </row>
    <row r="447" customFormat="false" ht="31.2" hidden="false" customHeight="false" outlineLevel="0" collapsed="false">
      <c r="A447" s="251" t="s">
        <v>581</v>
      </c>
      <c r="B447" s="191" t="s">
        <v>743</v>
      </c>
      <c r="C447" s="140" t="s">
        <v>400</v>
      </c>
      <c r="D447" s="140" t="s">
        <v>483</v>
      </c>
      <c r="E447" s="141" t="s">
        <v>582</v>
      </c>
      <c r="F447" s="142" t="s">
        <v>309</v>
      </c>
      <c r="G447" s="143" t="s">
        <v>310</v>
      </c>
      <c r="H447" s="140"/>
      <c r="I447" s="144" t="n">
        <f aca="false">SUM(I448)</f>
        <v>6915249</v>
      </c>
    </row>
    <row r="448" customFormat="false" ht="62.4" hidden="false" customHeight="false" outlineLevel="0" collapsed="false">
      <c r="A448" s="52" t="s">
        <v>641</v>
      </c>
      <c r="B448" s="192" t="s">
        <v>743</v>
      </c>
      <c r="C448" s="146" t="s">
        <v>400</v>
      </c>
      <c r="D448" s="146" t="s">
        <v>483</v>
      </c>
      <c r="E448" s="147" t="s">
        <v>642</v>
      </c>
      <c r="F448" s="148" t="s">
        <v>309</v>
      </c>
      <c r="G448" s="149" t="s">
        <v>310</v>
      </c>
      <c r="H448" s="146"/>
      <c r="I448" s="150" t="n">
        <f aca="false">SUM(I449+I456)</f>
        <v>6915249</v>
      </c>
    </row>
    <row r="449" customFormat="false" ht="46.8" hidden="false" customHeight="false" outlineLevel="0" collapsed="false">
      <c r="A449" s="52" t="s">
        <v>643</v>
      </c>
      <c r="B449" s="192" t="s">
        <v>743</v>
      </c>
      <c r="C449" s="146" t="s">
        <v>400</v>
      </c>
      <c r="D449" s="146" t="s">
        <v>483</v>
      </c>
      <c r="E449" s="147" t="s">
        <v>642</v>
      </c>
      <c r="F449" s="148" t="s">
        <v>304</v>
      </c>
      <c r="G449" s="149" t="s">
        <v>310</v>
      </c>
      <c r="H449" s="146"/>
      <c r="I449" s="150" t="n">
        <f aca="false">SUM(I450+I452)</f>
        <v>5812349</v>
      </c>
    </row>
    <row r="450" customFormat="false" ht="35.25" hidden="false" customHeight="true" outlineLevel="0" collapsed="false">
      <c r="A450" s="52" t="s">
        <v>644</v>
      </c>
      <c r="B450" s="192" t="s">
        <v>743</v>
      </c>
      <c r="C450" s="146" t="s">
        <v>400</v>
      </c>
      <c r="D450" s="146" t="s">
        <v>483</v>
      </c>
      <c r="E450" s="147" t="s">
        <v>642</v>
      </c>
      <c r="F450" s="148" t="s">
        <v>304</v>
      </c>
      <c r="G450" s="149" t="s">
        <v>645</v>
      </c>
      <c r="H450" s="146"/>
      <c r="I450" s="150" t="n">
        <f aca="false">SUM(I451)</f>
        <v>35149</v>
      </c>
    </row>
    <row r="451" customFormat="false" ht="62.4" hidden="false" customHeight="false" outlineLevel="0" collapsed="false">
      <c r="A451" s="222" t="s">
        <v>315</v>
      </c>
      <c r="B451" s="192" t="s">
        <v>743</v>
      </c>
      <c r="C451" s="146" t="s">
        <v>400</v>
      </c>
      <c r="D451" s="146" t="s">
        <v>483</v>
      </c>
      <c r="E451" s="147" t="s">
        <v>642</v>
      </c>
      <c r="F451" s="148" t="s">
        <v>304</v>
      </c>
      <c r="G451" s="149" t="s">
        <v>645</v>
      </c>
      <c r="H451" s="146" t="s">
        <v>316</v>
      </c>
      <c r="I451" s="164" t="n">
        <v>35149</v>
      </c>
    </row>
    <row r="452" customFormat="false" ht="31.2" hidden="false" customHeight="false" outlineLevel="0" collapsed="false">
      <c r="A452" s="52" t="s">
        <v>473</v>
      </c>
      <c r="B452" s="192" t="s">
        <v>743</v>
      </c>
      <c r="C452" s="162" t="s">
        <v>400</v>
      </c>
      <c r="D452" s="162" t="s">
        <v>483</v>
      </c>
      <c r="E452" s="252" t="s">
        <v>642</v>
      </c>
      <c r="F452" s="253" t="s">
        <v>304</v>
      </c>
      <c r="G452" s="254" t="s">
        <v>474</v>
      </c>
      <c r="H452" s="162"/>
      <c r="I452" s="150" t="n">
        <f aca="false">SUM(I453:I455)</f>
        <v>5777200</v>
      </c>
    </row>
    <row r="453" customFormat="false" ht="62.4" hidden="false" customHeight="false" outlineLevel="0" collapsed="false">
      <c r="A453" s="222" t="s">
        <v>315</v>
      </c>
      <c r="B453" s="192" t="s">
        <v>743</v>
      </c>
      <c r="C453" s="146" t="s">
        <v>400</v>
      </c>
      <c r="D453" s="146" t="s">
        <v>483</v>
      </c>
      <c r="E453" s="147" t="s">
        <v>642</v>
      </c>
      <c r="F453" s="148" t="s">
        <v>304</v>
      </c>
      <c r="G453" s="149" t="s">
        <v>474</v>
      </c>
      <c r="H453" s="146" t="s">
        <v>316</v>
      </c>
      <c r="I453" s="164" t="n">
        <v>4774000</v>
      </c>
    </row>
    <row r="454" customFormat="false" ht="31.2" hidden="false" customHeight="false" outlineLevel="0" collapsed="false">
      <c r="A454" s="250" t="s">
        <v>326</v>
      </c>
      <c r="B454" s="307" t="s">
        <v>743</v>
      </c>
      <c r="C454" s="146" t="s">
        <v>400</v>
      </c>
      <c r="D454" s="146" t="s">
        <v>483</v>
      </c>
      <c r="E454" s="147" t="s">
        <v>642</v>
      </c>
      <c r="F454" s="148" t="s">
        <v>304</v>
      </c>
      <c r="G454" s="149" t="s">
        <v>474</v>
      </c>
      <c r="H454" s="146" t="s">
        <v>327</v>
      </c>
      <c r="I454" s="164" t="n">
        <v>999700</v>
      </c>
    </row>
    <row r="455" customFormat="false" ht="15.6" hidden="false" customHeight="false" outlineLevel="0" collapsed="false">
      <c r="A455" s="52" t="s">
        <v>336</v>
      </c>
      <c r="B455" s="192" t="s">
        <v>743</v>
      </c>
      <c r="C455" s="146" t="s">
        <v>400</v>
      </c>
      <c r="D455" s="146" t="s">
        <v>483</v>
      </c>
      <c r="E455" s="147" t="s">
        <v>642</v>
      </c>
      <c r="F455" s="148" t="s">
        <v>304</v>
      </c>
      <c r="G455" s="149" t="s">
        <v>474</v>
      </c>
      <c r="H455" s="146" t="s">
        <v>337</v>
      </c>
      <c r="I455" s="164" t="n">
        <v>3500</v>
      </c>
    </row>
    <row r="456" customFormat="false" ht="68.25" hidden="false" customHeight="true" outlineLevel="0" collapsed="false">
      <c r="A456" s="52" t="s">
        <v>646</v>
      </c>
      <c r="B456" s="192" t="s">
        <v>743</v>
      </c>
      <c r="C456" s="146" t="s">
        <v>400</v>
      </c>
      <c r="D456" s="146" t="s">
        <v>483</v>
      </c>
      <c r="E456" s="147" t="s">
        <v>642</v>
      </c>
      <c r="F456" s="148" t="s">
        <v>306</v>
      </c>
      <c r="G456" s="149" t="s">
        <v>310</v>
      </c>
      <c r="H456" s="146"/>
      <c r="I456" s="150" t="n">
        <f aca="false">SUM(I457)</f>
        <v>1102900</v>
      </c>
    </row>
    <row r="457" customFormat="false" ht="31.2" hidden="false" customHeight="false" outlineLevel="0" collapsed="false">
      <c r="A457" s="52" t="s">
        <v>313</v>
      </c>
      <c r="B457" s="192" t="s">
        <v>743</v>
      </c>
      <c r="C457" s="146" t="s">
        <v>400</v>
      </c>
      <c r="D457" s="146" t="s">
        <v>483</v>
      </c>
      <c r="E457" s="147" t="s">
        <v>642</v>
      </c>
      <c r="F457" s="148" t="s">
        <v>306</v>
      </c>
      <c r="G457" s="149" t="s">
        <v>314</v>
      </c>
      <c r="H457" s="146"/>
      <c r="I457" s="150" t="n">
        <f aca="false">SUM(I458)</f>
        <v>1102900</v>
      </c>
    </row>
    <row r="458" customFormat="false" ht="62.4" hidden="false" customHeight="false" outlineLevel="0" collapsed="false">
      <c r="A458" s="222" t="s">
        <v>315</v>
      </c>
      <c r="B458" s="192" t="s">
        <v>743</v>
      </c>
      <c r="C458" s="146" t="s">
        <v>400</v>
      </c>
      <c r="D458" s="146" t="s">
        <v>483</v>
      </c>
      <c r="E458" s="147" t="s">
        <v>642</v>
      </c>
      <c r="F458" s="148" t="s">
        <v>306</v>
      </c>
      <c r="G458" s="149" t="s">
        <v>314</v>
      </c>
      <c r="H458" s="146" t="s">
        <v>316</v>
      </c>
      <c r="I458" s="153" t="n">
        <v>1102900</v>
      </c>
    </row>
    <row r="459" customFormat="false" ht="46.8" hidden="true" customHeight="false" outlineLevel="0" collapsed="false">
      <c r="A459" s="263" t="s">
        <v>365</v>
      </c>
      <c r="B459" s="191" t="s">
        <v>743</v>
      </c>
      <c r="C459" s="140" t="s">
        <v>400</v>
      </c>
      <c r="D459" s="140" t="s">
        <v>483</v>
      </c>
      <c r="E459" s="141" t="s">
        <v>366</v>
      </c>
      <c r="F459" s="142" t="s">
        <v>309</v>
      </c>
      <c r="G459" s="143" t="s">
        <v>310</v>
      </c>
      <c r="H459" s="140"/>
      <c r="I459" s="144" t="n">
        <f aca="false">SUM(I460)</f>
        <v>0</v>
      </c>
    </row>
    <row r="460" customFormat="false" ht="62.4" hidden="true" customHeight="false" outlineLevel="0" collapsed="false">
      <c r="A460" s="228" t="s">
        <v>448</v>
      </c>
      <c r="B460" s="223" t="s">
        <v>743</v>
      </c>
      <c r="C460" s="260" t="s">
        <v>400</v>
      </c>
      <c r="D460" s="162" t="s">
        <v>483</v>
      </c>
      <c r="E460" s="252" t="s">
        <v>449</v>
      </c>
      <c r="F460" s="253" t="s">
        <v>309</v>
      </c>
      <c r="G460" s="254" t="s">
        <v>310</v>
      </c>
      <c r="H460" s="199"/>
      <c r="I460" s="200" t="n">
        <f aca="false">SUM(I461)</f>
        <v>0</v>
      </c>
    </row>
    <row r="461" customFormat="false" ht="31.2" hidden="true" customHeight="false" outlineLevel="0" collapsed="false">
      <c r="A461" s="228" t="s">
        <v>450</v>
      </c>
      <c r="B461" s="223" t="s">
        <v>743</v>
      </c>
      <c r="C461" s="260" t="s">
        <v>400</v>
      </c>
      <c r="D461" s="162" t="s">
        <v>483</v>
      </c>
      <c r="E461" s="252" t="s">
        <v>449</v>
      </c>
      <c r="F461" s="253" t="s">
        <v>304</v>
      </c>
      <c r="G461" s="254" t="s">
        <v>310</v>
      </c>
      <c r="H461" s="199"/>
      <c r="I461" s="200" t="n">
        <f aca="false">SUM(I462)</f>
        <v>0</v>
      </c>
    </row>
    <row r="462" customFormat="false" ht="31.2" hidden="true" customHeight="false" outlineLevel="0" collapsed="false">
      <c r="A462" s="345" t="s">
        <v>621</v>
      </c>
      <c r="B462" s="284" t="s">
        <v>743</v>
      </c>
      <c r="C462" s="260" t="s">
        <v>400</v>
      </c>
      <c r="D462" s="162" t="s">
        <v>483</v>
      </c>
      <c r="E462" s="252" t="s">
        <v>449</v>
      </c>
      <c r="F462" s="253" t="s">
        <v>304</v>
      </c>
      <c r="G462" s="254" t="s">
        <v>622</v>
      </c>
      <c r="H462" s="199"/>
      <c r="I462" s="200" t="n">
        <f aca="false">SUM(I463)</f>
        <v>0</v>
      </c>
    </row>
    <row r="463" customFormat="false" ht="31.2" hidden="true" customHeight="false" outlineLevel="0" collapsed="false">
      <c r="A463" s="361" t="s">
        <v>326</v>
      </c>
      <c r="B463" s="362" t="s">
        <v>743</v>
      </c>
      <c r="C463" s="162" t="s">
        <v>400</v>
      </c>
      <c r="D463" s="162" t="s">
        <v>483</v>
      </c>
      <c r="E463" s="252" t="s">
        <v>449</v>
      </c>
      <c r="F463" s="253" t="s">
        <v>304</v>
      </c>
      <c r="G463" s="254" t="s">
        <v>622</v>
      </c>
      <c r="H463" s="199" t="s">
        <v>327</v>
      </c>
      <c r="I463" s="203"/>
    </row>
    <row r="464" s="177" customFormat="true" ht="62.4" hidden="false" customHeight="false" outlineLevel="0" collapsed="false">
      <c r="A464" s="263" t="s">
        <v>387</v>
      </c>
      <c r="B464" s="191" t="s">
        <v>743</v>
      </c>
      <c r="C464" s="140" t="s">
        <v>400</v>
      </c>
      <c r="D464" s="185" t="s">
        <v>483</v>
      </c>
      <c r="E464" s="155" t="s">
        <v>388</v>
      </c>
      <c r="F464" s="156" t="s">
        <v>309</v>
      </c>
      <c r="G464" s="157" t="s">
        <v>310</v>
      </c>
      <c r="H464" s="140"/>
      <c r="I464" s="144" t="n">
        <f aca="false">SUM(I465)</f>
        <v>27700</v>
      </c>
    </row>
    <row r="465" s="177" customFormat="true" ht="109.2" hidden="false" customHeight="false" outlineLevel="0" collapsed="false">
      <c r="A465" s="228" t="s">
        <v>389</v>
      </c>
      <c r="B465" s="223" t="s">
        <v>743</v>
      </c>
      <c r="C465" s="146" t="s">
        <v>400</v>
      </c>
      <c r="D465" s="260" t="s">
        <v>483</v>
      </c>
      <c r="E465" s="196" t="s">
        <v>390</v>
      </c>
      <c r="F465" s="197" t="s">
        <v>309</v>
      </c>
      <c r="G465" s="198" t="s">
        <v>310</v>
      </c>
      <c r="H465" s="146"/>
      <c r="I465" s="150" t="n">
        <f aca="false">SUM(I466)</f>
        <v>27700</v>
      </c>
    </row>
    <row r="466" s="177" customFormat="true" ht="46.8" hidden="false" customHeight="false" outlineLevel="0" collapsed="false">
      <c r="A466" s="228" t="s">
        <v>391</v>
      </c>
      <c r="B466" s="223" t="s">
        <v>743</v>
      </c>
      <c r="C466" s="146" t="s">
        <v>400</v>
      </c>
      <c r="D466" s="260" t="s">
        <v>483</v>
      </c>
      <c r="E466" s="196" t="s">
        <v>390</v>
      </c>
      <c r="F466" s="197" t="s">
        <v>304</v>
      </c>
      <c r="G466" s="198" t="s">
        <v>310</v>
      </c>
      <c r="H466" s="146"/>
      <c r="I466" s="150" t="n">
        <f aca="false">SUM(I467)</f>
        <v>27700</v>
      </c>
    </row>
    <row r="467" s="177" customFormat="true" ht="31.2" hidden="false" customHeight="false" outlineLevel="0" collapsed="false">
      <c r="A467" s="52" t="s">
        <v>392</v>
      </c>
      <c r="B467" s="192" t="s">
        <v>743</v>
      </c>
      <c r="C467" s="146" t="s">
        <v>400</v>
      </c>
      <c r="D467" s="260" t="s">
        <v>483</v>
      </c>
      <c r="E467" s="196" t="s">
        <v>390</v>
      </c>
      <c r="F467" s="197" t="s">
        <v>304</v>
      </c>
      <c r="G467" s="198" t="s">
        <v>393</v>
      </c>
      <c r="H467" s="146"/>
      <c r="I467" s="150" t="n">
        <f aca="false">SUM(I468)</f>
        <v>27700</v>
      </c>
    </row>
    <row r="468" s="177" customFormat="true" ht="31.2" hidden="false" customHeight="false" outlineLevel="0" collapsed="false">
      <c r="A468" s="250" t="s">
        <v>326</v>
      </c>
      <c r="B468" s="307" t="s">
        <v>743</v>
      </c>
      <c r="C468" s="146" t="s">
        <v>400</v>
      </c>
      <c r="D468" s="260" t="s">
        <v>483</v>
      </c>
      <c r="E468" s="196" t="s">
        <v>390</v>
      </c>
      <c r="F468" s="197" t="s">
        <v>304</v>
      </c>
      <c r="G468" s="198" t="s">
        <v>393</v>
      </c>
      <c r="H468" s="146" t="s">
        <v>327</v>
      </c>
      <c r="I468" s="153" t="n">
        <v>27700</v>
      </c>
    </row>
    <row r="469" s="177" customFormat="true" ht="15.6" hidden="false" customHeight="false" outlineLevel="0" collapsed="false">
      <c r="A469" s="332" t="s">
        <v>669</v>
      </c>
      <c r="B469" s="311" t="s">
        <v>743</v>
      </c>
      <c r="C469" s="311" t="n">
        <v>10</v>
      </c>
      <c r="D469" s="311"/>
      <c r="E469" s="312"/>
      <c r="F469" s="313"/>
      <c r="G469" s="314"/>
      <c r="H469" s="214"/>
      <c r="I469" s="300" t="n">
        <f aca="false">SUM(I470+I498)</f>
        <v>8203906</v>
      </c>
    </row>
    <row r="470" s="177" customFormat="true" ht="15.6" hidden="false" customHeight="false" outlineLevel="0" collapsed="false">
      <c r="A470" s="331" t="s">
        <v>676</v>
      </c>
      <c r="B470" s="302" t="s">
        <v>743</v>
      </c>
      <c r="C470" s="302" t="n">
        <v>10</v>
      </c>
      <c r="D470" s="179" t="s">
        <v>318</v>
      </c>
      <c r="E470" s="303"/>
      <c r="F470" s="304"/>
      <c r="G470" s="305"/>
      <c r="H470" s="179"/>
      <c r="I470" s="184" t="n">
        <f aca="false">SUM(I471)</f>
        <v>7123691</v>
      </c>
    </row>
    <row r="471" customFormat="false" ht="31.2" hidden="false" customHeight="false" outlineLevel="0" collapsed="false">
      <c r="A471" s="263" t="s">
        <v>581</v>
      </c>
      <c r="B471" s="191" t="s">
        <v>743</v>
      </c>
      <c r="C471" s="191" t="n">
        <v>10</v>
      </c>
      <c r="D471" s="140" t="s">
        <v>318</v>
      </c>
      <c r="E471" s="141" t="s">
        <v>582</v>
      </c>
      <c r="F471" s="142" t="s">
        <v>309</v>
      </c>
      <c r="G471" s="143" t="s">
        <v>310</v>
      </c>
      <c r="H471" s="140"/>
      <c r="I471" s="144" t="n">
        <f aca="false">SUM(I472,I489)</f>
        <v>7123691</v>
      </c>
    </row>
    <row r="472" customFormat="false" ht="46.8" hidden="false" customHeight="false" outlineLevel="0" collapsed="false">
      <c r="A472" s="222" t="s">
        <v>583</v>
      </c>
      <c r="B472" s="192" t="s">
        <v>743</v>
      </c>
      <c r="C472" s="192" t="n">
        <v>10</v>
      </c>
      <c r="D472" s="146" t="s">
        <v>318</v>
      </c>
      <c r="E472" s="147" t="s">
        <v>584</v>
      </c>
      <c r="F472" s="148" t="s">
        <v>309</v>
      </c>
      <c r="G472" s="149" t="s">
        <v>310</v>
      </c>
      <c r="H472" s="146"/>
      <c r="I472" s="150" t="n">
        <f aca="false">SUM(I473+I481)</f>
        <v>7000332</v>
      </c>
    </row>
    <row r="473" customFormat="false" ht="15.6" hidden="false" customHeight="false" outlineLevel="0" collapsed="false">
      <c r="A473" s="222" t="s">
        <v>585</v>
      </c>
      <c r="B473" s="192" t="s">
        <v>743</v>
      </c>
      <c r="C473" s="192" t="n">
        <v>10</v>
      </c>
      <c r="D473" s="146" t="s">
        <v>318</v>
      </c>
      <c r="E473" s="147" t="s">
        <v>584</v>
      </c>
      <c r="F473" s="148" t="s">
        <v>304</v>
      </c>
      <c r="G473" s="149" t="s">
        <v>310</v>
      </c>
      <c r="H473" s="146"/>
      <c r="I473" s="150" t="n">
        <f aca="false">SUM(I474+I476+I479)</f>
        <v>844850</v>
      </c>
    </row>
    <row r="474" customFormat="false" ht="31.2" hidden="false" customHeight="false" outlineLevel="0" collapsed="false">
      <c r="A474" s="222" t="s">
        <v>599</v>
      </c>
      <c r="B474" s="192" t="s">
        <v>743</v>
      </c>
      <c r="C474" s="192" t="n">
        <v>10</v>
      </c>
      <c r="D474" s="146" t="s">
        <v>318</v>
      </c>
      <c r="E474" s="147" t="s">
        <v>584</v>
      </c>
      <c r="F474" s="148" t="s">
        <v>304</v>
      </c>
      <c r="G474" s="149" t="s">
        <v>600</v>
      </c>
      <c r="H474" s="146"/>
      <c r="I474" s="150" t="n">
        <f aca="false">SUM(I475)</f>
        <v>14400</v>
      </c>
    </row>
    <row r="475" customFormat="false" ht="15.6" hidden="false" customHeight="false" outlineLevel="0" collapsed="false">
      <c r="A475" s="52" t="s">
        <v>479</v>
      </c>
      <c r="B475" s="192" t="s">
        <v>743</v>
      </c>
      <c r="C475" s="192" t="n">
        <v>10</v>
      </c>
      <c r="D475" s="146" t="s">
        <v>318</v>
      </c>
      <c r="E475" s="147" t="s">
        <v>584</v>
      </c>
      <c r="F475" s="148" t="s">
        <v>304</v>
      </c>
      <c r="G475" s="149" t="s">
        <v>600</v>
      </c>
      <c r="H475" s="146" t="s">
        <v>480</v>
      </c>
      <c r="I475" s="164" t="n">
        <v>14400</v>
      </c>
    </row>
    <row r="476" customFormat="false" ht="63.75" hidden="false" customHeight="true" outlineLevel="0" collapsed="false">
      <c r="A476" s="52" t="s">
        <v>692</v>
      </c>
      <c r="B476" s="192" t="s">
        <v>743</v>
      </c>
      <c r="C476" s="192" t="n">
        <v>10</v>
      </c>
      <c r="D476" s="146" t="s">
        <v>318</v>
      </c>
      <c r="E476" s="147" t="s">
        <v>584</v>
      </c>
      <c r="F476" s="148" t="s">
        <v>304</v>
      </c>
      <c r="G476" s="149" t="s">
        <v>681</v>
      </c>
      <c r="H476" s="146"/>
      <c r="I476" s="150" t="n">
        <f aca="false">SUM(I477:I478)</f>
        <v>772450</v>
      </c>
    </row>
    <row r="477" customFormat="false" ht="31.2" hidden="false" customHeight="false" outlineLevel="0" collapsed="false">
      <c r="A477" s="250" t="s">
        <v>326</v>
      </c>
      <c r="B477" s="307" t="s">
        <v>743</v>
      </c>
      <c r="C477" s="192" t="n">
        <v>10</v>
      </c>
      <c r="D477" s="146" t="s">
        <v>318</v>
      </c>
      <c r="E477" s="147" t="s">
        <v>584</v>
      </c>
      <c r="F477" s="148" t="s">
        <v>304</v>
      </c>
      <c r="G477" s="149" t="s">
        <v>681</v>
      </c>
      <c r="H477" s="146" t="s">
        <v>327</v>
      </c>
      <c r="I477" s="164" t="n">
        <v>3862</v>
      </c>
    </row>
    <row r="478" customFormat="false" ht="15.6" hidden="false" customHeight="false" outlineLevel="0" collapsed="false">
      <c r="A478" s="52" t="s">
        <v>479</v>
      </c>
      <c r="B478" s="192" t="s">
        <v>743</v>
      </c>
      <c r="C478" s="192" t="n">
        <v>10</v>
      </c>
      <c r="D478" s="146" t="s">
        <v>318</v>
      </c>
      <c r="E478" s="147" t="s">
        <v>584</v>
      </c>
      <c r="F478" s="148" t="s">
        <v>304</v>
      </c>
      <c r="G478" s="149" t="s">
        <v>681</v>
      </c>
      <c r="H478" s="146" t="s">
        <v>480</v>
      </c>
      <c r="I478" s="164" t="n">
        <v>768588</v>
      </c>
    </row>
    <row r="479" customFormat="false" ht="31.2" hidden="false" customHeight="false" outlineLevel="0" collapsed="false">
      <c r="A479" s="52" t="s">
        <v>603</v>
      </c>
      <c r="B479" s="192" t="s">
        <v>743</v>
      </c>
      <c r="C479" s="192" t="n">
        <v>10</v>
      </c>
      <c r="D479" s="146" t="s">
        <v>318</v>
      </c>
      <c r="E479" s="147" t="s">
        <v>584</v>
      </c>
      <c r="F479" s="148" t="s">
        <v>304</v>
      </c>
      <c r="G479" s="149" t="s">
        <v>604</v>
      </c>
      <c r="H479" s="146"/>
      <c r="I479" s="150" t="n">
        <f aca="false">SUM(I480)</f>
        <v>58000</v>
      </c>
    </row>
    <row r="480" customFormat="false" ht="15.6" hidden="false" customHeight="false" outlineLevel="0" collapsed="false">
      <c r="A480" s="52" t="s">
        <v>479</v>
      </c>
      <c r="B480" s="192" t="s">
        <v>743</v>
      </c>
      <c r="C480" s="192" t="n">
        <v>10</v>
      </c>
      <c r="D480" s="146" t="s">
        <v>318</v>
      </c>
      <c r="E480" s="147" t="s">
        <v>584</v>
      </c>
      <c r="F480" s="148" t="s">
        <v>304</v>
      </c>
      <c r="G480" s="149" t="s">
        <v>604</v>
      </c>
      <c r="H480" s="146" t="s">
        <v>480</v>
      </c>
      <c r="I480" s="164" t="n">
        <v>58000</v>
      </c>
    </row>
    <row r="481" customFormat="false" ht="15.6" hidden="false" customHeight="false" outlineLevel="0" collapsed="false">
      <c r="A481" s="52" t="s">
        <v>594</v>
      </c>
      <c r="B481" s="192" t="s">
        <v>743</v>
      </c>
      <c r="C481" s="192" t="n">
        <v>10</v>
      </c>
      <c r="D481" s="146" t="s">
        <v>318</v>
      </c>
      <c r="E481" s="147" t="s">
        <v>584</v>
      </c>
      <c r="F481" s="148" t="s">
        <v>306</v>
      </c>
      <c r="G481" s="149" t="s">
        <v>310</v>
      </c>
      <c r="H481" s="146"/>
      <c r="I481" s="150" t="n">
        <f aca="false">SUM(I482+I484+I487)</f>
        <v>6155482</v>
      </c>
    </row>
    <row r="482" customFormat="false" ht="31.2" hidden="false" customHeight="false" outlineLevel="0" collapsed="false">
      <c r="A482" s="222" t="s">
        <v>599</v>
      </c>
      <c r="B482" s="192" t="s">
        <v>743</v>
      </c>
      <c r="C482" s="192" t="n">
        <v>10</v>
      </c>
      <c r="D482" s="146" t="s">
        <v>318</v>
      </c>
      <c r="E482" s="147" t="s">
        <v>584</v>
      </c>
      <c r="F482" s="148" t="s">
        <v>306</v>
      </c>
      <c r="G482" s="149" t="s">
        <v>600</v>
      </c>
      <c r="H482" s="146"/>
      <c r="I482" s="150" t="n">
        <f aca="false">SUM(I483)</f>
        <v>19476</v>
      </c>
    </row>
    <row r="483" customFormat="false" ht="15.6" hidden="false" customHeight="false" outlineLevel="0" collapsed="false">
      <c r="A483" s="52" t="s">
        <v>479</v>
      </c>
      <c r="B483" s="192" t="s">
        <v>743</v>
      </c>
      <c r="C483" s="192" t="n">
        <v>10</v>
      </c>
      <c r="D483" s="146" t="s">
        <v>318</v>
      </c>
      <c r="E483" s="147" t="s">
        <v>584</v>
      </c>
      <c r="F483" s="148" t="s">
        <v>306</v>
      </c>
      <c r="G483" s="149" t="s">
        <v>600</v>
      </c>
      <c r="H483" s="146" t="s">
        <v>480</v>
      </c>
      <c r="I483" s="164" t="n">
        <v>19476</v>
      </c>
    </row>
    <row r="484" customFormat="false" ht="63" hidden="false" customHeight="true" outlineLevel="0" collapsed="false">
      <c r="A484" s="52" t="s">
        <v>692</v>
      </c>
      <c r="B484" s="192" t="s">
        <v>743</v>
      </c>
      <c r="C484" s="192" t="n">
        <v>10</v>
      </c>
      <c r="D484" s="146" t="s">
        <v>318</v>
      </c>
      <c r="E484" s="147" t="s">
        <v>584</v>
      </c>
      <c r="F484" s="148" t="s">
        <v>306</v>
      </c>
      <c r="G484" s="149" t="s">
        <v>681</v>
      </c>
      <c r="H484" s="146"/>
      <c r="I484" s="150" t="n">
        <f aca="false">SUM(I485:I486)</f>
        <v>6008706</v>
      </c>
    </row>
    <row r="485" customFormat="false" ht="31.2" hidden="false" customHeight="false" outlineLevel="0" collapsed="false">
      <c r="A485" s="250" t="s">
        <v>326</v>
      </c>
      <c r="B485" s="307" t="s">
        <v>743</v>
      </c>
      <c r="C485" s="192" t="n">
        <v>10</v>
      </c>
      <c r="D485" s="146" t="s">
        <v>318</v>
      </c>
      <c r="E485" s="147" t="s">
        <v>584</v>
      </c>
      <c r="F485" s="148" t="s">
        <v>306</v>
      </c>
      <c r="G485" s="149" t="s">
        <v>681</v>
      </c>
      <c r="H485" s="146" t="s">
        <v>327</v>
      </c>
      <c r="I485" s="164" t="n">
        <v>30043</v>
      </c>
    </row>
    <row r="486" customFormat="false" ht="15.6" hidden="false" customHeight="false" outlineLevel="0" collapsed="false">
      <c r="A486" s="52" t="s">
        <v>479</v>
      </c>
      <c r="B486" s="192" t="s">
        <v>743</v>
      </c>
      <c r="C486" s="192" t="n">
        <v>10</v>
      </c>
      <c r="D486" s="146" t="s">
        <v>318</v>
      </c>
      <c r="E486" s="147" t="s">
        <v>584</v>
      </c>
      <c r="F486" s="148" t="s">
        <v>306</v>
      </c>
      <c r="G486" s="149" t="s">
        <v>681</v>
      </c>
      <c r="H486" s="146" t="s">
        <v>480</v>
      </c>
      <c r="I486" s="164" t="n">
        <v>5978663</v>
      </c>
    </row>
    <row r="487" customFormat="false" ht="31.2" hidden="false" customHeight="false" outlineLevel="0" collapsed="false">
      <c r="A487" s="52" t="s">
        <v>603</v>
      </c>
      <c r="B487" s="192" t="s">
        <v>743</v>
      </c>
      <c r="C487" s="192" t="n">
        <v>10</v>
      </c>
      <c r="D487" s="146" t="s">
        <v>318</v>
      </c>
      <c r="E487" s="147" t="s">
        <v>584</v>
      </c>
      <c r="F487" s="148" t="s">
        <v>306</v>
      </c>
      <c r="G487" s="149" t="s">
        <v>604</v>
      </c>
      <c r="H487" s="146"/>
      <c r="I487" s="150" t="n">
        <f aca="false">SUM(I488)</f>
        <v>127300</v>
      </c>
    </row>
    <row r="488" customFormat="false" ht="15.6" hidden="false" customHeight="false" outlineLevel="0" collapsed="false">
      <c r="A488" s="52" t="s">
        <v>479</v>
      </c>
      <c r="B488" s="192" t="s">
        <v>743</v>
      </c>
      <c r="C488" s="192" t="n">
        <v>10</v>
      </c>
      <c r="D488" s="146" t="s">
        <v>318</v>
      </c>
      <c r="E488" s="147" t="s">
        <v>584</v>
      </c>
      <c r="F488" s="148" t="s">
        <v>306</v>
      </c>
      <c r="G488" s="149" t="s">
        <v>604</v>
      </c>
      <c r="H488" s="146" t="s">
        <v>480</v>
      </c>
      <c r="I488" s="164" t="n">
        <v>127300</v>
      </c>
    </row>
    <row r="489" customFormat="false" ht="49.5" hidden="false" customHeight="true" outlineLevel="0" collapsed="false">
      <c r="A489" s="52" t="s">
        <v>613</v>
      </c>
      <c r="B489" s="192" t="s">
        <v>743</v>
      </c>
      <c r="C489" s="192" t="n">
        <v>10</v>
      </c>
      <c r="D489" s="146" t="s">
        <v>318</v>
      </c>
      <c r="E489" s="147" t="s">
        <v>614</v>
      </c>
      <c r="F489" s="148" t="s">
        <v>309</v>
      </c>
      <c r="G489" s="149" t="s">
        <v>310</v>
      </c>
      <c r="H489" s="146"/>
      <c r="I489" s="150" t="n">
        <f aca="false">SUM(I490)</f>
        <v>123359</v>
      </c>
    </row>
    <row r="490" customFormat="false" ht="31.2" hidden="false" customHeight="false" outlineLevel="0" collapsed="false">
      <c r="A490" s="52" t="s">
        <v>615</v>
      </c>
      <c r="B490" s="192" t="s">
        <v>743</v>
      </c>
      <c r="C490" s="192" t="n">
        <v>10</v>
      </c>
      <c r="D490" s="146" t="s">
        <v>318</v>
      </c>
      <c r="E490" s="147" t="s">
        <v>614</v>
      </c>
      <c r="F490" s="148" t="s">
        <v>304</v>
      </c>
      <c r="G490" s="149" t="s">
        <v>310</v>
      </c>
      <c r="H490" s="146"/>
      <c r="I490" s="150" t="n">
        <f aca="false">SUM(I491+I493+I496)</f>
        <v>123359</v>
      </c>
    </row>
    <row r="491" customFormat="false" ht="31.2" hidden="false" customHeight="false" outlineLevel="0" collapsed="false">
      <c r="A491" s="222" t="s">
        <v>599</v>
      </c>
      <c r="B491" s="192" t="s">
        <v>743</v>
      </c>
      <c r="C491" s="192" t="n">
        <v>10</v>
      </c>
      <c r="D491" s="146" t="s">
        <v>318</v>
      </c>
      <c r="E491" s="147" t="s">
        <v>614</v>
      </c>
      <c r="F491" s="148" t="s">
        <v>304</v>
      </c>
      <c r="G491" s="149" t="s">
        <v>600</v>
      </c>
      <c r="H491" s="146"/>
      <c r="I491" s="150" t="n">
        <f aca="false">SUM(I492)</f>
        <v>4000</v>
      </c>
    </row>
    <row r="492" customFormat="false" ht="15.6" hidden="false" customHeight="false" outlineLevel="0" collapsed="false">
      <c r="A492" s="52" t="s">
        <v>479</v>
      </c>
      <c r="B492" s="192" t="s">
        <v>743</v>
      </c>
      <c r="C492" s="192" t="n">
        <v>10</v>
      </c>
      <c r="D492" s="146" t="s">
        <v>318</v>
      </c>
      <c r="E492" s="147" t="s">
        <v>614</v>
      </c>
      <c r="F492" s="148" t="s">
        <v>304</v>
      </c>
      <c r="G492" s="149" t="s">
        <v>600</v>
      </c>
      <c r="H492" s="146" t="s">
        <v>480</v>
      </c>
      <c r="I492" s="164" t="n">
        <v>4000</v>
      </c>
    </row>
    <row r="493" customFormat="false" ht="65.25" hidden="false" customHeight="true" outlineLevel="0" collapsed="false">
      <c r="A493" s="52" t="s">
        <v>692</v>
      </c>
      <c r="B493" s="192" t="s">
        <v>743</v>
      </c>
      <c r="C493" s="192" t="n">
        <v>10</v>
      </c>
      <c r="D493" s="146" t="s">
        <v>318</v>
      </c>
      <c r="E493" s="147" t="s">
        <v>614</v>
      </c>
      <c r="F493" s="364" t="s">
        <v>304</v>
      </c>
      <c r="G493" s="149" t="s">
        <v>681</v>
      </c>
      <c r="H493" s="146"/>
      <c r="I493" s="150" t="n">
        <f aca="false">SUM(I494:I495)</f>
        <v>95359</v>
      </c>
    </row>
    <row r="494" customFormat="false" ht="18" hidden="true" customHeight="true" outlineLevel="0" collapsed="false">
      <c r="A494" s="250" t="s">
        <v>326</v>
      </c>
      <c r="B494" s="307" t="s">
        <v>743</v>
      </c>
      <c r="C494" s="192" t="n">
        <v>10</v>
      </c>
      <c r="D494" s="146" t="s">
        <v>318</v>
      </c>
      <c r="E494" s="267" t="s">
        <v>614</v>
      </c>
      <c r="F494" s="365" t="s">
        <v>304</v>
      </c>
      <c r="G494" s="269" t="s">
        <v>681</v>
      </c>
      <c r="H494" s="146" t="s">
        <v>327</v>
      </c>
      <c r="I494" s="164"/>
    </row>
    <row r="495" customFormat="false" ht="15.6" hidden="false" customHeight="false" outlineLevel="0" collapsed="false">
      <c r="A495" s="52" t="s">
        <v>479</v>
      </c>
      <c r="B495" s="192" t="s">
        <v>743</v>
      </c>
      <c r="C495" s="192" t="n">
        <v>10</v>
      </c>
      <c r="D495" s="146" t="s">
        <v>318</v>
      </c>
      <c r="E495" s="147" t="s">
        <v>614</v>
      </c>
      <c r="F495" s="270" t="s">
        <v>304</v>
      </c>
      <c r="G495" s="149" t="s">
        <v>681</v>
      </c>
      <c r="H495" s="146" t="s">
        <v>480</v>
      </c>
      <c r="I495" s="164" t="n">
        <v>95359</v>
      </c>
    </row>
    <row r="496" customFormat="false" ht="31.2" hidden="false" customHeight="false" outlineLevel="0" collapsed="false">
      <c r="A496" s="52" t="s">
        <v>603</v>
      </c>
      <c r="B496" s="192" t="s">
        <v>743</v>
      </c>
      <c r="C496" s="192" t="n">
        <v>10</v>
      </c>
      <c r="D496" s="146" t="s">
        <v>318</v>
      </c>
      <c r="E496" s="147" t="s">
        <v>614</v>
      </c>
      <c r="F496" s="148" t="s">
        <v>304</v>
      </c>
      <c r="G496" s="149" t="s">
        <v>604</v>
      </c>
      <c r="H496" s="146"/>
      <c r="I496" s="150" t="n">
        <f aca="false">SUM(I497)</f>
        <v>24000</v>
      </c>
    </row>
    <row r="497" customFormat="false" ht="15.6" hidden="false" customHeight="false" outlineLevel="0" collapsed="false">
      <c r="A497" s="52" t="s">
        <v>479</v>
      </c>
      <c r="B497" s="192" t="s">
        <v>743</v>
      </c>
      <c r="C497" s="192" t="n">
        <v>10</v>
      </c>
      <c r="D497" s="146" t="s">
        <v>318</v>
      </c>
      <c r="E497" s="147" t="s">
        <v>614</v>
      </c>
      <c r="F497" s="148" t="s">
        <v>304</v>
      </c>
      <c r="G497" s="149" t="s">
        <v>604</v>
      </c>
      <c r="H497" s="146" t="s">
        <v>480</v>
      </c>
      <c r="I497" s="164" t="n">
        <v>24000</v>
      </c>
    </row>
    <row r="498" customFormat="false" ht="15.6" hidden="false" customHeight="false" outlineLevel="0" collapsed="false">
      <c r="A498" s="331" t="s">
        <v>699</v>
      </c>
      <c r="B498" s="302" t="s">
        <v>743</v>
      </c>
      <c r="C498" s="302" t="n">
        <v>10</v>
      </c>
      <c r="D498" s="179" t="s">
        <v>339</v>
      </c>
      <c r="E498" s="303"/>
      <c r="F498" s="304"/>
      <c r="G498" s="305"/>
      <c r="H498" s="179"/>
      <c r="I498" s="184" t="n">
        <f aca="false">SUM(I499)</f>
        <v>1080215</v>
      </c>
    </row>
    <row r="499" customFormat="false" ht="31.2" hidden="false" customHeight="false" outlineLevel="0" collapsed="false">
      <c r="A499" s="263" t="s">
        <v>702</v>
      </c>
      <c r="B499" s="191" t="s">
        <v>743</v>
      </c>
      <c r="C499" s="191" t="n">
        <v>10</v>
      </c>
      <c r="D499" s="140" t="s">
        <v>339</v>
      </c>
      <c r="E499" s="141" t="s">
        <v>582</v>
      </c>
      <c r="F499" s="142" t="s">
        <v>309</v>
      </c>
      <c r="G499" s="143" t="s">
        <v>310</v>
      </c>
      <c r="H499" s="140"/>
      <c r="I499" s="144" t="n">
        <f aca="false">SUM(I500)</f>
        <v>1080215</v>
      </c>
    </row>
    <row r="500" customFormat="false" ht="46.8" hidden="false" customHeight="false" outlineLevel="0" collapsed="false">
      <c r="A500" s="52" t="s">
        <v>703</v>
      </c>
      <c r="B500" s="192" t="s">
        <v>743</v>
      </c>
      <c r="C500" s="192" t="n">
        <v>10</v>
      </c>
      <c r="D500" s="146" t="s">
        <v>339</v>
      </c>
      <c r="E500" s="147" t="s">
        <v>584</v>
      </c>
      <c r="F500" s="148" t="s">
        <v>309</v>
      </c>
      <c r="G500" s="149" t="s">
        <v>310</v>
      </c>
      <c r="H500" s="146"/>
      <c r="I500" s="150" t="n">
        <f aca="false">SUM(I501)</f>
        <v>1080215</v>
      </c>
    </row>
    <row r="501" customFormat="false" ht="15.6" hidden="false" customHeight="false" outlineLevel="0" collapsed="false">
      <c r="A501" s="52" t="s">
        <v>585</v>
      </c>
      <c r="B501" s="192" t="s">
        <v>743</v>
      </c>
      <c r="C501" s="192" t="n">
        <v>10</v>
      </c>
      <c r="D501" s="146" t="s">
        <v>339</v>
      </c>
      <c r="E501" s="147" t="s">
        <v>584</v>
      </c>
      <c r="F501" s="148" t="s">
        <v>304</v>
      </c>
      <c r="G501" s="149" t="s">
        <v>310</v>
      </c>
      <c r="H501" s="146"/>
      <c r="I501" s="150" t="n">
        <f aca="false">SUM(I502)</f>
        <v>1080215</v>
      </c>
    </row>
    <row r="502" customFormat="false" ht="15.6" hidden="false" customHeight="false" outlineLevel="0" collapsed="false">
      <c r="A502" s="222" t="s">
        <v>704</v>
      </c>
      <c r="B502" s="192" t="s">
        <v>743</v>
      </c>
      <c r="C502" s="192" t="n">
        <v>10</v>
      </c>
      <c r="D502" s="146" t="s">
        <v>339</v>
      </c>
      <c r="E502" s="147" t="s">
        <v>584</v>
      </c>
      <c r="F502" s="148" t="s">
        <v>304</v>
      </c>
      <c r="G502" s="149" t="s">
        <v>705</v>
      </c>
      <c r="H502" s="146"/>
      <c r="I502" s="150" t="n">
        <f aca="false">SUM(I503:I504)</f>
        <v>1080215</v>
      </c>
    </row>
    <row r="503" customFormat="false" ht="31.2" hidden="true" customHeight="false" outlineLevel="0" collapsed="false">
      <c r="A503" s="250" t="s">
        <v>326</v>
      </c>
      <c r="B503" s="307" t="s">
        <v>743</v>
      </c>
      <c r="C503" s="192" t="n">
        <v>10</v>
      </c>
      <c r="D503" s="146" t="s">
        <v>339</v>
      </c>
      <c r="E503" s="147" t="s">
        <v>584</v>
      </c>
      <c r="F503" s="148" t="s">
        <v>304</v>
      </c>
      <c r="G503" s="149" t="s">
        <v>705</v>
      </c>
      <c r="H503" s="146" t="s">
        <v>327</v>
      </c>
      <c r="I503" s="164"/>
    </row>
    <row r="504" customFormat="false" ht="15.6" hidden="false" customHeight="false" outlineLevel="0" collapsed="false">
      <c r="A504" s="52" t="s">
        <v>479</v>
      </c>
      <c r="B504" s="192" t="s">
        <v>743</v>
      </c>
      <c r="C504" s="192" t="n">
        <v>10</v>
      </c>
      <c r="D504" s="146" t="s">
        <v>339</v>
      </c>
      <c r="E504" s="147" t="s">
        <v>584</v>
      </c>
      <c r="F504" s="148" t="s">
        <v>304</v>
      </c>
      <c r="G504" s="149" t="s">
        <v>705</v>
      </c>
      <c r="H504" s="146" t="s">
        <v>480</v>
      </c>
      <c r="I504" s="164" t="n">
        <v>1080215</v>
      </c>
    </row>
    <row r="505" s="177" customFormat="true" ht="31.2" hidden="false" customHeight="false" outlineLevel="0" collapsed="false">
      <c r="A505" s="346" t="s">
        <v>744</v>
      </c>
      <c r="B505" s="347" t="s">
        <v>745</v>
      </c>
      <c r="C505" s="348"/>
      <c r="D505" s="349"/>
      <c r="E505" s="350"/>
      <c r="F505" s="351"/>
      <c r="G505" s="352"/>
      <c r="H505" s="353"/>
      <c r="I505" s="294" t="n">
        <f aca="false">SUM(I506+I513+I541+I582+I600)</f>
        <v>27241515</v>
      </c>
    </row>
    <row r="506" s="177" customFormat="true" ht="15.6" hidden="true" customHeight="false" outlineLevel="0" collapsed="false">
      <c r="A506" s="295" t="s">
        <v>303</v>
      </c>
      <c r="B506" s="296" t="s">
        <v>745</v>
      </c>
      <c r="C506" s="214" t="s">
        <v>304</v>
      </c>
      <c r="D506" s="214"/>
      <c r="E506" s="297"/>
      <c r="F506" s="298"/>
      <c r="G506" s="299"/>
      <c r="H506" s="214"/>
      <c r="I506" s="300" t="n">
        <f aca="false">SUM(I507)</f>
        <v>0</v>
      </c>
    </row>
    <row r="507" s="177" customFormat="true" ht="15.6" hidden="true" customHeight="false" outlineLevel="0" collapsed="false">
      <c r="A507" s="178" t="s">
        <v>414</v>
      </c>
      <c r="B507" s="302" t="s">
        <v>745</v>
      </c>
      <c r="C507" s="179" t="s">
        <v>304</v>
      </c>
      <c r="D507" s="302" t="n">
        <v>13</v>
      </c>
      <c r="E507" s="181"/>
      <c r="F507" s="182"/>
      <c r="G507" s="183"/>
      <c r="H507" s="179"/>
      <c r="I507" s="184" t="n">
        <f aca="false">SUM(I508)</f>
        <v>0</v>
      </c>
    </row>
    <row r="508" customFormat="false" ht="31.2" hidden="true" customHeight="false" outlineLevel="0" collapsed="false">
      <c r="A508" s="139" t="s">
        <v>415</v>
      </c>
      <c r="B508" s="191" t="s">
        <v>745</v>
      </c>
      <c r="C508" s="140" t="s">
        <v>304</v>
      </c>
      <c r="D508" s="191" t="n">
        <v>13</v>
      </c>
      <c r="E508" s="141" t="s">
        <v>416</v>
      </c>
      <c r="F508" s="142" t="s">
        <v>309</v>
      </c>
      <c r="G508" s="143" t="s">
        <v>310</v>
      </c>
      <c r="H508" s="193"/>
      <c r="I508" s="144" t="n">
        <f aca="false">SUM(I509)</f>
        <v>0</v>
      </c>
    </row>
    <row r="509" customFormat="false" ht="32.25" hidden="true" customHeight="true" outlineLevel="0" collapsed="false">
      <c r="A509" s="151" t="s">
        <v>417</v>
      </c>
      <c r="B509" s="192" t="s">
        <v>745</v>
      </c>
      <c r="C509" s="146" t="s">
        <v>304</v>
      </c>
      <c r="D509" s="146" t="n">
        <v>13</v>
      </c>
      <c r="E509" s="147" t="s">
        <v>418</v>
      </c>
      <c r="F509" s="148" t="s">
        <v>309</v>
      </c>
      <c r="G509" s="149" t="s">
        <v>310</v>
      </c>
      <c r="H509" s="146"/>
      <c r="I509" s="150" t="n">
        <f aca="false">SUM(I510)</f>
        <v>0</v>
      </c>
    </row>
    <row r="510" customFormat="false" ht="15.6" hidden="true" customHeight="false" outlineLevel="0" collapsed="false">
      <c r="A510" s="194" t="s">
        <v>419</v>
      </c>
      <c r="B510" s="366" t="s">
        <v>745</v>
      </c>
      <c r="C510" s="146" t="s">
        <v>304</v>
      </c>
      <c r="D510" s="146" t="n">
        <v>13</v>
      </c>
      <c r="E510" s="147" t="s">
        <v>420</v>
      </c>
      <c r="F510" s="148" t="s">
        <v>304</v>
      </c>
      <c r="G510" s="149" t="s">
        <v>310</v>
      </c>
      <c r="H510" s="146"/>
      <c r="I510" s="150" t="n">
        <f aca="false">SUM(I511)</f>
        <v>0</v>
      </c>
      <c r="J510" s="195"/>
    </row>
    <row r="511" customFormat="false" ht="31.2" hidden="true" customHeight="false" outlineLevel="0" collapsed="false">
      <c r="A511" s="250" t="s">
        <v>421</v>
      </c>
      <c r="B511" s="307" t="s">
        <v>745</v>
      </c>
      <c r="C511" s="146" t="s">
        <v>304</v>
      </c>
      <c r="D511" s="146" t="n">
        <v>13</v>
      </c>
      <c r="E511" s="147" t="s">
        <v>420</v>
      </c>
      <c r="F511" s="148" t="s">
        <v>304</v>
      </c>
      <c r="G511" s="171" t="s">
        <v>422</v>
      </c>
      <c r="H511" s="146"/>
      <c r="I511" s="150" t="n">
        <f aca="false">SUM(I512)</f>
        <v>0</v>
      </c>
    </row>
    <row r="512" customFormat="false" ht="16.5" hidden="true" customHeight="true" outlineLevel="0" collapsed="false">
      <c r="A512" s="176" t="s">
        <v>423</v>
      </c>
      <c r="B512" s="307" t="s">
        <v>745</v>
      </c>
      <c r="C512" s="146" t="s">
        <v>304</v>
      </c>
      <c r="D512" s="146" t="n">
        <v>13</v>
      </c>
      <c r="E512" s="147" t="s">
        <v>420</v>
      </c>
      <c r="F512" s="148" t="s">
        <v>304</v>
      </c>
      <c r="G512" s="171" t="s">
        <v>422</v>
      </c>
      <c r="H512" s="146" t="s">
        <v>424</v>
      </c>
      <c r="I512" s="164"/>
    </row>
    <row r="513" s="177" customFormat="true" ht="15.6" hidden="false" customHeight="false" outlineLevel="0" collapsed="false">
      <c r="A513" s="310" t="s">
        <v>579</v>
      </c>
      <c r="B513" s="311" t="s">
        <v>745</v>
      </c>
      <c r="C513" s="214" t="s">
        <v>400</v>
      </c>
      <c r="D513" s="311"/>
      <c r="E513" s="211"/>
      <c r="F513" s="212"/>
      <c r="G513" s="213"/>
      <c r="H513" s="214"/>
      <c r="I513" s="300" t="n">
        <f aca="false">SUM(I514+I522)</f>
        <v>5994783</v>
      </c>
    </row>
    <row r="514" s="177" customFormat="true" ht="15.6" hidden="false" customHeight="false" outlineLevel="0" collapsed="false">
      <c r="A514" s="178" t="s">
        <v>590</v>
      </c>
      <c r="B514" s="302" t="s">
        <v>745</v>
      </c>
      <c r="C514" s="179" t="s">
        <v>400</v>
      </c>
      <c r="D514" s="179" t="s">
        <v>306</v>
      </c>
      <c r="E514" s="135"/>
      <c r="F514" s="136"/>
      <c r="G514" s="137"/>
      <c r="H514" s="179"/>
      <c r="I514" s="184" t="n">
        <f aca="false">SUM(I515)</f>
        <v>5262660</v>
      </c>
    </row>
    <row r="515" s="177" customFormat="true" ht="31.2" hidden="false" customHeight="false" outlineLevel="0" collapsed="false">
      <c r="A515" s="251" t="s">
        <v>415</v>
      </c>
      <c r="B515" s="367" t="s">
        <v>745</v>
      </c>
      <c r="C515" s="140" t="s">
        <v>400</v>
      </c>
      <c r="D515" s="140" t="s">
        <v>306</v>
      </c>
      <c r="E515" s="141" t="s">
        <v>416</v>
      </c>
      <c r="F515" s="142" t="s">
        <v>309</v>
      </c>
      <c r="G515" s="143" t="s">
        <v>310</v>
      </c>
      <c r="H515" s="140"/>
      <c r="I515" s="144" t="n">
        <f aca="false">SUM(I516)</f>
        <v>5262660</v>
      </c>
    </row>
    <row r="516" s="177" customFormat="true" ht="51.75" hidden="false" customHeight="true" outlineLevel="0" collapsed="false">
      <c r="A516" s="52" t="s">
        <v>591</v>
      </c>
      <c r="B516" s="368" t="s">
        <v>745</v>
      </c>
      <c r="C516" s="162" t="s">
        <v>400</v>
      </c>
      <c r="D516" s="162" t="s">
        <v>306</v>
      </c>
      <c r="E516" s="252" t="s">
        <v>592</v>
      </c>
      <c r="F516" s="253" t="s">
        <v>309</v>
      </c>
      <c r="G516" s="254" t="s">
        <v>310</v>
      </c>
      <c r="H516" s="162"/>
      <c r="I516" s="150" t="n">
        <f aca="false">SUM(I517)</f>
        <v>5262660</v>
      </c>
    </row>
    <row r="517" s="177" customFormat="true" ht="46.8" hidden="false" customHeight="false" outlineLevel="0" collapsed="false">
      <c r="A517" s="52" t="s">
        <v>593</v>
      </c>
      <c r="B517" s="368" t="s">
        <v>745</v>
      </c>
      <c r="C517" s="162" t="s">
        <v>400</v>
      </c>
      <c r="D517" s="162" t="s">
        <v>306</v>
      </c>
      <c r="E517" s="252" t="s">
        <v>592</v>
      </c>
      <c r="F517" s="253" t="s">
        <v>304</v>
      </c>
      <c r="G517" s="254" t="s">
        <v>310</v>
      </c>
      <c r="H517" s="162"/>
      <c r="I517" s="150" t="n">
        <f aca="false">SUM(I518)</f>
        <v>5262660</v>
      </c>
    </row>
    <row r="518" s="177" customFormat="true" ht="31.2" hidden="false" customHeight="false" outlineLevel="0" collapsed="false">
      <c r="A518" s="52" t="s">
        <v>473</v>
      </c>
      <c r="B518" s="368" t="s">
        <v>745</v>
      </c>
      <c r="C518" s="162" t="s">
        <v>400</v>
      </c>
      <c r="D518" s="162" t="s">
        <v>306</v>
      </c>
      <c r="E518" s="252" t="s">
        <v>592</v>
      </c>
      <c r="F518" s="253" t="s">
        <v>304</v>
      </c>
      <c r="G518" s="254" t="s">
        <v>474</v>
      </c>
      <c r="H518" s="162"/>
      <c r="I518" s="150" t="n">
        <f aca="false">SUM(I519:I521)</f>
        <v>5262660</v>
      </c>
    </row>
    <row r="519" s="177" customFormat="true" ht="62.4" hidden="false" customHeight="false" outlineLevel="0" collapsed="false">
      <c r="A519" s="222" t="s">
        <v>315</v>
      </c>
      <c r="B519" s="368" t="s">
        <v>745</v>
      </c>
      <c r="C519" s="162" t="s">
        <v>400</v>
      </c>
      <c r="D519" s="162" t="s">
        <v>306</v>
      </c>
      <c r="E519" s="252" t="s">
        <v>592</v>
      </c>
      <c r="F519" s="253" t="s">
        <v>304</v>
      </c>
      <c r="G519" s="254" t="s">
        <v>474</v>
      </c>
      <c r="H519" s="162" t="s">
        <v>316</v>
      </c>
      <c r="I519" s="164" t="n">
        <v>4874760</v>
      </c>
    </row>
    <row r="520" s="177" customFormat="true" ht="31.2" hidden="false" customHeight="false" outlineLevel="0" collapsed="false">
      <c r="A520" s="250" t="s">
        <v>326</v>
      </c>
      <c r="B520" s="307" t="s">
        <v>745</v>
      </c>
      <c r="C520" s="162" t="s">
        <v>400</v>
      </c>
      <c r="D520" s="162" t="s">
        <v>306</v>
      </c>
      <c r="E520" s="196" t="s">
        <v>592</v>
      </c>
      <c r="F520" s="197" t="s">
        <v>304</v>
      </c>
      <c r="G520" s="198" t="s">
        <v>474</v>
      </c>
      <c r="H520" s="146" t="s">
        <v>327</v>
      </c>
      <c r="I520" s="153" t="n">
        <v>378300</v>
      </c>
    </row>
    <row r="521" s="177" customFormat="true" ht="15.6" hidden="false" customHeight="false" outlineLevel="0" collapsed="false">
      <c r="A521" s="52" t="s">
        <v>336</v>
      </c>
      <c r="B521" s="368" t="s">
        <v>745</v>
      </c>
      <c r="C521" s="162" t="s">
        <v>400</v>
      </c>
      <c r="D521" s="162" t="s">
        <v>306</v>
      </c>
      <c r="E521" s="196" t="s">
        <v>592</v>
      </c>
      <c r="F521" s="197" t="s">
        <v>304</v>
      </c>
      <c r="G521" s="198" t="s">
        <v>474</v>
      </c>
      <c r="H521" s="146" t="s">
        <v>337</v>
      </c>
      <c r="I521" s="153" t="n">
        <v>9600</v>
      </c>
    </row>
    <row r="522" s="177" customFormat="true" ht="15.6" hidden="false" customHeight="false" outlineLevel="0" collapsed="false">
      <c r="A522" s="331" t="s">
        <v>623</v>
      </c>
      <c r="B522" s="302" t="s">
        <v>745</v>
      </c>
      <c r="C522" s="179" t="s">
        <v>400</v>
      </c>
      <c r="D522" s="179" t="s">
        <v>400</v>
      </c>
      <c r="E522" s="135"/>
      <c r="F522" s="136"/>
      <c r="G522" s="137"/>
      <c r="H522" s="179"/>
      <c r="I522" s="138" t="n">
        <f aca="false">SUM(I523+I536)</f>
        <v>732123</v>
      </c>
    </row>
    <row r="523" customFormat="false" ht="62.4" hidden="false" customHeight="false" outlineLevel="0" collapsed="false">
      <c r="A523" s="263" t="s">
        <v>624</v>
      </c>
      <c r="B523" s="191" t="s">
        <v>745</v>
      </c>
      <c r="C523" s="140" t="s">
        <v>400</v>
      </c>
      <c r="D523" s="140" t="s">
        <v>400</v>
      </c>
      <c r="E523" s="141" t="s">
        <v>625</v>
      </c>
      <c r="F523" s="142" t="s">
        <v>309</v>
      </c>
      <c r="G523" s="143" t="s">
        <v>310</v>
      </c>
      <c r="H523" s="140"/>
      <c r="I523" s="144" t="n">
        <f aca="false">SUM(I524+I528)</f>
        <v>722623</v>
      </c>
    </row>
    <row r="524" customFormat="false" ht="81" hidden="false" customHeight="true" outlineLevel="0" collapsed="false">
      <c r="A524" s="247" t="s">
        <v>626</v>
      </c>
      <c r="B524" s="223" t="s">
        <v>745</v>
      </c>
      <c r="C524" s="162" t="s">
        <v>400</v>
      </c>
      <c r="D524" s="162" t="s">
        <v>400</v>
      </c>
      <c r="E524" s="252" t="s">
        <v>627</v>
      </c>
      <c r="F524" s="253" t="s">
        <v>309</v>
      </c>
      <c r="G524" s="254" t="s">
        <v>310</v>
      </c>
      <c r="H524" s="162"/>
      <c r="I524" s="150" t="n">
        <f aca="false">SUM(I525)</f>
        <v>148000</v>
      </c>
    </row>
    <row r="525" customFormat="false" ht="31.2" hidden="false" customHeight="false" outlineLevel="0" collapsed="false">
      <c r="A525" s="247" t="s">
        <v>628</v>
      </c>
      <c r="B525" s="223" t="s">
        <v>745</v>
      </c>
      <c r="C525" s="162" t="s">
        <v>400</v>
      </c>
      <c r="D525" s="162" t="s">
        <v>400</v>
      </c>
      <c r="E525" s="252" t="s">
        <v>627</v>
      </c>
      <c r="F525" s="253" t="s">
        <v>304</v>
      </c>
      <c r="G525" s="254" t="s">
        <v>310</v>
      </c>
      <c r="H525" s="162"/>
      <c r="I525" s="150" t="n">
        <f aca="false">SUM(I526)</f>
        <v>148000</v>
      </c>
    </row>
    <row r="526" customFormat="false" ht="15.6" hidden="false" customHeight="false" outlineLevel="0" collapsed="false">
      <c r="A526" s="52" t="s">
        <v>629</v>
      </c>
      <c r="B526" s="192" t="s">
        <v>745</v>
      </c>
      <c r="C526" s="162" t="s">
        <v>400</v>
      </c>
      <c r="D526" s="162" t="s">
        <v>400</v>
      </c>
      <c r="E526" s="252" t="s">
        <v>627</v>
      </c>
      <c r="F526" s="253" t="s">
        <v>304</v>
      </c>
      <c r="G526" s="254" t="s">
        <v>630</v>
      </c>
      <c r="H526" s="162"/>
      <c r="I526" s="150" t="n">
        <f aca="false">SUM(I527)</f>
        <v>148000</v>
      </c>
    </row>
    <row r="527" customFormat="false" ht="31.2" hidden="false" customHeight="false" outlineLevel="0" collapsed="false">
      <c r="A527" s="250" t="s">
        <v>326</v>
      </c>
      <c r="B527" s="307" t="s">
        <v>745</v>
      </c>
      <c r="C527" s="162" t="s">
        <v>400</v>
      </c>
      <c r="D527" s="162" t="s">
        <v>400</v>
      </c>
      <c r="E527" s="252" t="s">
        <v>627</v>
      </c>
      <c r="F527" s="253" t="s">
        <v>304</v>
      </c>
      <c r="G527" s="254" t="s">
        <v>630</v>
      </c>
      <c r="H527" s="162" t="s">
        <v>327</v>
      </c>
      <c r="I527" s="164" t="n">
        <v>148000</v>
      </c>
    </row>
    <row r="528" customFormat="false" ht="78" hidden="false" customHeight="false" outlineLevel="0" collapsed="false">
      <c r="A528" s="228" t="s">
        <v>631</v>
      </c>
      <c r="B528" s="223" t="s">
        <v>745</v>
      </c>
      <c r="C528" s="162" t="s">
        <v>400</v>
      </c>
      <c r="D528" s="162" t="s">
        <v>400</v>
      </c>
      <c r="E528" s="252" t="s">
        <v>632</v>
      </c>
      <c r="F528" s="253" t="s">
        <v>309</v>
      </c>
      <c r="G528" s="254" t="s">
        <v>310</v>
      </c>
      <c r="H528" s="162"/>
      <c r="I528" s="150" t="n">
        <f aca="false">SUM(I529)</f>
        <v>574623</v>
      </c>
    </row>
    <row r="529" customFormat="false" ht="31.2" hidden="false" customHeight="false" outlineLevel="0" collapsed="false">
      <c r="A529" s="228" t="s">
        <v>633</v>
      </c>
      <c r="B529" s="223" t="s">
        <v>745</v>
      </c>
      <c r="C529" s="162" t="s">
        <v>400</v>
      </c>
      <c r="D529" s="162" t="s">
        <v>400</v>
      </c>
      <c r="E529" s="252" t="s">
        <v>632</v>
      </c>
      <c r="F529" s="253" t="s">
        <v>304</v>
      </c>
      <c r="G529" s="369" t="s">
        <v>310</v>
      </c>
      <c r="H529" s="162"/>
      <c r="I529" s="150" t="n">
        <f aca="false">SUM(I530+I532+I534)</f>
        <v>574623</v>
      </c>
    </row>
    <row r="530" customFormat="false" ht="15.6" hidden="false" customHeight="false" outlineLevel="0" collapsed="false">
      <c r="A530" s="228" t="s">
        <v>634</v>
      </c>
      <c r="B530" s="223" t="s">
        <v>745</v>
      </c>
      <c r="C530" s="162" t="s">
        <v>400</v>
      </c>
      <c r="D530" s="162" t="s">
        <v>400</v>
      </c>
      <c r="E530" s="252" t="s">
        <v>632</v>
      </c>
      <c r="F530" s="253" t="s">
        <v>304</v>
      </c>
      <c r="G530" s="254" t="s">
        <v>635</v>
      </c>
      <c r="H530" s="162"/>
      <c r="I530" s="150" t="n">
        <f aca="false">SUM(I531)</f>
        <v>295623</v>
      </c>
    </row>
    <row r="531" customFormat="false" ht="15.6" hidden="false" customHeight="false" outlineLevel="0" collapsed="false">
      <c r="A531" s="52" t="s">
        <v>479</v>
      </c>
      <c r="B531" s="223" t="s">
        <v>745</v>
      </c>
      <c r="C531" s="162" t="s">
        <v>400</v>
      </c>
      <c r="D531" s="162" t="s">
        <v>400</v>
      </c>
      <c r="E531" s="252" t="s">
        <v>632</v>
      </c>
      <c r="F531" s="253" t="s">
        <v>304</v>
      </c>
      <c r="G531" s="254" t="s">
        <v>635</v>
      </c>
      <c r="H531" s="162" t="s">
        <v>480</v>
      </c>
      <c r="I531" s="164" t="n">
        <v>295623</v>
      </c>
    </row>
    <row r="532" customFormat="false" ht="31.2" hidden="false" customHeight="false" outlineLevel="0" collapsed="false">
      <c r="A532" s="222" t="s">
        <v>636</v>
      </c>
      <c r="B532" s="192" t="s">
        <v>745</v>
      </c>
      <c r="C532" s="146" t="s">
        <v>400</v>
      </c>
      <c r="D532" s="146" t="s">
        <v>400</v>
      </c>
      <c r="E532" s="252" t="s">
        <v>632</v>
      </c>
      <c r="F532" s="148" t="s">
        <v>304</v>
      </c>
      <c r="G532" s="149" t="s">
        <v>637</v>
      </c>
      <c r="H532" s="146"/>
      <c r="I532" s="150" t="n">
        <f aca="false">SUM(I533:I533)</f>
        <v>175197</v>
      </c>
    </row>
    <row r="533" customFormat="false" ht="15.6" hidden="false" customHeight="false" outlineLevel="0" collapsed="false">
      <c r="A533" s="52" t="s">
        <v>479</v>
      </c>
      <c r="B533" s="192" t="s">
        <v>745</v>
      </c>
      <c r="C533" s="146" t="s">
        <v>400</v>
      </c>
      <c r="D533" s="146" t="s">
        <v>400</v>
      </c>
      <c r="E533" s="252" t="s">
        <v>632</v>
      </c>
      <c r="F533" s="148" t="s">
        <v>304</v>
      </c>
      <c r="G533" s="149" t="s">
        <v>637</v>
      </c>
      <c r="H533" s="146" t="s">
        <v>480</v>
      </c>
      <c r="I533" s="164" t="n">
        <v>175197</v>
      </c>
    </row>
    <row r="534" customFormat="false" ht="15.6" hidden="false" customHeight="false" outlineLevel="0" collapsed="false">
      <c r="A534" s="52" t="s">
        <v>638</v>
      </c>
      <c r="B534" s="192" t="s">
        <v>745</v>
      </c>
      <c r="C534" s="146" t="s">
        <v>400</v>
      </c>
      <c r="D534" s="146" t="s">
        <v>400</v>
      </c>
      <c r="E534" s="252" t="s">
        <v>632</v>
      </c>
      <c r="F534" s="148" t="s">
        <v>304</v>
      </c>
      <c r="G534" s="149" t="s">
        <v>746</v>
      </c>
      <c r="H534" s="146"/>
      <c r="I534" s="150" t="n">
        <f aca="false">SUM(I535)</f>
        <v>103803</v>
      </c>
    </row>
    <row r="535" customFormat="false" ht="31.2" hidden="false" customHeight="false" outlineLevel="0" collapsed="false">
      <c r="A535" s="250" t="s">
        <v>326</v>
      </c>
      <c r="B535" s="192" t="s">
        <v>745</v>
      </c>
      <c r="C535" s="146" t="s">
        <v>400</v>
      </c>
      <c r="D535" s="146" t="s">
        <v>400</v>
      </c>
      <c r="E535" s="252" t="s">
        <v>632</v>
      </c>
      <c r="F535" s="148" t="s">
        <v>304</v>
      </c>
      <c r="G535" s="149" t="s">
        <v>746</v>
      </c>
      <c r="H535" s="146" t="s">
        <v>327</v>
      </c>
      <c r="I535" s="164" t="n">
        <v>103803</v>
      </c>
    </row>
    <row r="536" s="259" customFormat="true" ht="46.8" hidden="false" customHeight="false" outlineLevel="0" collapsed="false">
      <c r="A536" s="263" t="s">
        <v>365</v>
      </c>
      <c r="B536" s="191" t="s">
        <v>745</v>
      </c>
      <c r="C536" s="140" t="s">
        <v>400</v>
      </c>
      <c r="D536" s="140" t="s">
        <v>400</v>
      </c>
      <c r="E536" s="141" t="s">
        <v>366</v>
      </c>
      <c r="F536" s="142" t="s">
        <v>309</v>
      </c>
      <c r="G536" s="143" t="s">
        <v>310</v>
      </c>
      <c r="H536" s="140"/>
      <c r="I536" s="144" t="n">
        <f aca="false">SUM(I537)</f>
        <v>9500</v>
      </c>
    </row>
    <row r="537" s="259" customFormat="true" ht="62.4" hidden="false" customHeight="false" outlineLevel="0" collapsed="false">
      <c r="A537" s="228" t="s">
        <v>448</v>
      </c>
      <c r="B537" s="223" t="s">
        <v>745</v>
      </c>
      <c r="C537" s="260" t="s">
        <v>400</v>
      </c>
      <c r="D537" s="162" t="s">
        <v>400</v>
      </c>
      <c r="E537" s="252" t="s">
        <v>449</v>
      </c>
      <c r="F537" s="253" t="s">
        <v>309</v>
      </c>
      <c r="G537" s="254" t="s">
        <v>310</v>
      </c>
      <c r="H537" s="199"/>
      <c r="I537" s="200" t="n">
        <f aca="false">SUM(I538)</f>
        <v>9500</v>
      </c>
    </row>
    <row r="538" s="259" customFormat="true" ht="31.2" hidden="false" customHeight="false" outlineLevel="0" collapsed="false">
      <c r="A538" s="228" t="s">
        <v>450</v>
      </c>
      <c r="B538" s="223" t="s">
        <v>745</v>
      </c>
      <c r="C538" s="260" t="s">
        <v>400</v>
      </c>
      <c r="D538" s="162" t="s">
        <v>400</v>
      </c>
      <c r="E538" s="252" t="s">
        <v>449</v>
      </c>
      <c r="F538" s="253" t="s">
        <v>304</v>
      </c>
      <c r="G538" s="254" t="s">
        <v>310</v>
      </c>
      <c r="H538" s="199"/>
      <c r="I538" s="200" t="n">
        <f aca="false">SUM(I539)</f>
        <v>9500</v>
      </c>
    </row>
    <row r="539" s="177" customFormat="true" ht="31.2" hidden="false" customHeight="false" outlineLevel="0" collapsed="false">
      <c r="A539" s="345" t="s">
        <v>621</v>
      </c>
      <c r="B539" s="284" t="s">
        <v>745</v>
      </c>
      <c r="C539" s="260" t="s">
        <v>400</v>
      </c>
      <c r="D539" s="162" t="s">
        <v>400</v>
      </c>
      <c r="E539" s="252" t="s">
        <v>449</v>
      </c>
      <c r="F539" s="253" t="s">
        <v>304</v>
      </c>
      <c r="G539" s="254" t="s">
        <v>622</v>
      </c>
      <c r="H539" s="199"/>
      <c r="I539" s="200" t="n">
        <f aca="false">SUM(I540)</f>
        <v>9500</v>
      </c>
    </row>
    <row r="540" s="177" customFormat="true" ht="31.2" hidden="false" customHeight="false" outlineLevel="0" collapsed="false">
      <c r="A540" s="361" t="s">
        <v>326</v>
      </c>
      <c r="B540" s="362" t="s">
        <v>745</v>
      </c>
      <c r="C540" s="162" t="s">
        <v>400</v>
      </c>
      <c r="D540" s="162" t="s">
        <v>400</v>
      </c>
      <c r="E540" s="252" t="s">
        <v>449</v>
      </c>
      <c r="F540" s="253" t="s">
        <v>304</v>
      </c>
      <c r="G540" s="254" t="s">
        <v>622</v>
      </c>
      <c r="H540" s="199" t="s">
        <v>327</v>
      </c>
      <c r="I540" s="203" t="n">
        <v>9500</v>
      </c>
    </row>
    <row r="541" customFormat="false" ht="15.6" hidden="false" customHeight="false" outlineLevel="0" collapsed="false">
      <c r="A541" s="332" t="s">
        <v>647</v>
      </c>
      <c r="B541" s="311" t="s">
        <v>745</v>
      </c>
      <c r="C541" s="214" t="s">
        <v>496</v>
      </c>
      <c r="D541" s="214"/>
      <c r="E541" s="129"/>
      <c r="F541" s="130"/>
      <c r="G541" s="131"/>
      <c r="H541" s="214"/>
      <c r="I541" s="300" t="n">
        <f aca="false">SUM(I542,I563)</f>
        <v>20186658</v>
      </c>
    </row>
    <row r="542" customFormat="false" ht="15.6" hidden="false" customHeight="false" outlineLevel="0" collapsed="false">
      <c r="A542" s="331" t="s">
        <v>648</v>
      </c>
      <c r="B542" s="302" t="s">
        <v>745</v>
      </c>
      <c r="C542" s="179" t="s">
        <v>496</v>
      </c>
      <c r="D542" s="179" t="s">
        <v>304</v>
      </c>
      <c r="E542" s="135"/>
      <c r="F542" s="136"/>
      <c r="G542" s="137"/>
      <c r="H542" s="179"/>
      <c r="I542" s="184" t="n">
        <f aca="false">SUM(I543,I558)</f>
        <v>15488382</v>
      </c>
    </row>
    <row r="543" customFormat="false" ht="31.2" hidden="false" customHeight="false" outlineLevel="0" collapsed="false">
      <c r="A543" s="251" t="s">
        <v>415</v>
      </c>
      <c r="B543" s="191" t="s">
        <v>745</v>
      </c>
      <c r="C543" s="140" t="s">
        <v>496</v>
      </c>
      <c r="D543" s="140" t="s">
        <v>304</v>
      </c>
      <c r="E543" s="141" t="s">
        <v>416</v>
      </c>
      <c r="F543" s="142" t="s">
        <v>309</v>
      </c>
      <c r="G543" s="143" t="s">
        <v>310</v>
      </c>
      <c r="H543" s="193"/>
      <c r="I543" s="144" t="n">
        <f aca="false">SUM(I544,I552)</f>
        <v>15463382</v>
      </c>
    </row>
    <row r="544" customFormat="false" ht="33" hidden="false" customHeight="true" outlineLevel="0" collapsed="false">
      <c r="A544" s="222" t="s">
        <v>649</v>
      </c>
      <c r="B544" s="192" t="s">
        <v>745</v>
      </c>
      <c r="C544" s="146" t="s">
        <v>496</v>
      </c>
      <c r="D544" s="146" t="s">
        <v>304</v>
      </c>
      <c r="E544" s="147" t="s">
        <v>650</v>
      </c>
      <c r="F544" s="148" t="s">
        <v>309</v>
      </c>
      <c r="G544" s="149" t="s">
        <v>310</v>
      </c>
      <c r="H544" s="146"/>
      <c r="I544" s="150" t="n">
        <f aca="false">SUM(I545)</f>
        <v>7891171</v>
      </c>
    </row>
    <row r="545" customFormat="false" ht="31.2" hidden="false" customHeight="false" outlineLevel="0" collapsed="false">
      <c r="A545" s="222" t="s">
        <v>651</v>
      </c>
      <c r="B545" s="192" t="s">
        <v>745</v>
      </c>
      <c r="C545" s="146" t="s">
        <v>496</v>
      </c>
      <c r="D545" s="146" t="s">
        <v>304</v>
      </c>
      <c r="E545" s="147" t="s">
        <v>650</v>
      </c>
      <c r="F545" s="148" t="s">
        <v>304</v>
      </c>
      <c r="G545" s="149" t="s">
        <v>310</v>
      </c>
      <c r="H545" s="146"/>
      <c r="I545" s="150" t="n">
        <f aca="false">SUM(I546+I550)</f>
        <v>7891171</v>
      </c>
    </row>
    <row r="546" customFormat="false" ht="31.2" hidden="false" customHeight="false" outlineLevel="0" collapsed="false">
      <c r="A546" s="52" t="s">
        <v>473</v>
      </c>
      <c r="B546" s="192" t="s">
        <v>745</v>
      </c>
      <c r="C546" s="146" t="s">
        <v>496</v>
      </c>
      <c r="D546" s="146" t="s">
        <v>304</v>
      </c>
      <c r="E546" s="147" t="s">
        <v>650</v>
      </c>
      <c r="F546" s="148" t="s">
        <v>304</v>
      </c>
      <c r="G546" s="149" t="s">
        <v>474</v>
      </c>
      <c r="H546" s="146"/>
      <c r="I546" s="150" t="n">
        <f aca="false">SUM(I547:I549)</f>
        <v>7751171</v>
      </c>
    </row>
    <row r="547" customFormat="false" ht="62.4" hidden="false" customHeight="false" outlineLevel="0" collapsed="false">
      <c r="A547" s="222" t="s">
        <v>315</v>
      </c>
      <c r="B547" s="192" t="s">
        <v>745</v>
      </c>
      <c r="C547" s="146" t="s">
        <v>496</v>
      </c>
      <c r="D547" s="146" t="s">
        <v>304</v>
      </c>
      <c r="E547" s="147" t="s">
        <v>650</v>
      </c>
      <c r="F547" s="148" t="s">
        <v>304</v>
      </c>
      <c r="G547" s="149" t="s">
        <v>474</v>
      </c>
      <c r="H547" s="146" t="s">
        <v>316</v>
      </c>
      <c r="I547" s="164" t="n">
        <v>6455200</v>
      </c>
    </row>
    <row r="548" customFormat="false" ht="31.2" hidden="false" customHeight="false" outlineLevel="0" collapsed="false">
      <c r="A548" s="250" t="s">
        <v>326</v>
      </c>
      <c r="B548" s="307" t="s">
        <v>745</v>
      </c>
      <c r="C548" s="146" t="s">
        <v>496</v>
      </c>
      <c r="D548" s="146" t="s">
        <v>304</v>
      </c>
      <c r="E548" s="147" t="s">
        <v>650</v>
      </c>
      <c r="F548" s="148" t="s">
        <v>304</v>
      </c>
      <c r="G548" s="149" t="s">
        <v>474</v>
      </c>
      <c r="H548" s="146" t="s">
        <v>327</v>
      </c>
      <c r="I548" s="164" t="n">
        <v>1270971</v>
      </c>
    </row>
    <row r="549" customFormat="false" ht="15.6" hidden="false" customHeight="false" outlineLevel="0" collapsed="false">
      <c r="A549" s="52" t="s">
        <v>336</v>
      </c>
      <c r="B549" s="192" t="s">
        <v>745</v>
      </c>
      <c r="C549" s="146" t="s">
        <v>496</v>
      </c>
      <c r="D549" s="146" t="s">
        <v>304</v>
      </c>
      <c r="E549" s="147" t="s">
        <v>650</v>
      </c>
      <c r="F549" s="148" t="s">
        <v>304</v>
      </c>
      <c r="G549" s="149" t="s">
        <v>474</v>
      </c>
      <c r="H549" s="146" t="s">
        <v>337</v>
      </c>
      <c r="I549" s="164" t="n">
        <v>25000</v>
      </c>
    </row>
    <row r="550" customFormat="false" ht="31.2" hidden="false" customHeight="false" outlineLevel="0" collapsed="false">
      <c r="A550" s="52" t="s">
        <v>652</v>
      </c>
      <c r="B550" s="192" t="s">
        <v>745</v>
      </c>
      <c r="C550" s="146" t="s">
        <v>496</v>
      </c>
      <c r="D550" s="146" t="s">
        <v>304</v>
      </c>
      <c r="E550" s="147" t="s">
        <v>650</v>
      </c>
      <c r="F550" s="148" t="s">
        <v>304</v>
      </c>
      <c r="G550" s="149" t="s">
        <v>653</v>
      </c>
      <c r="H550" s="146"/>
      <c r="I550" s="150" t="n">
        <f aca="false">SUM(I551)</f>
        <v>140000</v>
      </c>
    </row>
    <row r="551" customFormat="false" ht="31.2" hidden="false" customHeight="false" outlineLevel="0" collapsed="false">
      <c r="A551" s="250" t="s">
        <v>326</v>
      </c>
      <c r="B551" s="192" t="s">
        <v>745</v>
      </c>
      <c r="C551" s="146" t="s">
        <v>496</v>
      </c>
      <c r="D551" s="146" t="s">
        <v>304</v>
      </c>
      <c r="E551" s="147" t="s">
        <v>650</v>
      </c>
      <c r="F551" s="148" t="s">
        <v>304</v>
      </c>
      <c r="G551" s="149" t="s">
        <v>653</v>
      </c>
      <c r="H551" s="146" t="s">
        <v>327</v>
      </c>
      <c r="I551" s="164" t="n">
        <v>140000</v>
      </c>
    </row>
    <row r="552" customFormat="false" ht="33" hidden="false" customHeight="true" outlineLevel="0" collapsed="false">
      <c r="A552" s="52" t="s">
        <v>417</v>
      </c>
      <c r="B552" s="192" t="s">
        <v>745</v>
      </c>
      <c r="C552" s="146" t="s">
        <v>496</v>
      </c>
      <c r="D552" s="146" t="s">
        <v>304</v>
      </c>
      <c r="E552" s="147" t="s">
        <v>418</v>
      </c>
      <c r="F552" s="148" t="s">
        <v>309</v>
      </c>
      <c r="G552" s="149" t="s">
        <v>310</v>
      </c>
      <c r="H552" s="146"/>
      <c r="I552" s="150" t="n">
        <f aca="false">SUM(I553)</f>
        <v>7572211</v>
      </c>
    </row>
    <row r="553" customFormat="false" ht="15.6" hidden="false" customHeight="false" outlineLevel="0" collapsed="false">
      <c r="A553" s="52" t="s">
        <v>419</v>
      </c>
      <c r="B553" s="192" t="s">
        <v>745</v>
      </c>
      <c r="C553" s="146" t="s">
        <v>496</v>
      </c>
      <c r="D553" s="146" t="s">
        <v>304</v>
      </c>
      <c r="E553" s="147" t="s">
        <v>420</v>
      </c>
      <c r="F553" s="148" t="s">
        <v>304</v>
      </c>
      <c r="G553" s="149" t="s">
        <v>310</v>
      </c>
      <c r="H553" s="146"/>
      <c r="I553" s="150" t="n">
        <f aca="false">SUM(I554)</f>
        <v>7572211</v>
      </c>
    </row>
    <row r="554" customFormat="false" ht="31.2" hidden="false" customHeight="false" outlineLevel="0" collapsed="false">
      <c r="A554" s="52" t="s">
        <v>473</v>
      </c>
      <c r="B554" s="192" t="s">
        <v>745</v>
      </c>
      <c r="C554" s="146" t="s">
        <v>496</v>
      </c>
      <c r="D554" s="146" t="s">
        <v>304</v>
      </c>
      <c r="E554" s="147" t="s">
        <v>420</v>
      </c>
      <c r="F554" s="148" t="s">
        <v>304</v>
      </c>
      <c r="G554" s="149" t="s">
        <v>474</v>
      </c>
      <c r="H554" s="146"/>
      <c r="I554" s="150" t="n">
        <f aca="false">SUM(I555:I557)</f>
        <v>7572211</v>
      </c>
    </row>
    <row r="555" customFormat="false" ht="62.4" hidden="false" customHeight="false" outlineLevel="0" collapsed="false">
      <c r="A555" s="222" t="s">
        <v>315</v>
      </c>
      <c r="B555" s="192" t="s">
        <v>745</v>
      </c>
      <c r="C555" s="146" t="s">
        <v>496</v>
      </c>
      <c r="D555" s="146" t="s">
        <v>304</v>
      </c>
      <c r="E555" s="147" t="s">
        <v>420</v>
      </c>
      <c r="F555" s="148" t="s">
        <v>304</v>
      </c>
      <c r="G555" s="149" t="s">
        <v>474</v>
      </c>
      <c r="H555" s="146" t="s">
        <v>316</v>
      </c>
      <c r="I555" s="164" t="n">
        <v>6958111</v>
      </c>
    </row>
    <row r="556" customFormat="false" ht="31.2" hidden="false" customHeight="false" outlineLevel="0" collapsed="false">
      <c r="A556" s="250" t="s">
        <v>326</v>
      </c>
      <c r="B556" s="307" t="s">
        <v>745</v>
      </c>
      <c r="C556" s="146" t="s">
        <v>496</v>
      </c>
      <c r="D556" s="146" t="s">
        <v>304</v>
      </c>
      <c r="E556" s="147" t="s">
        <v>420</v>
      </c>
      <c r="F556" s="148" t="s">
        <v>304</v>
      </c>
      <c r="G556" s="149" t="s">
        <v>474</v>
      </c>
      <c r="H556" s="146" t="s">
        <v>327</v>
      </c>
      <c r="I556" s="164" t="n">
        <v>601100</v>
      </c>
    </row>
    <row r="557" customFormat="false" ht="15.6" hidden="false" customHeight="false" outlineLevel="0" collapsed="false">
      <c r="A557" s="52" t="s">
        <v>336</v>
      </c>
      <c r="B557" s="192" t="s">
        <v>745</v>
      </c>
      <c r="C557" s="146" t="s">
        <v>496</v>
      </c>
      <c r="D557" s="146" t="s">
        <v>304</v>
      </c>
      <c r="E557" s="147" t="s">
        <v>420</v>
      </c>
      <c r="F557" s="148" t="s">
        <v>304</v>
      </c>
      <c r="G557" s="149" t="s">
        <v>474</v>
      </c>
      <c r="H557" s="146" t="s">
        <v>337</v>
      </c>
      <c r="I557" s="164" t="n">
        <v>13000</v>
      </c>
    </row>
    <row r="558" s="259" customFormat="true" ht="31.2" hidden="false" customHeight="false" outlineLevel="0" collapsed="false">
      <c r="A558" s="251" t="s">
        <v>531</v>
      </c>
      <c r="B558" s="191" t="s">
        <v>745</v>
      </c>
      <c r="C558" s="140" t="s">
        <v>496</v>
      </c>
      <c r="D558" s="140" t="s">
        <v>304</v>
      </c>
      <c r="E558" s="141" t="s">
        <v>533</v>
      </c>
      <c r="F558" s="142" t="s">
        <v>309</v>
      </c>
      <c r="G558" s="143" t="s">
        <v>310</v>
      </c>
      <c r="H558" s="193"/>
      <c r="I558" s="144" t="n">
        <f aca="false">SUM(I559)</f>
        <v>25000</v>
      </c>
    </row>
    <row r="559" s="259" customFormat="true" ht="62.4" hidden="false" customHeight="false" outlineLevel="0" collapsed="false">
      <c r="A559" s="222" t="s">
        <v>654</v>
      </c>
      <c r="B559" s="192" t="s">
        <v>745</v>
      </c>
      <c r="C559" s="146" t="s">
        <v>496</v>
      </c>
      <c r="D559" s="146" t="s">
        <v>304</v>
      </c>
      <c r="E559" s="147" t="s">
        <v>655</v>
      </c>
      <c r="F559" s="148" t="s">
        <v>309</v>
      </c>
      <c r="G559" s="149" t="s">
        <v>310</v>
      </c>
      <c r="H559" s="146"/>
      <c r="I559" s="150" t="n">
        <f aca="false">SUM(I560)</f>
        <v>25000</v>
      </c>
    </row>
    <row r="560" s="259" customFormat="true" ht="33.75" hidden="false" customHeight="true" outlineLevel="0" collapsed="false">
      <c r="A560" s="222" t="s">
        <v>656</v>
      </c>
      <c r="B560" s="192" t="s">
        <v>745</v>
      </c>
      <c r="C560" s="146" t="s">
        <v>496</v>
      </c>
      <c r="D560" s="146" t="s">
        <v>304</v>
      </c>
      <c r="E560" s="147" t="s">
        <v>655</v>
      </c>
      <c r="F560" s="148" t="s">
        <v>306</v>
      </c>
      <c r="G560" s="149" t="s">
        <v>310</v>
      </c>
      <c r="H560" s="146"/>
      <c r="I560" s="150" t="n">
        <f aca="false">SUM(I561)</f>
        <v>25000</v>
      </c>
    </row>
    <row r="561" s="259" customFormat="true" ht="31.2" hidden="false" customHeight="false" outlineLevel="0" collapsed="false">
      <c r="A561" s="52" t="s">
        <v>657</v>
      </c>
      <c r="B561" s="192" t="s">
        <v>745</v>
      </c>
      <c r="C561" s="146" t="s">
        <v>496</v>
      </c>
      <c r="D561" s="146" t="s">
        <v>304</v>
      </c>
      <c r="E561" s="147" t="s">
        <v>655</v>
      </c>
      <c r="F561" s="148" t="s">
        <v>306</v>
      </c>
      <c r="G561" s="149" t="s">
        <v>658</v>
      </c>
      <c r="H561" s="146"/>
      <c r="I561" s="150" t="n">
        <f aca="false">SUM(I562)</f>
        <v>25000</v>
      </c>
    </row>
    <row r="562" s="259" customFormat="true" ht="31.2" hidden="false" customHeight="false" outlineLevel="0" collapsed="false">
      <c r="A562" s="250" t="s">
        <v>326</v>
      </c>
      <c r="B562" s="307" t="s">
        <v>745</v>
      </c>
      <c r="C562" s="146" t="s">
        <v>496</v>
      </c>
      <c r="D562" s="146" t="s">
        <v>304</v>
      </c>
      <c r="E562" s="147" t="s">
        <v>655</v>
      </c>
      <c r="F562" s="148" t="s">
        <v>306</v>
      </c>
      <c r="G562" s="149" t="s">
        <v>658</v>
      </c>
      <c r="H562" s="146" t="s">
        <v>327</v>
      </c>
      <c r="I562" s="164" t="n">
        <v>25000</v>
      </c>
    </row>
    <row r="563" customFormat="false" ht="15.6" hidden="false" customHeight="false" outlineLevel="0" collapsed="false">
      <c r="A563" s="331" t="s">
        <v>659</v>
      </c>
      <c r="B563" s="302" t="s">
        <v>745</v>
      </c>
      <c r="C563" s="179" t="s">
        <v>496</v>
      </c>
      <c r="D563" s="179" t="s">
        <v>339</v>
      </c>
      <c r="E563" s="135"/>
      <c r="F563" s="136"/>
      <c r="G563" s="137"/>
      <c r="H563" s="179"/>
      <c r="I563" s="184" t="n">
        <f aca="false">SUM(I564,I577)</f>
        <v>4698276</v>
      </c>
    </row>
    <row r="564" customFormat="false" ht="31.2" hidden="false" customHeight="false" outlineLevel="0" collapsed="false">
      <c r="A564" s="251" t="s">
        <v>415</v>
      </c>
      <c r="B564" s="191" t="s">
        <v>745</v>
      </c>
      <c r="C564" s="140" t="s">
        <v>496</v>
      </c>
      <c r="D564" s="140" t="s">
        <v>339</v>
      </c>
      <c r="E564" s="141" t="s">
        <v>416</v>
      </c>
      <c r="F564" s="142" t="s">
        <v>309</v>
      </c>
      <c r="G564" s="143" t="s">
        <v>310</v>
      </c>
      <c r="H564" s="140"/>
      <c r="I564" s="144" t="n">
        <f aca="false">SUM(I565)</f>
        <v>4684876</v>
      </c>
    </row>
    <row r="565" customFormat="false" ht="48.75" hidden="false" customHeight="true" outlineLevel="0" collapsed="false">
      <c r="A565" s="52" t="s">
        <v>660</v>
      </c>
      <c r="B565" s="192" t="s">
        <v>745</v>
      </c>
      <c r="C565" s="146" t="s">
        <v>496</v>
      </c>
      <c r="D565" s="146" t="s">
        <v>339</v>
      </c>
      <c r="E565" s="147" t="s">
        <v>661</v>
      </c>
      <c r="F565" s="148" t="s">
        <v>309</v>
      </c>
      <c r="G565" s="149" t="s">
        <v>310</v>
      </c>
      <c r="H565" s="146"/>
      <c r="I565" s="150" t="n">
        <f aca="false">SUM(I566+I570)</f>
        <v>4684876</v>
      </c>
    </row>
    <row r="566" customFormat="false" ht="78" hidden="false" customHeight="false" outlineLevel="0" collapsed="false">
      <c r="A566" s="52" t="s">
        <v>662</v>
      </c>
      <c r="B566" s="192" t="s">
        <v>745</v>
      </c>
      <c r="C566" s="146" t="s">
        <v>496</v>
      </c>
      <c r="D566" s="146" t="s">
        <v>339</v>
      </c>
      <c r="E566" s="147" t="s">
        <v>661</v>
      </c>
      <c r="F566" s="148" t="s">
        <v>304</v>
      </c>
      <c r="G566" s="149" t="s">
        <v>310</v>
      </c>
      <c r="H566" s="146"/>
      <c r="I566" s="150" t="n">
        <f aca="false">SUM(I567)</f>
        <v>1073200</v>
      </c>
    </row>
    <row r="567" customFormat="false" ht="31.2" hidden="false" customHeight="false" outlineLevel="0" collapsed="false">
      <c r="A567" s="52" t="s">
        <v>313</v>
      </c>
      <c r="B567" s="192" t="s">
        <v>745</v>
      </c>
      <c r="C567" s="162" t="s">
        <v>496</v>
      </c>
      <c r="D567" s="162" t="s">
        <v>339</v>
      </c>
      <c r="E567" s="252" t="s">
        <v>661</v>
      </c>
      <c r="F567" s="253" t="s">
        <v>663</v>
      </c>
      <c r="G567" s="254" t="s">
        <v>314</v>
      </c>
      <c r="H567" s="162"/>
      <c r="I567" s="150" t="n">
        <f aca="false">SUM(I568:I569)</f>
        <v>1073200</v>
      </c>
    </row>
    <row r="568" customFormat="false" ht="62.4" hidden="false" customHeight="false" outlineLevel="0" collapsed="false">
      <c r="A568" s="222" t="s">
        <v>315</v>
      </c>
      <c r="B568" s="192" t="s">
        <v>745</v>
      </c>
      <c r="C568" s="146" t="s">
        <v>496</v>
      </c>
      <c r="D568" s="146" t="s">
        <v>339</v>
      </c>
      <c r="E568" s="147" t="s">
        <v>661</v>
      </c>
      <c r="F568" s="148" t="s">
        <v>663</v>
      </c>
      <c r="G568" s="149" t="s">
        <v>314</v>
      </c>
      <c r="H568" s="146" t="s">
        <v>316</v>
      </c>
      <c r="I568" s="164" t="n">
        <v>1073000</v>
      </c>
    </row>
    <row r="569" customFormat="false" ht="15.6" hidden="false" customHeight="false" outlineLevel="0" collapsed="false">
      <c r="A569" s="52" t="s">
        <v>336</v>
      </c>
      <c r="B569" s="192" t="s">
        <v>745</v>
      </c>
      <c r="C569" s="146" t="s">
        <v>496</v>
      </c>
      <c r="D569" s="146" t="s">
        <v>339</v>
      </c>
      <c r="E569" s="147" t="s">
        <v>661</v>
      </c>
      <c r="F569" s="148" t="s">
        <v>663</v>
      </c>
      <c r="G569" s="149" t="s">
        <v>314</v>
      </c>
      <c r="H569" s="146" t="s">
        <v>337</v>
      </c>
      <c r="I569" s="164" t="n">
        <v>200</v>
      </c>
    </row>
    <row r="570" customFormat="false" ht="46.8" hidden="false" customHeight="false" outlineLevel="0" collapsed="false">
      <c r="A570" s="52" t="s">
        <v>664</v>
      </c>
      <c r="B570" s="192" t="s">
        <v>745</v>
      </c>
      <c r="C570" s="146" t="s">
        <v>496</v>
      </c>
      <c r="D570" s="146" t="s">
        <v>339</v>
      </c>
      <c r="E570" s="147" t="s">
        <v>661</v>
      </c>
      <c r="F570" s="148" t="s">
        <v>306</v>
      </c>
      <c r="G570" s="149" t="s">
        <v>310</v>
      </c>
      <c r="H570" s="146"/>
      <c r="I570" s="150" t="n">
        <f aca="false">SUM(I571+I573)</f>
        <v>3611676</v>
      </c>
    </row>
    <row r="571" customFormat="false" ht="46.8" hidden="false" customHeight="false" outlineLevel="0" collapsed="false">
      <c r="A571" s="52" t="s">
        <v>665</v>
      </c>
      <c r="B571" s="192" t="s">
        <v>745</v>
      </c>
      <c r="C571" s="146" t="s">
        <v>496</v>
      </c>
      <c r="D571" s="146" t="s">
        <v>339</v>
      </c>
      <c r="E571" s="147" t="s">
        <v>661</v>
      </c>
      <c r="F571" s="148" t="s">
        <v>666</v>
      </c>
      <c r="G571" s="149" t="s">
        <v>667</v>
      </c>
      <c r="H571" s="146"/>
      <c r="I571" s="150" t="n">
        <f aca="false">SUM(I572)</f>
        <v>24276</v>
      </c>
    </row>
    <row r="572" customFormat="false" ht="62.4" hidden="false" customHeight="false" outlineLevel="0" collapsed="false">
      <c r="A572" s="222" t="s">
        <v>315</v>
      </c>
      <c r="B572" s="192" t="s">
        <v>745</v>
      </c>
      <c r="C572" s="146" t="s">
        <v>496</v>
      </c>
      <c r="D572" s="146" t="s">
        <v>339</v>
      </c>
      <c r="E572" s="147" t="s">
        <v>661</v>
      </c>
      <c r="F572" s="148" t="s">
        <v>666</v>
      </c>
      <c r="G572" s="149" t="s">
        <v>667</v>
      </c>
      <c r="H572" s="146" t="s">
        <v>316</v>
      </c>
      <c r="I572" s="164" t="n">
        <v>24276</v>
      </c>
    </row>
    <row r="573" customFormat="false" ht="31.2" hidden="false" customHeight="false" outlineLevel="0" collapsed="false">
      <c r="A573" s="52" t="s">
        <v>473</v>
      </c>
      <c r="B573" s="192" t="s">
        <v>745</v>
      </c>
      <c r="C573" s="146" t="s">
        <v>496</v>
      </c>
      <c r="D573" s="146" t="s">
        <v>339</v>
      </c>
      <c r="E573" s="147" t="s">
        <v>661</v>
      </c>
      <c r="F573" s="148" t="s">
        <v>666</v>
      </c>
      <c r="G573" s="149" t="s">
        <v>474</v>
      </c>
      <c r="H573" s="146"/>
      <c r="I573" s="150" t="n">
        <f aca="false">SUM(I574:I576)</f>
        <v>3587400</v>
      </c>
    </row>
    <row r="574" customFormat="false" ht="62.4" hidden="false" customHeight="false" outlineLevel="0" collapsed="false">
      <c r="A574" s="222" t="s">
        <v>315</v>
      </c>
      <c r="B574" s="192" t="s">
        <v>745</v>
      </c>
      <c r="C574" s="146" t="s">
        <v>496</v>
      </c>
      <c r="D574" s="146" t="s">
        <v>339</v>
      </c>
      <c r="E574" s="147" t="s">
        <v>661</v>
      </c>
      <c r="F574" s="148" t="s">
        <v>666</v>
      </c>
      <c r="G574" s="149" t="s">
        <v>474</v>
      </c>
      <c r="H574" s="146" t="s">
        <v>316</v>
      </c>
      <c r="I574" s="164" t="n">
        <v>3399100</v>
      </c>
    </row>
    <row r="575" customFormat="false" ht="31.2" hidden="false" customHeight="false" outlineLevel="0" collapsed="false">
      <c r="A575" s="250" t="s">
        <v>326</v>
      </c>
      <c r="B575" s="307" t="s">
        <v>745</v>
      </c>
      <c r="C575" s="146" t="s">
        <v>496</v>
      </c>
      <c r="D575" s="146" t="s">
        <v>339</v>
      </c>
      <c r="E575" s="147" t="s">
        <v>661</v>
      </c>
      <c r="F575" s="148" t="s">
        <v>666</v>
      </c>
      <c r="G575" s="149" t="s">
        <v>474</v>
      </c>
      <c r="H575" s="146" t="s">
        <v>327</v>
      </c>
      <c r="I575" s="164" t="n">
        <v>187300</v>
      </c>
    </row>
    <row r="576" customFormat="false" ht="15.6" hidden="false" customHeight="false" outlineLevel="0" collapsed="false">
      <c r="A576" s="52" t="s">
        <v>336</v>
      </c>
      <c r="B576" s="192" t="s">
        <v>745</v>
      </c>
      <c r="C576" s="146" t="s">
        <v>496</v>
      </c>
      <c r="D576" s="146" t="s">
        <v>339</v>
      </c>
      <c r="E576" s="147" t="s">
        <v>661</v>
      </c>
      <c r="F576" s="148" t="s">
        <v>666</v>
      </c>
      <c r="G576" s="149" t="s">
        <v>474</v>
      </c>
      <c r="H576" s="146" t="s">
        <v>337</v>
      </c>
      <c r="I576" s="164" t="n">
        <v>1000</v>
      </c>
    </row>
    <row r="577" customFormat="false" ht="46.8" hidden="false" customHeight="false" outlineLevel="0" collapsed="false">
      <c r="A577" s="263" t="s">
        <v>319</v>
      </c>
      <c r="B577" s="191" t="s">
        <v>745</v>
      </c>
      <c r="C577" s="140" t="s">
        <v>496</v>
      </c>
      <c r="D577" s="140" t="s">
        <v>339</v>
      </c>
      <c r="E577" s="141" t="s">
        <v>320</v>
      </c>
      <c r="F577" s="142" t="s">
        <v>309</v>
      </c>
      <c r="G577" s="143" t="s">
        <v>310</v>
      </c>
      <c r="H577" s="140"/>
      <c r="I577" s="144" t="n">
        <f aca="false">SUM(I578)</f>
        <v>13400</v>
      </c>
    </row>
    <row r="578" customFormat="false" ht="62.4" hidden="false" customHeight="false" outlineLevel="0" collapsed="false">
      <c r="A578" s="228" t="s">
        <v>357</v>
      </c>
      <c r="B578" s="223" t="s">
        <v>745</v>
      </c>
      <c r="C578" s="146" t="s">
        <v>496</v>
      </c>
      <c r="D578" s="146" t="s">
        <v>339</v>
      </c>
      <c r="E578" s="147" t="s">
        <v>668</v>
      </c>
      <c r="F578" s="148" t="s">
        <v>309</v>
      </c>
      <c r="G578" s="149" t="s">
        <v>310</v>
      </c>
      <c r="H578" s="162"/>
      <c r="I578" s="150" t="n">
        <f aca="false">SUM(I579)</f>
        <v>13400</v>
      </c>
    </row>
    <row r="579" customFormat="false" ht="46.8" hidden="false" customHeight="false" outlineLevel="0" collapsed="false">
      <c r="A579" s="228" t="s">
        <v>323</v>
      </c>
      <c r="B579" s="223" t="s">
        <v>745</v>
      </c>
      <c r="C579" s="146" t="s">
        <v>496</v>
      </c>
      <c r="D579" s="146" t="s">
        <v>339</v>
      </c>
      <c r="E579" s="147" t="s">
        <v>668</v>
      </c>
      <c r="F579" s="148" t="s">
        <v>304</v>
      </c>
      <c r="G579" s="149" t="s">
        <v>310</v>
      </c>
      <c r="H579" s="162"/>
      <c r="I579" s="150" t="n">
        <f aca="false">SUM(I580)</f>
        <v>13400</v>
      </c>
    </row>
    <row r="580" customFormat="false" ht="15.6" hidden="false" customHeight="false" outlineLevel="0" collapsed="false">
      <c r="A580" s="228" t="s">
        <v>324</v>
      </c>
      <c r="B580" s="223" t="s">
        <v>745</v>
      </c>
      <c r="C580" s="146" t="s">
        <v>496</v>
      </c>
      <c r="D580" s="146" t="s">
        <v>339</v>
      </c>
      <c r="E580" s="147" t="s">
        <v>668</v>
      </c>
      <c r="F580" s="148" t="s">
        <v>304</v>
      </c>
      <c r="G580" s="149" t="s">
        <v>325</v>
      </c>
      <c r="H580" s="162"/>
      <c r="I580" s="150" t="n">
        <f aca="false">SUM(I581)</f>
        <v>13400</v>
      </c>
    </row>
    <row r="581" customFormat="false" ht="31.2" hidden="false" customHeight="false" outlineLevel="0" collapsed="false">
      <c r="A581" s="250" t="s">
        <v>326</v>
      </c>
      <c r="B581" s="307" t="s">
        <v>745</v>
      </c>
      <c r="C581" s="146" t="s">
        <v>496</v>
      </c>
      <c r="D581" s="146" t="s">
        <v>339</v>
      </c>
      <c r="E581" s="147" t="s">
        <v>668</v>
      </c>
      <c r="F581" s="148" t="s">
        <v>304</v>
      </c>
      <c r="G581" s="149" t="s">
        <v>325</v>
      </c>
      <c r="H581" s="146" t="s">
        <v>327</v>
      </c>
      <c r="I581" s="164" t="n">
        <v>13400</v>
      </c>
    </row>
    <row r="582" customFormat="false" ht="15.6" hidden="false" customHeight="false" outlineLevel="0" collapsed="false">
      <c r="A582" s="332" t="s">
        <v>669</v>
      </c>
      <c r="B582" s="311" t="s">
        <v>745</v>
      </c>
      <c r="C582" s="311" t="n">
        <v>10</v>
      </c>
      <c r="D582" s="311"/>
      <c r="E582" s="211"/>
      <c r="F582" s="212"/>
      <c r="G582" s="213"/>
      <c r="H582" s="214"/>
      <c r="I582" s="300" t="n">
        <f aca="false">SUM(I583)</f>
        <v>903074</v>
      </c>
    </row>
    <row r="583" customFormat="false" ht="15.6" hidden="false" customHeight="false" outlineLevel="0" collapsed="false">
      <c r="A583" s="331" t="s">
        <v>676</v>
      </c>
      <c r="B583" s="302" t="s">
        <v>745</v>
      </c>
      <c r="C583" s="302" t="n">
        <v>10</v>
      </c>
      <c r="D583" s="179" t="s">
        <v>318</v>
      </c>
      <c r="E583" s="135"/>
      <c r="F583" s="136"/>
      <c r="G583" s="137"/>
      <c r="H583" s="179"/>
      <c r="I583" s="184" t="n">
        <f aca="false">SUM(I584)</f>
        <v>903074</v>
      </c>
    </row>
    <row r="584" customFormat="false" ht="31.2" hidden="false" customHeight="false" outlineLevel="0" collapsed="false">
      <c r="A584" s="251" t="s">
        <v>415</v>
      </c>
      <c r="B584" s="191" t="s">
        <v>745</v>
      </c>
      <c r="C584" s="140" t="s">
        <v>677</v>
      </c>
      <c r="D584" s="140" t="s">
        <v>318</v>
      </c>
      <c r="E584" s="141" t="s">
        <v>416</v>
      </c>
      <c r="F584" s="142" t="s">
        <v>309</v>
      </c>
      <c r="G584" s="143" t="s">
        <v>310</v>
      </c>
      <c r="H584" s="140"/>
      <c r="I584" s="144" t="n">
        <f aca="false">SUM(I585,I590,I595)</f>
        <v>903074</v>
      </c>
    </row>
    <row r="585" customFormat="false" ht="48" hidden="false" customHeight="true" outlineLevel="0" collapsed="false">
      <c r="A585" s="222" t="s">
        <v>649</v>
      </c>
      <c r="B585" s="192" t="s">
        <v>745</v>
      </c>
      <c r="C585" s="223" t="n">
        <v>10</v>
      </c>
      <c r="D585" s="162" t="s">
        <v>318</v>
      </c>
      <c r="E585" s="252" t="s">
        <v>650</v>
      </c>
      <c r="F585" s="253" t="s">
        <v>309</v>
      </c>
      <c r="G585" s="254" t="s">
        <v>310</v>
      </c>
      <c r="H585" s="162"/>
      <c r="I585" s="150" t="n">
        <f aca="false">SUM(I586)</f>
        <v>400000</v>
      </c>
    </row>
    <row r="586" customFormat="false" ht="31.2" hidden="false" customHeight="false" outlineLevel="0" collapsed="false">
      <c r="A586" s="222" t="s">
        <v>651</v>
      </c>
      <c r="B586" s="192" t="s">
        <v>745</v>
      </c>
      <c r="C586" s="223" t="n">
        <v>10</v>
      </c>
      <c r="D586" s="162" t="s">
        <v>318</v>
      </c>
      <c r="E586" s="252" t="s">
        <v>650</v>
      </c>
      <c r="F586" s="253" t="s">
        <v>304</v>
      </c>
      <c r="G586" s="254" t="s">
        <v>310</v>
      </c>
      <c r="H586" s="162"/>
      <c r="I586" s="150" t="n">
        <f aca="false">SUM(I587)</f>
        <v>400000</v>
      </c>
    </row>
    <row r="587" customFormat="false" ht="33" hidden="false" customHeight="true" outlineLevel="0" collapsed="false">
      <c r="A587" s="222" t="s">
        <v>678</v>
      </c>
      <c r="B587" s="192" t="s">
        <v>745</v>
      </c>
      <c r="C587" s="223" t="n">
        <v>10</v>
      </c>
      <c r="D587" s="162" t="s">
        <v>318</v>
      </c>
      <c r="E587" s="252" t="s">
        <v>650</v>
      </c>
      <c r="F587" s="253" t="s">
        <v>663</v>
      </c>
      <c r="G587" s="254" t="s">
        <v>679</v>
      </c>
      <c r="H587" s="162"/>
      <c r="I587" s="150" t="n">
        <f aca="false">SUM(I588:I589)</f>
        <v>400000</v>
      </c>
    </row>
    <row r="588" customFormat="false" ht="31.2" hidden="false" customHeight="false" outlineLevel="0" collapsed="false">
      <c r="A588" s="250" t="s">
        <v>326</v>
      </c>
      <c r="B588" s="307" t="s">
        <v>745</v>
      </c>
      <c r="C588" s="223" t="n">
        <v>10</v>
      </c>
      <c r="D588" s="162" t="s">
        <v>318</v>
      </c>
      <c r="E588" s="252" t="s">
        <v>650</v>
      </c>
      <c r="F588" s="253" t="s">
        <v>663</v>
      </c>
      <c r="G588" s="254" t="s">
        <v>679</v>
      </c>
      <c r="H588" s="162" t="s">
        <v>327</v>
      </c>
      <c r="I588" s="164" t="n">
        <v>2000</v>
      </c>
    </row>
    <row r="589" customFormat="false" ht="15.6" hidden="false" customHeight="false" outlineLevel="0" collapsed="false">
      <c r="A589" s="52" t="s">
        <v>479</v>
      </c>
      <c r="B589" s="192" t="s">
        <v>745</v>
      </c>
      <c r="C589" s="223" t="n">
        <v>10</v>
      </c>
      <c r="D589" s="162" t="s">
        <v>318</v>
      </c>
      <c r="E589" s="252" t="s">
        <v>650</v>
      </c>
      <c r="F589" s="253" t="s">
        <v>663</v>
      </c>
      <c r="G589" s="254" t="s">
        <v>679</v>
      </c>
      <c r="H589" s="162" t="s">
        <v>480</v>
      </c>
      <c r="I589" s="164" t="n">
        <v>398000</v>
      </c>
    </row>
    <row r="590" customFormat="false" ht="48.75" hidden="false" customHeight="true" outlineLevel="0" collapsed="false">
      <c r="A590" s="52" t="s">
        <v>417</v>
      </c>
      <c r="B590" s="192" t="s">
        <v>745</v>
      </c>
      <c r="C590" s="223" t="n">
        <v>10</v>
      </c>
      <c r="D590" s="162" t="s">
        <v>318</v>
      </c>
      <c r="E590" s="252" t="s">
        <v>418</v>
      </c>
      <c r="F590" s="253" t="s">
        <v>309</v>
      </c>
      <c r="G590" s="254" t="s">
        <v>310</v>
      </c>
      <c r="H590" s="162"/>
      <c r="I590" s="150" t="n">
        <f aca="false">SUM(I591)</f>
        <v>359382</v>
      </c>
    </row>
    <row r="591" customFormat="false" ht="15.6" hidden="false" customHeight="false" outlineLevel="0" collapsed="false">
      <c r="A591" s="52" t="s">
        <v>419</v>
      </c>
      <c r="B591" s="192" t="s">
        <v>745</v>
      </c>
      <c r="C591" s="223" t="n">
        <v>10</v>
      </c>
      <c r="D591" s="162" t="s">
        <v>318</v>
      </c>
      <c r="E591" s="252" t="s">
        <v>420</v>
      </c>
      <c r="F591" s="253" t="s">
        <v>304</v>
      </c>
      <c r="G591" s="254" t="s">
        <v>310</v>
      </c>
      <c r="H591" s="162"/>
      <c r="I591" s="150" t="n">
        <f aca="false">SUM(I592)</f>
        <v>359382</v>
      </c>
    </row>
    <row r="592" customFormat="false" ht="33.75" hidden="false" customHeight="true" outlineLevel="0" collapsed="false">
      <c r="A592" s="222" t="s">
        <v>678</v>
      </c>
      <c r="B592" s="192" t="s">
        <v>745</v>
      </c>
      <c r="C592" s="223" t="n">
        <v>10</v>
      </c>
      <c r="D592" s="162" t="s">
        <v>318</v>
      </c>
      <c r="E592" s="252" t="s">
        <v>420</v>
      </c>
      <c r="F592" s="253" t="s">
        <v>663</v>
      </c>
      <c r="G592" s="254" t="s">
        <v>679</v>
      </c>
      <c r="H592" s="162"/>
      <c r="I592" s="150" t="n">
        <f aca="false">SUM(I593:I594)</f>
        <v>359382</v>
      </c>
    </row>
    <row r="593" customFormat="false" ht="31.2" hidden="false" customHeight="false" outlineLevel="0" collapsed="false">
      <c r="A593" s="250" t="s">
        <v>326</v>
      </c>
      <c r="B593" s="307" t="s">
        <v>745</v>
      </c>
      <c r="C593" s="223" t="n">
        <v>10</v>
      </c>
      <c r="D593" s="162" t="s">
        <v>318</v>
      </c>
      <c r="E593" s="252" t="s">
        <v>420</v>
      </c>
      <c r="F593" s="253" t="s">
        <v>663</v>
      </c>
      <c r="G593" s="254" t="s">
        <v>679</v>
      </c>
      <c r="H593" s="162" t="s">
        <v>327</v>
      </c>
      <c r="I593" s="164" t="n">
        <v>1800</v>
      </c>
    </row>
    <row r="594" customFormat="false" ht="15.6" hidden="false" customHeight="false" outlineLevel="0" collapsed="false">
      <c r="A594" s="52" t="s">
        <v>479</v>
      </c>
      <c r="B594" s="192" t="s">
        <v>745</v>
      </c>
      <c r="C594" s="223" t="n">
        <v>10</v>
      </c>
      <c r="D594" s="162" t="s">
        <v>318</v>
      </c>
      <c r="E594" s="252" t="s">
        <v>420</v>
      </c>
      <c r="F594" s="253" t="s">
        <v>663</v>
      </c>
      <c r="G594" s="254" t="s">
        <v>679</v>
      </c>
      <c r="H594" s="162" t="s">
        <v>480</v>
      </c>
      <c r="I594" s="164" t="n">
        <v>357582</v>
      </c>
    </row>
    <row r="595" customFormat="false" ht="50.25" hidden="false" customHeight="true" outlineLevel="0" collapsed="false">
      <c r="A595" s="52" t="s">
        <v>591</v>
      </c>
      <c r="B595" s="192" t="s">
        <v>745</v>
      </c>
      <c r="C595" s="223" t="n">
        <v>10</v>
      </c>
      <c r="D595" s="162" t="s">
        <v>318</v>
      </c>
      <c r="E595" s="252" t="s">
        <v>592</v>
      </c>
      <c r="F595" s="253" t="s">
        <v>309</v>
      </c>
      <c r="G595" s="254" t="s">
        <v>310</v>
      </c>
      <c r="H595" s="162"/>
      <c r="I595" s="150" t="n">
        <f aca="false">SUM(I596)</f>
        <v>143692</v>
      </c>
    </row>
    <row r="596" customFormat="false" ht="46.8" hidden="false" customHeight="false" outlineLevel="0" collapsed="false">
      <c r="A596" s="52" t="s">
        <v>593</v>
      </c>
      <c r="B596" s="192" t="s">
        <v>745</v>
      </c>
      <c r="C596" s="223" t="n">
        <v>10</v>
      </c>
      <c r="D596" s="162" t="s">
        <v>318</v>
      </c>
      <c r="E596" s="252" t="s">
        <v>592</v>
      </c>
      <c r="F596" s="253" t="s">
        <v>304</v>
      </c>
      <c r="G596" s="254" t="s">
        <v>310</v>
      </c>
      <c r="H596" s="162"/>
      <c r="I596" s="150" t="n">
        <f aca="false">SUM(I597)</f>
        <v>143692</v>
      </c>
    </row>
    <row r="597" customFormat="false" ht="78" hidden="false" customHeight="false" outlineLevel="0" collapsed="false">
      <c r="A597" s="52" t="s">
        <v>680</v>
      </c>
      <c r="B597" s="192" t="s">
        <v>745</v>
      </c>
      <c r="C597" s="223" t="n">
        <v>10</v>
      </c>
      <c r="D597" s="162" t="s">
        <v>318</v>
      </c>
      <c r="E597" s="252" t="s">
        <v>592</v>
      </c>
      <c r="F597" s="253" t="s">
        <v>304</v>
      </c>
      <c r="G597" s="254" t="s">
        <v>681</v>
      </c>
      <c r="H597" s="162"/>
      <c r="I597" s="150" t="n">
        <f aca="false">SUM(I598:I599)</f>
        <v>143692</v>
      </c>
    </row>
    <row r="598" customFormat="false" ht="31.2" hidden="false" customHeight="false" outlineLevel="0" collapsed="false">
      <c r="A598" s="250" t="s">
        <v>326</v>
      </c>
      <c r="B598" s="307" t="s">
        <v>745</v>
      </c>
      <c r="C598" s="223" t="n">
        <v>10</v>
      </c>
      <c r="D598" s="162" t="s">
        <v>318</v>
      </c>
      <c r="E598" s="252" t="s">
        <v>592</v>
      </c>
      <c r="F598" s="253" t="s">
        <v>304</v>
      </c>
      <c r="G598" s="254" t="s">
        <v>681</v>
      </c>
      <c r="H598" s="162" t="s">
        <v>327</v>
      </c>
      <c r="I598" s="164" t="n">
        <v>718</v>
      </c>
    </row>
    <row r="599" customFormat="false" ht="15.6" hidden="false" customHeight="false" outlineLevel="0" collapsed="false">
      <c r="A599" s="52" t="s">
        <v>479</v>
      </c>
      <c r="B599" s="192" t="s">
        <v>745</v>
      </c>
      <c r="C599" s="223" t="n">
        <v>10</v>
      </c>
      <c r="D599" s="162" t="s">
        <v>318</v>
      </c>
      <c r="E599" s="252" t="s">
        <v>592</v>
      </c>
      <c r="F599" s="253" t="s">
        <v>304</v>
      </c>
      <c r="G599" s="254" t="s">
        <v>681</v>
      </c>
      <c r="H599" s="162" t="s">
        <v>480</v>
      </c>
      <c r="I599" s="164" t="n">
        <v>142974</v>
      </c>
    </row>
    <row r="600" customFormat="false" ht="15.6" hidden="false" customHeight="false" outlineLevel="0" collapsed="false">
      <c r="A600" s="332" t="s">
        <v>709</v>
      </c>
      <c r="B600" s="311" t="s">
        <v>745</v>
      </c>
      <c r="C600" s="311" t="n">
        <v>11</v>
      </c>
      <c r="D600" s="311"/>
      <c r="E600" s="211"/>
      <c r="F600" s="212"/>
      <c r="G600" s="213"/>
      <c r="H600" s="214"/>
      <c r="I600" s="300" t="n">
        <f aca="false">SUM(I601)</f>
        <v>157000</v>
      </c>
    </row>
    <row r="601" customFormat="false" ht="15.6" hidden="false" customHeight="false" outlineLevel="0" collapsed="false">
      <c r="A601" s="331" t="s">
        <v>710</v>
      </c>
      <c r="B601" s="302" t="s">
        <v>745</v>
      </c>
      <c r="C601" s="302" t="n">
        <v>11</v>
      </c>
      <c r="D601" s="179" t="s">
        <v>306</v>
      </c>
      <c r="E601" s="135"/>
      <c r="F601" s="136"/>
      <c r="G601" s="137"/>
      <c r="H601" s="179"/>
      <c r="I601" s="184" t="n">
        <f aca="false">SUM(I602,I611)</f>
        <v>157000</v>
      </c>
    </row>
    <row r="602" customFormat="false" ht="46.8" hidden="false" customHeight="false" outlineLevel="0" collapsed="false">
      <c r="A602" s="341" t="s">
        <v>425</v>
      </c>
      <c r="B602" s="342" t="s">
        <v>745</v>
      </c>
      <c r="C602" s="140" t="s">
        <v>711</v>
      </c>
      <c r="D602" s="140" t="s">
        <v>306</v>
      </c>
      <c r="E602" s="141" t="s">
        <v>341</v>
      </c>
      <c r="F602" s="142" t="s">
        <v>309</v>
      </c>
      <c r="G602" s="143" t="s">
        <v>310</v>
      </c>
      <c r="H602" s="193"/>
      <c r="I602" s="144" t="n">
        <f aca="false">SUM(I607,I603)</f>
        <v>7000</v>
      </c>
    </row>
    <row r="603" s="177" customFormat="true" ht="62.4" hidden="false" customHeight="false" outlineLevel="0" collapsed="false">
      <c r="A603" s="52" t="s">
        <v>671</v>
      </c>
      <c r="B603" s="192" t="s">
        <v>745</v>
      </c>
      <c r="C603" s="260" t="s">
        <v>711</v>
      </c>
      <c r="D603" s="260" t="s">
        <v>306</v>
      </c>
      <c r="E603" s="196" t="s">
        <v>672</v>
      </c>
      <c r="F603" s="197" t="s">
        <v>309</v>
      </c>
      <c r="G603" s="198" t="s">
        <v>310</v>
      </c>
      <c r="H603" s="279"/>
      <c r="I603" s="200" t="n">
        <f aca="false">SUM(I604)</f>
        <v>2000</v>
      </c>
    </row>
    <row r="604" s="177" customFormat="true" ht="46.8" hidden="false" customHeight="false" outlineLevel="0" collapsed="false">
      <c r="A604" s="255" t="s">
        <v>673</v>
      </c>
      <c r="B604" s="192" t="s">
        <v>745</v>
      </c>
      <c r="C604" s="260" t="s">
        <v>711</v>
      </c>
      <c r="D604" s="260" t="s">
        <v>306</v>
      </c>
      <c r="E604" s="196" t="s">
        <v>672</v>
      </c>
      <c r="F604" s="197" t="s">
        <v>304</v>
      </c>
      <c r="G604" s="198" t="s">
        <v>310</v>
      </c>
      <c r="H604" s="279"/>
      <c r="I604" s="200" t="n">
        <f aca="false">SUM(I605)</f>
        <v>2000</v>
      </c>
    </row>
    <row r="605" s="177" customFormat="true" ht="31.2" hidden="false" customHeight="false" outlineLevel="0" collapsed="false">
      <c r="A605" s="280" t="s">
        <v>712</v>
      </c>
      <c r="B605" s="284" t="s">
        <v>745</v>
      </c>
      <c r="C605" s="260" t="s">
        <v>711</v>
      </c>
      <c r="D605" s="260" t="s">
        <v>306</v>
      </c>
      <c r="E605" s="196" t="s">
        <v>672</v>
      </c>
      <c r="F605" s="197" t="s">
        <v>304</v>
      </c>
      <c r="G605" s="198" t="s">
        <v>713</v>
      </c>
      <c r="H605" s="279"/>
      <c r="I605" s="200" t="n">
        <f aca="false">SUM(I606)</f>
        <v>2000</v>
      </c>
    </row>
    <row r="606" s="177" customFormat="true" ht="31.2" hidden="false" customHeight="false" outlineLevel="0" collapsed="false">
      <c r="A606" s="361" t="s">
        <v>326</v>
      </c>
      <c r="B606" s="362" t="s">
        <v>745</v>
      </c>
      <c r="C606" s="260" t="s">
        <v>711</v>
      </c>
      <c r="D606" s="260" t="s">
        <v>306</v>
      </c>
      <c r="E606" s="196" t="s">
        <v>672</v>
      </c>
      <c r="F606" s="197" t="s">
        <v>304</v>
      </c>
      <c r="G606" s="198" t="s">
        <v>713</v>
      </c>
      <c r="H606" s="279" t="s">
        <v>327</v>
      </c>
      <c r="I606" s="203" t="n">
        <v>2000</v>
      </c>
    </row>
    <row r="607" customFormat="false" ht="78" hidden="false" customHeight="false" outlineLevel="0" collapsed="false">
      <c r="A607" s="228" t="s">
        <v>714</v>
      </c>
      <c r="B607" s="223" t="s">
        <v>745</v>
      </c>
      <c r="C607" s="146" t="s">
        <v>711</v>
      </c>
      <c r="D607" s="146" t="s">
        <v>306</v>
      </c>
      <c r="E607" s="147" t="s">
        <v>343</v>
      </c>
      <c r="F607" s="148" t="s">
        <v>309</v>
      </c>
      <c r="G607" s="149" t="s">
        <v>310</v>
      </c>
      <c r="H607" s="146"/>
      <c r="I607" s="150" t="n">
        <f aca="false">SUM(I608)</f>
        <v>5000</v>
      </c>
    </row>
    <row r="608" customFormat="false" ht="46.8" hidden="false" customHeight="false" outlineLevel="0" collapsed="false">
      <c r="A608" s="229" t="s">
        <v>344</v>
      </c>
      <c r="B608" s="223" t="s">
        <v>745</v>
      </c>
      <c r="C608" s="260" t="s">
        <v>711</v>
      </c>
      <c r="D608" s="260" t="s">
        <v>306</v>
      </c>
      <c r="E608" s="147" t="s">
        <v>343</v>
      </c>
      <c r="F608" s="148" t="s">
        <v>304</v>
      </c>
      <c r="G608" s="149" t="s">
        <v>310</v>
      </c>
      <c r="H608" s="146"/>
      <c r="I608" s="150" t="n">
        <f aca="false">SUM(I609)</f>
        <v>5000</v>
      </c>
    </row>
    <row r="609" customFormat="false" ht="31.2" hidden="false" customHeight="false" outlineLevel="0" collapsed="false">
      <c r="A609" s="172" t="s">
        <v>347</v>
      </c>
      <c r="B609" s="223" t="s">
        <v>745</v>
      </c>
      <c r="C609" s="146" t="s">
        <v>711</v>
      </c>
      <c r="D609" s="146" t="s">
        <v>306</v>
      </c>
      <c r="E609" s="147" t="s">
        <v>343</v>
      </c>
      <c r="F609" s="148" t="s">
        <v>304</v>
      </c>
      <c r="G609" s="149" t="s">
        <v>348</v>
      </c>
      <c r="H609" s="146"/>
      <c r="I609" s="150" t="n">
        <f aca="false">SUM(I610)</f>
        <v>5000</v>
      </c>
    </row>
    <row r="610" customFormat="false" ht="31.2" hidden="false" customHeight="false" outlineLevel="0" collapsed="false">
      <c r="A610" s="250" t="s">
        <v>326</v>
      </c>
      <c r="B610" s="307" t="s">
        <v>745</v>
      </c>
      <c r="C610" s="146" t="s">
        <v>711</v>
      </c>
      <c r="D610" s="146" t="s">
        <v>306</v>
      </c>
      <c r="E610" s="147" t="s">
        <v>343</v>
      </c>
      <c r="F610" s="148" t="s">
        <v>304</v>
      </c>
      <c r="G610" s="149" t="s">
        <v>348</v>
      </c>
      <c r="H610" s="146" t="s">
        <v>327</v>
      </c>
      <c r="I610" s="153" t="n">
        <v>5000</v>
      </c>
    </row>
    <row r="611" customFormat="false" ht="62.4" hidden="false" customHeight="false" outlineLevel="0" collapsed="false">
      <c r="A611" s="370" t="s">
        <v>624</v>
      </c>
      <c r="B611" s="191" t="s">
        <v>745</v>
      </c>
      <c r="C611" s="140" t="s">
        <v>711</v>
      </c>
      <c r="D611" s="140" t="s">
        <v>306</v>
      </c>
      <c r="E611" s="141" t="s">
        <v>625</v>
      </c>
      <c r="F611" s="142" t="s">
        <v>309</v>
      </c>
      <c r="G611" s="143" t="s">
        <v>310</v>
      </c>
      <c r="H611" s="140"/>
      <c r="I611" s="144" t="n">
        <f aca="false">SUM(I612)</f>
        <v>150000</v>
      </c>
    </row>
    <row r="612" customFormat="false" ht="93.6" hidden="false" customHeight="false" outlineLevel="0" collapsed="false">
      <c r="A612" s="371" t="s">
        <v>715</v>
      </c>
      <c r="B612" s="223" t="s">
        <v>745</v>
      </c>
      <c r="C612" s="146" t="s">
        <v>711</v>
      </c>
      <c r="D612" s="146" t="s">
        <v>306</v>
      </c>
      <c r="E612" s="147" t="s">
        <v>747</v>
      </c>
      <c r="F612" s="148" t="s">
        <v>309</v>
      </c>
      <c r="G612" s="149" t="s">
        <v>310</v>
      </c>
      <c r="H612" s="146"/>
      <c r="I612" s="150" t="n">
        <f aca="false">SUM(I613)</f>
        <v>150000</v>
      </c>
    </row>
    <row r="613" customFormat="false" ht="31.2" hidden="false" customHeight="false" outlineLevel="0" collapsed="false">
      <c r="A613" s="371" t="s">
        <v>716</v>
      </c>
      <c r="B613" s="223" t="s">
        <v>745</v>
      </c>
      <c r="C613" s="146" t="s">
        <v>711</v>
      </c>
      <c r="D613" s="146" t="s">
        <v>306</v>
      </c>
      <c r="E613" s="147" t="s">
        <v>747</v>
      </c>
      <c r="F613" s="148" t="s">
        <v>304</v>
      </c>
      <c r="G613" s="149" t="s">
        <v>310</v>
      </c>
      <c r="H613" s="146"/>
      <c r="I613" s="150" t="n">
        <f aca="false">SUM(I614)</f>
        <v>150000</v>
      </c>
    </row>
    <row r="614" customFormat="false" ht="46.8" hidden="false" customHeight="false" outlineLevel="0" collapsed="false">
      <c r="A614" s="52" t="s">
        <v>717</v>
      </c>
      <c r="B614" s="192" t="s">
        <v>745</v>
      </c>
      <c r="C614" s="146" t="s">
        <v>711</v>
      </c>
      <c r="D614" s="146" t="s">
        <v>306</v>
      </c>
      <c r="E614" s="147" t="s">
        <v>747</v>
      </c>
      <c r="F614" s="148" t="s">
        <v>304</v>
      </c>
      <c r="G614" s="149" t="s">
        <v>718</v>
      </c>
      <c r="H614" s="146"/>
      <c r="I614" s="150" t="n">
        <f aca="false">SUM(I615)</f>
        <v>150000</v>
      </c>
    </row>
    <row r="615" customFormat="false" ht="31.2" hidden="false" customHeight="false" outlineLevel="0" collapsed="false">
      <c r="A615" s="250" t="s">
        <v>326</v>
      </c>
      <c r="B615" s="307" t="s">
        <v>745</v>
      </c>
      <c r="C615" s="146" t="s">
        <v>711</v>
      </c>
      <c r="D615" s="146" t="s">
        <v>306</v>
      </c>
      <c r="E615" s="147" t="s">
        <v>747</v>
      </c>
      <c r="F615" s="148" t="s">
        <v>304</v>
      </c>
      <c r="G615" s="149" t="s">
        <v>718</v>
      </c>
      <c r="H615" s="146" t="s">
        <v>327</v>
      </c>
      <c r="I615" s="164" t="n">
        <v>150000</v>
      </c>
    </row>
  </sheetData>
  <mergeCells count="5">
    <mergeCell ref="A9:I9"/>
    <mergeCell ref="A10:I10"/>
    <mergeCell ref="A11:I11"/>
    <mergeCell ref="E13:G13"/>
    <mergeCell ref="J159:L1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2" min="2" style="0" width="4.66"/>
    <col collapsed="false" customWidth="true" hidden="false" outlineLevel="0" max="3" min="3" style="0" width="3.32"/>
    <col collapsed="false" customWidth="true" hidden="false" outlineLevel="0" max="4" min="4" style="0" width="7.1"/>
    <col collapsed="false" customWidth="true" hidden="false" outlineLevel="0" max="5" min="5" style="0" width="5.43"/>
    <col collapsed="false" customWidth="true" hidden="false" outlineLevel="0" max="6" min="6" style="0" width="13.55"/>
    <col collapsed="false" customWidth="true" hidden="false" outlineLevel="0" max="7" min="7" style="0" width="2.32"/>
    <col collapsed="false" customWidth="true" hidden="false" outlineLevel="0" max="8" min="8" style="0" width="5.55"/>
  </cols>
  <sheetData>
    <row r="1" customFormat="false" ht="14.4" hidden="false" customHeight="false" outlineLevel="0" collapsed="false">
      <c r="B1" s="372" t="s">
        <v>748</v>
      </c>
      <c r="C1" s="372"/>
      <c r="D1" s="372"/>
      <c r="E1" s="372"/>
      <c r="F1" s="372"/>
    </row>
    <row r="2" customFormat="false" ht="14.4" hidden="false" customHeight="false" outlineLevel="0" collapsed="false">
      <c r="B2" s="372" t="s">
        <v>749</v>
      </c>
      <c r="C2" s="372"/>
      <c r="D2" s="372"/>
      <c r="E2" s="372"/>
      <c r="F2" s="372"/>
    </row>
    <row r="3" customFormat="false" ht="14.4" hidden="false" customHeight="false" outlineLevel="0" collapsed="false">
      <c r="B3" s="372" t="s">
        <v>750</v>
      </c>
      <c r="C3" s="372"/>
      <c r="D3" s="372"/>
      <c r="E3" s="372"/>
      <c r="F3" s="372"/>
    </row>
    <row r="4" customFormat="false" ht="14.4" hidden="false" customHeight="false" outlineLevel="0" collapsed="false">
      <c r="B4" s="373" t="s">
        <v>751</v>
      </c>
      <c r="C4" s="373"/>
      <c r="D4" s="373"/>
      <c r="E4" s="373"/>
      <c r="F4" s="373"/>
      <c r="G4" s="374"/>
      <c r="H4" s="374"/>
    </row>
    <row r="5" customFormat="false" ht="14.4" hidden="false" customHeight="false" outlineLevel="0" collapsed="false">
      <c r="B5" s="373" t="s">
        <v>293</v>
      </c>
      <c r="C5" s="373"/>
      <c r="D5" s="373"/>
      <c r="E5" s="373"/>
      <c r="F5" s="373"/>
      <c r="G5" s="374"/>
      <c r="H5" s="374"/>
    </row>
    <row r="6" customFormat="false" ht="14.4" hidden="false" customHeight="false" outlineLevel="0" collapsed="false">
      <c r="B6" s="115" t="s">
        <v>294</v>
      </c>
      <c r="C6" s="115"/>
      <c r="D6" s="115"/>
      <c r="E6" s="115"/>
      <c r="F6" s="115"/>
    </row>
    <row r="7" customFormat="false" ht="14.4" hidden="false" customHeight="false" outlineLevel="0" collapsed="false">
      <c r="B7" s="117" t="s">
        <v>295</v>
      </c>
      <c r="C7" s="117"/>
      <c r="D7" s="117"/>
      <c r="E7" s="117"/>
      <c r="F7" s="117"/>
    </row>
    <row r="8" customFormat="false" ht="14.4" hidden="false" customHeight="false" outlineLevel="0" collapsed="false">
      <c r="B8" s="6"/>
      <c r="C8" s="6"/>
      <c r="D8" s="6"/>
      <c r="E8" s="6"/>
      <c r="F8" s="6"/>
    </row>
    <row r="9" customFormat="false" ht="18.75" hidden="false" customHeight="true" outlineLevel="0" collapsed="false">
      <c r="A9" s="36" t="s">
        <v>752</v>
      </c>
      <c r="B9" s="36"/>
      <c r="C9" s="36"/>
      <c r="D9" s="36"/>
      <c r="E9" s="36"/>
      <c r="F9" s="36"/>
    </row>
    <row r="10" customFormat="false" ht="18.75" hidden="false" customHeight="true" outlineLevel="0" collapsed="false">
      <c r="A10" s="36" t="s">
        <v>753</v>
      </c>
      <c r="B10" s="36"/>
      <c r="C10" s="36"/>
      <c r="D10" s="36"/>
      <c r="E10" s="36"/>
      <c r="F10" s="36"/>
    </row>
    <row r="11" customFormat="false" ht="18.75" hidden="false" customHeight="true" outlineLevel="0" collapsed="false">
      <c r="A11" s="36" t="s">
        <v>754</v>
      </c>
      <c r="B11" s="36"/>
      <c r="C11" s="36"/>
      <c r="D11" s="36"/>
      <c r="E11" s="36"/>
      <c r="F11" s="36"/>
    </row>
    <row r="12" customFormat="false" ht="18.75" hidden="false" customHeight="true" outlineLevel="0" collapsed="false">
      <c r="A12" s="36" t="s">
        <v>733</v>
      </c>
      <c r="B12" s="36"/>
      <c r="C12" s="36"/>
      <c r="D12" s="36"/>
      <c r="E12" s="36"/>
    </row>
    <row r="13" customFormat="false" ht="15.6" hidden="false" customHeight="false" outlineLevel="0" collapsed="false">
      <c r="B13" s="120"/>
      <c r="C13" s="120"/>
      <c r="D13" s="120"/>
      <c r="E13" s="120"/>
      <c r="F13" s="0" t="s">
        <v>9</v>
      </c>
    </row>
    <row r="14" customFormat="false" ht="45.75" hidden="false" customHeight="true" outlineLevel="0" collapsed="false">
      <c r="A14" s="9" t="s">
        <v>297</v>
      </c>
      <c r="B14" s="38" t="s">
        <v>300</v>
      </c>
      <c r="C14" s="38"/>
      <c r="D14" s="38"/>
      <c r="E14" s="9" t="s">
        <v>301</v>
      </c>
      <c r="F14" s="192" t="s">
        <v>755</v>
      </c>
    </row>
    <row r="15" customFormat="false" ht="15.6" hidden="false" customHeight="false" outlineLevel="0" collapsed="false">
      <c r="A15" s="375" t="s">
        <v>756</v>
      </c>
      <c r="B15" s="349"/>
      <c r="C15" s="376"/>
      <c r="D15" s="377"/>
      <c r="E15" s="353"/>
      <c r="F15" s="294" t="n">
        <f aca="false">SUM(F16+F60+F101+F181+F188+F193+F208+F231+F249+F254+F263+F282+F295+F314+F327+F336+F347+F352+F356+F361+F365+F370+F375+F393+F397+F403)</f>
        <v>281469344</v>
      </c>
    </row>
    <row r="16" customFormat="false" ht="33.75" hidden="false" customHeight="true" outlineLevel="0" collapsed="false">
      <c r="A16" s="378" t="s">
        <v>757</v>
      </c>
      <c r="B16" s="379" t="s">
        <v>416</v>
      </c>
      <c r="C16" s="380" t="s">
        <v>309</v>
      </c>
      <c r="D16" s="381" t="s">
        <v>310</v>
      </c>
      <c r="E16" s="382"/>
      <c r="F16" s="132" t="n">
        <f aca="false">SUM(F17+F28+F39+F48)</f>
        <v>26313992</v>
      </c>
    </row>
    <row r="17" customFormat="false" ht="36" hidden="false" customHeight="true" outlineLevel="0" collapsed="false">
      <c r="A17" s="383" t="s">
        <v>649</v>
      </c>
      <c r="B17" s="384" t="s">
        <v>650</v>
      </c>
      <c r="C17" s="385" t="s">
        <v>309</v>
      </c>
      <c r="D17" s="386" t="s">
        <v>310</v>
      </c>
      <c r="E17" s="387"/>
      <c r="F17" s="388" t="n">
        <f aca="false">SUM(F18)</f>
        <v>8291171</v>
      </c>
    </row>
    <row r="18" customFormat="false" ht="16.5" hidden="false" customHeight="true" outlineLevel="0" collapsed="false">
      <c r="A18" s="389" t="s">
        <v>651</v>
      </c>
      <c r="B18" s="390" t="s">
        <v>650</v>
      </c>
      <c r="C18" s="391" t="s">
        <v>304</v>
      </c>
      <c r="D18" s="392" t="s">
        <v>310</v>
      </c>
      <c r="E18" s="393"/>
      <c r="F18" s="200" t="n">
        <f aca="false">SUM(F19+F22+F26)</f>
        <v>8291171</v>
      </c>
    </row>
    <row r="19" customFormat="false" ht="35.25" hidden="false" customHeight="true" outlineLevel="0" collapsed="false">
      <c r="A19" s="139" t="s">
        <v>678</v>
      </c>
      <c r="B19" s="394" t="s">
        <v>650</v>
      </c>
      <c r="C19" s="395" t="s">
        <v>663</v>
      </c>
      <c r="D19" s="396" t="s">
        <v>679</v>
      </c>
      <c r="E19" s="397"/>
      <c r="F19" s="144" t="n">
        <f aca="false">SUM(F20:F21)</f>
        <v>400000</v>
      </c>
    </row>
    <row r="20" customFormat="false" ht="33" hidden="false" customHeight="true" outlineLevel="0" collapsed="false">
      <c r="A20" s="174" t="s">
        <v>326</v>
      </c>
      <c r="B20" s="398" t="s">
        <v>650</v>
      </c>
      <c r="C20" s="399" t="s">
        <v>663</v>
      </c>
      <c r="D20" s="369" t="s">
        <v>679</v>
      </c>
      <c r="E20" s="400" t="s">
        <v>327</v>
      </c>
      <c r="F20" s="164" t="n">
        <f aca="false">SUM(прил5!H461)</f>
        <v>2000</v>
      </c>
    </row>
    <row r="21" customFormat="false" ht="18" hidden="false" customHeight="true" outlineLevel="0" collapsed="false">
      <c r="A21" s="174" t="s">
        <v>479</v>
      </c>
      <c r="B21" s="398" t="s">
        <v>650</v>
      </c>
      <c r="C21" s="399" t="s">
        <v>663</v>
      </c>
      <c r="D21" s="369" t="s">
        <v>679</v>
      </c>
      <c r="E21" s="400" t="s">
        <v>480</v>
      </c>
      <c r="F21" s="164" t="n">
        <f aca="false">SUM(прил5!H462)</f>
        <v>398000</v>
      </c>
    </row>
    <row r="22" customFormat="false" ht="32.25" hidden="false" customHeight="true" outlineLevel="0" collapsed="false">
      <c r="A22" s="139" t="s">
        <v>473</v>
      </c>
      <c r="B22" s="401" t="s">
        <v>650</v>
      </c>
      <c r="C22" s="402" t="s">
        <v>304</v>
      </c>
      <c r="D22" s="396" t="s">
        <v>474</v>
      </c>
      <c r="E22" s="397"/>
      <c r="F22" s="144" t="n">
        <f aca="false">SUM(F23:F25)</f>
        <v>7751171</v>
      </c>
    </row>
    <row r="23" customFormat="false" ht="50.25" hidden="false" customHeight="true" outlineLevel="0" collapsed="false">
      <c r="A23" s="174" t="s">
        <v>315</v>
      </c>
      <c r="B23" s="403" t="s">
        <v>650</v>
      </c>
      <c r="C23" s="404" t="s">
        <v>304</v>
      </c>
      <c r="D23" s="369" t="s">
        <v>474</v>
      </c>
      <c r="E23" s="400" t="s">
        <v>316</v>
      </c>
      <c r="F23" s="164" t="n">
        <f aca="false">SUM(прил5!H414)</f>
        <v>6455200</v>
      </c>
    </row>
    <row r="24" customFormat="false" ht="30.75" hidden="false" customHeight="true" outlineLevel="0" collapsed="false">
      <c r="A24" s="174" t="s">
        <v>326</v>
      </c>
      <c r="B24" s="403" t="s">
        <v>650</v>
      </c>
      <c r="C24" s="404" t="s">
        <v>304</v>
      </c>
      <c r="D24" s="369" t="s">
        <v>474</v>
      </c>
      <c r="E24" s="400" t="s">
        <v>327</v>
      </c>
      <c r="F24" s="164" t="n">
        <f aca="false">SUM(прил5!H415)</f>
        <v>1270971</v>
      </c>
    </row>
    <row r="25" customFormat="false" ht="16.5" hidden="false" customHeight="true" outlineLevel="0" collapsed="false">
      <c r="A25" s="174" t="s">
        <v>336</v>
      </c>
      <c r="B25" s="403" t="s">
        <v>650</v>
      </c>
      <c r="C25" s="404" t="s">
        <v>304</v>
      </c>
      <c r="D25" s="369" t="s">
        <v>474</v>
      </c>
      <c r="E25" s="400" t="s">
        <v>337</v>
      </c>
      <c r="F25" s="164" t="n">
        <f aca="false">SUM(прил5!H416)</f>
        <v>25000</v>
      </c>
    </row>
    <row r="26" customFormat="false" ht="33" hidden="false" customHeight="true" outlineLevel="0" collapsed="false">
      <c r="A26" s="139" t="s">
        <v>652</v>
      </c>
      <c r="B26" s="401" t="s">
        <v>650</v>
      </c>
      <c r="C26" s="402" t="s">
        <v>304</v>
      </c>
      <c r="D26" s="396" t="s">
        <v>653</v>
      </c>
      <c r="E26" s="397"/>
      <c r="F26" s="144" t="n">
        <f aca="false">SUM(F27)</f>
        <v>140000</v>
      </c>
    </row>
    <row r="27" customFormat="false" ht="31.5" hidden="false" customHeight="true" outlineLevel="0" collapsed="false">
      <c r="A27" s="174" t="s">
        <v>326</v>
      </c>
      <c r="B27" s="403" t="s">
        <v>650</v>
      </c>
      <c r="C27" s="404" t="s">
        <v>304</v>
      </c>
      <c r="D27" s="369" t="s">
        <v>653</v>
      </c>
      <c r="E27" s="400" t="s">
        <v>327</v>
      </c>
      <c r="F27" s="164" t="n">
        <f aca="false">SUM(прил5!H418)</f>
        <v>140000</v>
      </c>
    </row>
    <row r="28" customFormat="false" ht="35.25" hidden="false" customHeight="true" outlineLevel="0" collapsed="false">
      <c r="A28" s="322" t="s">
        <v>417</v>
      </c>
      <c r="B28" s="405" t="s">
        <v>418</v>
      </c>
      <c r="C28" s="406" t="s">
        <v>309</v>
      </c>
      <c r="D28" s="407" t="s">
        <v>310</v>
      </c>
      <c r="E28" s="408"/>
      <c r="F28" s="300" t="n">
        <f aca="false">SUM(F30+F33+F37)</f>
        <v>7931593</v>
      </c>
    </row>
    <row r="29" customFormat="false" ht="18" hidden="false" customHeight="true" outlineLevel="0" collapsed="false">
      <c r="A29" s="409" t="s">
        <v>419</v>
      </c>
      <c r="B29" s="410" t="s">
        <v>420</v>
      </c>
      <c r="C29" s="411" t="s">
        <v>304</v>
      </c>
      <c r="D29" s="412" t="s">
        <v>310</v>
      </c>
      <c r="E29" s="413"/>
      <c r="F29" s="150" t="n">
        <f aca="false">SUM(F30+F33+F37)</f>
        <v>7931593</v>
      </c>
    </row>
    <row r="30" customFormat="false" ht="35.25" hidden="false" customHeight="true" outlineLevel="0" collapsed="false">
      <c r="A30" s="139" t="s">
        <v>678</v>
      </c>
      <c r="B30" s="394" t="s">
        <v>420</v>
      </c>
      <c r="C30" s="395" t="s">
        <v>663</v>
      </c>
      <c r="D30" s="396" t="s">
        <v>679</v>
      </c>
      <c r="E30" s="397"/>
      <c r="F30" s="144" t="n">
        <f aca="false">SUM(F31:F32)</f>
        <v>359382</v>
      </c>
    </row>
    <row r="31" customFormat="false" ht="31.5" hidden="false" customHeight="true" outlineLevel="0" collapsed="false">
      <c r="A31" s="174" t="s">
        <v>326</v>
      </c>
      <c r="B31" s="398" t="s">
        <v>420</v>
      </c>
      <c r="C31" s="399" t="s">
        <v>663</v>
      </c>
      <c r="D31" s="369" t="s">
        <v>679</v>
      </c>
      <c r="E31" s="400" t="s">
        <v>327</v>
      </c>
      <c r="F31" s="164" t="n">
        <f aca="false">SUM(прил5!H466)</f>
        <v>1800</v>
      </c>
    </row>
    <row r="32" customFormat="false" ht="16.5" hidden="false" customHeight="true" outlineLevel="0" collapsed="false">
      <c r="A32" s="174" t="s">
        <v>479</v>
      </c>
      <c r="B32" s="398" t="s">
        <v>420</v>
      </c>
      <c r="C32" s="399" t="s">
        <v>663</v>
      </c>
      <c r="D32" s="369" t="s">
        <v>679</v>
      </c>
      <c r="E32" s="400" t="s">
        <v>480</v>
      </c>
      <c r="F32" s="164" t="n">
        <f aca="false">SUM(прил5!H467)</f>
        <v>357582</v>
      </c>
    </row>
    <row r="33" customFormat="false" ht="33" hidden="false" customHeight="true" outlineLevel="0" collapsed="false">
      <c r="A33" s="139" t="s">
        <v>473</v>
      </c>
      <c r="B33" s="401" t="s">
        <v>420</v>
      </c>
      <c r="C33" s="402" t="s">
        <v>304</v>
      </c>
      <c r="D33" s="396" t="s">
        <v>474</v>
      </c>
      <c r="E33" s="397"/>
      <c r="F33" s="144" t="n">
        <f aca="false">SUM(F34:F36)</f>
        <v>7572211</v>
      </c>
    </row>
    <row r="34" customFormat="false" ht="47.25" hidden="false" customHeight="true" outlineLevel="0" collapsed="false">
      <c r="A34" s="174" t="s">
        <v>315</v>
      </c>
      <c r="B34" s="403" t="s">
        <v>420</v>
      </c>
      <c r="C34" s="404" t="s">
        <v>304</v>
      </c>
      <c r="D34" s="369" t="s">
        <v>474</v>
      </c>
      <c r="E34" s="400" t="s">
        <v>316</v>
      </c>
      <c r="F34" s="164" t="n">
        <f aca="false">SUM(прил5!H422)</f>
        <v>6958111</v>
      </c>
    </row>
    <row r="35" customFormat="false" ht="33" hidden="false" customHeight="true" outlineLevel="0" collapsed="false">
      <c r="A35" s="174" t="s">
        <v>326</v>
      </c>
      <c r="B35" s="403" t="s">
        <v>420</v>
      </c>
      <c r="C35" s="404" t="s">
        <v>304</v>
      </c>
      <c r="D35" s="369" t="s">
        <v>474</v>
      </c>
      <c r="E35" s="400" t="s">
        <v>327</v>
      </c>
      <c r="F35" s="164" t="n">
        <f aca="false">SUM(прил5!H423)</f>
        <v>601100</v>
      </c>
    </row>
    <row r="36" customFormat="false" ht="18" hidden="false" customHeight="true" outlineLevel="0" collapsed="false">
      <c r="A36" s="174" t="s">
        <v>336</v>
      </c>
      <c r="B36" s="403" t="s">
        <v>420</v>
      </c>
      <c r="C36" s="404" t="s">
        <v>304</v>
      </c>
      <c r="D36" s="369" t="s">
        <v>474</v>
      </c>
      <c r="E36" s="400" t="s">
        <v>337</v>
      </c>
      <c r="F36" s="164" t="n">
        <f aca="false">SUM(прил5!H424)</f>
        <v>13000</v>
      </c>
    </row>
    <row r="37" customFormat="false" ht="31.5" hidden="true" customHeight="true" outlineLevel="0" collapsed="false">
      <c r="A37" s="139" t="s">
        <v>421</v>
      </c>
      <c r="B37" s="401" t="s">
        <v>420</v>
      </c>
      <c r="C37" s="402" t="s">
        <v>304</v>
      </c>
      <c r="D37" s="396" t="s">
        <v>422</v>
      </c>
      <c r="E37" s="397"/>
      <c r="F37" s="144" t="n">
        <f aca="false">SUM(F38)</f>
        <v>0</v>
      </c>
    </row>
    <row r="38" customFormat="false" ht="16.5" hidden="true" customHeight="true" outlineLevel="0" collapsed="false">
      <c r="A38" s="174" t="s">
        <v>423</v>
      </c>
      <c r="B38" s="403" t="s">
        <v>420</v>
      </c>
      <c r="C38" s="404" t="s">
        <v>304</v>
      </c>
      <c r="D38" s="369" t="s">
        <v>422</v>
      </c>
      <c r="E38" s="400" t="s">
        <v>424</v>
      </c>
      <c r="F38" s="164" t="n">
        <f aca="false">SUM(прил5!H108)</f>
        <v>0</v>
      </c>
    </row>
    <row r="39" s="94" customFormat="true" ht="46.8" hidden="false" customHeight="false" outlineLevel="0" collapsed="false">
      <c r="A39" s="414" t="s">
        <v>591</v>
      </c>
      <c r="B39" s="415" t="s">
        <v>592</v>
      </c>
      <c r="C39" s="416" t="s">
        <v>309</v>
      </c>
      <c r="D39" s="407" t="s">
        <v>310</v>
      </c>
      <c r="E39" s="311"/>
      <c r="F39" s="300" t="n">
        <f aca="false">SUM(F41+F44)</f>
        <v>5406352</v>
      </c>
    </row>
    <row r="40" s="94" customFormat="true" ht="46.8" hidden="false" customHeight="false" outlineLevel="0" collapsed="false">
      <c r="A40" s="417" t="s">
        <v>593</v>
      </c>
      <c r="B40" s="418" t="s">
        <v>592</v>
      </c>
      <c r="C40" s="419" t="s">
        <v>304</v>
      </c>
      <c r="D40" s="420" t="s">
        <v>310</v>
      </c>
      <c r="E40" s="421"/>
      <c r="F40" s="150" t="n">
        <f aca="false">SUM(F41+F44)</f>
        <v>5406352</v>
      </c>
    </row>
    <row r="41" s="94" customFormat="true" ht="63.75" hidden="false" customHeight="true" outlineLevel="0" collapsed="false">
      <c r="A41" s="154" t="s">
        <v>692</v>
      </c>
      <c r="B41" s="422" t="s">
        <v>592</v>
      </c>
      <c r="C41" s="423" t="s">
        <v>304</v>
      </c>
      <c r="D41" s="424" t="s">
        <v>681</v>
      </c>
      <c r="E41" s="191"/>
      <c r="F41" s="144" t="n">
        <f aca="false">SUM(F42:F43)</f>
        <v>143692</v>
      </c>
    </row>
    <row r="42" s="94" customFormat="true" ht="29.25" hidden="false" customHeight="true" outlineLevel="0" collapsed="false">
      <c r="A42" s="425" t="s">
        <v>326</v>
      </c>
      <c r="B42" s="426" t="s">
        <v>592</v>
      </c>
      <c r="C42" s="427" t="s">
        <v>304</v>
      </c>
      <c r="D42" s="369" t="s">
        <v>681</v>
      </c>
      <c r="E42" s="223" t="n">
        <v>200</v>
      </c>
      <c r="F42" s="164" t="n">
        <f aca="false">SUM(прил5!H471)</f>
        <v>718</v>
      </c>
    </row>
    <row r="43" s="94" customFormat="true" ht="17.25" hidden="false" customHeight="true" outlineLevel="0" collapsed="false">
      <c r="A43" s="425" t="s">
        <v>479</v>
      </c>
      <c r="B43" s="426" t="s">
        <v>592</v>
      </c>
      <c r="C43" s="427" t="s">
        <v>304</v>
      </c>
      <c r="D43" s="369" t="s">
        <v>681</v>
      </c>
      <c r="E43" s="223" t="n">
        <v>300</v>
      </c>
      <c r="F43" s="164" t="n">
        <f aca="false">SUM(прил5!H472)</f>
        <v>142974</v>
      </c>
    </row>
    <row r="44" s="94" customFormat="true" ht="31.2" hidden="false" customHeight="false" outlineLevel="0" collapsed="false">
      <c r="A44" s="23" t="s">
        <v>473</v>
      </c>
      <c r="B44" s="428" t="s">
        <v>592</v>
      </c>
      <c r="C44" s="429" t="s">
        <v>304</v>
      </c>
      <c r="D44" s="430" t="s">
        <v>474</v>
      </c>
      <c r="E44" s="191"/>
      <c r="F44" s="144" t="n">
        <f aca="false">SUM(F45:F47)</f>
        <v>5262660</v>
      </c>
    </row>
    <row r="45" s="94" customFormat="true" ht="46.8" hidden="false" customHeight="false" outlineLevel="0" collapsed="false">
      <c r="A45" s="425" t="s">
        <v>315</v>
      </c>
      <c r="B45" s="431" t="s">
        <v>592</v>
      </c>
      <c r="C45" s="432" t="s">
        <v>304</v>
      </c>
      <c r="D45" s="433" t="s">
        <v>474</v>
      </c>
      <c r="E45" s="223" t="n">
        <v>100</v>
      </c>
      <c r="F45" s="164" t="n">
        <f aca="false">SUM(прил5!H308)</f>
        <v>4874760</v>
      </c>
    </row>
    <row r="46" s="94" customFormat="true" ht="27.75" hidden="false" customHeight="true" outlineLevel="0" collapsed="false">
      <c r="A46" s="425" t="s">
        <v>326</v>
      </c>
      <c r="B46" s="431" t="s">
        <v>592</v>
      </c>
      <c r="C46" s="432" t="s">
        <v>304</v>
      </c>
      <c r="D46" s="434" t="s">
        <v>474</v>
      </c>
      <c r="E46" s="223" t="n">
        <v>200</v>
      </c>
      <c r="F46" s="164" t="n">
        <f aca="false">SUM(прил5!H309)</f>
        <v>378300</v>
      </c>
    </row>
    <row r="47" s="94" customFormat="true" ht="15.75" hidden="false" customHeight="true" outlineLevel="0" collapsed="false">
      <c r="A47" s="425" t="s">
        <v>336</v>
      </c>
      <c r="B47" s="431" t="s">
        <v>592</v>
      </c>
      <c r="C47" s="432" t="s">
        <v>304</v>
      </c>
      <c r="D47" s="433" t="s">
        <v>474</v>
      </c>
      <c r="E47" s="223" t="n">
        <v>800</v>
      </c>
      <c r="F47" s="164" t="n">
        <f aca="false">SUM(прил5!H310)</f>
        <v>9600</v>
      </c>
    </row>
    <row r="48" s="94" customFormat="true" ht="49.5" hidden="false" customHeight="true" outlineLevel="0" collapsed="false">
      <c r="A48" s="310" t="s">
        <v>660</v>
      </c>
      <c r="B48" s="435" t="s">
        <v>661</v>
      </c>
      <c r="C48" s="436" t="s">
        <v>309</v>
      </c>
      <c r="D48" s="437" t="s">
        <v>310</v>
      </c>
      <c r="E48" s="311"/>
      <c r="F48" s="300" t="n">
        <f aca="false">SUM(F49+F53)</f>
        <v>4684876</v>
      </c>
    </row>
    <row r="49" s="94" customFormat="true" ht="64.5" hidden="false" customHeight="true" outlineLevel="0" collapsed="false">
      <c r="A49" s="438" t="s">
        <v>662</v>
      </c>
      <c r="B49" s="439" t="s">
        <v>661</v>
      </c>
      <c r="C49" s="440" t="s">
        <v>304</v>
      </c>
      <c r="D49" s="441" t="s">
        <v>310</v>
      </c>
      <c r="E49" s="421"/>
      <c r="F49" s="150" t="n">
        <f aca="false">SUM(F50)</f>
        <v>1073200</v>
      </c>
    </row>
    <row r="50" s="94" customFormat="true" ht="33" hidden="false" customHeight="true" outlineLevel="0" collapsed="false">
      <c r="A50" s="154" t="s">
        <v>313</v>
      </c>
      <c r="B50" s="442" t="s">
        <v>661</v>
      </c>
      <c r="C50" s="443" t="s">
        <v>663</v>
      </c>
      <c r="D50" s="430" t="s">
        <v>314</v>
      </c>
      <c r="E50" s="191"/>
      <c r="F50" s="144" t="n">
        <f aca="false">SUM(F51:F52)</f>
        <v>1073200</v>
      </c>
    </row>
    <row r="51" s="94" customFormat="true" ht="49.5" hidden="false" customHeight="true" outlineLevel="0" collapsed="false">
      <c r="A51" s="158" t="s">
        <v>315</v>
      </c>
      <c r="B51" s="444" t="s">
        <v>661</v>
      </c>
      <c r="C51" s="445" t="s">
        <v>663</v>
      </c>
      <c r="D51" s="433" t="s">
        <v>314</v>
      </c>
      <c r="E51" s="223" t="n">
        <v>100</v>
      </c>
      <c r="F51" s="164" t="n">
        <f aca="false">SUM(прил5!H435)</f>
        <v>1073000</v>
      </c>
    </row>
    <row r="52" s="94" customFormat="true" ht="18.75" hidden="false" customHeight="true" outlineLevel="0" collapsed="false">
      <c r="A52" s="425" t="s">
        <v>336</v>
      </c>
      <c r="B52" s="444" t="s">
        <v>661</v>
      </c>
      <c r="C52" s="445" t="s">
        <v>663</v>
      </c>
      <c r="D52" s="433" t="s">
        <v>314</v>
      </c>
      <c r="E52" s="223" t="n">
        <v>800</v>
      </c>
      <c r="F52" s="164" t="n">
        <f aca="false">SUM(прил5!H436)</f>
        <v>200</v>
      </c>
    </row>
    <row r="53" s="94" customFormat="true" ht="49.5" hidden="false" customHeight="true" outlineLevel="0" collapsed="false">
      <c r="A53" s="438" t="s">
        <v>664</v>
      </c>
      <c r="B53" s="446" t="s">
        <v>661</v>
      </c>
      <c r="C53" s="447" t="s">
        <v>306</v>
      </c>
      <c r="D53" s="441" t="s">
        <v>310</v>
      </c>
      <c r="E53" s="421"/>
      <c r="F53" s="150" t="n">
        <f aca="false">SUM(F54+F56)</f>
        <v>3611676</v>
      </c>
    </row>
    <row r="54" s="94" customFormat="true" ht="49.5" hidden="false" customHeight="true" outlineLevel="0" collapsed="false">
      <c r="A54" s="154" t="s">
        <v>665</v>
      </c>
      <c r="B54" s="442" t="s">
        <v>661</v>
      </c>
      <c r="C54" s="443" t="s">
        <v>666</v>
      </c>
      <c r="D54" s="430" t="s">
        <v>667</v>
      </c>
      <c r="E54" s="191"/>
      <c r="F54" s="144" t="n">
        <f aca="false">SUM(F55)</f>
        <v>24276</v>
      </c>
    </row>
    <row r="55" s="94" customFormat="true" ht="49.5" hidden="false" customHeight="true" outlineLevel="0" collapsed="false">
      <c r="A55" s="158" t="s">
        <v>315</v>
      </c>
      <c r="B55" s="444" t="s">
        <v>661</v>
      </c>
      <c r="C55" s="445" t="s">
        <v>666</v>
      </c>
      <c r="D55" s="433" t="s">
        <v>667</v>
      </c>
      <c r="E55" s="223" t="n">
        <v>100</v>
      </c>
      <c r="F55" s="164" t="n">
        <f aca="false">SUM(прил5!H439)</f>
        <v>24276</v>
      </c>
    </row>
    <row r="56" s="94" customFormat="true" ht="33" hidden="false" customHeight="true" outlineLevel="0" collapsed="false">
      <c r="A56" s="154" t="s">
        <v>473</v>
      </c>
      <c r="B56" s="442" t="s">
        <v>661</v>
      </c>
      <c r="C56" s="443" t="s">
        <v>666</v>
      </c>
      <c r="D56" s="430" t="s">
        <v>474</v>
      </c>
      <c r="E56" s="191"/>
      <c r="F56" s="144" t="n">
        <f aca="false">SUM(F57:F59)</f>
        <v>3587400</v>
      </c>
    </row>
    <row r="57" s="94" customFormat="true" ht="49.5" hidden="false" customHeight="true" outlineLevel="0" collapsed="false">
      <c r="A57" s="158" t="s">
        <v>315</v>
      </c>
      <c r="B57" s="444" t="s">
        <v>661</v>
      </c>
      <c r="C57" s="445" t="s">
        <v>666</v>
      </c>
      <c r="D57" s="433" t="s">
        <v>474</v>
      </c>
      <c r="E57" s="223" t="n">
        <v>100</v>
      </c>
      <c r="F57" s="164" t="n">
        <f aca="false">SUM(прил5!H441)</f>
        <v>3399100</v>
      </c>
    </row>
    <row r="58" s="94" customFormat="true" ht="30.75" hidden="false" customHeight="true" outlineLevel="0" collapsed="false">
      <c r="A58" s="158" t="s">
        <v>326</v>
      </c>
      <c r="B58" s="444" t="s">
        <v>661</v>
      </c>
      <c r="C58" s="445" t="s">
        <v>666</v>
      </c>
      <c r="D58" s="433" t="s">
        <v>474</v>
      </c>
      <c r="E58" s="223" t="n">
        <v>200</v>
      </c>
      <c r="F58" s="164" t="n">
        <f aca="false">SUM(прил5!H442)</f>
        <v>187300</v>
      </c>
    </row>
    <row r="59" s="94" customFormat="true" ht="18" hidden="false" customHeight="true" outlineLevel="0" collapsed="false">
      <c r="A59" s="158" t="s">
        <v>336</v>
      </c>
      <c r="B59" s="444" t="s">
        <v>661</v>
      </c>
      <c r="C59" s="445" t="s">
        <v>666</v>
      </c>
      <c r="D59" s="433" t="s">
        <v>474</v>
      </c>
      <c r="E59" s="223" t="n">
        <v>800</v>
      </c>
      <c r="F59" s="164" t="n">
        <f aca="false">SUM(прил5!H443)</f>
        <v>1000</v>
      </c>
    </row>
    <row r="60" s="94" customFormat="true" ht="34.5" hidden="false" customHeight="true" outlineLevel="0" collapsed="false">
      <c r="A60" s="238" t="s">
        <v>340</v>
      </c>
      <c r="B60" s="448" t="s">
        <v>341</v>
      </c>
      <c r="C60" s="449" t="s">
        <v>309</v>
      </c>
      <c r="D60" s="450" t="s">
        <v>310</v>
      </c>
      <c r="E60" s="210"/>
      <c r="F60" s="132" t="n">
        <f aca="false">SUM(F61+F71+F91)</f>
        <v>14251038</v>
      </c>
    </row>
    <row r="61" s="94" customFormat="true" ht="48.75" hidden="false" customHeight="true" outlineLevel="0" collapsed="false">
      <c r="A61" s="322" t="s">
        <v>426</v>
      </c>
      <c r="B61" s="435" t="s">
        <v>427</v>
      </c>
      <c r="C61" s="436" t="s">
        <v>309</v>
      </c>
      <c r="D61" s="437" t="s">
        <v>310</v>
      </c>
      <c r="E61" s="311"/>
      <c r="F61" s="300" t="n">
        <f aca="false">SUM(F62)</f>
        <v>2201051</v>
      </c>
    </row>
    <row r="62" s="94" customFormat="true" ht="48.75" hidden="false" customHeight="true" outlineLevel="0" collapsed="false">
      <c r="A62" s="409" t="s">
        <v>428</v>
      </c>
      <c r="B62" s="446" t="s">
        <v>427</v>
      </c>
      <c r="C62" s="447" t="s">
        <v>304</v>
      </c>
      <c r="D62" s="441" t="s">
        <v>310</v>
      </c>
      <c r="E62" s="421"/>
      <c r="F62" s="150" t="n">
        <f aca="false">SUM(F63+F65+F69)</f>
        <v>2201051</v>
      </c>
    </row>
    <row r="63" s="94" customFormat="true" ht="33" hidden="false" customHeight="true" outlineLevel="0" collapsed="false">
      <c r="A63" s="139" t="s">
        <v>429</v>
      </c>
      <c r="B63" s="451" t="s">
        <v>427</v>
      </c>
      <c r="C63" s="452" t="s">
        <v>304</v>
      </c>
      <c r="D63" s="430" t="s">
        <v>430</v>
      </c>
      <c r="E63" s="191"/>
      <c r="F63" s="144" t="n">
        <f aca="false">SUM(F64)</f>
        <v>112400</v>
      </c>
    </row>
    <row r="64" s="94" customFormat="true" ht="32.25" hidden="false" customHeight="true" outlineLevel="0" collapsed="false">
      <c r="A64" s="174" t="s">
        <v>431</v>
      </c>
      <c r="B64" s="453" t="s">
        <v>427</v>
      </c>
      <c r="C64" s="454" t="s">
        <v>304</v>
      </c>
      <c r="D64" s="433" t="s">
        <v>430</v>
      </c>
      <c r="E64" s="223" t="n">
        <v>600</v>
      </c>
      <c r="F64" s="164" t="n">
        <f aca="false">SUM(прил5!H113)</f>
        <v>112400</v>
      </c>
    </row>
    <row r="65" s="94" customFormat="true" ht="33" hidden="false" customHeight="true" outlineLevel="0" collapsed="false">
      <c r="A65" s="139" t="s">
        <v>707</v>
      </c>
      <c r="B65" s="451" t="s">
        <v>427</v>
      </c>
      <c r="C65" s="452" t="s">
        <v>304</v>
      </c>
      <c r="D65" s="430" t="s">
        <v>708</v>
      </c>
      <c r="E65" s="191"/>
      <c r="F65" s="144" t="n">
        <f aca="false">SUM(F66:F68)</f>
        <v>1896000</v>
      </c>
    </row>
    <row r="66" s="94" customFormat="true" ht="48.75" hidden="false" customHeight="true" outlineLevel="0" collapsed="false">
      <c r="A66" s="174" t="s">
        <v>315</v>
      </c>
      <c r="B66" s="453" t="s">
        <v>427</v>
      </c>
      <c r="C66" s="454" t="s">
        <v>304</v>
      </c>
      <c r="D66" s="433" t="s">
        <v>708</v>
      </c>
      <c r="E66" s="223" t="n">
        <v>100</v>
      </c>
      <c r="F66" s="164" t="n">
        <f aca="false">SUM(прил5!H544)</f>
        <v>1700000</v>
      </c>
    </row>
    <row r="67" s="94" customFormat="true" ht="33" hidden="false" customHeight="true" outlineLevel="0" collapsed="false">
      <c r="A67" s="174" t="s">
        <v>326</v>
      </c>
      <c r="B67" s="453" t="s">
        <v>427</v>
      </c>
      <c r="C67" s="454" t="s">
        <v>304</v>
      </c>
      <c r="D67" s="433" t="s">
        <v>708</v>
      </c>
      <c r="E67" s="223" t="n">
        <v>200</v>
      </c>
      <c r="F67" s="164" t="n">
        <f aca="false">SUM(прил5!H545)</f>
        <v>196000</v>
      </c>
    </row>
    <row r="68" s="94" customFormat="true" ht="18" hidden="true" customHeight="true" outlineLevel="0" collapsed="false">
      <c r="A68" s="52" t="s">
        <v>336</v>
      </c>
      <c r="B68" s="453" t="s">
        <v>427</v>
      </c>
      <c r="C68" s="454" t="s">
        <v>304</v>
      </c>
      <c r="D68" s="433" t="s">
        <v>708</v>
      </c>
      <c r="E68" s="223" t="n">
        <v>800</v>
      </c>
      <c r="F68" s="164" t="n">
        <f aca="false">SUM(прил5!H546)</f>
        <v>0</v>
      </c>
    </row>
    <row r="69" s="94" customFormat="true" ht="33.75" hidden="false" customHeight="true" outlineLevel="0" collapsed="false">
      <c r="A69" s="154" t="s">
        <v>313</v>
      </c>
      <c r="B69" s="451" t="s">
        <v>427</v>
      </c>
      <c r="C69" s="452" t="s">
        <v>304</v>
      </c>
      <c r="D69" s="430" t="s">
        <v>314</v>
      </c>
      <c r="E69" s="191"/>
      <c r="F69" s="144" t="n">
        <f aca="false">SUM(F70)</f>
        <v>192651</v>
      </c>
    </row>
    <row r="70" s="94" customFormat="true" ht="51.75" hidden="false" customHeight="true" outlineLevel="0" collapsed="false">
      <c r="A70" s="174" t="s">
        <v>315</v>
      </c>
      <c r="B70" s="453" t="s">
        <v>427</v>
      </c>
      <c r="C70" s="454" t="s">
        <v>304</v>
      </c>
      <c r="D70" s="433" t="s">
        <v>314</v>
      </c>
      <c r="E70" s="223" t="n">
        <v>100</v>
      </c>
      <c r="F70" s="164" t="n">
        <f aca="false">SUM(прил5!H548)</f>
        <v>192651</v>
      </c>
    </row>
    <row r="71" s="94" customFormat="true" ht="48" hidden="false" customHeight="true" outlineLevel="0" collapsed="false">
      <c r="A71" s="322" t="s">
        <v>671</v>
      </c>
      <c r="B71" s="435" t="s">
        <v>672</v>
      </c>
      <c r="C71" s="436" t="s">
        <v>309</v>
      </c>
      <c r="D71" s="437" t="s">
        <v>310</v>
      </c>
      <c r="E71" s="311"/>
      <c r="F71" s="300" t="n">
        <f aca="false">SUM(F72)</f>
        <v>8291865</v>
      </c>
    </row>
    <row r="72" s="94" customFormat="true" ht="48" hidden="false" customHeight="true" outlineLevel="0" collapsed="false">
      <c r="A72" s="409" t="s">
        <v>673</v>
      </c>
      <c r="B72" s="446" t="s">
        <v>672</v>
      </c>
      <c r="C72" s="447" t="s">
        <v>304</v>
      </c>
      <c r="D72" s="441" t="s">
        <v>310</v>
      </c>
      <c r="E72" s="421"/>
      <c r="F72" s="150" t="n">
        <f aca="false">SUM(F73+F75+F78+F81+F84+F87+F89)</f>
        <v>8291865</v>
      </c>
    </row>
    <row r="73" s="94" customFormat="true" ht="16.5" hidden="false" customHeight="true" outlineLevel="0" collapsed="false">
      <c r="A73" s="139" t="s">
        <v>682</v>
      </c>
      <c r="B73" s="451" t="s">
        <v>672</v>
      </c>
      <c r="C73" s="452" t="s">
        <v>304</v>
      </c>
      <c r="D73" s="430" t="s">
        <v>683</v>
      </c>
      <c r="E73" s="191"/>
      <c r="F73" s="144" t="n">
        <f aca="false">SUM(F74)</f>
        <v>2795551</v>
      </c>
    </row>
    <row r="74" s="94" customFormat="true" ht="16.5" hidden="false" customHeight="true" outlineLevel="0" collapsed="false">
      <c r="A74" s="174" t="s">
        <v>479</v>
      </c>
      <c r="B74" s="453" t="s">
        <v>672</v>
      </c>
      <c r="C74" s="454" t="s">
        <v>304</v>
      </c>
      <c r="D74" s="433" t="s">
        <v>683</v>
      </c>
      <c r="E74" s="223" t="s">
        <v>480</v>
      </c>
      <c r="F74" s="164" t="n">
        <f aca="false">SUM(прил5!H477)</f>
        <v>2795551</v>
      </c>
    </row>
    <row r="75" s="94" customFormat="true" ht="33" hidden="false" customHeight="true" outlineLevel="0" collapsed="false">
      <c r="A75" s="139" t="s">
        <v>684</v>
      </c>
      <c r="B75" s="451" t="s">
        <v>672</v>
      </c>
      <c r="C75" s="452" t="s">
        <v>304</v>
      </c>
      <c r="D75" s="430" t="s">
        <v>685</v>
      </c>
      <c r="E75" s="191"/>
      <c r="F75" s="144" t="n">
        <f aca="false">SUM(F76:F77)</f>
        <v>65141</v>
      </c>
    </row>
    <row r="76" s="94" customFormat="true" ht="30.75" hidden="false" customHeight="true" outlineLevel="0" collapsed="false">
      <c r="A76" s="174" t="s">
        <v>326</v>
      </c>
      <c r="B76" s="453" t="s">
        <v>672</v>
      </c>
      <c r="C76" s="454" t="s">
        <v>304</v>
      </c>
      <c r="D76" s="433" t="s">
        <v>685</v>
      </c>
      <c r="E76" s="223" t="s">
        <v>327</v>
      </c>
      <c r="F76" s="164" t="n">
        <f aca="false">SUM(прил5!H479)</f>
        <v>1067</v>
      </c>
    </row>
    <row r="77" s="94" customFormat="true" ht="16.5" hidden="false" customHeight="true" outlineLevel="0" collapsed="false">
      <c r="A77" s="174" t="s">
        <v>479</v>
      </c>
      <c r="B77" s="453" t="s">
        <v>672</v>
      </c>
      <c r="C77" s="454" t="s">
        <v>304</v>
      </c>
      <c r="D77" s="433" t="s">
        <v>685</v>
      </c>
      <c r="E77" s="223" t="s">
        <v>480</v>
      </c>
      <c r="F77" s="164" t="n">
        <f aca="false">SUM(прил5!H480)</f>
        <v>64074</v>
      </c>
    </row>
    <row r="78" s="94" customFormat="true" ht="31.5" hidden="false" customHeight="true" outlineLevel="0" collapsed="false">
      <c r="A78" s="139" t="s">
        <v>686</v>
      </c>
      <c r="B78" s="451" t="s">
        <v>672</v>
      </c>
      <c r="C78" s="452" t="s">
        <v>304</v>
      </c>
      <c r="D78" s="430" t="s">
        <v>687</v>
      </c>
      <c r="E78" s="191"/>
      <c r="F78" s="144" t="n">
        <f aca="false">SUM(F79:F80)</f>
        <v>435831</v>
      </c>
    </row>
    <row r="79" s="94" customFormat="true" ht="33" hidden="false" customHeight="true" outlineLevel="0" collapsed="false">
      <c r="A79" s="174" t="s">
        <v>326</v>
      </c>
      <c r="B79" s="453" t="s">
        <v>672</v>
      </c>
      <c r="C79" s="454" t="s">
        <v>304</v>
      </c>
      <c r="D79" s="433" t="s">
        <v>687</v>
      </c>
      <c r="E79" s="223" t="s">
        <v>327</v>
      </c>
      <c r="F79" s="164" t="n">
        <f aca="false">SUM(прил5!H482)</f>
        <v>6150</v>
      </c>
    </row>
    <row r="80" s="94" customFormat="true" ht="17.25" hidden="false" customHeight="true" outlineLevel="0" collapsed="false">
      <c r="A80" s="174" t="s">
        <v>479</v>
      </c>
      <c r="B80" s="453" t="s">
        <v>672</v>
      </c>
      <c r="C80" s="454" t="s">
        <v>304</v>
      </c>
      <c r="D80" s="433" t="s">
        <v>687</v>
      </c>
      <c r="E80" s="223" t="s">
        <v>480</v>
      </c>
      <c r="F80" s="164" t="n">
        <f aca="false">SUM(прил5!H483)</f>
        <v>429681</v>
      </c>
    </row>
    <row r="81" s="94" customFormat="true" ht="15.75" hidden="false" customHeight="true" outlineLevel="0" collapsed="false">
      <c r="A81" s="139" t="s">
        <v>688</v>
      </c>
      <c r="B81" s="451" t="s">
        <v>672</v>
      </c>
      <c r="C81" s="452" t="s">
        <v>304</v>
      </c>
      <c r="D81" s="430" t="s">
        <v>689</v>
      </c>
      <c r="E81" s="191"/>
      <c r="F81" s="144" t="n">
        <f aca="false">SUM(F82:F83)</f>
        <v>3708536</v>
      </c>
    </row>
    <row r="82" s="94" customFormat="true" ht="30.75" hidden="false" customHeight="true" outlineLevel="0" collapsed="false">
      <c r="A82" s="174" t="s">
        <v>326</v>
      </c>
      <c r="B82" s="453" t="s">
        <v>672</v>
      </c>
      <c r="C82" s="454" t="s">
        <v>304</v>
      </c>
      <c r="D82" s="433" t="s">
        <v>689</v>
      </c>
      <c r="E82" s="223" t="s">
        <v>327</v>
      </c>
      <c r="F82" s="164" t="n">
        <f aca="false">SUM(прил5!H485)</f>
        <v>56915</v>
      </c>
    </row>
    <row r="83" s="94" customFormat="true" ht="17.25" hidden="false" customHeight="true" outlineLevel="0" collapsed="false">
      <c r="A83" s="174" t="s">
        <v>479</v>
      </c>
      <c r="B83" s="453" t="s">
        <v>672</v>
      </c>
      <c r="C83" s="454" t="s">
        <v>304</v>
      </c>
      <c r="D83" s="433" t="s">
        <v>689</v>
      </c>
      <c r="E83" s="223" t="s">
        <v>480</v>
      </c>
      <c r="F83" s="164" t="n">
        <f aca="false">SUM(прил5!H486)</f>
        <v>3651621</v>
      </c>
    </row>
    <row r="84" s="94" customFormat="true" ht="16.5" hidden="false" customHeight="true" outlineLevel="0" collapsed="false">
      <c r="A84" s="139" t="s">
        <v>690</v>
      </c>
      <c r="B84" s="451" t="s">
        <v>672</v>
      </c>
      <c r="C84" s="452" t="s">
        <v>304</v>
      </c>
      <c r="D84" s="430" t="s">
        <v>691</v>
      </c>
      <c r="E84" s="191"/>
      <c r="F84" s="144" t="n">
        <f aca="false">SUM(F85:F86)</f>
        <v>727747</v>
      </c>
    </row>
    <row r="85" s="94" customFormat="true" ht="31.5" hidden="false" customHeight="true" outlineLevel="0" collapsed="false">
      <c r="A85" s="174" t="s">
        <v>326</v>
      </c>
      <c r="B85" s="453" t="s">
        <v>672</v>
      </c>
      <c r="C85" s="454" t="s">
        <v>304</v>
      </c>
      <c r="D85" s="433" t="s">
        <v>691</v>
      </c>
      <c r="E85" s="223" t="s">
        <v>327</v>
      </c>
      <c r="F85" s="164" t="n">
        <f aca="false">SUM(прил5!H488)</f>
        <v>11856</v>
      </c>
    </row>
    <row r="86" s="94" customFormat="true" ht="17.25" hidden="false" customHeight="true" outlineLevel="0" collapsed="false">
      <c r="A86" s="174" t="s">
        <v>479</v>
      </c>
      <c r="B86" s="453" t="s">
        <v>672</v>
      </c>
      <c r="C86" s="454" t="s">
        <v>304</v>
      </c>
      <c r="D86" s="433" t="s">
        <v>691</v>
      </c>
      <c r="E86" s="223" t="s">
        <v>480</v>
      </c>
      <c r="F86" s="164" t="n">
        <f aca="false">SUM(прил5!H489)</f>
        <v>715891</v>
      </c>
    </row>
    <row r="87" s="94" customFormat="true" ht="17.25" hidden="false" customHeight="true" outlineLevel="0" collapsed="false">
      <c r="A87" s="139" t="s">
        <v>674</v>
      </c>
      <c r="B87" s="451" t="s">
        <v>672</v>
      </c>
      <c r="C87" s="452" t="s">
        <v>304</v>
      </c>
      <c r="D87" s="430" t="s">
        <v>675</v>
      </c>
      <c r="E87" s="191"/>
      <c r="F87" s="144" t="n">
        <f aca="false">SUM(F88)</f>
        <v>557059</v>
      </c>
    </row>
    <row r="88" s="94" customFormat="true" ht="17.25" hidden="false" customHeight="true" outlineLevel="0" collapsed="false">
      <c r="A88" s="174" t="s">
        <v>479</v>
      </c>
      <c r="B88" s="453" t="s">
        <v>672</v>
      </c>
      <c r="C88" s="454" t="s">
        <v>304</v>
      </c>
      <c r="D88" s="433" t="s">
        <v>675</v>
      </c>
      <c r="E88" s="223" t="n">
        <v>300</v>
      </c>
      <c r="F88" s="164" t="n">
        <f aca="false">SUM(прил5!H455)</f>
        <v>557059</v>
      </c>
    </row>
    <row r="89" s="94" customFormat="true" ht="15.75" hidden="false" customHeight="true" outlineLevel="0" collapsed="false">
      <c r="A89" s="139" t="s">
        <v>712</v>
      </c>
      <c r="B89" s="451" t="s">
        <v>672</v>
      </c>
      <c r="C89" s="452" t="s">
        <v>304</v>
      </c>
      <c r="D89" s="430" t="s">
        <v>713</v>
      </c>
      <c r="E89" s="191"/>
      <c r="F89" s="144" t="n">
        <f aca="false">SUM(F90)</f>
        <v>2000</v>
      </c>
    </row>
    <row r="90" s="94" customFormat="true" ht="31.5" hidden="false" customHeight="true" outlineLevel="0" collapsed="false">
      <c r="A90" s="174" t="s">
        <v>326</v>
      </c>
      <c r="B90" s="453" t="s">
        <v>672</v>
      </c>
      <c r="C90" s="454" t="s">
        <v>304</v>
      </c>
      <c r="D90" s="433" t="s">
        <v>713</v>
      </c>
      <c r="E90" s="223" t="n">
        <v>200</v>
      </c>
      <c r="F90" s="164" t="n">
        <f aca="false">SUM(прил5!H559)</f>
        <v>2000</v>
      </c>
    </row>
    <row r="91" s="94" customFormat="true" ht="66" hidden="false" customHeight="true" outlineLevel="0" collapsed="false">
      <c r="A91" s="322" t="s">
        <v>714</v>
      </c>
      <c r="B91" s="435" t="s">
        <v>343</v>
      </c>
      <c r="C91" s="436" t="s">
        <v>309</v>
      </c>
      <c r="D91" s="437" t="s">
        <v>310</v>
      </c>
      <c r="E91" s="311"/>
      <c r="F91" s="300" t="n">
        <f aca="false">SUM(F93+F95+F98)</f>
        <v>3758122</v>
      </c>
    </row>
    <row r="92" s="94" customFormat="true" ht="46.5" hidden="false" customHeight="true" outlineLevel="0" collapsed="false">
      <c r="A92" s="409" t="s">
        <v>344</v>
      </c>
      <c r="B92" s="446" t="s">
        <v>343</v>
      </c>
      <c r="C92" s="447" t="s">
        <v>304</v>
      </c>
      <c r="D92" s="441" t="s">
        <v>310</v>
      </c>
      <c r="E92" s="421"/>
      <c r="F92" s="150" t="n">
        <f aca="false">SUM(F93+F95+F98)</f>
        <v>3758122</v>
      </c>
    </row>
    <row r="93" s="94" customFormat="true" ht="51" hidden="false" customHeight="true" outlineLevel="0" collapsed="false">
      <c r="A93" s="139" t="s">
        <v>345</v>
      </c>
      <c r="B93" s="451" t="s">
        <v>343</v>
      </c>
      <c r="C93" s="452" t="s">
        <v>304</v>
      </c>
      <c r="D93" s="430" t="s">
        <v>346</v>
      </c>
      <c r="E93" s="191"/>
      <c r="F93" s="144" t="n">
        <f aca="false">SUM(F94)</f>
        <v>711000</v>
      </c>
    </row>
    <row r="94" s="94" customFormat="true" ht="48" hidden="false" customHeight="true" outlineLevel="0" collapsed="false">
      <c r="A94" s="174" t="s">
        <v>315</v>
      </c>
      <c r="B94" s="453" t="s">
        <v>343</v>
      </c>
      <c r="C94" s="454" t="s">
        <v>304</v>
      </c>
      <c r="D94" s="433" t="s">
        <v>346</v>
      </c>
      <c r="E94" s="223" t="n">
        <v>100</v>
      </c>
      <c r="F94" s="164" t="n">
        <f aca="false">SUM(прил5!H41)</f>
        <v>711000</v>
      </c>
    </row>
    <row r="95" s="94" customFormat="true" ht="32.25" hidden="false" customHeight="true" outlineLevel="0" collapsed="false">
      <c r="A95" s="139" t="s">
        <v>700</v>
      </c>
      <c r="B95" s="451" t="s">
        <v>343</v>
      </c>
      <c r="C95" s="452" t="s">
        <v>304</v>
      </c>
      <c r="D95" s="430" t="s">
        <v>701</v>
      </c>
      <c r="E95" s="191"/>
      <c r="F95" s="144" t="n">
        <f aca="false">SUM(F96:F97)</f>
        <v>3026122</v>
      </c>
    </row>
    <row r="96" s="94" customFormat="true" ht="17.25" hidden="true" customHeight="true" outlineLevel="0" collapsed="false">
      <c r="A96" s="174" t="s">
        <v>326</v>
      </c>
      <c r="B96" s="453" t="s">
        <v>343</v>
      </c>
      <c r="C96" s="454" t="s">
        <v>304</v>
      </c>
      <c r="D96" s="433" t="s">
        <v>701</v>
      </c>
      <c r="E96" s="223" t="n">
        <v>200</v>
      </c>
      <c r="F96" s="164" t="n">
        <f aca="false">SUM(прил5!H531)</f>
        <v>0</v>
      </c>
    </row>
    <row r="97" s="94" customFormat="true" ht="17.25" hidden="false" customHeight="true" outlineLevel="0" collapsed="false">
      <c r="A97" s="174" t="s">
        <v>479</v>
      </c>
      <c r="B97" s="453" t="s">
        <v>343</v>
      </c>
      <c r="C97" s="454" t="s">
        <v>304</v>
      </c>
      <c r="D97" s="433" t="s">
        <v>701</v>
      </c>
      <c r="E97" s="223" t="n">
        <v>300</v>
      </c>
      <c r="F97" s="164" t="n">
        <f aca="false">SUM(прил5!H532)</f>
        <v>3026122</v>
      </c>
    </row>
    <row r="98" s="94" customFormat="true" ht="33.75" hidden="false" customHeight="true" outlineLevel="0" collapsed="false">
      <c r="A98" s="139" t="s">
        <v>347</v>
      </c>
      <c r="B98" s="451" t="s">
        <v>343</v>
      </c>
      <c r="C98" s="452" t="s">
        <v>304</v>
      </c>
      <c r="D98" s="430" t="s">
        <v>348</v>
      </c>
      <c r="E98" s="191"/>
      <c r="F98" s="144" t="n">
        <f aca="false">SUM(F99)</f>
        <v>21000</v>
      </c>
    </row>
    <row r="99" s="94" customFormat="true" ht="32.25" hidden="false" customHeight="true" outlineLevel="0" collapsed="false">
      <c r="A99" s="174" t="s">
        <v>326</v>
      </c>
      <c r="B99" s="453" t="s">
        <v>343</v>
      </c>
      <c r="C99" s="454" t="s">
        <v>304</v>
      </c>
      <c r="D99" s="433" t="s">
        <v>348</v>
      </c>
      <c r="E99" s="223" t="n">
        <v>200</v>
      </c>
      <c r="F99" s="164" t="n">
        <f aca="false">SUM(прил5!H43+прил5!H385+прил5!H552+прил5!H563)</f>
        <v>21000</v>
      </c>
    </row>
    <row r="100" s="94" customFormat="true" ht="17.25" hidden="true" customHeight="true" outlineLevel="0" collapsed="false">
      <c r="A100" s="174" t="s">
        <v>336</v>
      </c>
      <c r="B100" s="453" t="s">
        <v>343</v>
      </c>
      <c r="C100" s="454"/>
      <c r="D100" s="433" t="s">
        <v>758</v>
      </c>
      <c r="E100" s="223" t="n">
        <v>800</v>
      </c>
      <c r="F100" s="164" t="n">
        <f aca="false">SUM(прил5!H546)</f>
        <v>0</v>
      </c>
    </row>
    <row r="101" s="94" customFormat="true" ht="31.2" hidden="false" customHeight="false" outlineLevel="0" collapsed="false">
      <c r="A101" s="14" t="s">
        <v>759</v>
      </c>
      <c r="B101" s="448" t="s">
        <v>582</v>
      </c>
      <c r="C101" s="449" t="s">
        <v>309</v>
      </c>
      <c r="D101" s="450" t="s">
        <v>310</v>
      </c>
      <c r="E101" s="210"/>
      <c r="F101" s="132" t="n">
        <f aca="false">SUM(F102+F153+F166+F170)</f>
        <v>183460356</v>
      </c>
    </row>
    <row r="102" s="94" customFormat="true" ht="46.8" hidden="false" customHeight="false" outlineLevel="0" collapsed="false">
      <c r="A102" s="414" t="s">
        <v>760</v>
      </c>
      <c r="B102" s="435" t="s">
        <v>584</v>
      </c>
      <c r="C102" s="436" t="s">
        <v>309</v>
      </c>
      <c r="D102" s="437" t="s">
        <v>310</v>
      </c>
      <c r="E102" s="311"/>
      <c r="F102" s="300" t="n">
        <f aca="false">SUM(F103+F123)</f>
        <v>169068029</v>
      </c>
    </row>
    <row r="103" s="94" customFormat="true" ht="16.5" hidden="false" customHeight="true" outlineLevel="0" collapsed="false">
      <c r="A103" s="438" t="s">
        <v>585</v>
      </c>
      <c r="B103" s="446" t="s">
        <v>584</v>
      </c>
      <c r="C103" s="447" t="s">
        <v>304</v>
      </c>
      <c r="D103" s="441" t="s">
        <v>310</v>
      </c>
      <c r="E103" s="421"/>
      <c r="F103" s="150" t="n">
        <f aca="false">SUM(F104+F107+F110+F112+F115+F117+F119)</f>
        <v>21473683</v>
      </c>
    </row>
    <row r="104" s="94" customFormat="true" ht="18" hidden="false" customHeight="true" outlineLevel="0" collapsed="false">
      <c r="A104" s="154" t="s">
        <v>704</v>
      </c>
      <c r="B104" s="451" t="s">
        <v>584</v>
      </c>
      <c r="C104" s="452" t="s">
        <v>304</v>
      </c>
      <c r="D104" s="430" t="s">
        <v>705</v>
      </c>
      <c r="E104" s="191"/>
      <c r="F104" s="144" t="n">
        <f aca="false">SUM(F105:F106)</f>
        <v>1080215</v>
      </c>
    </row>
    <row r="105" s="94" customFormat="true" ht="18" hidden="true" customHeight="true" outlineLevel="0" collapsed="false">
      <c r="A105" s="158" t="s">
        <v>326</v>
      </c>
      <c r="B105" s="453" t="s">
        <v>584</v>
      </c>
      <c r="C105" s="454" t="s">
        <v>304</v>
      </c>
      <c r="D105" s="433" t="s">
        <v>705</v>
      </c>
      <c r="E105" s="223" t="n">
        <v>200</v>
      </c>
      <c r="F105" s="164" t="n">
        <f aca="false">SUM(прил5!H537)</f>
        <v>0</v>
      </c>
    </row>
    <row r="106" s="94" customFormat="true" ht="17.25" hidden="false" customHeight="true" outlineLevel="0" collapsed="false">
      <c r="A106" s="158" t="s">
        <v>479</v>
      </c>
      <c r="B106" s="453" t="s">
        <v>584</v>
      </c>
      <c r="C106" s="454" t="s">
        <v>304</v>
      </c>
      <c r="D106" s="433" t="s">
        <v>705</v>
      </c>
      <c r="E106" s="223" t="n">
        <v>300</v>
      </c>
      <c r="F106" s="164" t="n">
        <f aca="false">SUM(прил5!H538)</f>
        <v>1080215</v>
      </c>
    </row>
    <row r="107" s="94" customFormat="true" ht="93.6" hidden="false" customHeight="false" outlineLevel="0" collapsed="false">
      <c r="A107" s="23" t="s">
        <v>761</v>
      </c>
      <c r="B107" s="451" t="s">
        <v>584</v>
      </c>
      <c r="C107" s="452" t="s">
        <v>304</v>
      </c>
      <c r="D107" s="430" t="s">
        <v>587</v>
      </c>
      <c r="E107" s="191"/>
      <c r="F107" s="144" t="n">
        <f aca="false">SUM(F108:F109)</f>
        <v>10023335</v>
      </c>
    </row>
    <row r="108" s="94" customFormat="true" ht="46.8" hidden="false" customHeight="false" outlineLevel="0" collapsed="false">
      <c r="A108" s="425" t="s">
        <v>315</v>
      </c>
      <c r="B108" s="453" t="s">
        <v>584</v>
      </c>
      <c r="C108" s="454" t="s">
        <v>304</v>
      </c>
      <c r="D108" s="433" t="s">
        <v>587</v>
      </c>
      <c r="E108" s="223" t="n">
        <v>100</v>
      </c>
      <c r="F108" s="164" t="n">
        <f aca="false">SUM(прил5!H290)</f>
        <v>9985096</v>
      </c>
    </row>
    <row r="109" s="94" customFormat="true" ht="30.75" hidden="false" customHeight="true" outlineLevel="0" collapsed="false">
      <c r="A109" s="158" t="s">
        <v>326</v>
      </c>
      <c r="B109" s="453" t="s">
        <v>584</v>
      </c>
      <c r="C109" s="454" t="s">
        <v>304</v>
      </c>
      <c r="D109" s="433" t="s">
        <v>587</v>
      </c>
      <c r="E109" s="223" t="n">
        <v>200</v>
      </c>
      <c r="F109" s="164" t="n">
        <f aca="false">SUM(прил5!H291)</f>
        <v>38239</v>
      </c>
    </row>
    <row r="110" s="94" customFormat="true" ht="30.75" hidden="false" customHeight="true" outlineLevel="0" collapsed="false">
      <c r="A110" s="154" t="s">
        <v>599</v>
      </c>
      <c r="B110" s="451" t="s">
        <v>584</v>
      </c>
      <c r="C110" s="452" t="s">
        <v>304</v>
      </c>
      <c r="D110" s="430" t="s">
        <v>600</v>
      </c>
      <c r="E110" s="191"/>
      <c r="F110" s="144" t="n">
        <f aca="false">SUM(F111)</f>
        <v>14400</v>
      </c>
    </row>
    <row r="111" s="94" customFormat="true" ht="16.5" hidden="false" customHeight="true" outlineLevel="0" collapsed="false">
      <c r="A111" s="158" t="s">
        <v>479</v>
      </c>
      <c r="B111" s="453" t="s">
        <v>584</v>
      </c>
      <c r="C111" s="454" t="s">
        <v>304</v>
      </c>
      <c r="D111" s="433" t="s">
        <v>600</v>
      </c>
      <c r="E111" s="223" t="n">
        <v>300</v>
      </c>
      <c r="F111" s="164" t="n">
        <f aca="false">SUM(прил5!H494)</f>
        <v>14400</v>
      </c>
    </row>
    <row r="112" s="94" customFormat="true" ht="66" hidden="false" customHeight="true" outlineLevel="0" collapsed="false">
      <c r="A112" s="154" t="s">
        <v>692</v>
      </c>
      <c r="B112" s="451" t="s">
        <v>584</v>
      </c>
      <c r="C112" s="452" t="s">
        <v>304</v>
      </c>
      <c r="D112" s="430" t="s">
        <v>681</v>
      </c>
      <c r="E112" s="191"/>
      <c r="F112" s="144" t="n">
        <f aca="false">SUM(F113:F114)</f>
        <v>772450</v>
      </c>
    </row>
    <row r="113" s="94" customFormat="true" ht="30.75" hidden="false" customHeight="true" outlineLevel="0" collapsed="false">
      <c r="A113" s="158" t="s">
        <v>326</v>
      </c>
      <c r="B113" s="453" t="s">
        <v>584</v>
      </c>
      <c r="C113" s="454" t="s">
        <v>304</v>
      </c>
      <c r="D113" s="433" t="s">
        <v>681</v>
      </c>
      <c r="E113" s="223" t="n">
        <v>200</v>
      </c>
      <c r="F113" s="164" t="n">
        <f aca="false">SUM(прил5!H496)</f>
        <v>3862</v>
      </c>
    </row>
    <row r="114" s="94" customFormat="true" ht="17.25" hidden="false" customHeight="true" outlineLevel="0" collapsed="false">
      <c r="A114" s="158" t="s">
        <v>479</v>
      </c>
      <c r="B114" s="453" t="s">
        <v>584</v>
      </c>
      <c r="C114" s="454" t="s">
        <v>304</v>
      </c>
      <c r="D114" s="433" t="s">
        <v>681</v>
      </c>
      <c r="E114" s="223" t="n">
        <v>300</v>
      </c>
      <c r="F114" s="164" t="n">
        <f aca="false">SUM(прил5!H497)</f>
        <v>768588</v>
      </c>
    </row>
    <row r="115" s="94" customFormat="true" ht="33.75" hidden="false" customHeight="true" outlineLevel="0" collapsed="false">
      <c r="A115" s="154" t="s">
        <v>588</v>
      </c>
      <c r="B115" s="451" t="s">
        <v>584</v>
      </c>
      <c r="C115" s="452" t="s">
        <v>304</v>
      </c>
      <c r="D115" s="430" t="s">
        <v>589</v>
      </c>
      <c r="E115" s="191"/>
      <c r="F115" s="144" t="n">
        <f aca="false">SUM(F116)</f>
        <v>800333</v>
      </c>
    </row>
    <row r="116" s="94" customFormat="true" ht="32.25" hidden="false" customHeight="true" outlineLevel="0" collapsed="false">
      <c r="A116" s="158" t="s">
        <v>326</v>
      </c>
      <c r="B116" s="453" t="s">
        <v>584</v>
      </c>
      <c r="C116" s="454" t="s">
        <v>304</v>
      </c>
      <c r="D116" s="433" t="s">
        <v>589</v>
      </c>
      <c r="E116" s="223" t="n">
        <v>200</v>
      </c>
      <c r="F116" s="164" t="n">
        <f aca="false">SUM(прил5!H293)</f>
        <v>800333</v>
      </c>
    </row>
    <row r="117" s="94" customFormat="true" ht="31.5" hidden="false" customHeight="true" outlineLevel="0" collapsed="false">
      <c r="A117" s="154" t="s">
        <v>603</v>
      </c>
      <c r="B117" s="451" t="s">
        <v>584</v>
      </c>
      <c r="C117" s="452" t="s">
        <v>304</v>
      </c>
      <c r="D117" s="430" t="s">
        <v>604</v>
      </c>
      <c r="E117" s="191"/>
      <c r="F117" s="144" t="n">
        <f aca="false">SUM(F118)</f>
        <v>58000</v>
      </c>
    </row>
    <row r="118" s="94" customFormat="true" ht="30.75" hidden="false" customHeight="true" outlineLevel="0" collapsed="false">
      <c r="A118" s="158" t="s">
        <v>326</v>
      </c>
      <c r="B118" s="453" t="s">
        <v>584</v>
      </c>
      <c r="C118" s="454" t="s">
        <v>304</v>
      </c>
      <c r="D118" s="433" t="s">
        <v>604</v>
      </c>
      <c r="E118" s="223" t="n">
        <v>200</v>
      </c>
      <c r="F118" s="164" t="n">
        <f aca="false">SUM(прил5!H499)</f>
        <v>58000</v>
      </c>
    </row>
    <row r="119" s="94" customFormat="true" ht="33.75" hidden="false" customHeight="true" outlineLevel="0" collapsed="false">
      <c r="A119" s="154" t="s">
        <v>473</v>
      </c>
      <c r="B119" s="451" t="s">
        <v>584</v>
      </c>
      <c r="C119" s="452" t="s">
        <v>304</v>
      </c>
      <c r="D119" s="430" t="s">
        <v>474</v>
      </c>
      <c r="E119" s="191"/>
      <c r="F119" s="144" t="n">
        <f aca="false">SUM(F120:F122)</f>
        <v>8724950</v>
      </c>
    </row>
    <row r="120" s="94" customFormat="true" ht="48.75" hidden="false" customHeight="true" outlineLevel="0" collapsed="false">
      <c r="A120" s="158" t="s">
        <v>315</v>
      </c>
      <c r="B120" s="453" t="s">
        <v>584</v>
      </c>
      <c r="C120" s="454" t="s">
        <v>304</v>
      </c>
      <c r="D120" s="433" t="s">
        <v>474</v>
      </c>
      <c r="E120" s="223" t="n">
        <v>100</v>
      </c>
      <c r="F120" s="164" t="n">
        <f aca="false">SUM(прил5!H295)</f>
        <v>3369000</v>
      </c>
    </row>
    <row r="121" s="94" customFormat="true" ht="31.5" hidden="false" customHeight="true" outlineLevel="0" collapsed="false">
      <c r="A121" s="158" t="s">
        <v>326</v>
      </c>
      <c r="B121" s="453" t="s">
        <v>584</v>
      </c>
      <c r="C121" s="454" t="s">
        <v>304</v>
      </c>
      <c r="D121" s="433" t="s">
        <v>474</v>
      </c>
      <c r="E121" s="223" t="n">
        <v>200</v>
      </c>
      <c r="F121" s="164" t="n">
        <f aca="false">SUM(прил5!H296)</f>
        <v>5276550</v>
      </c>
    </row>
    <row r="122" s="94" customFormat="true" ht="17.25" hidden="false" customHeight="true" outlineLevel="0" collapsed="false">
      <c r="A122" s="158" t="s">
        <v>336</v>
      </c>
      <c r="B122" s="453" t="s">
        <v>584</v>
      </c>
      <c r="C122" s="454" t="s">
        <v>304</v>
      </c>
      <c r="D122" s="433" t="s">
        <v>474</v>
      </c>
      <c r="E122" s="223" t="n">
        <v>800</v>
      </c>
      <c r="F122" s="164" t="n">
        <f aca="false">SUM(прил5!H297)</f>
        <v>79400</v>
      </c>
    </row>
    <row r="123" s="94" customFormat="true" ht="17.25" hidden="false" customHeight="true" outlineLevel="0" collapsed="false">
      <c r="A123" s="438" t="s">
        <v>594</v>
      </c>
      <c r="B123" s="446" t="s">
        <v>584</v>
      </c>
      <c r="C123" s="447" t="s">
        <v>306</v>
      </c>
      <c r="D123" s="441" t="s">
        <v>310</v>
      </c>
      <c r="E123" s="421"/>
      <c r="F123" s="150" t="n">
        <f aca="false">SUM(F124+F127+F129+F131+F134+F136+F138+F140+F151+F143+F145+F149)</f>
        <v>147594346</v>
      </c>
    </row>
    <row r="124" s="94" customFormat="true" ht="81" hidden="false" customHeight="true" outlineLevel="0" collapsed="false">
      <c r="A124" s="154" t="s">
        <v>595</v>
      </c>
      <c r="B124" s="451" t="s">
        <v>584</v>
      </c>
      <c r="C124" s="452" t="s">
        <v>306</v>
      </c>
      <c r="D124" s="430" t="s">
        <v>596</v>
      </c>
      <c r="E124" s="191"/>
      <c r="F124" s="144" t="n">
        <f aca="false">SUM(F125:F126)</f>
        <v>116311876</v>
      </c>
    </row>
    <row r="125" s="94" customFormat="true" ht="46.8" hidden="false" customHeight="false" outlineLevel="0" collapsed="false">
      <c r="A125" s="425" t="s">
        <v>315</v>
      </c>
      <c r="B125" s="453" t="s">
        <v>584</v>
      </c>
      <c r="C125" s="454" t="s">
        <v>306</v>
      </c>
      <c r="D125" s="433" t="s">
        <v>596</v>
      </c>
      <c r="E125" s="223" t="n">
        <v>100</v>
      </c>
      <c r="F125" s="164" t="n">
        <f aca="false">SUM(прил5!H315)</f>
        <v>111915489</v>
      </c>
    </row>
    <row r="126" s="94" customFormat="true" ht="30.75" hidden="false" customHeight="true" outlineLevel="0" collapsed="false">
      <c r="A126" s="158" t="s">
        <v>326</v>
      </c>
      <c r="B126" s="453" t="s">
        <v>584</v>
      </c>
      <c r="C126" s="454" t="s">
        <v>306</v>
      </c>
      <c r="D126" s="433" t="s">
        <v>596</v>
      </c>
      <c r="E126" s="223" t="n">
        <v>200</v>
      </c>
      <c r="F126" s="164" t="n">
        <f aca="false">SUM(прил5!H316)</f>
        <v>4396387</v>
      </c>
    </row>
    <row r="127" s="94" customFormat="true" ht="16.5" hidden="false" customHeight="true" outlineLevel="0" collapsed="false">
      <c r="A127" s="154" t="s">
        <v>597</v>
      </c>
      <c r="B127" s="451" t="s">
        <v>584</v>
      </c>
      <c r="C127" s="452" t="s">
        <v>306</v>
      </c>
      <c r="D127" s="430" t="s">
        <v>598</v>
      </c>
      <c r="E127" s="191"/>
      <c r="F127" s="144" t="n">
        <f aca="false">SUM(F128)</f>
        <v>1295123</v>
      </c>
    </row>
    <row r="128" s="94" customFormat="true" ht="30.75" hidden="false" customHeight="true" outlineLevel="0" collapsed="false">
      <c r="A128" s="158" t="s">
        <v>326</v>
      </c>
      <c r="B128" s="453" t="s">
        <v>584</v>
      </c>
      <c r="C128" s="454" t="s">
        <v>306</v>
      </c>
      <c r="D128" s="433" t="s">
        <v>598</v>
      </c>
      <c r="E128" s="223" t="n">
        <v>200</v>
      </c>
      <c r="F128" s="164" t="n">
        <f aca="false">SUM(прил5!H318)</f>
        <v>1295123</v>
      </c>
    </row>
    <row r="129" s="94" customFormat="true" ht="30.75" hidden="false" customHeight="true" outlineLevel="0" collapsed="false">
      <c r="A129" s="154" t="s">
        <v>599</v>
      </c>
      <c r="B129" s="451" t="s">
        <v>584</v>
      </c>
      <c r="C129" s="452" t="s">
        <v>306</v>
      </c>
      <c r="D129" s="430" t="s">
        <v>600</v>
      </c>
      <c r="E129" s="191"/>
      <c r="F129" s="144" t="n">
        <f aca="false">SUM(F130)</f>
        <v>72360</v>
      </c>
    </row>
    <row r="130" s="94" customFormat="true" ht="48.75" hidden="false" customHeight="true" outlineLevel="0" collapsed="false">
      <c r="A130" s="158" t="s">
        <v>315</v>
      </c>
      <c r="B130" s="453" t="s">
        <v>584</v>
      </c>
      <c r="C130" s="454" t="s">
        <v>306</v>
      </c>
      <c r="D130" s="433" t="s">
        <v>600</v>
      </c>
      <c r="E130" s="223" t="n">
        <v>100</v>
      </c>
      <c r="F130" s="164" t="n">
        <f aca="false">SUM(прил5!H320+прил5!H502)</f>
        <v>72360</v>
      </c>
    </row>
    <row r="131" s="94" customFormat="true" ht="64.5" hidden="false" customHeight="true" outlineLevel="0" collapsed="false">
      <c r="A131" s="154" t="s">
        <v>692</v>
      </c>
      <c r="B131" s="451" t="s">
        <v>584</v>
      </c>
      <c r="C131" s="452" t="s">
        <v>306</v>
      </c>
      <c r="D131" s="430" t="s">
        <v>681</v>
      </c>
      <c r="E131" s="191"/>
      <c r="F131" s="144" t="n">
        <f aca="false">SUM(F132:F133)</f>
        <v>6008706</v>
      </c>
    </row>
    <row r="132" s="94" customFormat="true" ht="30" hidden="false" customHeight="true" outlineLevel="0" collapsed="false">
      <c r="A132" s="158" t="s">
        <v>326</v>
      </c>
      <c r="B132" s="453" t="s">
        <v>584</v>
      </c>
      <c r="C132" s="454" t="s">
        <v>306</v>
      </c>
      <c r="D132" s="433" t="s">
        <v>681</v>
      </c>
      <c r="E132" s="223" t="n">
        <v>200</v>
      </c>
      <c r="F132" s="164" t="n">
        <f aca="false">SUM(прил5!H504)</f>
        <v>30043</v>
      </c>
    </row>
    <row r="133" s="94" customFormat="true" ht="16.5" hidden="false" customHeight="true" outlineLevel="0" collapsed="false">
      <c r="A133" s="158" t="s">
        <v>479</v>
      </c>
      <c r="B133" s="453" t="s">
        <v>584</v>
      </c>
      <c r="C133" s="454" t="s">
        <v>306</v>
      </c>
      <c r="D133" s="433" t="s">
        <v>681</v>
      </c>
      <c r="E133" s="223" t="n">
        <v>300</v>
      </c>
      <c r="F133" s="164" t="n">
        <f aca="false">SUM(прил5!H505)</f>
        <v>5978663</v>
      </c>
    </row>
    <row r="134" s="94" customFormat="true" ht="64.5" hidden="false" customHeight="true" outlineLevel="0" collapsed="false">
      <c r="A134" s="154" t="s">
        <v>601</v>
      </c>
      <c r="B134" s="451" t="s">
        <v>584</v>
      </c>
      <c r="C134" s="452" t="s">
        <v>306</v>
      </c>
      <c r="D134" s="430" t="s">
        <v>602</v>
      </c>
      <c r="E134" s="191"/>
      <c r="F134" s="144" t="n">
        <f aca="false">SUM(F135)</f>
        <v>188736</v>
      </c>
    </row>
    <row r="135" s="94" customFormat="true" ht="31.5" hidden="false" customHeight="true" outlineLevel="0" collapsed="false">
      <c r="A135" s="158" t="s">
        <v>326</v>
      </c>
      <c r="B135" s="453" t="s">
        <v>584</v>
      </c>
      <c r="C135" s="454" t="s">
        <v>306</v>
      </c>
      <c r="D135" s="433" t="s">
        <v>602</v>
      </c>
      <c r="E135" s="223" t="n">
        <v>200</v>
      </c>
      <c r="F135" s="164" t="n">
        <f aca="false">SUM(прил5!H322)</f>
        <v>188736</v>
      </c>
    </row>
    <row r="136" s="94" customFormat="true" ht="19.5" hidden="false" customHeight="true" outlineLevel="0" collapsed="false">
      <c r="A136" s="23" t="s">
        <v>607</v>
      </c>
      <c r="B136" s="451" t="s">
        <v>584</v>
      </c>
      <c r="C136" s="452" t="s">
        <v>306</v>
      </c>
      <c r="D136" s="430" t="s">
        <v>608</v>
      </c>
      <c r="E136" s="191"/>
      <c r="F136" s="144" t="n">
        <f aca="false">SUM(F137)</f>
        <v>920826</v>
      </c>
    </row>
    <row r="137" s="94" customFormat="true" ht="46.8" hidden="false" customHeight="false" outlineLevel="0" collapsed="false">
      <c r="A137" s="425" t="s">
        <v>315</v>
      </c>
      <c r="B137" s="453" t="s">
        <v>584</v>
      </c>
      <c r="C137" s="454" t="s">
        <v>306</v>
      </c>
      <c r="D137" s="433" t="s">
        <v>608</v>
      </c>
      <c r="E137" s="223" t="n">
        <v>100</v>
      </c>
      <c r="F137" s="164" t="n">
        <f aca="false">SUM(прил5!H331)</f>
        <v>920826</v>
      </c>
    </row>
    <row r="138" s="94" customFormat="true" ht="31.2" hidden="false" customHeight="false" outlineLevel="0" collapsed="false">
      <c r="A138" s="23" t="s">
        <v>588</v>
      </c>
      <c r="B138" s="451" t="s">
        <v>584</v>
      </c>
      <c r="C138" s="452" t="s">
        <v>306</v>
      </c>
      <c r="D138" s="430" t="s">
        <v>589</v>
      </c>
      <c r="E138" s="191"/>
      <c r="F138" s="144" t="n">
        <f aca="false">SUM(F139)</f>
        <v>834911</v>
      </c>
    </row>
    <row r="139" s="94" customFormat="true" ht="32.25" hidden="false" customHeight="true" outlineLevel="0" collapsed="false">
      <c r="A139" s="158" t="s">
        <v>326</v>
      </c>
      <c r="B139" s="453" t="s">
        <v>584</v>
      </c>
      <c r="C139" s="454" t="s">
        <v>306</v>
      </c>
      <c r="D139" s="433" t="s">
        <v>589</v>
      </c>
      <c r="E139" s="223" t="n">
        <v>200</v>
      </c>
      <c r="F139" s="164" t="n">
        <f aca="false">SUM(прил5!H323)</f>
        <v>834911</v>
      </c>
    </row>
    <row r="140" s="94" customFormat="true" ht="31.2" hidden="false" customHeight="false" outlineLevel="0" collapsed="false">
      <c r="A140" s="154" t="s">
        <v>603</v>
      </c>
      <c r="B140" s="451" t="s">
        <v>584</v>
      </c>
      <c r="C140" s="452" t="s">
        <v>306</v>
      </c>
      <c r="D140" s="430" t="s">
        <v>604</v>
      </c>
      <c r="E140" s="191"/>
      <c r="F140" s="144" t="n">
        <f aca="false">SUM(F141:F142)</f>
        <v>435500</v>
      </c>
    </row>
    <row r="141" s="94" customFormat="true" ht="46.8" hidden="false" customHeight="false" outlineLevel="0" collapsed="false">
      <c r="A141" s="158" t="s">
        <v>315</v>
      </c>
      <c r="B141" s="453" t="s">
        <v>584</v>
      </c>
      <c r="C141" s="454" t="s">
        <v>306</v>
      </c>
      <c r="D141" s="433" t="s">
        <v>604</v>
      </c>
      <c r="E141" s="223" t="n">
        <v>100</v>
      </c>
      <c r="F141" s="164" t="n">
        <f aca="false">SUM(прил5!H326)</f>
        <v>210800</v>
      </c>
    </row>
    <row r="142" s="94" customFormat="true" ht="15.75" hidden="false" customHeight="true" outlineLevel="0" collapsed="false">
      <c r="A142" s="158" t="s">
        <v>479</v>
      </c>
      <c r="B142" s="453" t="s">
        <v>584</v>
      </c>
      <c r="C142" s="454" t="s">
        <v>306</v>
      </c>
      <c r="D142" s="433" t="s">
        <v>604</v>
      </c>
      <c r="E142" s="223" t="n">
        <v>300</v>
      </c>
      <c r="F142" s="164" t="n">
        <f aca="false">SUM(прил5!H327+прил5!H507)</f>
        <v>224700</v>
      </c>
    </row>
    <row r="143" s="94" customFormat="true" ht="46.8" hidden="false" customHeight="false" outlineLevel="0" collapsed="false">
      <c r="A143" s="154" t="s">
        <v>605</v>
      </c>
      <c r="B143" s="451" t="s">
        <v>584</v>
      </c>
      <c r="C143" s="452" t="s">
        <v>306</v>
      </c>
      <c r="D143" s="430" t="s">
        <v>606</v>
      </c>
      <c r="E143" s="191"/>
      <c r="F143" s="144" t="n">
        <f aca="false">SUM(F144)</f>
        <v>1475000</v>
      </c>
    </row>
    <row r="144" s="94" customFormat="true" ht="30.75" hidden="false" customHeight="true" outlineLevel="0" collapsed="false">
      <c r="A144" s="158" t="s">
        <v>326</v>
      </c>
      <c r="B144" s="453" t="s">
        <v>584</v>
      </c>
      <c r="C144" s="454" t="s">
        <v>306</v>
      </c>
      <c r="D144" s="433" t="s">
        <v>606</v>
      </c>
      <c r="E144" s="223" t="n">
        <v>200</v>
      </c>
      <c r="F144" s="164" t="n">
        <f aca="false">SUM(прил5!H329)</f>
        <v>1475000</v>
      </c>
    </row>
    <row r="145" s="94" customFormat="true" ht="31.2" hidden="false" customHeight="false" outlineLevel="0" collapsed="false">
      <c r="A145" s="154" t="s">
        <v>473</v>
      </c>
      <c r="B145" s="451" t="s">
        <v>584</v>
      </c>
      <c r="C145" s="452" t="s">
        <v>306</v>
      </c>
      <c r="D145" s="430" t="s">
        <v>474</v>
      </c>
      <c r="E145" s="191"/>
      <c r="F145" s="144" t="n">
        <f aca="false">SUM(F146:F148)</f>
        <v>19518086</v>
      </c>
    </row>
    <row r="146" s="94" customFormat="true" ht="46.8" hidden="false" customHeight="false" outlineLevel="0" collapsed="false">
      <c r="A146" s="158" t="s">
        <v>315</v>
      </c>
      <c r="B146" s="453" t="s">
        <v>584</v>
      </c>
      <c r="C146" s="454" t="s">
        <v>306</v>
      </c>
      <c r="D146" s="433" t="s">
        <v>474</v>
      </c>
      <c r="E146" s="223" t="n">
        <v>100</v>
      </c>
      <c r="F146" s="164" t="n">
        <f aca="false">SUM(прил5!H333)</f>
        <v>4560</v>
      </c>
    </row>
    <row r="147" s="94" customFormat="true" ht="30" hidden="false" customHeight="true" outlineLevel="0" collapsed="false">
      <c r="A147" s="158" t="s">
        <v>326</v>
      </c>
      <c r="B147" s="453" t="s">
        <v>584</v>
      </c>
      <c r="C147" s="454" t="s">
        <v>306</v>
      </c>
      <c r="D147" s="433" t="s">
        <v>474</v>
      </c>
      <c r="E147" s="223" t="n">
        <v>200</v>
      </c>
      <c r="F147" s="164" t="n">
        <f aca="false">SUM(прил5!H334)</f>
        <v>16407126</v>
      </c>
    </row>
    <row r="148" s="94" customFormat="true" ht="16.5" hidden="false" customHeight="true" outlineLevel="0" collapsed="false">
      <c r="A148" s="158" t="s">
        <v>336</v>
      </c>
      <c r="B148" s="453" t="s">
        <v>584</v>
      </c>
      <c r="C148" s="454" t="s">
        <v>306</v>
      </c>
      <c r="D148" s="433" t="s">
        <v>474</v>
      </c>
      <c r="E148" s="223" t="n">
        <v>800</v>
      </c>
      <c r="F148" s="164" t="n">
        <f aca="false">SUM(прил5!H335)</f>
        <v>3106400</v>
      </c>
    </row>
    <row r="149" s="94" customFormat="true" ht="30.75" hidden="false" customHeight="true" outlineLevel="0" collapsed="false">
      <c r="A149" s="154" t="s">
        <v>609</v>
      </c>
      <c r="B149" s="451" t="s">
        <v>584</v>
      </c>
      <c r="C149" s="452" t="s">
        <v>306</v>
      </c>
      <c r="D149" s="430" t="s">
        <v>610</v>
      </c>
      <c r="E149" s="191"/>
      <c r="F149" s="144" t="n">
        <f aca="false">SUM(F150)</f>
        <v>399000</v>
      </c>
    </row>
    <row r="150" s="94" customFormat="true" ht="31.5" hidden="false" customHeight="true" outlineLevel="0" collapsed="false">
      <c r="A150" s="158" t="s">
        <v>326</v>
      </c>
      <c r="B150" s="453" t="s">
        <v>584</v>
      </c>
      <c r="C150" s="454" t="s">
        <v>306</v>
      </c>
      <c r="D150" s="433" t="s">
        <v>610</v>
      </c>
      <c r="E150" s="223" t="s">
        <v>327</v>
      </c>
      <c r="F150" s="164" t="n">
        <f aca="false">SUM(прил5!H337)</f>
        <v>399000</v>
      </c>
    </row>
    <row r="151" s="94" customFormat="true" ht="18.75" hidden="false" customHeight="true" outlineLevel="0" collapsed="false">
      <c r="A151" s="154" t="s">
        <v>611</v>
      </c>
      <c r="B151" s="451" t="s">
        <v>584</v>
      </c>
      <c r="C151" s="452" t="s">
        <v>306</v>
      </c>
      <c r="D151" s="430" t="s">
        <v>612</v>
      </c>
      <c r="E151" s="191"/>
      <c r="F151" s="144" t="n">
        <f aca="false">SUM(F152)</f>
        <v>134222</v>
      </c>
    </row>
    <row r="152" s="94" customFormat="true" ht="30.75" hidden="false" customHeight="true" outlineLevel="0" collapsed="false">
      <c r="A152" s="158" t="s">
        <v>326</v>
      </c>
      <c r="B152" s="453" t="s">
        <v>584</v>
      </c>
      <c r="C152" s="454" t="s">
        <v>306</v>
      </c>
      <c r="D152" s="433" t="s">
        <v>612</v>
      </c>
      <c r="E152" s="223" t="n">
        <v>200</v>
      </c>
      <c r="F152" s="164" t="n">
        <f aca="false">SUM(прил5!H339)</f>
        <v>134222</v>
      </c>
    </row>
    <row r="153" s="94" customFormat="true" ht="46.8" hidden="false" customHeight="false" outlineLevel="0" collapsed="false">
      <c r="A153" s="414" t="s">
        <v>762</v>
      </c>
      <c r="B153" s="435" t="s">
        <v>614</v>
      </c>
      <c r="C153" s="436" t="s">
        <v>309</v>
      </c>
      <c r="D153" s="437" t="s">
        <v>310</v>
      </c>
      <c r="E153" s="311"/>
      <c r="F153" s="300" t="n">
        <f aca="false">SUM(F154)</f>
        <v>7477078</v>
      </c>
    </row>
    <row r="154" s="94" customFormat="true" ht="31.2" hidden="false" customHeight="false" outlineLevel="0" collapsed="false">
      <c r="A154" s="417" t="s">
        <v>615</v>
      </c>
      <c r="B154" s="446" t="s">
        <v>614</v>
      </c>
      <c r="C154" s="447" t="s">
        <v>304</v>
      </c>
      <c r="D154" s="441" t="s">
        <v>310</v>
      </c>
      <c r="E154" s="421"/>
      <c r="F154" s="150" t="n">
        <f aca="false">SUM(F155+F157+F160+F164)</f>
        <v>7477078</v>
      </c>
    </row>
    <row r="155" s="94" customFormat="true" ht="31.2" hidden="false" customHeight="false" outlineLevel="0" collapsed="false">
      <c r="A155" s="23" t="s">
        <v>599</v>
      </c>
      <c r="B155" s="451" t="s">
        <v>614</v>
      </c>
      <c r="C155" s="452" t="s">
        <v>304</v>
      </c>
      <c r="D155" s="430" t="s">
        <v>600</v>
      </c>
      <c r="E155" s="191"/>
      <c r="F155" s="144" t="n">
        <f aca="false">SUM(F156)</f>
        <v>4000</v>
      </c>
    </row>
    <row r="156" s="94" customFormat="true" ht="18" hidden="false" customHeight="true" outlineLevel="0" collapsed="false">
      <c r="A156" s="158" t="s">
        <v>479</v>
      </c>
      <c r="B156" s="453" t="s">
        <v>614</v>
      </c>
      <c r="C156" s="454" t="s">
        <v>304</v>
      </c>
      <c r="D156" s="433" t="s">
        <v>600</v>
      </c>
      <c r="E156" s="223" t="n">
        <v>300</v>
      </c>
      <c r="F156" s="164" t="n">
        <f aca="false">SUM(прил5!H511)</f>
        <v>4000</v>
      </c>
    </row>
    <row r="157" s="94" customFormat="true" ht="63" hidden="false" customHeight="true" outlineLevel="0" collapsed="false">
      <c r="A157" s="154" t="s">
        <v>692</v>
      </c>
      <c r="B157" s="451" t="s">
        <v>614</v>
      </c>
      <c r="C157" s="452" t="s">
        <v>304</v>
      </c>
      <c r="D157" s="430" t="s">
        <v>681</v>
      </c>
      <c r="E157" s="191"/>
      <c r="F157" s="144" t="n">
        <f aca="false">SUM(F158:F159)</f>
        <v>95359</v>
      </c>
    </row>
    <row r="158" s="94" customFormat="true" ht="15.75" hidden="true" customHeight="true" outlineLevel="0" collapsed="false">
      <c r="A158" s="158" t="s">
        <v>326</v>
      </c>
      <c r="B158" s="453" t="s">
        <v>614</v>
      </c>
      <c r="C158" s="454" t="s">
        <v>304</v>
      </c>
      <c r="D158" s="433" t="s">
        <v>681</v>
      </c>
      <c r="E158" s="223" t="n">
        <v>200</v>
      </c>
      <c r="F158" s="164" t="n">
        <f aca="false">SUM(прил5!H513)</f>
        <v>0</v>
      </c>
    </row>
    <row r="159" s="94" customFormat="true" ht="17.25" hidden="false" customHeight="true" outlineLevel="0" collapsed="false">
      <c r="A159" s="158" t="s">
        <v>479</v>
      </c>
      <c r="B159" s="453" t="s">
        <v>614</v>
      </c>
      <c r="C159" s="454" t="s">
        <v>304</v>
      </c>
      <c r="D159" s="433" t="s">
        <v>681</v>
      </c>
      <c r="E159" s="223" t="n">
        <v>300</v>
      </c>
      <c r="F159" s="164" t="n">
        <f aca="false">SUM(прил5!H514)</f>
        <v>95359</v>
      </c>
    </row>
    <row r="160" s="94" customFormat="true" ht="31.2" hidden="false" customHeight="false" outlineLevel="0" collapsed="false">
      <c r="A160" s="154" t="s">
        <v>473</v>
      </c>
      <c r="B160" s="451" t="s">
        <v>614</v>
      </c>
      <c r="C160" s="452" t="s">
        <v>304</v>
      </c>
      <c r="D160" s="430" t="s">
        <v>474</v>
      </c>
      <c r="E160" s="191"/>
      <c r="F160" s="144" t="n">
        <f aca="false">SUM(F161:F163)</f>
        <v>7353719</v>
      </c>
    </row>
    <row r="161" s="94" customFormat="true" ht="46.8" hidden="false" customHeight="false" outlineLevel="0" collapsed="false">
      <c r="A161" s="158" t="s">
        <v>315</v>
      </c>
      <c r="B161" s="453" t="s">
        <v>614</v>
      </c>
      <c r="C161" s="454" t="s">
        <v>304</v>
      </c>
      <c r="D161" s="433" t="s">
        <v>474</v>
      </c>
      <c r="E161" s="223" t="n">
        <v>100</v>
      </c>
      <c r="F161" s="164" t="n">
        <f aca="false">SUM(прил5!H343)</f>
        <v>4199000</v>
      </c>
    </row>
    <row r="162" s="94" customFormat="true" ht="30" hidden="false" customHeight="true" outlineLevel="0" collapsed="false">
      <c r="A162" s="158" t="s">
        <v>326</v>
      </c>
      <c r="B162" s="453" t="s">
        <v>614</v>
      </c>
      <c r="C162" s="454" t="s">
        <v>304</v>
      </c>
      <c r="D162" s="433" t="s">
        <v>474</v>
      </c>
      <c r="E162" s="223" t="n">
        <v>200</v>
      </c>
      <c r="F162" s="164" t="n">
        <f aca="false">SUM(прил5!H344)</f>
        <v>1683719</v>
      </c>
    </row>
    <row r="163" s="94" customFormat="true" ht="15.75" hidden="false" customHeight="true" outlineLevel="0" collapsed="false">
      <c r="A163" s="158" t="s">
        <v>336</v>
      </c>
      <c r="B163" s="453" t="s">
        <v>614</v>
      </c>
      <c r="C163" s="454" t="s">
        <v>304</v>
      </c>
      <c r="D163" s="433" t="s">
        <v>474</v>
      </c>
      <c r="E163" s="223" t="n">
        <v>800</v>
      </c>
      <c r="F163" s="164" t="n">
        <f aca="false">SUM(прил5!H345)</f>
        <v>1471000</v>
      </c>
    </row>
    <row r="164" s="94" customFormat="true" ht="33" hidden="false" customHeight="true" outlineLevel="0" collapsed="false">
      <c r="A164" s="154" t="s">
        <v>603</v>
      </c>
      <c r="B164" s="451" t="s">
        <v>614</v>
      </c>
      <c r="C164" s="452" t="s">
        <v>304</v>
      </c>
      <c r="D164" s="430" t="s">
        <v>604</v>
      </c>
      <c r="E164" s="191"/>
      <c r="F164" s="144" t="n">
        <f aca="false">SUM(F165)</f>
        <v>24000</v>
      </c>
    </row>
    <row r="165" s="94" customFormat="true" ht="15.75" hidden="false" customHeight="true" outlineLevel="0" collapsed="false">
      <c r="A165" s="158" t="s">
        <v>479</v>
      </c>
      <c r="B165" s="453" t="s">
        <v>614</v>
      </c>
      <c r="C165" s="454" t="s">
        <v>304</v>
      </c>
      <c r="D165" s="433" t="s">
        <v>604</v>
      </c>
      <c r="E165" s="223" t="n">
        <v>300</v>
      </c>
      <c r="F165" s="164" t="n">
        <f aca="false">SUM(прил5!H516)</f>
        <v>24000</v>
      </c>
    </row>
    <row r="166" s="94" customFormat="true" ht="62.4" hidden="true" customHeight="false" outlineLevel="0" collapsed="false">
      <c r="A166" s="414" t="s">
        <v>763</v>
      </c>
      <c r="B166" s="435" t="s">
        <v>617</v>
      </c>
      <c r="C166" s="436" t="s">
        <v>309</v>
      </c>
      <c r="D166" s="437" t="s">
        <v>310</v>
      </c>
      <c r="E166" s="311"/>
      <c r="F166" s="300" t="n">
        <f aca="false">SUM(F167)</f>
        <v>0</v>
      </c>
    </row>
    <row r="167" s="94" customFormat="true" ht="31.2" hidden="true" customHeight="false" outlineLevel="0" collapsed="false">
      <c r="A167" s="417" t="s">
        <v>618</v>
      </c>
      <c r="B167" s="446" t="s">
        <v>617</v>
      </c>
      <c r="C167" s="447" t="s">
        <v>304</v>
      </c>
      <c r="D167" s="441" t="s">
        <v>310</v>
      </c>
      <c r="E167" s="421"/>
      <c r="F167" s="150" t="n">
        <f aca="false">SUM(F168)</f>
        <v>0</v>
      </c>
    </row>
    <row r="168" s="94" customFormat="true" ht="17.25" hidden="true" customHeight="true" outlineLevel="0" collapsed="false">
      <c r="A168" s="154" t="s">
        <v>619</v>
      </c>
      <c r="B168" s="451" t="s">
        <v>617</v>
      </c>
      <c r="C168" s="452" t="s">
        <v>304</v>
      </c>
      <c r="D168" s="430" t="s">
        <v>620</v>
      </c>
      <c r="E168" s="191"/>
      <c r="F168" s="144" t="n">
        <f aca="false">SUM(F169)</f>
        <v>0</v>
      </c>
    </row>
    <row r="169" s="94" customFormat="true" ht="31.5" hidden="true" customHeight="true" outlineLevel="0" collapsed="false">
      <c r="A169" s="158" t="s">
        <v>326</v>
      </c>
      <c r="B169" s="453" t="s">
        <v>617</v>
      </c>
      <c r="C169" s="454" t="s">
        <v>304</v>
      </c>
      <c r="D169" s="433" t="s">
        <v>620</v>
      </c>
      <c r="E169" s="223" t="n">
        <v>200</v>
      </c>
      <c r="F169" s="164" t="n">
        <f aca="false">SUM(прил5!H349)</f>
        <v>0</v>
      </c>
    </row>
    <row r="170" s="94" customFormat="true" ht="48" hidden="false" customHeight="true" outlineLevel="0" collapsed="false">
      <c r="A170" s="310" t="s">
        <v>641</v>
      </c>
      <c r="B170" s="435" t="s">
        <v>642</v>
      </c>
      <c r="C170" s="436" t="s">
        <v>309</v>
      </c>
      <c r="D170" s="437" t="s">
        <v>310</v>
      </c>
      <c r="E170" s="311"/>
      <c r="F170" s="300" t="n">
        <f aca="false">SUM(F171+F178)</f>
        <v>6915249</v>
      </c>
    </row>
    <row r="171" s="94" customFormat="true" ht="33" hidden="false" customHeight="true" outlineLevel="0" collapsed="false">
      <c r="A171" s="438" t="s">
        <v>643</v>
      </c>
      <c r="B171" s="446" t="s">
        <v>642</v>
      </c>
      <c r="C171" s="447" t="s">
        <v>304</v>
      </c>
      <c r="D171" s="441" t="s">
        <v>310</v>
      </c>
      <c r="E171" s="421"/>
      <c r="F171" s="150" t="n">
        <f aca="false">SUM(F172+F174)</f>
        <v>5812349</v>
      </c>
    </row>
    <row r="172" s="94" customFormat="true" ht="31.2" hidden="false" customHeight="false" outlineLevel="0" collapsed="false">
      <c r="A172" s="455" t="s">
        <v>644</v>
      </c>
      <c r="B172" s="451" t="s">
        <v>642</v>
      </c>
      <c r="C172" s="452" t="s">
        <v>304</v>
      </c>
      <c r="D172" s="430" t="s">
        <v>645</v>
      </c>
      <c r="E172" s="191"/>
      <c r="F172" s="144" t="n">
        <f aca="false">SUM(F173)</f>
        <v>35149</v>
      </c>
    </row>
    <row r="173" s="94" customFormat="true" ht="46.8" hidden="false" customHeight="false" outlineLevel="0" collapsed="false">
      <c r="A173" s="456" t="s">
        <v>315</v>
      </c>
      <c r="B173" s="453" t="s">
        <v>642</v>
      </c>
      <c r="C173" s="454" t="s">
        <v>304</v>
      </c>
      <c r="D173" s="433" t="s">
        <v>645</v>
      </c>
      <c r="E173" s="223" t="n">
        <v>100</v>
      </c>
      <c r="F173" s="164" t="n">
        <f aca="false">SUM(прил5!H390)</f>
        <v>35149</v>
      </c>
    </row>
    <row r="174" s="94" customFormat="true" ht="31.2" hidden="false" customHeight="false" outlineLevel="0" collapsed="false">
      <c r="A174" s="455" t="s">
        <v>473</v>
      </c>
      <c r="B174" s="451" t="s">
        <v>642</v>
      </c>
      <c r="C174" s="452" t="s">
        <v>304</v>
      </c>
      <c r="D174" s="430" t="s">
        <v>474</v>
      </c>
      <c r="E174" s="191"/>
      <c r="F174" s="144" t="n">
        <f aca="false">SUM(F175:F177)</f>
        <v>5777200</v>
      </c>
    </row>
    <row r="175" s="94" customFormat="true" ht="46.8" hidden="false" customHeight="false" outlineLevel="0" collapsed="false">
      <c r="A175" s="456" t="s">
        <v>315</v>
      </c>
      <c r="B175" s="453" t="s">
        <v>642</v>
      </c>
      <c r="C175" s="454" t="s">
        <v>304</v>
      </c>
      <c r="D175" s="433" t="s">
        <v>474</v>
      </c>
      <c r="E175" s="223" t="n">
        <v>100</v>
      </c>
      <c r="F175" s="164" t="n">
        <f aca="false">SUM(прил5!H392)</f>
        <v>4774000</v>
      </c>
    </row>
    <row r="176" s="94" customFormat="true" ht="30" hidden="false" customHeight="true" outlineLevel="0" collapsed="false">
      <c r="A176" s="158" t="s">
        <v>326</v>
      </c>
      <c r="B176" s="453" t="s">
        <v>642</v>
      </c>
      <c r="C176" s="454" t="s">
        <v>304</v>
      </c>
      <c r="D176" s="433" t="s">
        <v>474</v>
      </c>
      <c r="E176" s="223" t="n">
        <v>200</v>
      </c>
      <c r="F176" s="164" t="n">
        <f aca="false">SUM(прил5!H393)</f>
        <v>999700</v>
      </c>
    </row>
    <row r="177" s="94" customFormat="true" ht="15.75" hidden="false" customHeight="true" outlineLevel="0" collapsed="false">
      <c r="A177" s="158" t="s">
        <v>336</v>
      </c>
      <c r="B177" s="453" t="s">
        <v>642</v>
      </c>
      <c r="C177" s="454" t="s">
        <v>304</v>
      </c>
      <c r="D177" s="433" t="s">
        <v>474</v>
      </c>
      <c r="E177" s="223" t="n">
        <v>800</v>
      </c>
      <c r="F177" s="164" t="n">
        <f aca="false">SUM(прил5!H394)</f>
        <v>3500</v>
      </c>
    </row>
    <row r="178" s="94" customFormat="true" ht="62.25" hidden="false" customHeight="true" outlineLevel="0" collapsed="false">
      <c r="A178" s="438" t="s">
        <v>646</v>
      </c>
      <c r="B178" s="446" t="s">
        <v>642</v>
      </c>
      <c r="C178" s="447" t="s">
        <v>306</v>
      </c>
      <c r="D178" s="441" t="s">
        <v>310</v>
      </c>
      <c r="E178" s="421"/>
      <c r="F178" s="150" t="n">
        <f aca="false">SUM(F179)</f>
        <v>1102900</v>
      </c>
    </row>
    <row r="179" s="94" customFormat="true" ht="31.2" hidden="false" customHeight="false" outlineLevel="0" collapsed="false">
      <c r="A179" s="455" t="s">
        <v>313</v>
      </c>
      <c r="B179" s="451" t="s">
        <v>642</v>
      </c>
      <c r="C179" s="452" t="s">
        <v>306</v>
      </c>
      <c r="D179" s="430" t="s">
        <v>314</v>
      </c>
      <c r="E179" s="191"/>
      <c r="F179" s="144" t="n">
        <f aca="false">SUM(F180)</f>
        <v>1102900</v>
      </c>
    </row>
    <row r="180" s="94" customFormat="true" ht="46.8" hidden="false" customHeight="false" outlineLevel="0" collapsed="false">
      <c r="A180" s="456" t="s">
        <v>315</v>
      </c>
      <c r="B180" s="453" t="s">
        <v>642</v>
      </c>
      <c r="C180" s="454" t="s">
        <v>306</v>
      </c>
      <c r="D180" s="433" t="s">
        <v>314</v>
      </c>
      <c r="E180" s="223" t="n">
        <v>100</v>
      </c>
      <c r="F180" s="164" t="n">
        <f aca="false">SUM(прил5!H397)</f>
        <v>1102900</v>
      </c>
    </row>
    <row r="181" customFormat="false" ht="51" hidden="false" customHeight="true" outlineLevel="0" collapsed="false">
      <c r="A181" s="238" t="s">
        <v>349</v>
      </c>
      <c r="B181" s="448" t="s">
        <v>350</v>
      </c>
      <c r="C181" s="449" t="s">
        <v>309</v>
      </c>
      <c r="D181" s="450" t="s">
        <v>310</v>
      </c>
      <c r="E181" s="457"/>
      <c r="F181" s="132" t="n">
        <f aca="false">SUM(F182)</f>
        <v>458800</v>
      </c>
    </row>
    <row r="182" s="94" customFormat="true" ht="66" hidden="false" customHeight="true" outlineLevel="0" collapsed="false">
      <c r="A182" s="322" t="s">
        <v>351</v>
      </c>
      <c r="B182" s="435" t="s">
        <v>355</v>
      </c>
      <c r="C182" s="436" t="s">
        <v>309</v>
      </c>
      <c r="D182" s="437" t="s">
        <v>310</v>
      </c>
      <c r="E182" s="458"/>
      <c r="F182" s="300" t="n">
        <f aca="false">SUM(F183)</f>
        <v>458800</v>
      </c>
    </row>
    <row r="183" s="94" customFormat="true" ht="45.75" hidden="false" customHeight="true" outlineLevel="0" collapsed="false">
      <c r="A183" s="409" t="s">
        <v>353</v>
      </c>
      <c r="B183" s="446" t="s">
        <v>355</v>
      </c>
      <c r="C183" s="447" t="s">
        <v>304</v>
      </c>
      <c r="D183" s="441" t="s">
        <v>310</v>
      </c>
      <c r="E183" s="459"/>
      <c r="F183" s="150" t="n">
        <f aca="false">SUM(F184+F186)</f>
        <v>458800</v>
      </c>
    </row>
    <row r="184" s="94" customFormat="true" ht="19.5" hidden="false" customHeight="true" outlineLevel="0" collapsed="false">
      <c r="A184" s="139" t="s">
        <v>433</v>
      </c>
      <c r="B184" s="451" t="s">
        <v>355</v>
      </c>
      <c r="C184" s="452" t="s">
        <v>304</v>
      </c>
      <c r="D184" s="430" t="s">
        <v>434</v>
      </c>
      <c r="E184" s="185"/>
      <c r="F184" s="144" t="n">
        <f aca="false">SUM(F185)</f>
        <v>277000</v>
      </c>
    </row>
    <row r="185" s="94" customFormat="true" ht="32.25" hidden="false" customHeight="true" outlineLevel="0" collapsed="false">
      <c r="A185" s="174" t="s">
        <v>326</v>
      </c>
      <c r="B185" s="453" t="s">
        <v>355</v>
      </c>
      <c r="C185" s="454" t="s">
        <v>304</v>
      </c>
      <c r="D185" s="433" t="s">
        <v>434</v>
      </c>
      <c r="E185" s="219" t="s">
        <v>327</v>
      </c>
      <c r="F185" s="164" t="n">
        <f aca="false">SUM(прил5!H118+прил5!H218)</f>
        <v>277000</v>
      </c>
    </row>
    <row r="186" s="94" customFormat="true" ht="17.25" hidden="false" customHeight="true" outlineLevel="0" collapsed="false">
      <c r="A186" s="139" t="s">
        <v>354</v>
      </c>
      <c r="B186" s="451" t="s">
        <v>355</v>
      </c>
      <c r="C186" s="452" t="s">
        <v>304</v>
      </c>
      <c r="D186" s="430" t="s">
        <v>356</v>
      </c>
      <c r="E186" s="185"/>
      <c r="F186" s="144" t="n">
        <f aca="false">SUM(F187)</f>
        <v>181800</v>
      </c>
    </row>
    <row r="187" s="94" customFormat="true" ht="32.25" hidden="false" customHeight="true" outlineLevel="0" collapsed="false">
      <c r="A187" s="174" t="s">
        <v>326</v>
      </c>
      <c r="B187" s="453" t="s">
        <v>355</v>
      </c>
      <c r="C187" s="454" t="s">
        <v>304</v>
      </c>
      <c r="D187" s="433" t="s">
        <v>356</v>
      </c>
      <c r="E187" s="219" t="s">
        <v>327</v>
      </c>
      <c r="F187" s="164" t="n">
        <f aca="false">SUM(прил5!H48)</f>
        <v>181800</v>
      </c>
    </row>
    <row r="188" customFormat="false" ht="46.8" hidden="false" customHeight="false" outlineLevel="0" collapsed="false">
      <c r="A188" s="238" t="s">
        <v>524</v>
      </c>
      <c r="B188" s="448" t="s">
        <v>525</v>
      </c>
      <c r="C188" s="449" t="s">
        <v>309</v>
      </c>
      <c r="D188" s="450" t="s">
        <v>310</v>
      </c>
      <c r="E188" s="457"/>
      <c r="F188" s="132" t="n">
        <f aca="false">SUM(F189)</f>
        <v>400000</v>
      </c>
    </row>
    <row r="189" customFormat="false" ht="62.4" hidden="false" customHeight="false" outlineLevel="0" collapsed="false">
      <c r="A189" s="460" t="s">
        <v>526</v>
      </c>
      <c r="B189" s="436" t="s">
        <v>527</v>
      </c>
      <c r="C189" s="436" t="s">
        <v>309</v>
      </c>
      <c r="D189" s="437" t="s">
        <v>310</v>
      </c>
      <c r="E189" s="458"/>
      <c r="F189" s="300" t="n">
        <f aca="false">SUM(F190)</f>
        <v>400000</v>
      </c>
    </row>
    <row r="190" customFormat="false" ht="31.2" hidden="false" customHeight="false" outlineLevel="0" collapsed="false">
      <c r="A190" s="461" t="s">
        <v>528</v>
      </c>
      <c r="B190" s="447" t="s">
        <v>527</v>
      </c>
      <c r="C190" s="447" t="s">
        <v>304</v>
      </c>
      <c r="D190" s="441" t="s">
        <v>310</v>
      </c>
      <c r="E190" s="459"/>
      <c r="F190" s="150" t="n">
        <f aca="false">SUM(F191)</f>
        <v>400000</v>
      </c>
    </row>
    <row r="191" customFormat="false" ht="17.25" hidden="false" customHeight="true" outlineLevel="0" collapsed="false">
      <c r="A191" s="462" t="s">
        <v>529</v>
      </c>
      <c r="B191" s="452" t="s">
        <v>527</v>
      </c>
      <c r="C191" s="452" t="s">
        <v>304</v>
      </c>
      <c r="D191" s="430" t="s">
        <v>530</v>
      </c>
      <c r="E191" s="185"/>
      <c r="F191" s="144" t="n">
        <f aca="false">SUM(F192)</f>
        <v>400000</v>
      </c>
    </row>
    <row r="192" customFormat="false" ht="30.75" hidden="false" customHeight="true" outlineLevel="0" collapsed="false">
      <c r="A192" s="163" t="s">
        <v>326</v>
      </c>
      <c r="B192" s="454" t="s">
        <v>527</v>
      </c>
      <c r="C192" s="454" t="s">
        <v>304</v>
      </c>
      <c r="D192" s="433" t="s">
        <v>530</v>
      </c>
      <c r="E192" s="219" t="s">
        <v>327</v>
      </c>
      <c r="F192" s="164" t="n">
        <f aca="false">SUM(прил5!H223)</f>
        <v>400000</v>
      </c>
    </row>
    <row r="193" customFormat="false" ht="31.2" hidden="false" customHeight="false" outlineLevel="0" collapsed="false">
      <c r="A193" s="463" t="s">
        <v>547</v>
      </c>
      <c r="B193" s="464" t="s">
        <v>548</v>
      </c>
      <c r="C193" s="380" t="s">
        <v>309</v>
      </c>
      <c r="D193" s="381" t="s">
        <v>310</v>
      </c>
      <c r="E193" s="128"/>
      <c r="F193" s="132" t="n">
        <f aca="false">SUM(F194)</f>
        <v>3858773</v>
      </c>
    </row>
    <row r="194" customFormat="false" ht="46.8" hidden="false" customHeight="false" outlineLevel="0" collapsed="false">
      <c r="A194" s="460" t="s">
        <v>549</v>
      </c>
      <c r="B194" s="435" t="s">
        <v>550</v>
      </c>
      <c r="C194" s="436" t="s">
        <v>309</v>
      </c>
      <c r="D194" s="437" t="s">
        <v>310</v>
      </c>
      <c r="E194" s="458"/>
      <c r="F194" s="300" t="n">
        <f aca="false">SUM(F195)</f>
        <v>3858773</v>
      </c>
    </row>
    <row r="195" customFormat="false" ht="31.2" hidden="false" customHeight="false" outlineLevel="0" collapsed="false">
      <c r="A195" s="465" t="s">
        <v>551</v>
      </c>
      <c r="B195" s="446" t="s">
        <v>550</v>
      </c>
      <c r="C195" s="447" t="s">
        <v>304</v>
      </c>
      <c r="D195" s="441" t="s">
        <v>310</v>
      </c>
      <c r="E195" s="459"/>
      <c r="F195" s="150" t="n">
        <f aca="false">SUM(F196+F198+F200+F202+F204+F206)</f>
        <v>3858773</v>
      </c>
    </row>
    <row r="196" customFormat="false" ht="46.8" hidden="false" customHeight="false" outlineLevel="0" collapsed="false">
      <c r="A196" s="139" t="s">
        <v>552</v>
      </c>
      <c r="B196" s="451" t="s">
        <v>550</v>
      </c>
      <c r="C196" s="452" t="s">
        <v>304</v>
      </c>
      <c r="D196" s="430" t="s">
        <v>764</v>
      </c>
      <c r="E196" s="185"/>
      <c r="F196" s="144" t="n">
        <f aca="false">SUM(F197)</f>
        <v>1216000</v>
      </c>
    </row>
    <row r="197" customFormat="false" ht="17.25" hidden="false" customHeight="true" outlineLevel="0" collapsed="false">
      <c r="A197" s="173" t="s">
        <v>423</v>
      </c>
      <c r="B197" s="453" t="s">
        <v>550</v>
      </c>
      <c r="C197" s="454" t="s">
        <v>304</v>
      </c>
      <c r="D197" s="433" t="s">
        <v>764</v>
      </c>
      <c r="E197" s="219" t="s">
        <v>424</v>
      </c>
      <c r="F197" s="164" t="n">
        <f aca="false">SUM(прил5!H249)</f>
        <v>1216000</v>
      </c>
    </row>
    <row r="198" customFormat="false" ht="46.8" hidden="false" customHeight="false" outlineLevel="0" collapsed="false">
      <c r="A198" s="139" t="s">
        <v>553</v>
      </c>
      <c r="B198" s="451" t="s">
        <v>550</v>
      </c>
      <c r="C198" s="452" t="s">
        <v>304</v>
      </c>
      <c r="D198" s="430" t="s">
        <v>765</v>
      </c>
      <c r="E198" s="185"/>
      <c r="F198" s="144" t="n">
        <f aca="false">SUM(F199)</f>
        <v>1318000</v>
      </c>
    </row>
    <row r="199" customFormat="false" ht="16.5" hidden="false" customHeight="true" outlineLevel="0" collapsed="false">
      <c r="A199" s="173" t="s">
        <v>423</v>
      </c>
      <c r="B199" s="453" t="s">
        <v>550</v>
      </c>
      <c r="C199" s="454" t="s">
        <v>304</v>
      </c>
      <c r="D199" s="433" t="s">
        <v>765</v>
      </c>
      <c r="E199" s="219" t="s">
        <v>424</v>
      </c>
      <c r="F199" s="164" t="n">
        <f aca="false">SUM(прил5!H251)</f>
        <v>1318000</v>
      </c>
    </row>
    <row r="200" customFormat="false" ht="31.2" hidden="false" customHeight="false" outlineLevel="0" collapsed="false">
      <c r="A200" s="139" t="s">
        <v>554</v>
      </c>
      <c r="B200" s="451" t="s">
        <v>550</v>
      </c>
      <c r="C200" s="452" t="s">
        <v>304</v>
      </c>
      <c r="D200" s="430" t="s">
        <v>766</v>
      </c>
      <c r="E200" s="185"/>
      <c r="F200" s="144" t="n">
        <f aca="false">SUM(F201)</f>
        <v>106000</v>
      </c>
    </row>
    <row r="201" customFormat="false" ht="15.75" hidden="false" customHeight="true" outlineLevel="0" collapsed="false">
      <c r="A201" s="173" t="s">
        <v>423</v>
      </c>
      <c r="B201" s="453" t="s">
        <v>550</v>
      </c>
      <c r="C201" s="454" t="s">
        <v>304</v>
      </c>
      <c r="D201" s="433" t="s">
        <v>766</v>
      </c>
      <c r="E201" s="219" t="s">
        <v>424</v>
      </c>
      <c r="F201" s="164" t="n">
        <f aca="false">SUM(прил5!H253)</f>
        <v>106000</v>
      </c>
    </row>
    <row r="202" customFormat="false" ht="18" hidden="false" customHeight="true" outlineLevel="0" collapsed="false">
      <c r="A202" s="139" t="s">
        <v>577</v>
      </c>
      <c r="B202" s="451" t="s">
        <v>550</v>
      </c>
      <c r="C202" s="452" t="s">
        <v>304</v>
      </c>
      <c r="D202" s="430" t="s">
        <v>578</v>
      </c>
      <c r="E202" s="185"/>
      <c r="F202" s="144" t="n">
        <f aca="false">SUM(F203)</f>
        <v>1000000</v>
      </c>
    </row>
    <row r="203" customFormat="false" ht="34.5" hidden="false" customHeight="true" outlineLevel="0" collapsed="false">
      <c r="A203" s="173" t="s">
        <v>510</v>
      </c>
      <c r="B203" s="453" t="s">
        <v>550</v>
      </c>
      <c r="C203" s="454" t="s">
        <v>304</v>
      </c>
      <c r="D203" s="433" t="s">
        <v>578</v>
      </c>
      <c r="E203" s="219" t="s">
        <v>511</v>
      </c>
      <c r="F203" s="164" t="n">
        <f aca="false">SUM(прил5!H283)</f>
        <v>1000000</v>
      </c>
    </row>
    <row r="204" customFormat="false" ht="63.75" hidden="false" customHeight="true" outlineLevel="0" collapsed="false">
      <c r="A204" s="139" t="s">
        <v>556</v>
      </c>
      <c r="B204" s="451" t="s">
        <v>550</v>
      </c>
      <c r="C204" s="452" t="s">
        <v>304</v>
      </c>
      <c r="D204" s="430" t="s">
        <v>557</v>
      </c>
      <c r="E204" s="185"/>
      <c r="F204" s="144" t="n">
        <f aca="false">SUM(F205)</f>
        <v>66557</v>
      </c>
    </row>
    <row r="205" customFormat="false" ht="18" hidden="false" customHeight="true" outlineLevel="0" collapsed="false">
      <c r="A205" s="173" t="s">
        <v>423</v>
      </c>
      <c r="B205" s="453" t="s">
        <v>550</v>
      </c>
      <c r="C205" s="454" t="s">
        <v>304</v>
      </c>
      <c r="D205" s="433" t="s">
        <v>557</v>
      </c>
      <c r="E205" s="219" t="s">
        <v>424</v>
      </c>
      <c r="F205" s="164" t="n">
        <f aca="false">SUM(прил5!H255)</f>
        <v>66557</v>
      </c>
    </row>
    <row r="206" customFormat="false" ht="48" hidden="false" customHeight="true" outlineLevel="0" collapsed="false">
      <c r="A206" s="139" t="s">
        <v>558</v>
      </c>
      <c r="B206" s="451" t="s">
        <v>550</v>
      </c>
      <c r="C206" s="452" t="s">
        <v>304</v>
      </c>
      <c r="D206" s="430" t="s">
        <v>559</v>
      </c>
      <c r="E206" s="185"/>
      <c r="F206" s="144" t="n">
        <f aca="false">SUM(F207)</f>
        <v>152216</v>
      </c>
    </row>
    <row r="207" customFormat="false" ht="18" hidden="false" customHeight="true" outlineLevel="0" collapsed="false">
      <c r="A207" s="173" t="s">
        <v>423</v>
      </c>
      <c r="B207" s="453" t="s">
        <v>550</v>
      </c>
      <c r="C207" s="454" t="s">
        <v>304</v>
      </c>
      <c r="D207" s="433" t="s">
        <v>559</v>
      </c>
      <c r="E207" s="219" t="s">
        <v>424</v>
      </c>
      <c r="F207" s="164" t="n">
        <f aca="false">SUM(прил5!H257)</f>
        <v>152216</v>
      </c>
    </row>
    <row r="208" customFormat="false" ht="46.8" hidden="false" customHeight="false" outlineLevel="0" collapsed="false">
      <c r="A208" s="238" t="s">
        <v>435</v>
      </c>
      <c r="B208" s="464" t="s">
        <v>436</v>
      </c>
      <c r="C208" s="380" t="s">
        <v>309</v>
      </c>
      <c r="D208" s="381" t="s">
        <v>310</v>
      </c>
      <c r="E208" s="128"/>
      <c r="F208" s="132" t="n">
        <f aca="false">SUM(F209+F219)</f>
        <v>1672579</v>
      </c>
    </row>
    <row r="209" customFormat="false" ht="78" hidden="false" customHeight="false" outlineLevel="0" collapsed="false">
      <c r="A209" s="322" t="s">
        <v>437</v>
      </c>
      <c r="B209" s="435" t="s">
        <v>438</v>
      </c>
      <c r="C209" s="436" t="s">
        <v>309</v>
      </c>
      <c r="D209" s="437" t="s">
        <v>310</v>
      </c>
      <c r="E209" s="466"/>
      <c r="F209" s="300" t="n">
        <f aca="false">SUM(F210)</f>
        <v>495579</v>
      </c>
    </row>
    <row r="210" customFormat="false" ht="46.8" hidden="false" customHeight="false" outlineLevel="0" collapsed="false">
      <c r="A210" s="409" t="s">
        <v>439</v>
      </c>
      <c r="B210" s="446" t="s">
        <v>438</v>
      </c>
      <c r="C210" s="447" t="s">
        <v>304</v>
      </c>
      <c r="D210" s="441" t="s">
        <v>310</v>
      </c>
      <c r="E210" s="467"/>
      <c r="F210" s="150" t="n">
        <f aca="false">SUM(F211+F213+F215+F217)</f>
        <v>495579</v>
      </c>
    </row>
    <row r="211" customFormat="false" ht="17.25" hidden="false" customHeight="true" outlineLevel="0" collapsed="false">
      <c r="A211" s="139" t="s">
        <v>542</v>
      </c>
      <c r="B211" s="451" t="s">
        <v>438</v>
      </c>
      <c r="C211" s="452" t="s">
        <v>304</v>
      </c>
      <c r="D211" s="430" t="s">
        <v>543</v>
      </c>
      <c r="E211" s="468"/>
      <c r="F211" s="144" t="n">
        <f aca="false">SUM(F212)</f>
        <v>0</v>
      </c>
    </row>
    <row r="212" customFormat="false" ht="33.75" hidden="false" customHeight="true" outlineLevel="0" collapsed="false">
      <c r="A212" s="174" t="s">
        <v>326</v>
      </c>
      <c r="B212" s="453" t="s">
        <v>438</v>
      </c>
      <c r="C212" s="454" t="s">
        <v>304</v>
      </c>
      <c r="D212" s="433" t="s">
        <v>543</v>
      </c>
      <c r="E212" s="469" t="s">
        <v>327</v>
      </c>
      <c r="F212" s="164" t="n">
        <f aca="false">SUM(прил5!H241)</f>
        <v>0</v>
      </c>
    </row>
    <row r="213" customFormat="false" ht="32.25" hidden="false" customHeight="true" outlineLevel="0" collapsed="false">
      <c r="A213" s="139" t="s">
        <v>544</v>
      </c>
      <c r="B213" s="451" t="s">
        <v>438</v>
      </c>
      <c r="C213" s="452" t="s">
        <v>304</v>
      </c>
      <c r="D213" s="430" t="s">
        <v>545</v>
      </c>
      <c r="E213" s="468"/>
      <c r="F213" s="144" t="n">
        <f aca="false">SUM(F214)</f>
        <v>33379</v>
      </c>
    </row>
    <row r="214" customFormat="false" ht="18" hidden="false" customHeight="true" outlineLevel="0" collapsed="false">
      <c r="A214" s="174" t="s">
        <v>423</v>
      </c>
      <c r="B214" s="453" t="s">
        <v>438</v>
      </c>
      <c r="C214" s="454" t="s">
        <v>304</v>
      </c>
      <c r="D214" s="433" t="s">
        <v>545</v>
      </c>
      <c r="E214" s="469" t="s">
        <v>424</v>
      </c>
      <c r="F214" s="164" t="n">
        <f aca="false">SUM(прил5!H243)</f>
        <v>33379</v>
      </c>
    </row>
    <row r="215" customFormat="false" ht="33" hidden="false" customHeight="true" outlineLevel="0" collapsed="false">
      <c r="A215" s="139" t="s">
        <v>560</v>
      </c>
      <c r="B215" s="451" t="s">
        <v>438</v>
      </c>
      <c r="C215" s="452" t="s">
        <v>304</v>
      </c>
      <c r="D215" s="430" t="s">
        <v>561</v>
      </c>
      <c r="E215" s="468"/>
      <c r="F215" s="144" t="n">
        <f aca="false">SUM(F216)</f>
        <v>280000</v>
      </c>
    </row>
    <row r="216" customFormat="false" ht="15" hidden="false" customHeight="true" outlineLevel="0" collapsed="false">
      <c r="A216" s="174" t="s">
        <v>423</v>
      </c>
      <c r="B216" s="453" t="s">
        <v>438</v>
      </c>
      <c r="C216" s="454" t="s">
        <v>304</v>
      </c>
      <c r="D216" s="433" t="s">
        <v>561</v>
      </c>
      <c r="E216" s="469" t="s">
        <v>424</v>
      </c>
      <c r="F216" s="164" t="n">
        <f aca="false">SUM(прил5!H262)</f>
        <v>280000</v>
      </c>
    </row>
    <row r="217" customFormat="false" ht="31.2" hidden="false" customHeight="false" outlineLevel="0" collapsed="false">
      <c r="A217" s="139" t="s">
        <v>421</v>
      </c>
      <c r="B217" s="451" t="s">
        <v>438</v>
      </c>
      <c r="C217" s="452" t="s">
        <v>304</v>
      </c>
      <c r="D217" s="430" t="s">
        <v>422</v>
      </c>
      <c r="E217" s="468"/>
      <c r="F217" s="144" t="n">
        <f aca="false">SUM(F218)</f>
        <v>182200</v>
      </c>
    </row>
    <row r="218" customFormat="false" ht="15.75" hidden="false" customHeight="true" outlineLevel="0" collapsed="false">
      <c r="A218" s="174" t="s">
        <v>423</v>
      </c>
      <c r="B218" s="453" t="s">
        <v>438</v>
      </c>
      <c r="C218" s="454" t="s">
        <v>304</v>
      </c>
      <c r="D218" s="433" t="s">
        <v>422</v>
      </c>
      <c r="E218" s="469" t="s">
        <v>424</v>
      </c>
      <c r="F218" s="164" t="n">
        <f aca="false">SUM(прил5!H123)</f>
        <v>182200</v>
      </c>
    </row>
    <row r="219" customFormat="false" ht="78" hidden="false" customHeight="false" outlineLevel="0" collapsed="false">
      <c r="A219" s="460" t="s">
        <v>440</v>
      </c>
      <c r="B219" s="435" t="s">
        <v>441</v>
      </c>
      <c r="C219" s="436" t="s">
        <v>309</v>
      </c>
      <c r="D219" s="437" t="s">
        <v>310</v>
      </c>
      <c r="E219" s="466"/>
      <c r="F219" s="300" t="n">
        <f aca="false">SUM(F220)</f>
        <v>1177000</v>
      </c>
    </row>
    <row r="220" customFormat="false" ht="31.2" hidden="false" customHeight="false" outlineLevel="0" collapsed="false">
      <c r="A220" s="465" t="s">
        <v>442</v>
      </c>
      <c r="B220" s="446" t="s">
        <v>441</v>
      </c>
      <c r="C220" s="447" t="s">
        <v>304</v>
      </c>
      <c r="D220" s="441" t="s">
        <v>310</v>
      </c>
      <c r="E220" s="467"/>
      <c r="F220" s="150" t="n">
        <f aca="false">SUM(F221+F223+F225+F227+F229)</f>
        <v>1177000</v>
      </c>
    </row>
    <row r="221" customFormat="false" ht="46.8" hidden="false" customHeight="false" outlineLevel="0" collapsed="false">
      <c r="A221" s="139" t="s">
        <v>693</v>
      </c>
      <c r="B221" s="451" t="s">
        <v>441</v>
      </c>
      <c r="C221" s="452" t="s">
        <v>304</v>
      </c>
      <c r="D221" s="430" t="s">
        <v>694</v>
      </c>
      <c r="E221" s="468"/>
      <c r="F221" s="144" t="n">
        <f aca="false">SUM(F222)</f>
        <v>96620</v>
      </c>
    </row>
    <row r="222" customFormat="false" ht="17.25" hidden="false" customHeight="true" outlineLevel="0" collapsed="false">
      <c r="A222" s="173" t="s">
        <v>423</v>
      </c>
      <c r="B222" s="453" t="s">
        <v>441</v>
      </c>
      <c r="C222" s="454" t="s">
        <v>304</v>
      </c>
      <c r="D222" s="433" t="s">
        <v>694</v>
      </c>
      <c r="E222" s="469" t="s">
        <v>424</v>
      </c>
      <c r="F222" s="164" t="n">
        <f aca="false">SUM(прил5!H521)</f>
        <v>96620</v>
      </c>
    </row>
    <row r="223" customFormat="false" ht="30" hidden="false" customHeight="true" outlineLevel="0" collapsed="false">
      <c r="A223" s="139" t="s">
        <v>695</v>
      </c>
      <c r="B223" s="451" t="s">
        <v>441</v>
      </c>
      <c r="C223" s="452" t="s">
        <v>304</v>
      </c>
      <c r="D223" s="430" t="s">
        <v>696</v>
      </c>
      <c r="E223" s="468"/>
      <c r="F223" s="144" t="n">
        <f aca="false">SUM(F224)</f>
        <v>96544</v>
      </c>
    </row>
    <row r="224" customFormat="false" ht="17.25" hidden="false" customHeight="true" outlineLevel="0" collapsed="false">
      <c r="A224" s="173" t="s">
        <v>423</v>
      </c>
      <c r="B224" s="453" t="s">
        <v>441</v>
      </c>
      <c r="C224" s="454" t="s">
        <v>304</v>
      </c>
      <c r="D224" s="433" t="s">
        <v>696</v>
      </c>
      <c r="E224" s="469" t="s">
        <v>424</v>
      </c>
      <c r="F224" s="164" t="n">
        <f aca="false">SUM(прил5!H523)</f>
        <v>96544</v>
      </c>
    </row>
    <row r="225" customFormat="false" ht="33" hidden="false" customHeight="true" outlineLevel="0" collapsed="false">
      <c r="A225" s="139" t="s">
        <v>697</v>
      </c>
      <c r="B225" s="451" t="s">
        <v>441</v>
      </c>
      <c r="C225" s="452" t="s">
        <v>304</v>
      </c>
      <c r="D225" s="430" t="s">
        <v>696</v>
      </c>
      <c r="E225" s="468"/>
      <c r="F225" s="144" t="n">
        <f aca="false">SUM(F226)</f>
        <v>71436</v>
      </c>
    </row>
    <row r="226" customFormat="false" ht="17.25" hidden="false" customHeight="true" outlineLevel="0" collapsed="false">
      <c r="A226" s="173" t="s">
        <v>423</v>
      </c>
      <c r="B226" s="453" t="s">
        <v>441</v>
      </c>
      <c r="C226" s="454" t="s">
        <v>304</v>
      </c>
      <c r="D226" s="433" t="s">
        <v>696</v>
      </c>
      <c r="E226" s="469" t="s">
        <v>424</v>
      </c>
      <c r="F226" s="164" t="n">
        <f aca="false">SUM(прил5!H525)</f>
        <v>71436</v>
      </c>
    </row>
    <row r="227" customFormat="false" ht="35.25" hidden="false" customHeight="true" outlineLevel="0" collapsed="false">
      <c r="A227" s="139" t="s">
        <v>562</v>
      </c>
      <c r="B227" s="451" t="s">
        <v>441</v>
      </c>
      <c r="C227" s="452" t="s">
        <v>304</v>
      </c>
      <c r="D227" s="430" t="s">
        <v>563</v>
      </c>
      <c r="E227" s="468"/>
      <c r="F227" s="144" t="n">
        <f aca="false">SUM(F228)</f>
        <v>865000</v>
      </c>
    </row>
    <row r="228" customFormat="false" ht="32.25" hidden="false" customHeight="true" outlineLevel="0" collapsed="false">
      <c r="A228" s="173" t="s">
        <v>510</v>
      </c>
      <c r="B228" s="453" t="s">
        <v>441</v>
      </c>
      <c r="C228" s="454" t="s">
        <v>304</v>
      </c>
      <c r="D228" s="433" t="s">
        <v>563</v>
      </c>
      <c r="E228" s="469" t="s">
        <v>511</v>
      </c>
      <c r="F228" s="164" t="n">
        <f aca="false">SUM(прил5!H266)</f>
        <v>865000</v>
      </c>
    </row>
    <row r="229" customFormat="false" ht="31.2" hidden="false" customHeight="false" outlineLevel="0" collapsed="false">
      <c r="A229" s="139" t="s">
        <v>421</v>
      </c>
      <c r="B229" s="451" t="s">
        <v>441</v>
      </c>
      <c r="C229" s="452" t="s">
        <v>304</v>
      </c>
      <c r="D229" s="430" t="s">
        <v>422</v>
      </c>
      <c r="E229" s="468"/>
      <c r="F229" s="144" t="n">
        <f aca="false">SUM(F230)</f>
        <v>47400</v>
      </c>
    </row>
    <row r="230" customFormat="false" ht="16.5" hidden="false" customHeight="true" outlineLevel="0" collapsed="false">
      <c r="A230" s="173" t="s">
        <v>423</v>
      </c>
      <c r="B230" s="453" t="s">
        <v>441</v>
      </c>
      <c r="C230" s="454" t="s">
        <v>304</v>
      </c>
      <c r="D230" s="433" t="s">
        <v>422</v>
      </c>
      <c r="E230" s="469" t="s">
        <v>424</v>
      </c>
      <c r="F230" s="164" t="n">
        <f aca="false">SUM(прил5!H127)</f>
        <v>47400</v>
      </c>
    </row>
    <row r="231" customFormat="false" ht="64.5" hidden="false" customHeight="true" outlineLevel="0" collapsed="false">
      <c r="A231" s="238" t="s">
        <v>624</v>
      </c>
      <c r="B231" s="464" t="s">
        <v>625</v>
      </c>
      <c r="C231" s="380" t="s">
        <v>309</v>
      </c>
      <c r="D231" s="381" t="s">
        <v>310</v>
      </c>
      <c r="E231" s="470"/>
      <c r="F231" s="132" t="n">
        <f aca="false">SUM(F232+F236+F240)</f>
        <v>1434623</v>
      </c>
    </row>
    <row r="232" customFormat="false" ht="80.25" hidden="false" customHeight="true" outlineLevel="0" collapsed="false">
      <c r="A232" s="322" t="s">
        <v>626</v>
      </c>
      <c r="B232" s="471" t="s">
        <v>627</v>
      </c>
      <c r="C232" s="406" t="s">
        <v>309</v>
      </c>
      <c r="D232" s="407" t="s">
        <v>310</v>
      </c>
      <c r="E232" s="408"/>
      <c r="F232" s="300" t="n">
        <f aca="false">SUM(F233)</f>
        <v>148000</v>
      </c>
    </row>
    <row r="233" customFormat="false" ht="32.25" hidden="false" customHeight="true" outlineLevel="0" collapsed="false">
      <c r="A233" s="409" t="s">
        <v>628</v>
      </c>
      <c r="B233" s="410" t="s">
        <v>627</v>
      </c>
      <c r="C233" s="411" t="s">
        <v>304</v>
      </c>
      <c r="D233" s="412" t="s">
        <v>310</v>
      </c>
      <c r="E233" s="413"/>
      <c r="F233" s="150" t="n">
        <f aca="false">SUM(F234)</f>
        <v>148000</v>
      </c>
    </row>
    <row r="234" customFormat="false" ht="17.25" hidden="false" customHeight="true" outlineLevel="0" collapsed="false">
      <c r="A234" s="139" t="s">
        <v>629</v>
      </c>
      <c r="B234" s="394" t="s">
        <v>627</v>
      </c>
      <c r="C234" s="395" t="s">
        <v>304</v>
      </c>
      <c r="D234" s="396" t="s">
        <v>630</v>
      </c>
      <c r="E234" s="397"/>
      <c r="F234" s="144" t="n">
        <f aca="false">SUM(F235)</f>
        <v>148000</v>
      </c>
    </row>
    <row r="235" customFormat="false" ht="33.75" hidden="false" customHeight="true" outlineLevel="0" collapsed="false">
      <c r="A235" s="174" t="s">
        <v>326</v>
      </c>
      <c r="B235" s="398" t="s">
        <v>627</v>
      </c>
      <c r="C235" s="399" t="s">
        <v>304</v>
      </c>
      <c r="D235" s="369" t="s">
        <v>630</v>
      </c>
      <c r="E235" s="400" t="s">
        <v>327</v>
      </c>
      <c r="F235" s="164" t="n">
        <f aca="false">SUM(прил5!H365)</f>
        <v>148000</v>
      </c>
    </row>
    <row r="236" customFormat="false" ht="80.25" hidden="false" customHeight="true" outlineLevel="0" collapsed="false">
      <c r="A236" s="322" t="s">
        <v>715</v>
      </c>
      <c r="B236" s="471" t="s">
        <v>747</v>
      </c>
      <c r="C236" s="406" t="s">
        <v>309</v>
      </c>
      <c r="D236" s="407" t="s">
        <v>310</v>
      </c>
      <c r="E236" s="408"/>
      <c r="F236" s="300" t="n">
        <f aca="false">SUM(F237)</f>
        <v>150000</v>
      </c>
    </row>
    <row r="237" customFormat="false" ht="33.75" hidden="false" customHeight="true" outlineLevel="0" collapsed="false">
      <c r="A237" s="409" t="s">
        <v>716</v>
      </c>
      <c r="B237" s="410" t="s">
        <v>747</v>
      </c>
      <c r="C237" s="411" t="s">
        <v>304</v>
      </c>
      <c r="D237" s="412" t="s">
        <v>310</v>
      </c>
      <c r="E237" s="413"/>
      <c r="F237" s="150" t="n">
        <f aca="false">SUM(F238)</f>
        <v>150000</v>
      </c>
    </row>
    <row r="238" customFormat="false" ht="46.8" hidden="false" customHeight="false" outlineLevel="0" collapsed="false">
      <c r="A238" s="139" t="s">
        <v>717</v>
      </c>
      <c r="B238" s="394" t="s">
        <v>747</v>
      </c>
      <c r="C238" s="395" t="s">
        <v>304</v>
      </c>
      <c r="D238" s="396" t="s">
        <v>718</v>
      </c>
      <c r="E238" s="397"/>
      <c r="F238" s="144" t="n">
        <f aca="false">SUM(F239)</f>
        <v>150000</v>
      </c>
    </row>
    <row r="239" customFormat="false" ht="31.5" hidden="false" customHeight="true" outlineLevel="0" collapsed="false">
      <c r="A239" s="174" t="s">
        <v>326</v>
      </c>
      <c r="B239" s="398" t="s">
        <v>747</v>
      </c>
      <c r="C239" s="399" t="s">
        <v>304</v>
      </c>
      <c r="D239" s="369" t="s">
        <v>718</v>
      </c>
      <c r="E239" s="400" t="s">
        <v>327</v>
      </c>
      <c r="F239" s="164" t="n">
        <f aca="false">SUM(прил5!H568)</f>
        <v>150000</v>
      </c>
    </row>
    <row r="240" customFormat="false" ht="66.75" hidden="false" customHeight="true" outlineLevel="0" collapsed="false">
      <c r="A240" s="322" t="s">
        <v>631</v>
      </c>
      <c r="B240" s="471" t="s">
        <v>632</v>
      </c>
      <c r="C240" s="406" t="s">
        <v>309</v>
      </c>
      <c r="D240" s="407" t="s">
        <v>310</v>
      </c>
      <c r="E240" s="408"/>
      <c r="F240" s="300" t="n">
        <f aca="false">SUM(F241)</f>
        <v>1136623</v>
      </c>
    </row>
    <row r="241" customFormat="false" ht="34.5" hidden="false" customHeight="true" outlineLevel="0" collapsed="false">
      <c r="A241" s="409" t="s">
        <v>633</v>
      </c>
      <c r="B241" s="410" t="s">
        <v>632</v>
      </c>
      <c r="C241" s="411" t="s">
        <v>304</v>
      </c>
      <c r="D241" s="412" t="s">
        <v>310</v>
      </c>
      <c r="E241" s="413"/>
      <c r="F241" s="150" t="n">
        <f aca="false">SUM(F242+F244+F247)</f>
        <v>1136623</v>
      </c>
    </row>
    <row r="242" customFormat="false" ht="18" hidden="false" customHeight="true" outlineLevel="0" collapsed="false">
      <c r="A242" s="139" t="s">
        <v>634</v>
      </c>
      <c r="B242" s="394" t="s">
        <v>632</v>
      </c>
      <c r="C242" s="395" t="s">
        <v>304</v>
      </c>
      <c r="D242" s="396" t="s">
        <v>635</v>
      </c>
      <c r="E242" s="397"/>
      <c r="F242" s="144" t="n">
        <f aca="false">SUM(F243)</f>
        <v>295623</v>
      </c>
    </row>
    <row r="243" customFormat="false" ht="18" hidden="false" customHeight="true" outlineLevel="0" collapsed="false">
      <c r="A243" s="174" t="s">
        <v>479</v>
      </c>
      <c r="B243" s="398" t="s">
        <v>632</v>
      </c>
      <c r="C243" s="399" t="s">
        <v>304</v>
      </c>
      <c r="D243" s="369" t="s">
        <v>635</v>
      </c>
      <c r="E243" s="400" t="s">
        <v>480</v>
      </c>
      <c r="F243" s="164" t="n">
        <f aca="false">SUM(прил5!H369)</f>
        <v>295623</v>
      </c>
    </row>
    <row r="244" customFormat="false" ht="15.6" hidden="false" customHeight="false" outlineLevel="0" collapsed="false">
      <c r="A244" s="139" t="s">
        <v>636</v>
      </c>
      <c r="B244" s="394" t="s">
        <v>632</v>
      </c>
      <c r="C244" s="395" t="s">
        <v>304</v>
      </c>
      <c r="D244" s="396" t="s">
        <v>637</v>
      </c>
      <c r="E244" s="397"/>
      <c r="F244" s="144" t="n">
        <f aca="false">SUM(F245:F246)</f>
        <v>563997</v>
      </c>
    </row>
    <row r="245" customFormat="false" ht="31.5" hidden="false" customHeight="true" outlineLevel="0" collapsed="false">
      <c r="A245" s="174" t="s">
        <v>326</v>
      </c>
      <c r="B245" s="398" t="s">
        <v>632</v>
      </c>
      <c r="C245" s="399" t="s">
        <v>304</v>
      </c>
      <c r="D245" s="369" t="s">
        <v>637</v>
      </c>
      <c r="E245" s="400" t="s">
        <v>327</v>
      </c>
      <c r="F245" s="164" t="n">
        <f aca="false">SUM(прил5!H371)</f>
        <v>388800</v>
      </c>
    </row>
    <row r="246" customFormat="false" ht="15.6" hidden="false" customHeight="false" outlineLevel="0" collapsed="false">
      <c r="A246" s="158" t="s">
        <v>479</v>
      </c>
      <c r="B246" s="398" t="s">
        <v>632</v>
      </c>
      <c r="C246" s="399" t="s">
        <v>304</v>
      </c>
      <c r="D246" s="369" t="s">
        <v>637</v>
      </c>
      <c r="E246" s="400" t="s">
        <v>480</v>
      </c>
      <c r="F246" s="164" t="n">
        <f aca="false">SUM(прил5!H372)</f>
        <v>175197</v>
      </c>
    </row>
    <row r="247" customFormat="false" ht="15.6" hidden="false" customHeight="false" outlineLevel="0" collapsed="false">
      <c r="A247" s="154" t="s">
        <v>638</v>
      </c>
      <c r="B247" s="394" t="s">
        <v>632</v>
      </c>
      <c r="C247" s="395" t="s">
        <v>304</v>
      </c>
      <c r="D247" s="396" t="s">
        <v>639</v>
      </c>
      <c r="E247" s="397"/>
      <c r="F247" s="144" t="n">
        <f aca="false">SUM(F248)</f>
        <v>277003</v>
      </c>
    </row>
    <row r="248" customFormat="false" ht="31.2" hidden="false" customHeight="false" outlineLevel="0" collapsed="false">
      <c r="A248" s="174" t="s">
        <v>326</v>
      </c>
      <c r="B248" s="398" t="s">
        <v>632</v>
      </c>
      <c r="C248" s="399" t="s">
        <v>304</v>
      </c>
      <c r="D248" s="369" t="s">
        <v>639</v>
      </c>
      <c r="E248" s="400" t="s">
        <v>327</v>
      </c>
      <c r="F248" s="164" t="n">
        <f aca="false">SUM(прил5!H374)</f>
        <v>277003</v>
      </c>
    </row>
    <row r="249" s="94" customFormat="true" ht="33" hidden="false" customHeight="true" outlineLevel="0" collapsed="false">
      <c r="A249" s="238" t="s">
        <v>319</v>
      </c>
      <c r="B249" s="448" t="s">
        <v>320</v>
      </c>
      <c r="C249" s="449" t="s">
        <v>309</v>
      </c>
      <c r="D249" s="450" t="s">
        <v>310</v>
      </c>
      <c r="E249" s="457"/>
      <c r="F249" s="132" t="n">
        <f aca="false">SUM(F250)</f>
        <v>1442400</v>
      </c>
    </row>
    <row r="250" s="94" customFormat="true" ht="51" hidden="false" customHeight="true" outlineLevel="0" collapsed="false">
      <c r="A250" s="310" t="s">
        <v>321</v>
      </c>
      <c r="B250" s="435" t="s">
        <v>322</v>
      </c>
      <c r="C250" s="436" t="s">
        <v>309</v>
      </c>
      <c r="D250" s="437" t="s">
        <v>310</v>
      </c>
      <c r="E250" s="458"/>
      <c r="F250" s="300" t="n">
        <f aca="false">SUM(F251)</f>
        <v>1442400</v>
      </c>
    </row>
    <row r="251" s="94" customFormat="true" ht="51" hidden="false" customHeight="true" outlineLevel="0" collapsed="false">
      <c r="A251" s="438" t="s">
        <v>323</v>
      </c>
      <c r="B251" s="446" t="s">
        <v>322</v>
      </c>
      <c r="C251" s="447" t="s">
        <v>304</v>
      </c>
      <c r="D251" s="441" t="s">
        <v>310</v>
      </c>
      <c r="E251" s="459"/>
      <c r="F251" s="150" t="n">
        <f aca="false">SUM(F252)</f>
        <v>1442400</v>
      </c>
    </row>
    <row r="252" s="94" customFormat="true" ht="17.25" hidden="false" customHeight="true" outlineLevel="0" collapsed="false">
      <c r="A252" s="154" t="s">
        <v>324</v>
      </c>
      <c r="B252" s="451" t="s">
        <v>322</v>
      </c>
      <c r="C252" s="452" t="s">
        <v>304</v>
      </c>
      <c r="D252" s="430" t="s">
        <v>325</v>
      </c>
      <c r="E252" s="185"/>
      <c r="F252" s="144" t="n">
        <f aca="false">SUM(F253)</f>
        <v>1442400</v>
      </c>
    </row>
    <row r="253" s="94" customFormat="true" ht="31.5" hidden="false" customHeight="true" outlineLevel="0" collapsed="false">
      <c r="A253" s="158" t="s">
        <v>326</v>
      </c>
      <c r="B253" s="453" t="s">
        <v>322</v>
      </c>
      <c r="C253" s="454" t="s">
        <v>304</v>
      </c>
      <c r="D253" s="433" t="s">
        <v>325</v>
      </c>
      <c r="E253" s="219" t="s">
        <v>327</v>
      </c>
      <c r="F253" s="164" t="n">
        <f aca="false">SUM(прил5!H26+прил5!H53+прил5!H81+прил5!H448)</f>
        <v>1442400</v>
      </c>
    </row>
    <row r="254" s="94" customFormat="true" ht="31.2" hidden="false" customHeight="false" outlineLevel="0" collapsed="false">
      <c r="A254" s="14" t="s">
        <v>358</v>
      </c>
      <c r="B254" s="448" t="s">
        <v>359</v>
      </c>
      <c r="C254" s="449" t="s">
        <v>309</v>
      </c>
      <c r="D254" s="450" t="s">
        <v>310</v>
      </c>
      <c r="E254" s="457"/>
      <c r="F254" s="132" t="n">
        <f aca="false">SUM(F255+F259)</f>
        <v>206734</v>
      </c>
    </row>
    <row r="255" s="94" customFormat="true" ht="51.75" hidden="false" customHeight="true" outlineLevel="0" collapsed="false">
      <c r="A255" s="310" t="s">
        <v>360</v>
      </c>
      <c r="B255" s="435" t="s">
        <v>361</v>
      </c>
      <c r="C255" s="436" t="s">
        <v>309</v>
      </c>
      <c r="D255" s="437" t="s">
        <v>310</v>
      </c>
      <c r="E255" s="458"/>
      <c r="F255" s="300" t="n">
        <f aca="false">SUM(F256)</f>
        <v>204734</v>
      </c>
    </row>
    <row r="256" s="94" customFormat="true" ht="31.2" hidden="false" customHeight="false" outlineLevel="0" collapsed="false">
      <c r="A256" s="417" t="s">
        <v>362</v>
      </c>
      <c r="B256" s="446" t="s">
        <v>361</v>
      </c>
      <c r="C256" s="447" t="s">
        <v>304</v>
      </c>
      <c r="D256" s="441" t="s">
        <v>310</v>
      </c>
      <c r="E256" s="467"/>
      <c r="F256" s="150" t="n">
        <f aca="false">SUM(F257)</f>
        <v>204734</v>
      </c>
    </row>
    <row r="257" s="94" customFormat="true" ht="18.75" hidden="false" customHeight="true" outlineLevel="0" collapsed="false">
      <c r="A257" s="154" t="s">
        <v>363</v>
      </c>
      <c r="B257" s="451" t="s">
        <v>361</v>
      </c>
      <c r="C257" s="452" t="s">
        <v>304</v>
      </c>
      <c r="D257" s="430" t="s">
        <v>364</v>
      </c>
      <c r="E257" s="468"/>
      <c r="F257" s="144" t="n">
        <f aca="false">SUM(F258)</f>
        <v>204734</v>
      </c>
    </row>
    <row r="258" s="94" customFormat="true" ht="46.8" hidden="false" customHeight="false" outlineLevel="0" collapsed="false">
      <c r="A258" s="158" t="s">
        <v>315</v>
      </c>
      <c r="B258" s="453" t="s">
        <v>361</v>
      </c>
      <c r="C258" s="454" t="s">
        <v>304</v>
      </c>
      <c r="D258" s="433" t="s">
        <v>364</v>
      </c>
      <c r="E258" s="469" t="s">
        <v>316</v>
      </c>
      <c r="F258" s="164" t="n">
        <f aca="false">SUM(прил5!H58)</f>
        <v>204734</v>
      </c>
    </row>
    <row r="259" s="94" customFormat="true" ht="62.4" hidden="false" customHeight="false" outlineLevel="0" collapsed="false">
      <c r="A259" s="414" t="s">
        <v>443</v>
      </c>
      <c r="B259" s="435" t="s">
        <v>444</v>
      </c>
      <c r="C259" s="436" t="s">
        <v>309</v>
      </c>
      <c r="D259" s="437" t="s">
        <v>310</v>
      </c>
      <c r="E259" s="458"/>
      <c r="F259" s="300" t="n">
        <f aca="false">SUM(F260)</f>
        <v>2000</v>
      </c>
    </row>
    <row r="260" s="94" customFormat="true" ht="31.2" hidden="false" customHeight="false" outlineLevel="0" collapsed="false">
      <c r="A260" s="438" t="s">
        <v>445</v>
      </c>
      <c r="B260" s="446" t="s">
        <v>444</v>
      </c>
      <c r="C260" s="447" t="s">
        <v>304</v>
      </c>
      <c r="D260" s="441" t="s">
        <v>310</v>
      </c>
      <c r="E260" s="467"/>
      <c r="F260" s="150" t="n">
        <f aca="false">SUM(F261)</f>
        <v>2000</v>
      </c>
    </row>
    <row r="261" s="94" customFormat="true" ht="31.5" hidden="false" customHeight="true" outlineLevel="0" collapsed="false">
      <c r="A261" s="154" t="s">
        <v>446</v>
      </c>
      <c r="B261" s="451" t="s">
        <v>444</v>
      </c>
      <c r="C261" s="452" t="s">
        <v>304</v>
      </c>
      <c r="D261" s="430" t="s">
        <v>447</v>
      </c>
      <c r="E261" s="468"/>
      <c r="F261" s="144" t="n">
        <f aca="false">SUM(F262)</f>
        <v>2000</v>
      </c>
    </row>
    <row r="262" s="94" customFormat="true" ht="33.75" hidden="false" customHeight="true" outlineLevel="0" collapsed="false">
      <c r="A262" s="158" t="s">
        <v>326</v>
      </c>
      <c r="B262" s="453" t="s">
        <v>444</v>
      </c>
      <c r="C262" s="454" t="s">
        <v>304</v>
      </c>
      <c r="D262" s="433" t="s">
        <v>447</v>
      </c>
      <c r="E262" s="469" t="s">
        <v>327</v>
      </c>
      <c r="F262" s="164" t="n">
        <f aca="false">SUM(прил5!H132)</f>
        <v>2000</v>
      </c>
    </row>
    <row r="263" customFormat="false" ht="51" hidden="false" customHeight="true" outlineLevel="0" collapsed="false">
      <c r="A263" s="238" t="s">
        <v>497</v>
      </c>
      <c r="B263" s="464" t="s">
        <v>498</v>
      </c>
      <c r="C263" s="380" t="s">
        <v>309</v>
      </c>
      <c r="D263" s="381" t="s">
        <v>310</v>
      </c>
      <c r="E263" s="470"/>
      <c r="F263" s="132" t="n">
        <f aca="false">SUM(F264+F274+F278)</f>
        <v>7506882</v>
      </c>
    </row>
    <row r="264" s="94" customFormat="true" ht="65.25" hidden="false" customHeight="true" outlineLevel="0" collapsed="false">
      <c r="A264" s="322" t="s">
        <v>505</v>
      </c>
      <c r="B264" s="471" t="s">
        <v>506</v>
      </c>
      <c r="C264" s="406" t="s">
        <v>309</v>
      </c>
      <c r="D264" s="407" t="s">
        <v>310</v>
      </c>
      <c r="E264" s="408"/>
      <c r="F264" s="300" t="n">
        <f aca="false">SUM(F265)</f>
        <v>7008882</v>
      </c>
    </row>
    <row r="265" s="94" customFormat="true" ht="48.75" hidden="false" customHeight="true" outlineLevel="0" collapsed="false">
      <c r="A265" s="409" t="s">
        <v>507</v>
      </c>
      <c r="B265" s="410" t="s">
        <v>506</v>
      </c>
      <c r="C265" s="411" t="s">
        <v>304</v>
      </c>
      <c r="D265" s="412" t="s">
        <v>310</v>
      </c>
      <c r="E265" s="413"/>
      <c r="F265" s="150" t="n">
        <f aca="false">SUM(F266+F268+F270+F272)</f>
        <v>7008882</v>
      </c>
    </row>
    <row r="266" s="94" customFormat="true" ht="32.25" hidden="false" customHeight="true" outlineLevel="0" collapsed="false">
      <c r="A266" s="139" t="s">
        <v>508</v>
      </c>
      <c r="B266" s="394" t="s">
        <v>506</v>
      </c>
      <c r="C266" s="395" t="s">
        <v>304</v>
      </c>
      <c r="D266" s="396" t="s">
        <v>509</v>
      </c>
      <c r="E266" s="397"/>
      <c r="F266" s="144" t="n">
        <f aca="false">SUM(F267)</f>
        <v>3224644</v>
      </c>
    </row>
    <row r="267" s="94" customFormat="true" ht="33.75" hidden="false" customHeight="true" outlineLevel="0" collapsed="false">
      <c r="A267" s="174" t="s">
        <v>510</v>
      </c>
      <c r="B267" s="398" t="s">
        <v>506</v>
      </c>
      <c r="C267" s="399" t="s">
        <v>304</v>
      </c>
      <c r="D267" s="369" t="s">
        <v>509</v>
      </c>
      <c r="E267" s="400" t="s">
        <v>511</v>
      </c>
      <c r="F267" s="164" t="n">
        <f aca="false">SUM(прил5!H202)</f>
        <v>3224644</v>
      </c>
    </row>
    <row r="268" s="94" customFormat="true" ht="33.75" hidden="false" customHeight="true" outlineLevel="0" collapsed="false">
      <c r="A268" s="139" t="s">
        <v>512</v>
      </c>
      <c r="B268" s="394" t="s">
        <v>506</v>
      </c>
      <c r="C268" s="395" t="s">
        <v>304</v>
      </c>
      <c r="D268" s="396" t="s">
        <v>513</v>
      </c>
      <c r="E268" s="397"/>
      <c r="F268" s="144" t="n">
        <f aca="false">SUM(F269)</f>
        <v>14000</v>
      </c>
    </row>
    <row r="269" s="94" customFormat="true" ht="32.25" hidden="false" customHeight="true" outlineLevel="0" collapsed="false">
      <c r="A269" s="158" t="s">
        <v>326</v>
      </c>
      <c r="B269" s="398" t="s">
        <v>506</v>
      </c>
      <c r="C269" s="399" t="s">
        <v>304</v>
      </c>
      <c r="D269" s="369" t="s">
        <v>513</v>
      </c>
      <c r="E269" s="400" t="s">
        <v>327</v>
      </c>
      <c r="F269" s="164" t="n">
        <f aca="false">SUM(прил5!H204)</f>
        <v>14000</v>
      </c>
    </row>
    <row r="270" s="94" customFormat="true" ht="46.8" hidden="false" customHeight="false" outlineLevel="0" collapsed="false">
      <c r="A270" s="139" t="s">
        <v>514</v>
      </c>
      <c r="B270" s="394" t="s">
        <v>506</v>
      </c>
      <c r="C270" s="395" t="s">
        <v>304</v>
      </c>
      <c r="D270" s="396" t="s">
        <v>515</v>
      </c>
      <c r="E270" s="397"/>
      <c r="F270" s="144" t="n">
        <f aca="false">SUM(F271:F271)</f>
        <v>2935238</v>
      </c>
    </row>
    <row r="271" s="94" customFormat="true" ht="15.6" hidden="false" customHeight="false" outlineLevel="0" collapsed="false">
      <c r="A271" s="174" t="s">
        <v>423</v>
      </c>
      <c r="B271" s="398" t="s">
        <v>506</v>
      </c>
      <c r="C271" s="399" t="s">
        <v>304</v>
      </c>
      <c r="D271" s="369" t="s">
        <v>515</v>
      </c>
      <c r="E271" s="400" t="s">
        <v>424</v>
      </c>
      <c r="F271" s="164" t="n">
        <f aca="false">SUM(прил5!H206)</f>
        <v>2935238</v>
      </c>
    </row>
    <row r="272" s="94" customFormat="true" ht="46.8" hidden="false" customHeight="false" outlineLevel="0" collapsed="false">
      <c r="A272" s="139" t="s">
        <v>516</v>
      </c>
      <c r="B272" s="394" t="s">
        <v>506</v>
      </c>
      <c r="C272" s="395" t="s">
        <v>304</v>
      </c>
      <c r="D272" s="396" t="s">
        <v>517</v>
      </c>
      <c r="E272" s="397"/>
      <c r="F272" s="144" t="n">
        <f aca="false">SUM(F273)</f>
        <v>835000</v>
      </c>
    </row>
    <row r="273" s="94" customFormat="true" ht="15.6" hidden="false" customHeight="false" outlineLevel="0" collapsed="false">
      <c r="A273" s="174" t="s">
        <v>423</v>
      </c>
      <c r="B273" s="398" t="s">
        <v>506</v>
      </c>
      <c r="C273" s="399" t="s">
        <v>304</v>
      </c>
      <c r="D273" s="369" t="s">
        <v>517</v>
      </c>
      <c r="E273" s="400" t="s">
        <v>424</v>
      </c>
      <c r="F273" s="164" t="n">
        <f aca="false">SUM(прил5!H208)</f>
        <v>835000</v>
      </c>
    </row>
    <row r="274" s="94" customFormat="true" ht="64.5" hidden="false" customHeight="true" outlineLevel="0" collapsed="false">
      <c r="A274" s="472" t="s">
        <v>499</v>
      </c>
      <c r="B274" s="471" t="s">
        <v>500</v>
      </c>
      <c r="C274" s="406" t="s">
        <v>309</v>
      </c>
      <c r="D274" s="407" t="s">
        <v>310</v>
      </c>
      <c r="E274" s="408"/>
      <c r="F274" s="300" t="n">
        <f aca="false">SUM(F275)</f>
        <v>450000</v>
      </c>
    </row>
    <row r="275" s="94" customFormat="true" ht="33.75" hidden="false" customHeight="true" outlineLevel="0" collapsed="false">
      <c r="A275" s="473" t="s">
        <v>501</v>
      </c>
      <c r="B275" s="410" t="s">
        <v>500</v>
      </c>
      <c r="C275" s="411" t="s">
        <v>304</v>
      </c>
      <c r="D275" s="412" t="s">
        <v>310</v>
      </c>
      <c r="E275" s="413"/>
      <c r="F275" s="150" t="n">
        <f aca="false">SUM(F276)</f>
        <v>450000</v>
      </c>
    </row>
    <row r="276" s="94" customFormat="true" ht="16.5" hidden="false" customHeight="true" outlineLevel="0" collapsed="false">
      <c r="A276" s="281" t="s">
        <v>502</v>
      </c>
      <c r="B276" s="394" t="s">
        <v>500</v>
      </c>
      <c r="C276" s="395" t="s">
        <v>304</v>
      </c>
      <c r="D276" s="396" t="s">
        <v>503</v>
      </c>
      <c r="E276" s="397"/>
      <c r="F276" s="144" t="n">
        <f aca="false">SUM(F277)</f>
        <v>450000</v>
      </c>
    </row>
    <row r="277" s="94" customFormat="true" ht="16.5" hidden="false" customHeight="true" outlineLevel="0" collapsed="false">
      <c r="A277" s="62" t="s">
        <v>336</v>
      </c>
      <c r="B277" s="398" t="s">
        <v>500</v>
      </c>
      <c r="C277" s="399" t="s">
        <v>304</v>
      </c>
      <c r="D277" s="369" t="s">
        <v>503</v>
      </c>
      <c r="E277" s="400" t="s">
        <v>337</v>
      </c>
      <c r="F277" s="164" t="n">
        <f aca="false">SUM(прил5!H196)</f>
        <v>450000</v>
      </c>
    </row>
    <row r="278" s="94" customFormat="true" ht="79.5" hidden="false" customHeight="true" outlineLevel="0" collapsed="false">
      <c r="A278" s="310" t="s">
        <v>518</v>
      </c>
      <c r="B278" s="471" t="s">
        <v>519</v>
      </c>
      <c r="C278" s="406" t="s">
        <v>309</v>
      </c>
      <c r="D278" s="407" t="s">
        <v>310</v>
      </c>
      <c r="E278" s="408"/>
      <c r="F278" s="300" t="n">
        <f aca="false">SUM(F279)</f>
        <v>48000</v>
      </c>
    </row>
    <row r="279" s="94" customFormat="true" ht="33.75" hidden="false" customHeight="true" outlineLevel="0" collapsed="false">
      <c r="A279" s="438" t="s">
        <v>520</v>
      </c>
      <c r="B279" s="410" t="s">
        <v>519</v>
      </c>
      <c r="C279" s="411" t="s">
        <v>304</v>
      </c>
      <c r="D279" s="412" t="s">
        <v>310</v>
      </c>
      <c r="E279" s="413"/>
      <c r="F279" s="150" t="n">
        <f aca="false">SUM(F280)</f>
        <v>48000</v>
      </c>
    </row>
    <row r="280" s="94" customFormat="true" ht="31.2" hidden="false" customHeight="false" outlineLevel="0" collapsed="false">
      <c r="A280" s="154" t="s">
        <v>521</v>
      </c>
      <c r="B280" s="394" t="s">
        <v>519</v>
      </c>
      <c r="C280" s="395" t="s">
        <v>304</v>
      </c>
      <c r="D280" s="396" t="s">
        <v>522</v>
      </c>
      <c r="E280" s="397"/>
      <c r="F280" s="144" t="n">
        <f aca="false">SUM(F281)</f>
        <v>48000</v>
      </c>
    </row>
    <row r="281" s="94" customFormat="true" ht="30.75" hidden="false" customHeight="true" outlineLevel="0" collapsed="false">
      <c r="A281" s="158" t="s">
        <v>326</v>
      </c>
      <c r="B281" s="398" t="s">
        <v>519</v>
      </c>
      <c r="C281" s="399" t="s">
        <v>304</v>
      </c>
      <c r="D281" s="369" t="s">
        <v>522</v>
      </c>
      <c r="E281" s="400" t="s">
        <v>327</v>
      </c>
      <c r="F281" s="164" t="n">
        <f aca="false">SUM(прил5!H212)</f>
        <v>48000</v>
      </c>
    </row>
    <row r="282" s="94" customFormat="true" ht="32.25" hidden="false" customHeight="true" outlineLevel="0" collapsed="false">
      <c r="A282" s="209" t="s">
        <v>365</v>
      </c>
      <c r="B282" s="448" t="s">
        <v>366</v>
      </c>
      <c r="C282" s="449" t="s">
        <v>309</v>
      </c>
      <c r="D282" s="450" t="s">
        <v>310</v>
      </c>
      <c r="E282" s="457"/>
      <c r="F282" s="132" t="n">
        <f aca="false">SUM(F283+F289)</f>
        <v>513500</v>
      </c>
    </row>
    <row r="283" s="94" customFormat="true" ht="62.4" hidden="false" customHeight="false" outlineLevel="0" collapsed="false">
      <c r="A283" s="414" t="s">
        <v>448</v>
      </c>
      <c r="B283" s="435" t="s">
        <v>449</v>
      </c>
      <c r="C283" s="436" t="s">
        <v>309</v>
      </c>
      <c r="D283" s="437" t="s">
        <v>310</v>
      </c>
      <c r="E283" s="458"/>
      <c r="F283" s="300" t="n">
        <f aca="false">SUM(F284)</f>
        <v>39500</v>
      </c>
    </row>
    <row r="284" s="94" customFormat="true" ht="31.2" hidden="false" customHeight="false" outlineLevel="0" collapsed="false">
      <c r="A284" s="417" t="s">
        <v>450</v>
      </c>
      <c r="B284" s="446" t="s">
        <v>449</v>
      </c>
      <c r="C284" s="447" t="s">
        <v>304</v>
      </c>
      <c r="D284" s="441" t="s">
        <v>310</v>
      </c>
      <c r="E284" s="459"/>
      <c r="F284" s="150" t="n">
        <f aca="false">SUM(F285+F287)</f>
        <v>39500</v>
      </c>
    </row>
    <row r="285" s="94" customFormat="true" ht="31.2" hidden="false" customHeight="false" outlineLevel="0" collapsed="false">
      <c r="A285" s="154" t="s">
        <v>621</v>
      </c>
      <c r="B285" s="451" t="s">
        <v>449</v>
      </c>
      <c r="C285" s="452" t="s">
        <v>304</v>
      </c>
      <c r="D285" s="430" t="s">
        <v>622</v>
      </c>
      <c r="E285" s="185"/>
      <c r="F285" s="144" t="n">
        <f aca="false">SUM(F286)</f>
        <v>9500</v>
      </c>
    </row>
    <row r="286" s="94" customFormat="true" ht="36.75" hidden="false" customHeight="true" outlineLevel="0" collapsed="false">
      <c r="A286" s="158" t="s">
        <v>326</v>
      </c>
      <c r="B286" s="453" t="s">
        <v>449</v>
      </c>
      <c r="C286" s="454" t="s">
        <v>304</v>
      </c>
      <c r="D286" s="433" t="s">
        <v>622</v>
      </c>
      <c r="E286" s="219" t="s">
        <v>327</v>
      </c>
      <c r="F286" s="164" t="n">
        <f aca="false">SUM(прил5!H354+прил5!H379+прил5!H402)</f>
        <v>9500</v>
      </c>
    </row>
    <row r="287" s="94" customFormat="true" ht="18.75" hidden="false" customHeight="true" outlineLevel="0" collapsed="false">
      <c r="A287" s="154" t="s">
        <v>451</v>
      </c>
      <c r="B287" s="451" t="s">
        <v>449</v>
      </c>
      <c r="C287" s="452" t="s">
        <v>304</v>
      </c>
      <c r="D287" s="430" t="s">
        <v>452</v>
      </c>
      <c r="E287" s="185"/>
      <c r="F287" s="144" t="n">
        <f aca="false">SUM(F288)</f>
        <v>30000</v>
      </c>
    </row>
    <row r="288" s="94" customFormat="true" ht="33.75" hidden="false" customHeight="true" outlineLevel="0" collapsed="false">
      <c r="A288" s="158" t="s">
        <v>326</v>
      </c>
      <c r="B288" s="453" t="s">
        <v>449</v>
      </c>
      <c r="C288" s="454" t="s">
        <v>304</v>
      </c>
      <c r="D288" s="433" t="s">
        <v>452</v>
      </c>
      <c r="E288" s="219" t="s">
        <v>327</v>
      </c>
      <c r="F288" s="164" t="n">
        <f aca="false">SUM(прил5!H137)</f>
        <v>30000</v>
      </c>
    </row>
    <row r="289" s="94" customFormat="true" ht="49.5" hidden="false" customHeight="true" outlineLevel="0" collapsed="false">
      <c r="A289" s="310" t="s">
        <v>367</v>
      </c>
      <c r="B289" s="435" t="s">
        <v>368</v>
      </c>
      <c r="C289" s="436" t="s">
        <v>309</v>
      </c>
      <c r="D289" s="437" t="s">
        <v>310</v>
      </c>
      <c r="E289" s="458"/>
      <c r="F289" s="300" t="n">
        <f aca="false">SUM(F290)</f>
        <v>474000</v>
      </c>
    </row>
    <row r="290" s="94" customFormat="true" ht="49.5" hidden="false" customHeight="true" outlineLevel="0" collapsed="false">
      <c r="A290" s="438" t="s">
        <v>369</v>
      </c>
      <c r="B290" s="446" t="s">
        <v>368</v>
      </c>
      <c r="C290" s="447" t="s">
        <v>304</v>
      </c>
      <c r="D290" s="441" t="s">
        <v>310</v>
      </c>
      <c r="E290" s="459"/>
      <c r="F290" s="150" t="n">
        <f aca="false">SUM(F291+F293)</f>
        <v>474000</v>
      </c>
    </row>
    <row r="291" s="94" customFormat="true" ht="31.2" hidden="false" customHeight="false" outlineLevel="0" collapsed="false">
      <c r="A291" s="154" t="s">
        <v>370</v>
      </c>
      <c r="B291" s="451" t="s">
        <v>368</v>
      </c>
      <c r="C291" s="452" t="s">
        <v>304</v>
      </c>
      <c r="D291" s="430" t="s">
        <v>371</v>
      </c>
      <c r="E291" s="185"/>
      <c r="F291" s="144" t="n">
        <f aca="false">SUM(F292:G292)</f>
        <v>237000</v>
      </c>
    </row>
    <row r="292" s="94" customFormat="true" ht="46.8" hidden="false" customHeight="false" outlineLevel="0" collapsed="false">
      <c r="A292" s="158" t="s">
        <v>315</v>
      </c>
      <c r="B292" s="453" t="s">
        <v>368</v>
      </c>
      <c r="C292" s="454" t="s">
        <v>304</v>
      </c>
      <c r="D292" s="433" t="s">
        <v>371</v>
      </c>
      <c r="E292" s="219" t="s">
        <v>316</v>
      </c>
      <c r="F292" s="164" t="n">
        <f aca="false">SUM(прил5!H63)</f>
        <v>237000</v>
      </c>
    </row>
    <row r="293" s="94" customFormat="true" ht="31.2" hidden="false" customHeight="false" outlineLevel="0" collapsed="false">
      <c r="A293" s="154" t="s">
        <v>372</v>
      </c>
      <c r="B293" s="451" t="s">
        <v>368</v>
      </c>
      <c r="C293" s="452" t="s">
        <v>304</v>
      </c>
      <c r="D293" s="430" t="s">
        <v>373</v>
      </c>
      <c r="E293" s="185"/>
      <c r="F293" s="144" t="n">
        <f aca="false">SUM(F294)</f>
        <v>237000</v>
      </c>
    </row>
    <row r="294" s="94" customFormat="true" ht="46.8" hidden="false" customHeight="false" outlineLevel="0" collapsed="false">
      <c r="A294" s="158" t="s">
        <v>315</v>
      </c>
      <c r="B294" s="453" t="s">
        <v>368</v>
      </c>
      <c r="C294" s="454" t="s">
        <v>304</v>
      </c>
      <c r="D294" s="433" t="s">
        <v>373</v>
      </c>
      <c r="E294" s="219" t="s">
        <v>316</v>
      </c>
      <c r="F294" s="164" t="n">
        <f aca="false">SUM(прил5!H65)</f>
        <v>237000</v>
      </c>
    </row>
    <row r="295" customFormat="false" ht="63" hidden="false" customHeight="true" outlineLevel="0" collapsed="false">
      <c r="A295" s="238" t="s">
        <v>387</v>
      </c>
      <c r="B295" s="448" t="s">
        <v>388</v>
      </c>
      <c r="C295" s="449" t="s">
        <v>309</v>
      </c>
      <c r="D295" s="450" t="s">
        <v>310</v>
      </c>
      <c r="E295" s="457"/>
      <c r="F295" s="132" t="n">
        <f aca="false">SUM(F296+F302+F310)</f>
        <v>3142100</v>
      </c>
    </row>
    <row r="296" s="94" customFormat="true" ht="96.75" hidden="false" customHeight="true" outlineLevel="0" collapsed="false">
      <c r="A296" s="310" t="s">
        <v>484</v>
      </c>
      <c r="B296" s="435" t="s">
        <v>485</v>
      </c>
      <c r="C296" s="436" t="s">
        <v>309</v>
      </c>
      <c r="D296" s="437" t="s">
        <v>310</v>
      </c>
      <c r="E296" s="466"/>
      <c r="F296" s="300" t="n">
        <f aca="false">SUM(F297)</f>
        <v>1889500</v>
      </c>
    </row>
    <row r="297" s="94" customFormat="true" ht="32.25" hidden="false" customHeight="true" outlineLevel="0" collapsed="false">
      <c r="A297" s="438" t="s">
        <v>486</v>
      </c>
      <c r="B297" s="446" t="s">
        <v>485</v>
      </c>
      <c r="C297" s="447" t="s">
        <v>304</v>
      </c>
      <c r="D297" s="441" t="s">
        <v>310</v>
      </c>
      <c r="E297" s="467"/>
      <c r="F297" s="150" t="n">
        <f aca="false">SUM(F298)</f>
        <v>1889500</v>
      </c>
    </row>
    <row r="298" s="94" customFormat="true" ht="31.2" hidden="false" customHeight="false" outlineLevel="0" collapsed="false">
      <c r="A298" s="154" t="s">
        <v>473</v>
      </c>
      <c r="B298" s="451" t="s">
        <v>485</v>
      </c>
      <c r="C298" s="452" t="s">
        <v>304</v>
      </c>
      <c r="D298" s="430" t="s">
        <v>474</v>
      </c>
      <c r="E298" s="468"/>
      <c r="F298" s="144" t="n">
        <f aca="false">SUM(F299:F301)</f>
        <v>1889500</v>
      </c>
    </row>
    <row r="299" s="94" customFormat="true" ht="46.8" hidden="false" customHeight="false" outlineLevel="0" collapsed="false">
      <c r="A299" s="158" t="s">
        <v>315</v>
      </c>
      <c r="B299" s="453" t="s">
        <v>485</v>
      </c>
      <c r="C299" s="454" t="s">
        <v>304</v>
      </c>
      <c r="D299" s="433" t="s">
        <v>474</v>
      </c>
      <c r="E299" s="469" t="s">
        <v>316</v>
      </c>
      <c r="F299" s="164" t="n">
        <f aca="false">SUM(прил5!H179)</f>
        <v>1764500</v>
      </c>
    </row>
    <row r="300" s="94" customFormat="true" ht="30" hidden="false" customHeight="true" outlineLevel="0" collapsed="false">
      <c r="A300" s="158" t="s">
        <v>326</v>
      </c>
      <c r="B300" s="453" t="s">
        <v>485</v>
      </c>
      <c r="C300" s="454" t="s">
        <v>304</v>
      </c>
      <c r="D300" s="433" t="s">
        <v>474</v>
      </c>
      <c r="E300" s="469" t="s">
        <v>327</v>
      </c>
      <c r="F300" s="164" t="n">
        <f aca="false">SUM(прил5!H180)</f>
        <v>123000</v>
      </c>
    </row>
    <row r="301" s="94" customFormat="true" ht="16.5" hidden="false" customHeight="true" outlineLevel="0" collapsed="false">
      <c r="A301" s="158" t="s">
        <v>336</v>
      </c>
      <c r="B301" s="453" t="s">
        <v>485</v>
      </c>
      <c r="C301" s="454" t="s">
        <v>304</v>
      </c>
      <c r="D301" s="433" t="s">
        <v>474</v>
      </c>
      <c r="E301" s="469" t="s">
        <v>337</v>
      </c>
      <c r="F301" s="164" t="n">
        <f aca="false">SUM(прил5!H181)</f>
        <v>2000</v>
      </c>
    </row>
    <row r="302" s="94" customFormat="true" ht="96.75" hidden="false" customHeight="true" outlineLevel="0" collapsed="false">
      <c r="A302" s="310" t="s">
        <v>767</v>
      </c>
      <c r="B302" s="435" t="s">
        <v>390</v>
      </c>
      <c r="C302" s="436" t="s">
        <v>309</v>
      </c>
      <c r="D302" s="437" t="s">
        <v>310</v>
      </c>
      <c r="E302" s="466"/>
      <c r="F302" s="300" t="n">
        <f aca="false">SUM(F303)</f>
        <v>1090600</v>
      </c>
    </row>
    <row r="303" s="94" customFormat="true" ht="48.75" hidden="false" customHeight="true" outlineLevel="0" collapsed="false">
      <c r="A303" s="438" t="s">
        <v>391</v>
      </c>
      <c r="B303" s="446" t="s">
        <v>390</v>
      </c>
      <c r="C303" s="447" t="s">
        <v>304</v>
      </c>
      <c r="D303" s="441" t="s">
        <v>310</v>
      </c>
      <c r="E303" s="467"/>
      <c r="F303" s="150" t="n">
        <f aca="false">SUM(F304+F306+F308)</f>
        <v>1090600</v>
      </c>
    </row>
    <row r="304" s="94" customFormat="true" ht="16.5" hidden="false" customHeight="true" outlineLevel="0" collapsed="false">
      <c r="A304" s="154" t="s">
        <v>392</v>
      </c>
      <c r="B304" s="451" t="s">
        <v>390</v>
      </c>
      <c r="C304" s="452" t="s">
        <v>304</v>
      </c>
      <c r="D304" s="430" t="s">
        <v>393</v>
      </c>
      <c r="E304" s="468"/>
      <c r="F304" s="144" t="n">
        <f aca="false">SUM(F305)</f>
        <v>1006200</v>
      </c>
    </row>
    <row r="305" s="94" customFormat="true" ht="32.25" hidden="false" customHeight="true" outlineLevel="0" collapsed="false">
      <c r="A305" s="158" t="s">
        <v>326</v>
      </c>
      <c r="B305" s="453" t="s">
        <v>390</v>
      </c>
      <c r="C305" s="454" t="s">
        <v>304</v>
      </c>
      <c r="D305" s="433" t="s">
        <v>393</v>
      </c>
      <c r="E305" s="469" t="s">
        <v>327</v>
      </c>
      <c r="F305" s="164" t="n">
        <f aca="false">SUM(прил5!H86+прил5!H302+прил5!H359+прил5!H407)</f>
        <v>1006200</v>
      </c>
    </row>
    <row r="306" s="94" customFormat="true" ht="46.8" hidden="false" customHeight="false" outlineLevel="0" collapsed="false">
      <c r="A306" s="154" t="s">
        <v>487</v>
      </c>
      <c r="B306" s="451" t="s">
        <v>390</v>
      </c>
      <c r="C306" s="452" t="s">
        <v>304</v>
      </c>
      <c r="D306" s="430" t="s">
        <v>488</v>
      </c>
      <c r="E306" s="468"/>
      <c r="F306" s="144" t="n">
        <f aca="false">SUM(F307)</f>
        <v>37000</v>
      </c>
    </row>
    <row r="307" s="94" customFormat="true" ht="16.5" hidden="false" customHeight="true" outlineLevel="0" collapsed="false">
      <c r="A307" s="158" t="s">
        <v>423</v>
      </c>
      <c r="B307" s="453" t="s">
        <v>390</v>
      </c>
      <c r="C307" s="454" t="s">
        <v>304</v>
      </c>
      <c r="D307" s="433" t="s">
        <v>488</v>
      </c>
      <c r="E307" s="469" t="s">
        <v>424</v>
      </c>
      <c r="F307" s="164" t="n">
        <f aca="false">SUM(прил5!H185)</f>
        <v>37000</v>
      </c>
    </row>
    <row r="308" s="94" customFormat="true" ht="33" hidden="false" customHeight="true" outlineLevel="0" collapsed="false">
      <c r="A308" s="154" t="s">
        <v>421</v>
      </c>
      <c r="B308" s="451" t="s">
        <v>390</v>
      </c>
      <c r="C308" s="452" t="s">
        <v>304</v>
      </c>
      <c r="D308" s="430" t="s">
        <v>422</v>
      </c>
      <c r="E308" s="468"/>
      <c r="F308" s="144" t="n">
        <f aca="false">SUM(F309)</f>
        <v>47400</v>
      </c>
    </row>
    <row r="309" s="94" customFormat="true" ht="16.5" hidden="false" customHeight="true" outlineLevel="0" collapsed="false">
      <c r="A309" s="158" t="s">
        <v>423</v>
      </c>
      <c r="B309" s="453" t="s">
        <v>390</v>
      </c>
      <c r="C309" s="454" t="s">
        <v>304</v>
      </c>
      <c r="D309" s="433" t="s">
        <v>422</v>
      </c>
      <c r="E309" s="469" t="s">
        <v>424</v>
      </c>
      <c r="F309" s="164" t="n">
        <f aca="false">SUM(прил5!H142)</f>
        <v>47400</v>
      </c>
    </row>
    <row r="310" s="94" customFormat="true" ht="94.5" hidden="false" customHeight="true" outlineLevel="0" collapsed="false">
      <c r="A310" s="310" t="s">
        <v>489</v>
      </c>
      <c r="B310" s="435" t="s">
        <v>490</v>
      </c>
      <c r="C310" s="436" t="s">
        <v>309</v>
      </c>
      <c r="D310" s="437" t="s">
        <v>310</v>
      </c>
      <c r="E310" s="466"/>
      <c r="F310" s="300" t="n">
        <f aca="false">SUM(F311)</f>
        <v>162000</v>
      </c>
    </row>
    <row r="311" s="94" customFormat="true" ht="48" hidden="false" customHeight="true" outlineLevel="0" collapsed="false">
      <c r="A311" s="438" t="s">
        <v>491</v>
      </c>
      <c r="B311" s="446" t="s">
        <v>490</v>
      </c>
      <c r="C311" s="447" t="s">
        <v>304</v>
      </c>
      <c r="D311" s="441" t="s">
        <v>310</v>
      </c>
      <c r="E311" s="467"/>
      <c r="F311" s="150" t="n">
        <f aca="false">SUM(F312)</f>
        <v>162000</v>
      </c>
    </row>
    <row r="312" s="94" customFormat="true" ht="30.75" hidden="false" customHeight="true" outlineLevel="0" collapsed="false">
      <c r="A312" s="154" t="s">
        <v>492</v>
      </c>
      <c r="B312" s="451" t="s">
        <v>490</v>
      </c>
      <c r="C312" s="452" t="s">
        <v>304</v>
      </c>
      <c r="D312" s="430" t="s">
        <v>493</v>
      </c>
      <c r="E312" s="468"/>
      <c r="F312" s="144" t="n">
        <f aca="false">SUM(F313)</f>
        <v>162000</v>
      </c>
    </row>
    <row r="313" s="94" customFormat="true" ht="32.25" hidden="false" customHeight="true" outlineLevel="0" collapsed="false">
      <c r="A313" s="158" t="s">
        <v>326</v>
      </c>
      <c r="B313" s="453" t="s">
        <v>490</v>
      </c>
      <c r="C313" s="454" t="s">
        <v>304</v>
      </c>
      <c r="D313" s="433" t="s">
        <v>493</v>
      </c>
      <c r="E313" s="469" t="s">
        <v>327</v>
      </c>
      <c r="F313" s="164" t="n">
        <f aca="false">SUM(прил5!H189)</f>
        <v>162000</v>
      </c>
    </row>
    <row r="314" s="94" customFormat="true" ht="46.8" hidden="false" customHeight="false" outlineLevel="0" collapsed="false">
      <c r="A314" s="14" t="s">
        <v>394</v>
      </c>
      <c r="B314" s="448" t="s">
        <v>395</v>
      </c>
      <c r="C314" s="449" t="s">
        <v>309</v>
      </c>
      <c r="D314" s="450" t="s">
        <v>310</v>
      </c>
      <c r="E314" s="457"/>
      <c r="F314" s="132" t="n">
        <f aca="false">SUM(F315+F322)</f>
        <v>6757515</v>
      </c>
    </row>
    <row r="315" s="94" customFormat="true" ht="50.25" hidden="false" customHeight="true" outlineLevel="0" collapsed="false">
      <c r="A315" s="310" t="s">
        <v>721</v>
      </c>
      <c r="B315" s="435" t="s">
        <v>722</v>
      </c>
      <c r="C315" s="436" t="s">
        <v>309</v>
      </c>
      <c r="D315" s="437" t="s">
        <v>310</v>
      </c>
      <c r="E315" s="458"/>
      <c r="F315" s="300" t="n">
        <f aca="false">SUM(F316+F319)</f>
        <v>4619515</v>
      </c>
    </row>
    <row r="316" s="94" customFormat="true" ht="36" hidden="false" customHeight="true" outlineLevel="0" collapsed="false">
      <c r="A316" s="438" t="s">
        <v>723</v>
      </c>
      <c r="B316" s="446" t="s">
        <v>722</v>
      </c>
      <c r="C316" s="447" t="s">
        <v>306</v>
      </c>
      <c r="D316" s="441" t="s">
        <v>310</v>
      </c>
      <c r="E316" s="459"/>
      <c r="F316" s="150" t="n">
        <f aca="false">SUM(F317)</f>
        <v>4423438</v>
      </c>
    </row>
    <row r="317" s="94" customFormat="true" ht="46.8" hidden="false" customHeight="false" outlineLevel="0" collapsed="false">
      <c r="A317" s="154" t="s">
        <v>724</v>
      </c>
      <c r="B317" s="451" t="s">
        <v>722</v>
      </c>
      <c r="C317" s="452" t="s">
        <v>306</v>
      </c>
      <c r="D317" s="430" t="s">
        <v>725</v>
      </c>
      <c r="E317" s="185"/>
      <c r="F317" s="144" t="n">
        <f aca="false">SUM(F318)</f>
        <v>4423438</v>
      </c>
    </row>
    <row r="318" s="94" customFormat="true" ht="17.25" hidden="false" customHeight="true" outlineLevel="0" collapsed="false">
      <c r="A318" s="158" t="s">
        <v>423</v>
      </c>
      <c r="B318" s="453" t="s">
        <v>722</v>
      </c>
      <c r="C318" s="454" t="s">
        <v>306</v>
      </c>
      <c r="D318" s="433" t="s">
        <v>725</v>
      </c>
      <c r="E318" s="219" t="s">
        <v>424</v>
      </c>
      <c r="F318" s="164" t="n">
        <f aca="false">SUM(прил5!H575)</f>
        <v>4423438</v>
      </c>
    </row>
    <row r="319" s="94" customFormat="true" ht="31.5" hidden="false" customHeight="true" outlineLevel="0" collapsed="false">
      <c r="A319" s="438" t="s">
        <v>727</v>
      </c>
      <c r="B319" s="446" t="s">
        <v>722</v>
      </c>
      <c r="C319" s="447" t="s">
        <v>339</v>
      </c>
      <c r="D319" s="441" t="s">
        <v>310</v>
      </c>
      <c r="E319" s="459"/>
      <c r="F319" s="150" t="n">
        <f aca="false">SUM(F320)</f>
        <v>196077</v>
      </c>
    </row>
    <row r="320" s="94" customFormat="true" ht="46.8" hidden="false" customHeight="false" outlineLevel="0" collapsed="false">
      <c r="A320" s="154" t="s">
        <v>728</v>
      </c>
      <c r="B320" s="451" t="s">
        <v>722</v>
      </c>
      <c r="C320" s="452" t="s">
        <v>339</v>
      </c>
      <c r="D320" s="430" t="s">
        <v>729</v>
      </c>
      <c r="E320" s="185"/>
      <c r="F320" s="144" t="n">
        <f aca="false">SUM(F321)</f>
        <v>196077</v>
      </c>
    </row>
    <row r="321" s="94" customFormat="true" ht="17.25" hidden="false" customHeight="true" outlineLevel="0" collapsed="false">
      <c r="A321" s="158" t="s">
        <v>423</v>
      </c>
      <c r="B321" s="453" t="s">
        <v>722</v>
      </c>
      <c r="C321" s="454" t="s">
        <v>339</v>
      </c>
      <c r="D321" s="433" t="s">
        <v>729</v>
      </c>
      <c r="E321" s="219" t="s">
        <v>424</v>
      </c>
      <c r="F321" s="164" t="n">
        <f aca="false">SUM(прил5!H581)</f>
        <v>196077</v>
      </c>
    </row>
    <row r="322" s="94" customFormat="true" ht="62.4" hidden="false" customHeight="false" outlineLevel="0" collapsed="false">
      <c r="A322" s="414" t="s">
        <v>396</v>
      </c>
      <c r="B322" s="435" t="s">
        <v>397</v>
      </c>
      <c r="C322" s="436" t="s">
        <v>309</v>
      </c>
      <c r="D322" s="437" t="s">
        <v>310</v>
      </c>
      <c r="E322" s="458"/>
      <c r="F322" s="300" t="n">
        <f aca="false">SUM(F323)</f>
        <v>2138000</v>
      </c>
    </row>
    <row r="323" s="94" customFormat="true" ht="65.25" hidden="false" customHeight="true" outlineLevel="0" collapsed="false">
      <c r="A323" s="438" t="s">
        <v>398</v>
      </c>
      <c r="B323" s="446" t="s">
        <v>397</v>
      </c>
      <c r="C323" s="447" t="s">
        <v>304</v>
      </c>
      <c r="D323" s="441" t="s">
        <v>310</v>
      </c>
      <c r="E323" s="459"/>
      <c r="F323" s="150" t="n">
        <f aca="false">SUM(F324)</f>
        <v>2138000</v>
      </c>
    </row>
    <row r="324" s="94" customFormat="true" ht="31.2" hidden="false" customHeight="false" outlineLevel="0" collapsed="false">
      <c r="A324" s="23" t="s">
        <v>313</v>
      </c>
      <c r="B324" s="451" t="s">
        <v>397</v>
      </c>
      <c r="C324" s="452" t="s">
        <v>304</v>
      </c>
      <c r="D324" s="430" t="s">
        <v>314</v>
      </c>
      <c r="E324" s="185"/>
      <c r="F324" s="144" t="n">
        <f aca="false">SUM(F325:F326)</f>
        <v>2138000</v>
      </c>
    </row>
    <row r="325" s="94" customFormat="true" ht="46.8" hidden="false" customHeight="false" outlineLevel="0" collapsed="false">
      <c r="A325" s="425" t="s">
        <v>315</v>
      </c>
      <c r="B325" s="453" t="s">
        <v>397</v>
      </c>
      <c r="C325" s="454" t="s">
        <v>304</v>
      </c>
      <c r="D325" s="433" t="s">
        <v>314</v>
      </c>
      <c r="E325" s="219" t="s">
        <v>316</v>
      </c>
      <c r="F325" s="164" t="n">
        <f aca="false">SUM(прил5!H91)</f>
        <v>2133000</v>
      </c>
    </row>
    <row r="326" s="94" customFormat="true" ht="18" hidden="false" customHeight="true" outlineLevel="0" collapsed="false">
      <c r="A326" s="425" t="s">
        <v>336</v>
      </c>
      <c r="B326" s="453" t="s">
        <v>397</v>
      </c>
      <c r="C326" s="454" t="s">
        <v>304</v>
      </c>
      <c r="D326" s="433" t="s">
        <v>314</v>
      </c>
      <c r="E326" s="219" t="s">
        <v>337</v>
      </c>
      <c r="F326" s="164" t="n">
        <f aca="false">SUM(прил5!H92)</f>
        <v>5000</v>
      </c>
    </row>
    <row r="327" s="94" customFormat="true" ht="33" hidden="false" customHeight="true" outlineLevel="0" collapsed="false">
      <c r="A327" s="238" t="s">
        <v>531</v>
      </c>
      <c r="B327" s="448" t="s">
        <v>533</v>
      </c>
      <c r="C327" s="449" t="s">
        <v>309</v>
      </c>
      <c r="D327" s="450" t="s">
        <v>310</v>
      </c>
      <c r="E327" s="457"/>
      <c r="F327" s="132" t="n">
        <f aca="false">SUM(F328+F332)</f>
        <v>225000</v>
      </c>
    </row>
    <row r="328" s="94" customFormat="true" ht="62.4" hidden="false" customHeight="false" outlineLevel="0" collapsed="false">
      <c r="A328" s="414" t="s">
        <v>654</v>
      </c>
      <c r="B328" s="435" t="s">
        <v>655</v>
      </c>
      <c r="C328" s="436" t="s">
        <v>309</v>
      </c>
      <c r="D328" s="437" t="s">
        <v>310</v>
      </c>
      <c r="E328" s="458"/>
      <c r="F328" s="300" t="n">
        <f aca="false">SUM(F329)</f>
        <v>25000</v>
      </c>
    </row>
    <row r="329" s="94" customFormat="true" ht="31.2" hidden="false" customHeight="false" outlineLevel="0" collapsed="false">
      <c r="A329" s="417" t="s">
        <v>656</v>
      </c>
      <c r="B329" s="446" t="s">
        <v>655</v>
      </c>
      <c r="C329" s="447" t="s">
        <v>306</v>
      </c>
      <c r="D329" s="441" t="s">
        <v>310</v>
      </c>
      <c r="E329" s="459"/>
      <c r="F329" s="150" t="n">
        <f aca="false">SUM(F330)</f>
        <v>25000</v>
      </c>
    </row>
    <row r="330" s="94" customFormat="true" ht="31.2" hidden="false" customHeight="false" outlineLevel="0" collapsed="false">
      <c r="A330" s="23" t="s">
        <v>657</v>
      </c>
      <c r="B330" s="451" t="s">
        <v>655</v>
      </c>
      <c r="C330" s="452" t="s">
        <v>306</v>
      </c>
      <c r="D330" s="430" t="s">
        <v>658</v>
      </c>
      <c r="E330" s="185"/>
      <c r="F330" s="144" t="n">
        <f aca="false">SUM(F331)</f>
        <v>25000</v>
      </c>
    </row>
    <row r="331" s="94" customFormat="true" ht="29.25" hidden="false" customHeight="true" outlineLevel="0" collapsed="false">
      <c r="A331" s="425" t="s">
        <v>326</v>
      </c>
      <c r="B331" s="453" t="s">
        <v>655</v>
      </c>
      <c r="C331" s="454" t="s">
        <v>306</v>
      </c>
      <c r="D331" s="433" t="s">
        <v>658</v>
      </c>
      <c r="E331" s="219" t="s">
        <v>327</v>
      </c>
      <c r="F331" s="164" t="n">
        <f aca="false">SUM(прил5!H429)</f>
        <v>25000</v>
      </c>
    </row>
    <row r="332" s="94" customFormat="true" ht="46.8" hidden="false" customHeight="false" outlineLevel="0" collapsed="false">
      <c r="A332" s="310" t="s">
        <v>534</v>
      </c>
      <c r="B332" s="435" t="s">
        <v>535</v>
      </c>
      <c r="C332" s="436" t="s">
        <v>309</v>
      </c>
      <c r="D332" s="437" t="s">
        <v>310</v>
      </c>
      <c r="E332" s="458"/>
      <c r="F332" s="300" t="n">
        <f aca="false">SUM(F333)</f>
        <v>200000</v>
      </c>
    </row>
    <row r="333" s="94" customFormat="true" ht="62.4" hidden="false" customHeight="false" outlineLevel="0" collapsed="false">
      <c r="A333" s="438" t="s">
        <v>536</v>
      </c>
      <c r="B333" s="446" t="s">
        <v>535</v>
      </c>
      <c r="C333" s="447" t="s">
        <v>304</v>
      </c>
      <c r="D333" s="441" t="s">
        <v>310</v>
      </c>
      <c r="E333" s="459"/>
      <c r="F333" s="150" t="n">
        <f aca="false">SUM(F334)</f>
        <v>200000</v>
      </c>
    </row>
    <row r="334" s="94" customFormat="true" ht="31.2" hidden="false" customHeight="false" outlineLevel="0" collapsed="false">
      <c r="A334" s="154" t="s">
        <v>537</v>
      </c>
      <c r="B334" s="451" t="s">
        <v>535</v>
      </c>
      <c r="C334" s="452" t="s">
        <v>304</v>
      </c>
      <c r="D334" s="430" t="s">
        <v>538</v>
      </c>
      <c r="E334" s="185"/>
      <c r="F334" s="144" t="n">
        <f aca="false">SUM(F335)</f>
        <v>200000</v>
      </c>
    </row>
    <row r="335" s="94" customFormat="true" ht="16.5" hidden="false" customHeight="true" outlineLevel="0" collapsed="false">
      <c r="A335" s="158" t="s">
        <v>336</v>
      </c>
      <c r="B335" s="453" t="s">
        <v>535</v>
      </c>
      <c r="C335" s="454" t="s">
        <v>304</v>
      </c>
      <c r="D335" s="433" t="s">
        <v>538</v>
      </c>
      <c r="E335" s="219" t="s">
        <v>337</v>
      </c>
      <c r="F335" s="164" t="n">
        <f aca="false">SUM(прил5!H228)</f>
        <v>200000</v>
      </c>
    </row>
    <row r="336" s="94" customFormat="true" ht="31.2" hidden="false" customHeight="false" outlineLevel="0" collapsed="false">
      <c r="A336" s="238" t="s">
        <v>564</v>
      </c>
      <c r="B336" s="448" t="s">
        <v>565</v>
      </c>
      <c r="C336" s="449" t="s">
        <v>309</v>
      </c>
      <c r="D336" s="450" t="s">
        <v>310</v>
      </c>
      <c r="E336" s="457"/>
      <c r="F336" s="132" t="n">
        <f aca="false">SUM(F337)</f>
        <v>11040537</v>
      </c>
    </row>
    <row r="337" s="94" customFormat="true" ht="52.5" hidden="false" customHeight="true" outlineLevel="0" collapsed="false">
      <c r="A337" s="310" t="s">
        <v>566</v>
      </c>
      <c r="B337" s="435" t="s">
        <v>567</v>
      </c>
      <c r="C337" s="436" t="s">
        <v>309</v>
      </c>
      <c r="D337" s="437" t="s">
        <v>310</v>
      </c>
      <c r="E337" s="458"/>
      <c r="F337" s="300" t="n">
        <f aca="false">SUM(F338)</f>
        <v>11040537</v>
      </c>
    </row>
    <row r="338" s="94" customFormat="true" ht="52.5" hidden="false" customHeight="true" outlineLevel="0" collapsed="false">
      <c r="A338" s="438" t="s">
        <v>568</v>
      </c>
      <c r="B338" s="446" t="s">
        <v>567</v>
      </c>
      <c r="C338" s="447" t="s">
        <v>306</v>
      </c>
      <c r="D338" s="441" t="s">
        <v>310</v>
      </c>
      <c r="E338" s="459"/>
      <c r="F338" s="150" t="n">
        <f aca="false">SUM(F339+F341+F343+F345)</f>
        <v>11040537</v>
      </c>
    </row>
    <row r="339" s="94" customFormat="true" ht="48" hidden="false" customHeight="true" outlineLevel="0" collapsed="false">
      <c r="A339" s="154" t="s">
        <v>569</v>
      </c>
      <c r="B339" s="451" t="s">
        <v>567</v>
      </c>
      <c r="C339" s="452" t="s">
        <v>306</v>
      </c>
      <c r="D339" s="430" t="s">
        <v>768</v>
      </c>
      <c r="E339" s="185"/>
      <c r="F339" s="144" t="n">
        <f aca="false">SUM(F340)</f>
        <v>3229486</v>
      </c>
    </row>
    <row r="340" s="94" customFormat="true" ht="16.5" hidden="false" customHeight="true" outlineLevel="0" collapsed="false">
      <c r="A340" s="158" t="s">
        <v>423</v>
      </c>
      <c r="B340" s="453" t="s">
        <v>567</v>
      </c>
      <c r="C340" s="454" t="s">
        <v>306</v>
      </c>
      <c r="D340" s="433" t="s">
        <v>768</v>
      </c>
      <c r="E340" s="219" t="s">
        <v>424</v>
      </c>
      <c r="F340" s="164" t="n">
        <f aca="false">SUM(прил5!H271)</f>
        <v>3229486</v>
      </c>
    </row>
    <row r="341" s="94" customFormat="true" ht="32.25" hidden="false" customHeight="true" outlineLevel="0" collapsed="false">
      <c r="A341" s="154" t="s">
        <v>570</v>
      </c>
      <c r="B341" s="451" t="s">
        <v>567</v>
      </c>
      <c r="C341" s="452" t="s">
        <v>306</v>
      </c>
      <c r="D341" s="430" t="s">
        <v>571</v>
      </c>
      <c r="E341" s="185"/>
      <c r="F341" s="144" t="n">
        <f aca="false">SUM(F342)</f>
        <v>1797884</v>
      </c>
    </row>
    <row r="342" s="94" customFormat="true" ht="17.25" hidden="false" customHeight="true" outlineLevel="0" collapsed="false">
      <c r="A342" s="158" t="s">
        <v>423</v>
      </c>
      <c r="B342" s="453" t="s">
        <v>567</v>
      </c>
      <c r="C342" s="454" t="s">
        <v>306</v>
      </c>
      <c r="D342" s="433" t="s">
        <v>571</v>
      </c>
      <c r="E342" s="219" t="s">
        <v>424</v>
      </c>
      <c r="F342" s="164" t="n">
        <f aca="false">SUM(прил5!H273)</f>
        <v>1797884</v>
      </c>
    </row>
    <row r="343" s="94" customFormat="true" ht="32.25" hidden="false" customHeight="true" outlineLevel="0" collapsed="false">
      <c r="A343" s="154" t="s">
        <v>572</v>
      </c>
      <c r="B343" s="451" t="s">
        <v>567</v>
      </c>
      <c r="C343" s="452" t="s">
        <v>306</v>
      </c>
      <c r="D343" s="430" t="s">
        <v>573</v>
      </c>
      <c r="E343" s="185"/>
      <c r="F343" s="144" t="n">
        <f aca="false">SUM(F344)</f>
        <v>5858522</v>
      </c>
    </row>
    <row r="344" s="94" customFormat="true" ht="17.25" hidden="false" customHeight="true" outlineLevel="0" collapsed="false">
      <c r="A344" s="158" t="s">
        <v>423</v>
      </c>
      <c r="B344" s="453" t="s">
        <v>567</v>
      </c>
      <c r="C344" s="454" t="s">
        <v>306</v>
      </c>
      <c r="D344" s="433" t="s">
        <v>573</v>
      </c>
      <c r="E344" s="219" t="s">
        <v>424</v>
      </c>
      <c r="F344" s="164" t="n">
        <f aca="false">SUM(прил5!H275)</f>
        <v>5858522</v>
      </c>
    </row>
    <row r="345" s="94" customFormat="true" ht="49.5" hidden="false" customHeight="true" outlineLevel="0" collapsed="false">
      <c r="A345" s="154" t="s">
        <v>574</v>
      </c>
      <c r="B345" s="451" t="s">
        <v>567</v>
      </c>
      <c r="C345" s="452" t="s">
        <v>306</v>
      </c>
      <c r="D345" s="430" t="s">
        <v>575</v>
      </c>
      <c r="E345" s="185"/>
      <c r="F345" s="144" t="n">
        <f aca="false">SUM(F346)</f>
        <v>154645</v>
      </c>
    </row>
    <row r="346" s="94" customFormat="true" ht="17.25" hidden="false" customHeight="true" outlineLevel="0" collapsed="false">
      <c r="A346" s="158" t="s">
        <v>423</v>
      </c>
      <c r="B346" s="453" t="s">
        <v>567</v>
      </c>
      <c r="C346" s="454" t="s">
        <v>306</v>
      </c>
      <c r="D346" s="433" t="s">
        <v>575</v>
      </c>
      <c r="E346" s="219" t="s">
        <v>424</v>
      </c>
      <c r="F346" s="164" t="n">
        <f aca="false">SUM(прил5!H277)</f>
        <v>154645</v>
      </c>
    </row>
    <row r="347" customFormat="false" ht="33.75" hidden="false" customHeight="true" outlineLevel="0" collapsed="false">
      <c r="A347" s="238" t="s">
        <v>374</v>
      </c>
      <c r="B347" s="379" t="s">
        <v>375</v>
      </c>
      <c r="C347" s="380" t="s">
        <v>309</v>
      </c>
      <c r="D347" s="381" t="s">
        <v>310</v>
      </c>
      <c r="E347" s="128"/>
      <c r="F347" s="132" t="n">
        <f aca="false">SUM(F348)</f>
        <v>237000</v>
      </c>
    </row>
    <row r="348" s="94" customFormat="true" ht="51" hidden="false" customHeight="true" outlineLevel="0" collapsed="false">
      <c r="A348" s="310" t="s">
        <v>376</v>
      </c>
      <c r="B348" s="471" t="s">
        <v>377</v>
      </c>
      <c r="C348" s="406" t="s">
        <v>309</v>
      </c>
      <c r="D348" s="407" t="s">
        <v>310</v>
      </c>
      <c r="E348" s="214"/>
      <c r="F348" s="300" t="n">
        <f aca="false">SUM(F349)</f>
        <v>237000</v>
      </c>
    </row>
    <row r="349" s="94" customFormat="true" ht="51" hidden="false" customHeight="true" outlineLevel="0" collapsed="false">
      <c r="A349" s="438" t="s">
        <v>378</v>
      </c>
      <c r="B349" s="410" t="s">
        <v>377</v>
      </c>
      <c r="C349" s="411" t="s">
        <v>306</v>
      </c>
      <c r="D349" s="412" t="s">
        <v>310</v>
      </c>
      <c r="E349" s="474"/>
      <c r="F349" s="150" t="n">
        <f aca="false">SUM(F350)</f>
        <v>237000</v>
      </c>
    </row>
    <row r="350" s="94" customFormat="true" ht="32.25" hidden="false" customHeight="true" outlineLevel="0" collapsed="false">
      <c r="A350" s="154" t="s">
        <v>379</v>
      </c>
      <c r="B350" s="394" t="s">
        <v>377</v>
      </c>
      <c r="C350" s="395" t="s">
        <v>306</v>
      </c>
      <c r="D350" s="396" t="s">
        <v>380</v>
      </c>
      <c r="E350" s="140"/>
      <c r="F350" s="144" t="n">
        <f aca="false">SUM(F351)</f>
        <v>237000</v>
      </c>
    </row>
    <row r="351" s="94" customFormat="true" ht="46.8" hidden="false" customHeight="false" outlineLevel="0" collapsed="false">
      <c r="A351" s="158" t="s">
        <v>315</v>
      </c>
      <c r="B351" s="398" t="s">
        <v>377</v>
      </c>
      <c r="C351" s="399" t="s">
        <v>306</v>
      </c>
      <c r="D351" s="369" t="s">
        <v>380</v>
      </c>
      <c r="E351" s="162" t="s">
        <v>316</v>
      </c>
      <c r="F351" s="164" t="n">
        <f aca="false">SUM(прил5!H70)</f>
        <v>237000</v>
      </c>
    </row>
    <row r="352" s="94" customFormat="true" ht="16.5" hidden="false" customHeight="true" outlineLevel="0" collapsed="false">
      <c r="A352" s="209" t="s">
        <v>307</v>
      </c>
      <c r="B352" s="448" t="s">
        <v>308</v>
      </c>
      <c r="C352" s="449" t="s">
        <v>309</v>
      </c>
      <c r="D352" s="450" t="s">
        <v>310</v>
      </c>
      <c r="E352" s="457"/>
      <c r="F352" s="132" t="n">
        <f aca="false">SUM(F353)</f>
        <v>1214200</v>
      </c>
    </row>
    <row r="353" s="94" customFormat="true" ht="17.25" hidden="false" customHeight="true" outlineLevel="0" collapsed="false">
      <c r="A353" s="310" t="s">
        <v>311</v>
      </c>
      <c r="B353" s="435" t="s">
        <v>312</v>
      </c>
      <c r="C353" s="436" t="s">
        <v>309</v>
      </c>
      <c r="D353" s="437" t="s">
        <v>310</v>
      </c>
      <c r="E353" s="458"/>
      <c r="F353" s="300" t="n">
        <f aca="false">SUM(F354)</f>
        <v>1214200</v>
      </c>
    </row>
    <row r="354" s="94" customFormat="true" ht="31.2" hidden="false" customHeight="false" outlineLevel="0" collapsed="false">
      <c r="A354" s="154" t="s">
        <v>313</v>
      </c>
      <c r="B354" s="451" t="s">
        <v>312</v>
      </c>
      <c r="C354" s="452" t="s">
        <v>309</v>
      </c>
      <c r="D354" s="430" t="s">
        <v>314</v>
      </c>
      <c r="E354" s="185"/>
      <c r="F354" s="144" t="n">
        <f aca="false">SUM(F355)</f>
        <v>1214200</v>
      </c>
    </row>
    <row r="355" s="94" customFormat="true" ht="46.8" hidden="false" customHeight="false" outlineLevel="0" collapsed="false">
      <c r="A355" s="158" t="s">
        <v>315</v>
      </c>
      <c r="B355" s="453" t="s">
        <v>312</v>
      </c>
      <c r="C355" s="454" t="s">
        <v>309</v>
      </c>
      <c r="D355" s="433" t="s">
        <v>314</v>
      </c>
      <c r="E355" s="219" t="s">
        <v>316</v>
      </c>
      <c r="F355" s="164" t="n">
        <f aca="false">SUM(прил5!H20)</f>
        <v>1214200</v>
      </c>
    </row>
    <row r="356" s="94" customFormat="true" ht="16.5" hidden="false" customHeight="true" outlineLevel="0" collapsed="false">
      <c r="A356" s="209" t="s">
        <v>381</v>
      </c>
      <c r="B356" s="448" t="s">
        <v>382</v>
      </c>
      <c r="C356" s="449" t="s">
        <v>309</v>
      </c>
      <c r="D356" s="450" t="s">
        <v>310</v>
      </c>
      <c r="E356" s="457"/>
      <c r="F356" s="132" t="n">
        <f aca="false">SUM(F357)</f>
        <v>9063533</v>
      </c>
    </row>
    <row r="357" s="94" customFormat="true" ht="15.75" hidden="false" customHeight="true" outlineLevel="0" collapsed="false">
      <c r="A357" s="310" t="s">
        <v>383</v>
      </c>
      <c r="B357" s="435" t="s">
        <v>384</v>
      </c>
      <c r="C357" s="436" t="s">
        <v>309</v>
      </c>
      <c r="D357" s="437" t="s">
        <v>310</v>
      </c>
      <c r="E357" s="458"/>
      <c r="F357" s="300" t="n">
        <f aca="false">SUM(F358)</f>
        <v>9063533</v>
      </c>
    </row>
    <row r="358" s="94" customFormat="true" ht="31.2" hidden="false" customHeight="false" outlineLevel="0" collapsed="false">
      <c r="A358" s="154" t="s">
        <v>313</v>
      </c>
      <c r="B358" s="451" t="s">
        <v>384</v>
      </c>
      <c r="C358" s="452" t="s">
        <v>309</v>
      </c>
      <c r="D358" s="430" t="s">
        <v>314</v>
      </c>
      <c r="E358" s="185"/>
      <c r="F358" s="144" t="n">
        <f aca="false">SUM(F359:F360)</f>
        <v>9063533</v>
      </c>
    </row>
    <row r="359" s="94" customFormat="true" ht="46.8" hidden="false" customHeight="false" outlineLevel="0" collapsed="false">
      <c r="A359" s="158" t="s">
        <v>315</v>
      </c>
      <c r="B359" s="453" t="s">
        <v>384</v>
      </c>
      <c r="C359" s="454" t="s">
        <v>309</v>
      </c>
      <c r="D359" s="433" t="s">
        <v>314</v>
      </c>
      <c r="E359" s="219" t="s">
        <v>316</v>
      </c>
      <c r="F359" s="164" t="n">
        <f aca="false">SUM(прил5!H74)</f>
        <v>9051533</v>
      </c>
    </row>
    <row r="360" s="94" customFormat="true" ht="16.5" hidden="false" customHeight="true" outlineLevel="0" collapsed="false">
      <c r="A360" s="158" t="s">
        <v>336</v>
      </c>
      <c r="B360" s="453" t="s">
        <v>384</v>
      </c>
      <c r="C360" s="454" t="s">
        <v>309</v>
      </c>
      <c r="D360" s="433" t="s">
        <v>314</v>
      </c>
      <c r="E360" s="219" t="s">
        <v>337</v>
      </c>
      <c r="F360" s="164" t="n">
        <f aca="false">SUM(прил5!H75)</f>
        <v>12000</v>
      </c>
    </row>
    <row r="361" s="94" customFormat="true" ht="31.2" hidden="false" customHeight="false" outlineLevel="0" collapsed="false">
      <c r="A361" s="209" t="s">
        <v>328</v>
      </c>
      <c r="B361" s="448" t="s">
        <v>329</v>
      </c>
      <c r="C361" s="449" t="s">
        <v>309</v>
      </c>
      <c r="D361" s="450" t="s">
        <v>310</v>
      </c>
      <c r="E361" s="457"/>
      <c r="F361" s="132" t="n">
        <f aca="false">SUM(F362)</f>
        <v>398000</v>
      </c>
    </row>
    <row r="362" s="94" customFormat="true" ht="16.5" hidden="false" customHeight="true" outlineLevel="0" collapsed="false">
      <c r="A362" s="310" t="s">
        <v>330</v>
      </c>
      <c r="B362" s="435" t="s">
        <v>331</v>
      </c>
      <c r="C362" s="436" t="s">
        <v>309</v>
      </c>
      <c r="D362" s="437" t="s">
        <v>310</v>
      </c>
      <c r="E362" s="458"/>
      <c r="F362" s="300" t="n">
        <f aca="false">SUM(F363)</f>
        <v>398000</v>
      </c>
    </row>
    <row r="363" s="94" customFormat="true" ht="31.2" hidden="false" customHeight="false" outlineLevel="0" collapsed="false">
      <c r="A363" s="154" t="s">
        <v>313</v>
      </c>
      <c r="B363" s="451" t="s">
        <v>331</v>
      </c>
      <c r="C363" s="452" t="s">
        <v>309</v>
      </c>
      <c r="D363" s="430" t="s">
        <v>314</v>
      </c>
      <c r="E363" s="185"/>
      <c r="F363" s="144" t="n">
        <f aca="false">SUM(F364)</f>
        <v>398000</v>
      </c>
    </row>
    <row r="364" s="94" customFormat="true" ht="46.8" hidden="false" customHeight="false" outlineLevel="0" collapsed="false">
      <c r="A364" s="158" t="s">
        <v>315</v>
      </c>
      <c r="B364" s="453" t="s">
        <v>331</v>
      </c>
      <c r="C364" s="454" t="s">
        <v>309</v>
      </c>
      <c r="D364" s="433" t="s">
        <v>314</v>
      </c>
      <c r="E364" s="219" t="s">
        <v>316</v>
      </c>
      <c r="F364" s="164" t="n">
        <f aca="false">SUM(прил5!H30)</f>
        <v>398000</v>
      </c>
    </row>
    <row r="365" s="94" customFormat="true" ht="31.2" hidden="false" customHeight="false" outlineLevel="0" collapsed="false">
      <c r="A365" s="209" t="s">
        <v>332</v>
      </c>
      <c r="B365" s="448" t="s">
        <v>333</v>
      </c>
      <c r="C365" s="449" t="s">
        <v>309</v>
      </c>
      <c r="D365" s="450" t="s">
        <v>310</v>
      </c>
      <c r="E365" s="457"/>
      <c r="F365" s="132" t="n">
        <f aca="false">SUM(F366)</f>
        <v>437000</v>
      </c>
    </row>
    <row r="366" s="94" customFormat="true" ht="15.75" hidden="false" customHeight="true" outlineLevel="0" collapsed="false">
      <c r="A366" s="310" t="s">
        <v>334</v>
      </c>
      <c r="B366" s="435" t="s">
        <v>335</v>
      </c>
      <c r="C366" s="436" t="s">
        <v>309</v>
      </c>
      <c r="D366" s="437" t="s">
        <v>310</v>
      </c>
      <c r="E366" s="458"/>
      <c r="F366" s="300" t="n">
        <f aca="false">SUM(F367)</f>
        <v>437000</v>
      </c>
    </row>
    <row r="367" s="94" customFormat="true" ht="31.2" hidden="false" customHeight="false" outlineLevel="0" collapsed="false">
      <c r="A367" s="154" t="s">
        <v>313</v>
      </c>
      <c r="B367" s="451" t="s">
        <v>335</v>
      </c>
      <c r="C367" s="452" t="s">
        <v>309</v>
      </c>
      <c r="D367" s="430" t="s">
        <v>314</v>
      </c>
      <c r="E367" s="185"/>
      <c r="F367" s="144" t="n">
        <f aca="false">SUM(F368:F369)</f>
        <v>437000</v>
      </c>
    </row>
    <row r="368" s="94" customFormat="true" ht="46.8" hidden="false" customHeight="false" outlineLevel="0" collapsed="false">
      <c r="A368" s="158" t="s">
        <v>315</v>
      </c>
      <c r="B368" s="453" t="s">
        <v>335</v>
      </c>
      <c r="C368" s="454" t="s">
        <v>309</v>
      </c>
      <c r="D368" s="433" t="s">
        <v>314</v>
      </c>
      <c r="E368" s="219" t="s">
        <v>316</v>
      </c>
      <c r="F368" s="164" t="n">
        <f aca="false">SUM(прил5!H34)</f>
        <v>435000</v>
      </c>
    </row>
    <row r="369" s="94" customFormat="true" ht="18" hidden="false" customHeight="true" outlineLevel="0" collapsed="false">
      <c r="A369" s="158" t="s">
        <v>336</v>
      </c>
      <c r="B369" s="453" t="s">
        <v>335</v>
      </c>
      <c r="C369" s="454" t="s">
        <v>309</v>
      </c>
      <c r="D369" s="433" t="s">
        <v>314</v>
      </c>
      <c r="E369" s="219" t="s">
        <v>337</v>
      </c>
      <c r="F369" s="164" t="n">
        <f aca="false">SUM(прил5!H35)</f>
        <v>2000</v>
      </c>
    </row>
    <row r="370" s="94" customFormat="true" ht="31.2" hidden="false" customHeight="false" outlineLevel="0" collapsed="false">
      <c r="A370" s="209" t="s">
        <v>453</v>
      </c>
      <c r="B370" s="448" t="s">
        <v>454</v>
      </c>
      <c r="C370" s="449" t="s">
        <v>309</v>
      </c>
      <c r="D370" s="450" t="s">
        <v>310</v>
      </c>
      <c r="E370" s="457"/>
      <c r="F370" s="132" t="n">
        <f aca="false">SUM(F371)</f>
        <v>182665</v>
      </c>
    </row>
    <row r="371" s="94" customFormat="true" ht="16.5" hidden="false" customHeight="true" outlineLevel="0" collapsed="false">
      <c r="A371" s="310" t="s">
        <v>455</v>
      </c>
      <c r="B371" s="435" t="s">
        <v>456</v>
      </c>
      <c r="C371" s="436" t="s">
        <v>309</v>
      </c>
      <c r="D371" s="437" t="s">
        <v>310</v>
      </c>
      <c r="E371" s="458"/>
      <c r="F371" s="300" t="n">
        <f aca="false">SUM(F372)</f>
        <v>182665</v>
      </c>
    </row>
    <row r="372" s="94" customFormat="true" ht="16.5" hidden="false" customHeight="true" outlineLevel="0" collapsed="false">
      <c r="A372" s="154" t="s">
        <v>457</v>
      </c>
      <c r="B372" s="451" t="s">
        <v>456</v>
      </c>
      <c r="C372" s="452" t="s">
        <v>309</v>
      </c>
      <c r="D372" s="430" t="s">
        <v>458</v>
      </c>
      <c r="E372" s="185"/>
      <c r="F372" s="144" t="n">
        <f aca="false">SUM(F373:F374)</f>
        <v>182665</v>
      </c>
    </row>
    <row r="373" s="94" customFormat="true" ht="33" hidden="false" customHeight="true" outlineLevel="0" collapsed="false">
      <c r="A373" s="158" t="s">
        <v>326</v>
      </c>
      <c r="B373" s="453" t="s">
        <v>456</v>
      </c>
      <c r="C373" s="454" t="s">
        <v>309</v>
      </c>
      <c r="D373" s="433" t="s">
        <v>458</v>
      </c>
      <c r="E373" s="219" t="s">
        <v>327</v>
      </c>
      <c r="F373" s="164" t="n">
        <f aca="false">SUM(прил5!H146)</f>
        <v>97146</v>
      </c>
    </row>
    <row r="374" s="94" customFormat="true" ht="17.25" hidden="false" customHeight="true" outlineLevel="0" collapsed="false">
      <c r="A374" s="158" t="s">
        <v>336</v>
      </c>
      <c r="B374" s="453" t="s">
        <v>456</v>
      </c>
      <c r="C374" s="454" t="s">
        <v>309</v>
      </c>
      <c r="D374" s="433" t="s">
        <v>458</v>
      </c>
      <c r="E374" s="219" t="s">
        <v>337</v>
      </c>
      <c r="F374" s="164" t="n">
        <f aca="false">SUM(прил5!H147)</f>
        <v>85519</v>
      </c>
    </row>
    <row r="375" s="94" customFormat="true" ht="16.5" hidden="false" customHeight="true" outlineLevel="0" collapsed="false">
      <c r="A375" s="209" t="s">
        <v>401</v>
      </c>
      <c r="B375" s="448" t="s">
        <v>402</v>
      </c>
      <c r="C375" s="449" t="s">
        <v>309</v>
      </c>
      <c r="D375" s="450" t="s">
        <v>310</v>
      </c>
      <c r="E375" s="457"/>
      <c r="F375" s="132" t="n">
        <f aca="false">SUM(F376+F390)</f>
        <v>1497663</v>
      </c>
    </row>
    <row r="376" s="94" customFormat="true" ht="16.5" hidden="false" customHeight="true" outlineLevel="0" collapsed="false">
      <c r="A376" s="310" t="s">
        <v>459</v>
      </c>
      <c r="B376" s="435" t="s">
        <v>460</v>
      </c>
      <c r="C376" s="436" t="s">
        <v>309</v>
      </c>
      <c r="D376" s="437" t="s">
        <v>310</v>
      </c>
      <c r="E376" s="458"/>
      <c r="F376" s="300" t="n">
        <f aca="false">SUM(F377+F379+F381+F383+F385+F387)</f>
        <v>1489663</v>
      </c>
    </row>
    <row r="377" s="94" customFormat="true" ht="20.25" hidden="false" customHeight="true" outlineLevel="0" collapsed="false">
      <c r="A377" s="154" t="s">
        <v>461</v>
      </c>
      <c r="B377" s="451" t="s">
        <v>460</v>
      </c>
      <c r="C377" s="452" t="s">
        <v>309</v>
      </c>
      <c r="D377" s="430" t="s">
        <v>769</v>
      </c>
      <c r="E377" s="185"/>
      <c r="F377" s="144" t="n">
        <f aca="false">SUM(F378)</f>
        <v>40381</v>
      </c>
    </row>
    <row r="378" s="94" customFormat="true" ht="31.5" hidden="false" customHeight="true" outlineLevel="0" collapsed="false">
      <c r="A378" s="158" t="s">
        <v>326</v>
      </c>
      <c r="B378" s="453" t="s">
        <v>460</v>
      </c>
      <c r="C378" s="454" t="s">
        <v>309</v>
      </c>
      <c r="D378" s="433" t="s">
        <v>769</v>
      </c>
      <c r="E378" s="219" t="s">
        <v>327</v>
      </c>
      <c r="F378" s="164" t="n">
        <f aca="false">SUM(прил5!H151)</f>
        <v>40381</v>
      </c>
    </row>
    <row r="379" s="94" customFormat="true" ht="48.75" hidden="false" customHeight="true" outlineLevel="0" collapsed="false">
      <c r="A379" s="154" t="s">
        <v>462</v>
      </c>
      <c r="B379" s="451" t="s">
        <v>460</v>
      </c>
      <c r="C379" s="452" t="s">
        <v>309</v>
      </c>
      <c r="D379" s="430" t="s">
        <v>770</v>
      </c>
      <c r="E379" s="185"/>
      <c r="F379" s="144" t="n">
        <f aca="false">SUM(F380)</f>
        <v>23700</v>
      </c>
    </row>
    <row r="380" s="94" customFormat="true" ht="51" hidden="false" customHeight="true" outlineLevel="0" collapsed="false">
      <c r="A380" s="158" t="s">
        <v>315</v>
      </c>
      <c r="B380" s="453" t="s">
        <v>460</v>
      </c>
      <c r="C380" s="454" t="s">
        <v>309</v>
      </c>
      <c r="D380" s="433" t="s">
        <v>770</v>
      </c>
      <c r="E380" s="219" t="s">
        <v>316</v>
      </c>
      <c r="F380" s="164" t="n">
        <f aca="false">SUM(прил5!H153)</f>
        <v>23700</v>
      </c>
    </row>
    <row r="381" s="94" customFormat="true" ht="16.5" hidden="false" customHeight="true" outlineLevel="0" collapsed="false">
      <c r="A381" s="154" t="s">
        <v>463</v>
      </c>
      <c r="B381" s="451" t="s">
        <v>460</v>
      </c>
      <c r="C381" s="452" t="s">
        <v>309</v>
      </c>
      <c r="D381" s="430" t="s">
        <v>771</v>
      </c>
      <c r="E381" s="185"/>
      <c r="F381" s="144" t="n">
        <f aca="false">SUM(F382)</f>
        <v>502999</v>
      </c>
    </row>
    <row r="382" s="94" customFormat="true" ht="33" hidden="false" customHeight="true" outlineLevel="0" collapsed="false">
      <c r="A382" s="158" t="s">
        <v>326</v>
      </c>
      <c r="B382" s="453" t="s">
        <v>460</v>
      </c>
      <c r="C382" s="454" t="s">
        <v>309</v>
      </c>
      <c r="D382" s="433" t="s">
        <v>771</v>
      </c>
      <c r="E382" s="219" t="s">
        <v>327</v>
      </c>
      <c r="F382" s="164" t="n">
        <f aca="false">SUM(прил5!H155)</f>
        <v>502999</v>
      </c>
    </row>
    <row r="383" s="94" customFormat="true" ht="16.5" hidden="false" customHeight="true" outlineLevel="0" collapsed="false">
      <c r="A383" s="154" t="s">
        <v>464</v>
      </c>
      <c r="B383" s="451" t="s">
        <v>460</v>
      </c>
      <c r="C383" s="452" t="s">
        <v>309</v>
      </c>
      <c r="D383" s="430" t="s">
        <v>465</v>
      </c>
      <c r="E383" s="185"/>
      <c r="F383" s="144" t="n">
        <f aca="false">SUM(F384)</f>
        <v>85000</v>
      </c>
    </row>
    <row r="384" s="94" customFormat="true" ht="32.25" hidden="false" customHeight="true" outlineLevel="0" collapsed="false">
      <c r="A384" s="158" t="s">
        <v>326</v>
      </c>
      <c r="B384" s="453" t="s">
        <v>460</v>
      </c>
      <c r="C384" s="454" t="s">
        <v>309</v>
      </c>
      <c r="D384" s="433" t="s">
        <v>465</v>
      </c>
      <c r="E384" s="219" t="s">
        <v>327</v>
      </c>
      <c r="F384" s="164" t="n">
        <f aca="false">SUM(прил5!H157)</f>
        <v>85000</v>
      </c>
    </row>
    <row r="385" s="94" customFormat="true" ht="33" hidden="false" customHeight="true" outlineLevel="0" collapsed="false">
      <c r="A385" s="154" t="s">
        <v>466</v>
      </c>
      <c r="B385" s="451" t="s">
        <v>460</v>
      </c>
      <c r="C385" s="452" t="s">
        <v>309</v>
      </c>
      <c r="D385" s="430" t="s">
        <v>422</v>
      </c>
      <c r="E385" s="185"/>
      <c r="F385" s="144" t="n">
        <f aca="false">SUM(F386)</f>
        <v>60000</v>
      </c>
    </row>
    <row r="386" s="94" customFormat="true" ht="48" hidden="false" customHeight="true" outlineLevel="0" collapsed="false">
      <c r="A386" s="158" t="s">
        <v>315</v>
      </c>
      <c r="B386" s="453" t="s">
        <v>460</v>
      </c>
      <c r="C386" s="454" t="s">
        <v>309</v>
      </c>
      <c r="D386" s="433" t="s">
        <v>422</v>
      </c>
      <c r="E386" s="219" t="s">
        <v>316</v>
      </c>
      <c r="F386" s="164" t="n">
        <f aca="false">SUM(прил5!H159)</f>
        <v>60000</v>
      </c>
    </row>
    <row r="387" s="94" customFormat="true" ht="78.75" hidden="false" customHeight="true" outlineLevel="0" collapsed="false">
      <c r="A387" s="154" t="s">
        <v>467</v>
      </c>
      <c r="B387" s="451" t="s">
        <v>460</v>
      </c>
      <c r="C387" s="452" t="s">
        <v>309</v>
      </c>
      <c r="D387" s="430" t="s">
        <v>468</v>
      </c>
      <c r="E387" s="185"/>
      <c r="F387" s="144" t="n">
        <f aca="false">SUM(F388:F389)</f>
        <v>777583</v>
      </c>
    </row>
    <row r="388" s="94" customFormat="true" ht="47.25" hidden="false" customHeight="true" outlineLevel="0" collapsed="false">
      <c r="A388" s="158" t="s">
        <v>315</v>
      </c>
      <c r="B388" s="453" t="s">
        <v>460</v>
      </c>
      <c r="C388" s="454" t="s">
        <v>309</v>
      </c>
      <c r="D388" s="433" t="s">
        <v>468</v>
      </c>
      <c r="E388" s="219" t="s">
        <v>316</v>
      </c>
      <c r="F388" s="164" t="n">
        <f aca="false">SUM(прил5!H161)</f>
        <v>746238</v>
      </c>
    </row>
    <row r="389" s="94" customFormat="true" ht="30" hidden="false" customHeight="true" outlineLevel="0" collapsed="false">
      <c r="A389" s="158" t="s">
        <v>326</v>
      </c>
      <c r="B389" s="453" t="s">
        <v>460</v>
      </c>
      <c r="C389" s="454" t="s">
        <v>309</v>
      </c>
      <c r="D389" s="433" t="s">
        <v>468</v>
      </c>
      <c r="E389" s="219" t="s">
        <v>327</v>
      </c>
      <c r="F389" s="164" t="n">
        <f aca="false">SUM(прил5!H162)</f>
        <v>31345</v>
      </c>
    </row>
    <row r="390" s="94" customFormat="true" ht="16.5" hidden="false" customHeight="true" outlineLevel="0" collapsed="false">
      <c r="A390" s="310" t="s">
        <v>403</v>
      </c>
      <c r="B390" s="435" t="s">
        <v>404</v>
      </c>
      <c r="C390" s="436" t="s">
        <v>309</v>
      </c>
      <c r="D390" s="437" t="s">
        <v>310</v>
      </c>
      <c r="E390" s="458"/>
      <c r="F390" s="300" t="n">
        <f aca="false">SUM(F391)</f>
        <v>8000</v>
      </c>
    </row>
    <row r="391" s="94" customFormat="true" ht="17.25" hidden="false" customHeight="true" outlineLevel="0" collapsed="false">
      <c r="A391" s="154" t="s">
        <v>405</v>
      </c>
      <c r="B391" s="451" t="s">
        <v>404</v>
      </c>
      <c r="C391" s="452" t="s">
        <v>309</v>
      </c>
      <c r="D391" s="430" t="s">
        <v>406</v>
      </c>
      <c r="E391" s="185"/>
      <c r="F391" s="144" t="n">
        <f aca="false">SUM(F392)</f>
        <v>8000</v>
      </c>
    </row>
    <row r="392" s="94" customFormat="true" ht="32.25" hidden="false" customHeight="true" outlineLevel="0" collapsed="false">
      <c r="A392" s="158" t="s">
        <v>326</v>
      </c>
      <c r="B392" s="453" t="s">
        <v>404</v>
      </c>
      <c r="C392" s="454" t="s">
        <v>309</v>
      </c>
      <c r="D392" s="433" t="s">
        <v>406</v>
      </c>
      <c r="E392" s="219" t="s">
        <v>327</v>
      </c>
      <c r="F392" s="164" t="n">
        <f aca="false">SUM(прил5!H97)</f>
        <v>8000</v>
      </c>
    </row>
    <row r="393" s="94" customFormat="true" ht="15.75" hidden="false" customHeight="true" outlineLevel="0" collapsed="false">
      <c r="A393" s="209" t="s">
        <v>408</v>
      </c>
      <c r="B393" s="448" t="s">
        <v>409</v>
      </c>
      <c r="C393" s="449" t="s">
        <v>309</v>
      </c>
      <c r="D393" s="450" t="s">
        <v>310</v>
      </c>
      <c r="E393" s="457"/>
      <c r="F393" s="132" t="n">
        <f aca="false">SUM(F394)</f>
        <v>362854</v>
      </c>
    </row>
    <row r="394" s="94" customFormat="true" ht="15.75" hidden="false" customHeight="true" outlineLevel="0" collapsed="false">
      <c r="A394" s="310" t="s">
        <v>410</v>
      </c>
      <c r="B394" s="435" t="s">
        <v>411</v>
      </c>
      <c r="C394" s="436" t="s">
        <v>309</v>
      </c>
      <c r="D394" s="437" t="s">
        <v>310</v>
      </c>
      <c r="E394" s="458"/>
      <c r="F394" s="300" t="n">
        <f aca="false">SUM(F395)</f>
        <v>362854</v>
      </c>
    </row>
    <row r="395" s="94" customFormat="true" ht="15.75" hidden="false" customHeight="true" outlineLevel="0" collapsed="false">
      <c r="A395" s="154" t="s">
        <v>412</v>
      </c>
      <c r="B395" s="451" t="s">
        <v>411</v>
      </c>
      <c r="C395" s="452" t="s">
        <v>309</v>
      </c>
      <c r="D395" s="430" t="s">
        <v>413</v>
      </c>
      <c r="E395" s="185"/>
      <c r="F395" s="144" t="n">
        <f aca="false">SUM(F396)</f>
        <v>362854</v>
      </c>
    </row>
    <row r="396" s="94" customFormat="true" ht="15.75" hidden="false" customHeight="true" outlineLevel="0" collapsed="false">
      <c r="A396" s="158" t="s">
        <v>336</v>
      </c>
      <c r="B396" s="453" t="s">
        <v>411</v>
      </c>
      <c r="C396" s="454" t="s">
        <v>309</v>
      </c>
      <c r="D396" s="433" t="s">
        <v>413</v>
      </c>
      <c r="E396" s="219" t="s">
        <v>337</v>
      </c>
      <c r="F396" s="164" t="n">
        <f aca="false">SUM(прил5!H102)</f>
        <v>362854</v>
      </c>
    </row>
    <row r="397" s="94" customFormat="true" ht="31.2" hidden="false" customHeight="false" outlineLevel="0" collapsed="false">
      <c r="A397" s="209" t="s">
        <v>469</v>
      </c>
      <c r="B397" s="448" t="s">
        <v>470</v>
      </c>
      <c r="C397" s="449" t="s">
        <v>309</v>
      </c>
      <c r="D397" s="450" t="s">
        <v>310</v>
      </c>
      <c r="E397" s="457"/>
      <c r="F397" s="132" t="n">
        <f aca="false">SUM(F398)</f>
        <v>5251600</v>
      </c>
    </row>
    <row r="398" s="94" customFormat="true" ht="31.2" hidden="false" customHeight="false" outlineLevel="0" collapsed="false">
      <c r="A398" s="310" t="s">
        <v>471</v>
      </c>
      <c r="B398" s="435" t="s">
        <v>472</v>
      </c>
      <c r="C398" s="436" t="s">
        <v>309</v>
      </c>
      <c r="D398" s="437" t="s">
        <v>310</v>
      </c>
      <c r="E398" s="458"/>
      <c r="F398" s="300" t="n">
        <f aca="false">SUM(F399)</f>
        <v>5251600</v>
      </c>
    </row>
    <row r="399" s="94" customFormat="true" ht="31.2" hidden="false" customHeight="false" outlineLevel="0" collapsed="false">
      <c r="A399" s="154" t="s">
        <v>473</v>
      </c>
      <c r="B399" s="451" t="s">
        <v>472</v>
      </c>
      <c r="C399" s="452" t="s">
        <v>309</v>
      </c>
      <c r="D399" s="430" t="s">
        <v>474</v>
      </c>
      <c r="E399" s="185"/>
      <c r="F399" s="144" t="n">
        <f aca="false">SUM(F400:F402)</f>
        <v>5251600</v>
      </c>
    </row>
    <row r="400" s="94" customFormat="true" ht="46.8" hidden="false" customHeight="false" outlineLevel="0" collapsed="false">
      <c r="A400" s="158" t="s">
        <v>315</v>
      </c>
      <c r="B400" s="453" t="s">
        <v>472</v>
      </c>
      <c r="C400" s="454" t="s">
        <v>309</v>
      </c>
      <c r="D400" s="433" t="s">
        <v>474</v>
      </c>
      <c r="E400" s="219" t="s">
        <v>316</v>
      </c>
      <c r="F400" s="164" t="n">
        <f aca="false">SUM(прил5!H166+прил5!H232)</f>
        <v>3376600</v>
      </c>
    </row>
    <row r="401" s="94" customFormat="true" ht="31.5" hidden="false" customHeight="true" outlineLevel="0" collapsed="false">
      <c r="A401" s="158" t="s">
        <v>326</v>
      </c>
      <c r="B401" s="453" t="s">
        <v>472</v>
      </c>
      <c r="C401" s="454" t="s">
        <v>309</v>
      </c>
      <c r="D401" s="433" t="s">
        <v>474</v>
      </c>
      <c r="E401" s="219" t="s">
        <v>327</v>
      </c>
      <c r="F401" s="164" t="n">
        <f aca="false">SUM(прил5!H233+прил5!H167)</f>
        <v>1800000</v>
      </c>
    </row>
    <row r="402" s="94" customFormat="true" ht="18" hidden="false" customHeight="true" outlineLevel="0" collapsed="false">
      <c r="A402" s="158" t="s">
        <v>336</v>
      </c>
      <c r="B402" s="453" t="s">
        <v>472</v>
      </c>
      <c r="C402" s="454" t="s">
        <v>309</v>
      </c>
      <c r="D402" s="433" t="s">
        <v>474</v>
      </c>
      <c r="E402" s="219" t="s">
        <v>337</v>
      </c>
      <c r="F402" s="164" t="n">
        <f aca="false">SUM(прил5!H168+прил5!H234)</f>
        <v>75000</v>
      </c>
    </row>
    <row r="403" s="94" customFormat="true" ht="18" hidden="false" customHeight="true" outlineLevel="0" collapsed="false">
      <c r="A403" s="238" t="s">
        <v>475</v>
      </c>
      <c r="B403" s="448" t="s">
        <v>476</v>
      </c>
      <c r="C403" s="449" t="s">
        <v>309</v>
      </c>
      <c r="D403" s="450" t="s">
        <v>310</v>
      </c>
      <c r="E403" s="457"/>
      <c r="F403" s="132" t="n">
        <f aca="false">SUM(F404)</f>
        <v>140000</v>
      </c>
    </row>
    <row r="404" s="94" customFormat="true" ht="18" hidden="false" customHeight="true" outlineLevel="0" collapsed="false">
      <c r="A404" s="322" t="s">
        <v>407</v>
      </c>
      <c r="B404" s="435" t="s">
        <v>477</v>
      </c>
      <c r="C404" s="436" t="s">
        <v>309</v>
      </c>
      <c r="D404" s="437" t="s">
        <v>310</v>
      </c>
      <c r="E404" s="458"/>
      <c r="F404" s="300" t="n">
        <f aca="false">SUM(F405)</f>
        <v>140000</v>
      </c>
    </row>
    <row r="405" s="94" customFormat="true" ht="18" hidden="false" customHeight="true" outlineLevel="0" collapsed="false">
      <c r="A405" s="139" t="s">
        <v>478</v>
      </c>
      <c r="B405" s="451" t="s">
        <v>477</v>
      </c>
      <c r="C405" s="452" t="s">
        <v>309</v>
      </c>
      <c r="D405" s="430" t="n">
        <v>10030</v>
      </c>
      <c r="E405" s="185"/>
      <c r="F405" s="144" t="n">
        <f aca="false">SUM(F406)</f>
        <v>140000</v>
      </c>
    </row>
    <row r="406" s="94" customFormat="true" ht="15.75" hidden="false" customHeight="true" outlineLevel="0" collapsed="false">
      <c r="A406" s="52" t="s">
        <v>479</v>
      </c>
      <c r="B406" s="453" t="s">
        <v>477</v>
      </c>
      <c r="C406" s="454" t="s">
        <v>309</v>
      </c>
      <c r="D406" s="433" t="n">
        <v>10030</v>
      </c>
      <c r="E406" s="219" t="s">
        <v>480</v>
      </c>
      <c r="F406" s="164" t="n">
        <f aca="false">SUM(прил5!H172)</f>
        <v>140000</v>
      </c>
    </row>
  </sheetData>
  <mergeCells count="8">
    <mergeCell ref="B1:F1"/>
    <mergeCell ref="B2:F2"/>
    <mergeCell ref="B3:F3"/>
    <mergeCell ref="A9:F9"/>
    <mergeCell ref="A10:F10"/>
    <mergeCell ref="A11:F11"/>
    <mergeCell ref="A12:E12"/>
    <mergeCell ref="B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:J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1"/>
    <col collapsed="false" customWidth="true" hidden="false" outlineLevel="0" max="3" min="3" style="0" width="33.99"/>
    <col collapsed="false" customWidth="true" hidden="false" outlineLevel="0" max="4" min="4" style="0" width="11.66"/>
    <col collapsed="false" customWidth="true" hidden="false" outlineLevel="0" max="5" min="5" style="0" width="10.1"/>
    <col collapsed="false" customWidth="true" hidden="false" outlineLevel="0" max="6" min="6" style="0" width="10.99"/>
    <col collapsed="false" customWidth="true" hidden="false" outlineLevel="0" max="7" min="7" style="0" width="10.66"/>
    <col collapsed="false" customWidth="true" hidden="false" outlineLevel="0" max="8" min="8" style="0" width="10.43"/>
    <col collapsed="false" customWidth="true" hidden="false" outlineLevel="0" max="9" min="9" style="0" width="10.32"/>
    <col collapsed="false" customWidth="true" hidden="false" outlineLevel="0" max="10" min="10" style="0" width="10.43"/>
  </cols>
  <sheetData>
    <row r="1" customFormat="false" ht="14.4" hidden="false" customHeight="false" outlineLevel="0" collapsed="false">
      <c r="C1" s="373" t="s">
        <v>772</v>
      </c>
      <c r="D1" s="475"/>
    </row>
    <row r="2" customFormat="false" ht="14.4" hidden="false" customHeight="false" outlineLevel="0" collapsed="false">
      <c r="C2" s="373" t="s">
        <v>773</v>
      </c>
      <c r="D2" s="475"/>
    </row>
    <row r="3" customFormat="false" ht="14.4" hidden="false" customHeight="false" outlineLevel="0" collapsed="false">
      <c r="C3" s="373" t="s">
        <v>774</v>
      </c>
      <c r="D3" s="475"/>
    </row>
    <row r="4" customFormat="false" ht="14.4" hidden="false" customHeight="false" outlineLevel="0" collapsed="false">
      <c r="C4" s="373" t="s">
        <v>775</v>
      </c>
      <c r="D4" s="475"/>
    </row>
    <row r="5" customFormat="false" ht="14.4" hidden="false" customHeight="false" outlineLevel="0" collapsed="false">
      <c r="C5" s="373" t="s">
        <v>776</v>
      </c>
      <c r="D5" s="475"/>
    </row>
    <row r="6" customFormat="false" ht="14.4" hidden="false" customHeight="false" outlineLevel="0" collapsed="false">
      <c r="C6" s="372" t="s">
        <v>777</v>
      </c>
      <c r="D6" s="372"/>
      <c r="E6" s="372"/>
      <c r="F6" s="372"/>
      <c r="G6" s="372"/>
      <c r="H6" s="372"/>
      <c r="I6" s="372"/>
      <c r="J6" s="372"/>
    </row>
    <row r="7" customFormat="false" ht="14.4" hidden="false" customHeight="false" outlineLevel="0" collapsed="false">
      <c r="C7" s="3" t="s">
        <v>778</v>
      </c>
      <c r="D7" s="3"/>
      <c r="E7" s="3"/>
      <c r="F7" s="3"/>
      <c r="G7" s="3"/>
      <c r="H7" s="3"/>
      <c r="I7" s="3"/>
      <c r="J7" s="3"/>
    </row>
    <row r="8" customFormat="false" ht="14.4" hidden="false" customHeight="false" outlineLevel="0" collapsed="false">
      <c r="C8" s="476"/>
      <c r="D8" s="476"/>
    </row>
    <row r="9" customFormat="false" ht="15.6" hidden="false" customHeight="false" outlineLevel="0" collapsed="false">
      <c r="C9" s="477" t="s">
        <v>779</v>
      </c>
      <c r="D9" s="477"/>
      <c r="E9" s="478"/>
    </row>
    <row r="10" customFormat="false" ht="15.6" hidden="false" customHeight="false" outlineLevel="0" collapsed="false">
      <c r="A10" s="36" t="s">
        <v>780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5.6" hidden="false" customHeight="false" outlineLevel="0" collapsed="false">
      <c r="C11" s="479" t="s">
        <v>781</v>
      </c>
      <c r="D11" s="479"/>
    </row>
    <row r="12" customFormat="false" ht="14.4" hidden="false" customHeight="false" outlineLevel="0" collapsed="false">
      <c r="C12" s="480"/>
      <c r="D12" s="480"/>
    </row>
    <row r="13" customFormat="false" ht="14.4" hidden="false" customHeight="false" outlineLevel="0" collapsed="false">
      <c r="C13" s="476"/>
      <c r="D13" s="476"/>
    </row>
    <row r="14" customFormat="false" ht="15.6" hidden="false" customHeight="false" outlineLevel="0" collapsed="false">
      <c r="C14" s="480"/>
      <c r="D14" s="481"/>
      <c r="F14" s="481" t="s">
        <v>782</v>
      </c>
      <c r="G14" s="481"/>
      <c r="H14" s="481"/>
      <c r="I14" s="481"/>
    </row>
    <row r="15" customFormat="false" ht="15.6" hidden="false" customHeight="false" outlineLevel="0" collapsed="false">
      <c r="C15" s="480"/>
      <c r="D15" s="481"/>
    </row>
    <row r="16" customFormat="false" ht="113.25" hidden="false" customHeight="true" outlineLevel="0" collapsed="false">
      <c r="C16" s="482" t="s">
        <v>783</v>
      </c>
      <c r="D16" s="482"/>
      <c r="E16" s="482"/>
      <c r="F16" s="482"/>
      <c r="G16" s="483"/>
      <c r="H16" s="483"/>
      <c r="I16" s="483"/>
    </row>
    <row r="17" customFormat="false" ht="15.6" hidden="false" customHeight="false" outlineLevel="0" collapsed="false">
      <c r="C17" s="484"/>
      <c r="D17" s="481"/>
    </row>
    <row r="18" customFormat="false" ht="14.4" hidden="false" customHeight="false" outlineLevel="0" collapsed="false">
      <c r="D18" s="485"/>
      <c r="G18" s="485"/>
      <c r="H18" s="485"/>
      <c r="I18" s="485"/>
      <c r="J18" s="485" t="s">
        <v>9</v>
      </c>
    </row>
    <row r="19" customFormat="false" ht="14.4" hidden="false" customHeight="true" outlineLevel="0" collapsed="false">
      <c r="B19" s="192" t="s">
        <v>784</v>
      </c>
      <c r="C19" s="192" t="s">
        <v>785</v>
      </c>
      <c r="D19" s="192" t="s">
        <v>12</v>
      </c>
      <c r="E19" s="486" t="s">
        <v>786</v>
      </c>
      <c r="F19" s="486"/>
      <c r="G19" s="486"/>
      <c r="H19" s="486"/>
      <c r="I19" s="486"/>
      <c r="J19" s="486"/>
    </row>
    <row r="20" customFormat="false" ht="14.4" hidden="false" customHeight="true" outlineLevel="0" collapsed="false">
      <c r="B20" s="192"/>
      <c r="C20" s="192"/>
      <c r="D20" s="192"/>
      <c r="E20" s="487" t="s">
        <v>787</v>
      </c>
      <c r="F20" s="487" t="s">
        <v>788</v>
      </c>
      <c r="G20" s="486" t="s">
        <v>789</v>
      </c>
      <c r="H20" s="486"/>
      <c r="I20" s="486"/>
      <c r="J20" s="487" t="s">
        <v>790</v>
      </c>
    </row>
    <row r="21" customFormat="false" ht="84" hidden="false" customHeight="true" outlineLevel="0" collapsed="false">
      <c r="B21" s="192"/>
      <c r="C21" s="192"/>
      <c r="D21" s="192"/>
      <c r="E21" s="487"/>
      <c r="F21" s="487"/>
      <c r="G21" s="488" t="s">
        <v>791</v>
      </c>
      <c r="H21" s="487" t="s">
        <v>792</v>
      </c>
      <c r="I21" s="489" t="s">
        <v>793</v>
      </c>
      <c r="J21" s="487"/>
    </row>
    <row r="22" customFormat="false" ht="15.75" hidden="false" customHeight="true" outlineLevel="0" collapsed="false">
      <c r="B22" s="192" t="n">
        <v>1</v>
      </c>
      <c r="C22" s="20" t="s">
        <v>794</v>
      </c>
      <c r="D22" s="490" t="n">
        <f aca="false">SUM(E22+F22+J22)</f>
        <v>364155.41363212</v>
      </c>
      <c r="E22" s="153" t="n">
        <v>5967.41363211952</v>
      </c>
      <c r="F22" s="153" t="n">
        <f aca="false">SUM(G22:I22)</f>
        <v>311188</v>
      </c>
      <c r="G22" s="153"/>
      <c r="H22" s="153" t="n">
        <v>295000</v>
      </c>
      <c r="I22" s="153" t="n">
        <v>16188</v>
      </c>
      <c r="J22" s="153" t="n">
        <v>47000</v>
      </c>
    </row>
    <row r="23" customFormat="false" ht="15.6" hidden="false" customHeight="false" outlineLevel="0" collapsed="false">
      <c r="B23" s="192" t="n">
        <v>2</v>
      </c>
      <c r="C23" s="20" t="s">
        <v>795</v>
      </c>
      <c r="D23" s="491" t="n">
        <f aca="false">SUM(E23+F23+J23)</f>
        <v>2280468.52754435</v>
      </c>
      <c r="E23" s="286" t="n">
        <v>13085.5275443511</v>
      </c>
      <c r="F23" s="286" t="n">
        <f aca="false">SUM(G23:I23)</f>
        <v>2195383</v>
      </c>
      <c r="G23" s="286" t="n">
        <v>458943</v>
      </c>
      <c r="H23" s="286" t="n">
        <v>1301281</v>
      </c>
      <c r="I23" s="286" t="n">
        <v>435159</v>
      </c>
      <c r="J23" s="286" t="n">
        <v>72000</v>
      </c>
    </row>
    <row r="24" customFormat="false" ht="15.6" hidden="false" customHeight="false" outlineLevel="0" collapsed="false">
      <c r="B24" s="192" t="n">
        <v>3</v>
      </c>
      <c r="C24" s="20" t="s">
        <v>796</v>
      </c>
      <c r="D24" s="491" t="n">
        <f aca="false">SUM(E24+F24+J24)</f>
        <v>8105800.89355742</v>
      </c>
      <c r="E24" s="286" t="n">
        <v>5133.89355742297</v>
      </c>
      <c r="F24" s="286" t="n">
        <f aca="false">SUM(G24:I24)</f>
        <v>7920667</v>
      </c>
      <c r="G24" s="286" t="n">
        <v>1860845</v>
      </c>
      <c r="H24" s="286" t="n">
        <v>4905341</v>
      </c>
      <c r="I24" s="286" t="n">
        <v>1154481</v>
      </c>
      <c r="J24" s="286" t="n">
        <v>180000</v>
      </c>
    </row>
    <row r="25" customFormat="false" ht="15.6" hidden="false" customHeight="false" outlineLevel="0" collapsed="false">
      <c r="B25" s="192" t="n">
        <v>4</v>
      </c>
      <c r="C25" s="20" t="s">
        <v>797</v>
      </c>
      <c r="D25" s="491" t="n">
        <f aca="false">SUM(E25+F25+J25)</f>
        <v>3001894.41830065</v>
      </c>
      <c r="E25" s="286" t="n">
        <v>6712.4183006536</v>
      </c>
      <c r="F25" s="286" t="n">
        <f aca="false">SUM(G25:I25)</f>
        <v>2905537</v>
      </c>
      <c r="G25" s="286" t="n">
        <v>909698</v>
      </c>
      <c r="H25" s="286" t="n">
        <v>1600900</v>
      </c>
      <c r="I25" s="286" t="n">
        <v>394939</v>
      </c>
      <c r="J25" s="286" t="n">
        <v>89645</v>
      </c>
    </row>
    <row r="26" customFormat="false" ht="15.6" hidden="false" customHeight="false" outlineLevel="0" collapsed="false">
      <c r="B26" s="192" t="n">
        <v>5</v>
      </c>
      <c r="C26" s="20" t="s">
        <v>798</v>
      </c>
      <c r="D26" s="491" t="n">
        <f aca="false">SUM(E26+F26+J26)</f>
        <v>44824.0896358543</v>
      </c>
      <c r="E26" s="286" t="n">
        <v>4824.08963585434</v>
      </c>
      <c r="F26" s="286"/>
      <c r="G26" s="286"/>
      <c r="H26" s="286"/>
      <c r="I26" s="286"/>
      <c r="J26" s="286" t="n">
        <v>40000</v>
      </c>
    </row>
    <row r="27" customFormat="false" ht="15.6" hidden="false" customHeight="false" outlineLevel="0" collapsed="false">
      <c r="B27" s="192" t="n">
        <v>6</v>
      </c>
      <c r="C27" s="20" t="s">
        <v>799</v>
      </c>
      <c r="D27" s="491" t="n">
        <f aca="false">SUM(E27+F27+J27)</f>
        <v>46609.1503267974</v>
      </c>
      <c r="E27" s="286" t="n">
        <v>6609.15032679739</v>
      </c>
      <c r="F27" s="286"/>
      <c r="G27" s="286"/>
      <c r="H27" s="286"/>
      <c r="I27" s="286"/>
      <c r="J27" s="286" t="n">
        <v>40000</v>
      </c>
    </row>
    <row r="28" customFormat="false" ht="15.6" hidden="false" customHeight="false" outlineLevel="0" collapsed="false">
      <c r="B28" s="192" t="n">
        <v>7</v>
      </c>
      <c r="C28" s="20" t="s">
        <v>800</v>
      </c>
      <c r="D28" s="491" t="n">
        <f aca="false">SUM(E28+F28+J28)</f>
        <v>382957.507002801</v>
      </c>
      <c r="E28" s="286" t="n">
        <v>5067.50700280112</v>
      </c>
      <c r="F28" s="286" t="n">
        <f aca="false">SUM(G28:I28)</f>
        <v>305890</v>
      </c>
      <c r="G28" s="286"/>
      <c r="H28" s="286" t="n">
        <v>290000</v>
      </c>
      <c r="I28" s="286" t="n">
        <v>15890</v>
      </c>
      <c r="J28" s="286" t="n">
        <v>72000</v>
      </c>
    </row>
    <row r="29" customFormat="false" ht="15.6" hidden="false" customHeight="false" outlineLevel="0" collapsed="false">
      <c r="B29" s="492"/>
      <c r="C29" s="33" t="s">
        <v>801</v>
      </c>
      <c r="D29" s="493" t="n">
        <f aca="false">SUM(D22:D28)</f>
        <v>14226710</v>
      </c>
      <c r="E29" s="493" t="n">
        <f aca="false">SUM(E22:E28)</f>
        <v>47400</v>
      </c>
      <c r="F29" s="493" t="n">
        <f aca="false">SUM(F22:F28)</f>
        <v>13638665</v>
      </c>
      <c r="G29" s="493" t="n">
        <f aca="false">SUM(G22:G28)</f>
        <v>3229486</v>
      </c>
      <c r="H29" s="493" t="n">
        <f aca="false">SUM(H22:H28)</f>
        <v>8392522</v>
      </c>
      <c r="I29" s="493" t="n">
        <f aca="false">SUM(I22:I28)</f>
        <v>2016657</v>
      </c>
      <c r="J29" s="493" t="n">
        <f aca="false">SUM(J22:J28)</f>
        <v>540645</v>
      </c>
    </row>
  </sheetData>
  <mergeCells count="15">
    <mergeCell ref="C6:J6"/>
    <mergeCell ref="C7:J7"/>
    <mergeCell ref="C8:D8"/>
    <mergeCell ref="A10:J10"/>
    <mergeCell ref="C11:D11"/>
    <mergeCell ref="C13:D13"/>
    <mergeCell ref="C16:F16"/>
    <mergeCell ref="B19:B21"/>
    <mergeCell ref="C19:C21"/>
    <mergeCell ref="D19:D21"/>
    <mergeCell ref="E19:J19"/>
    <mergeCell ref="E20:E21"/>
    <mergeCell ref="F20:F21"/>
    <mergeCell ref="G20:I20"/>
    <mergeCell ref="J20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1"/>
    <col collapsed="false" customWidth="true" hidden="false" outlineLevel="0" max="3" min="3" style="0" width="33.99"/>
    <col collapsed="false" customWidth="true" hidden="false" outlineLevel="0" max="4" min="4" style="0" width="10.87"/>
    <col collapsed="false" customWidth="true" hidden="true" outlineLevel="0" max="5" min="5" style="0" width="12.1"/>
    <col collapsed="false" customWidth="true" hidden="true" outlineLevel="0" max="6" min="6" style="0" width="12.32"/>
    <col collapsed="false" customWidth="true" hidden="false" outlineLevel="0" max="7" min="7" style="0" width="12.99"/>
    <col collapsed="false" customWidth="true" hidden="false" outlineLevel="0" max="8" min="8" style="0" width="15.55"/>
  </cols>
  <sheetData>
    <row r="1" customFormat="false" ht="14.4" hidden="false" customHeight="false" outlineLevel="0" collapsed="false">
      <c r="C1" s="373" t="s">
        <v>772</v>
      </c>
      <c r="D1" s="475"/>
    </row>
    <row r="2" customFormat="false" ht="14.4" hidden="false" customHeight="false" outlineLevel="0" collapsed="false">
      <c r="C2" s="373" t="s">
        <v>773</v>
      </c>
      <c r="D2" s="475"/>
    </row>
    <row r="3" customFormat="false" ht="14.4" hidden="false" customHeight="false" outlineLevel="0" collapsed="false">
      <c r="C3" s="373" t="s">
        <v>774</v>
      </c>
      <c r="D3" s="475"/>
    </row>
    <row r="4" customFormat="false" ht="14.4" hidden="false" customHeight="false" outlineLevel="0" collapsed="false">
      <c r="C4" s="373" t="s">
        <v>775</v>
      </c>
      <c r="D4" s="475"/>
    </row>
    <row r="5" customFormat="false" ht="14.4" hidden="false" customHeight="false" outlineLevel="0" collapsed="false">
      <c r="C5" s="373" t="s">
        <v>776</v>
      </c>
      <c r="D5" s="475"/>
    </row>
    <row r="6" customFormat="false" ht="14.4" hidden="false" customHeight="false" outlineLevel="0" collapsed="false">
      <c r="C6" s="115" t="s">
        <v>777</v>
      </c>
      <c r="D6" s="115"/>
      <c r="E6" s="115"/>
      <c r="F6" s="115"/>
      <c r="G6" s="115"/>
    </row>
    <row r="7" customFormat="false" ht="14.4" hidden="false" customHeight="false" outlineLevel="0" collapsed="false">
      <c r="C7" s="117" t="s">
        <v>778</v>
      </c>
      <c r="D7" s="117"/>
      <c r="E7" s="117"/>
      <c r="F7" s="117"/>
      <c r="G7" s="117"/>
    </row>
    <row r="8" customFormat="false" ht="14.4" hidden="false" customHeight="false" outlineLevel="0" collapsed="false">
      <c r="C8" s="117"/>
      <c r="D8" s="117"/>
      <c r="E8" s="117"/>
      <c r="F8" s="117"/>
      <c r="G8" s="117"/>
    </row>
    <row r="9" customFormat="false" ht="15.6" hidden="false" customHeight="false" outlineLevel="0" collapsed="false">
      <c r="C9" s="477" t="s">
        <v>779</v>
      </c>
      <c r="D9" s="477"/>
      <c r="E9" s="478"/>
    </row>
    <row r="10" customFormat="false" ht="15.6" hidden="false" customHeight="false" outlineLevel="0" collapsed="false">
      <c r="A10" s="477" t="s">
        <v>780</v>
      </c>
      <c r="B10" s="477"/>
      <c r="C10" s="477"/>
      <c r="D10" s="477"/>
      <c r="E10" s="477"/>
      <c r="F10" s="477"/>
      <c r="G10" s="477"/>
    </row>
    <row r="11" customFormat="false" ht="15.6" hidden="false" customHeight="false" outlineLevel="0" collapsed="false">
      <c r="C11" s="479" t="s">
        <v>781</v>
      </c>
      <c r="D11" s="479"/>
    </row>
    <row r="12" customFormat="false" ht="14.4" hidden="false" customHeight="false" outlineLevel="0" collapsed="false">
      <c r="C12" s="480"/>
      <c r="D12" s="480"/>
    </row>
    <row r="13" customFormat="false" ht="14.4" hidden="false" customHeight="false" outlineLevel="0" collapsed="false">
      <c r="C13" s="476"/>
      <c r="D13" s="476"/>
    </row>
    <row r="14" customFormat="false" ht="15.6" hidden="false" customHeight="false" outlineLevel="0" collapsed="false">
      <c r="C14" s="480"/>
      <c r="D14" s="481"/>
      <c r="F14" s="481"/>
      <c r="G14" s="481" t="s">
        <v>802</v>
      </c>
    </row>
    <row r="15" customFormat="false" ht="15.6" hidden="false" customHeight="false" outlineLevel="0" collapsed="false">
      <c r="C15" s="480"/>
      <c r="D15" s="481"/>
    </row>
    <row r="16" customFormat="false" ht="123" hidden="false" customHeight="true" outlineLevel="0" collapsed="false">
      <c r="C16" s="482" t="s">
        <v>803</v>
      </c>
      <c r="D16" s="482"/>
      <c r="E16" s="482"/>
      <c r="F16" s="482"/>
      <c r="G16" s="482"/>
    </row>
    <row r="17" customFormat="false" ht="15.6" hidden="false" customHeight="false" outlineLevel="0" collapsed="false">
      <c r="C17" s="484"/>
      <c r="D17" s="481"/>
    </row>
    <row r="18" customFormat="false" ht="14.4" hidden="false" customHeight="false" outlineLevel="0" collapsed="false">
      <c r="D18" s="485"/>
      <c r="F18" s="485"/>
      <c r="G18" s="485" t="s">
        <v>9</v>
      </c>
    </row>
    <row r="19" customFormat="false" ht="15.75" hidden="false" customHeight="true" outlineLevel="0" collapsed="false">
      <c r="B19" s="192" t="s">
        <v>784</v>
      </c>
      <c r="C19" s="192" t="s">
        <v>785</v>
      </c>
      <c r="D19" s="192" t="s">
        <v>12</v>
      </c>
      <c r="E19" s="486" t="s">
        <v>786</v>
      </c>
      <c r="F19" s="486"/>
      <c r="G19" s="486"/>
    </row>
    <row r="20" customFormat="false" ht="96" hidden="false" customHeight="true" outlineLevel="0" collapsed="false">
      <c r="B20" s="192"/>
      <c r="C20" s="192"/>
      <c r="D20" s="192"/>
      <c r="E20" s="487" t="s">
        <v>787</v>
      </c>
      <c r="F20" s="487" t="s">
        <v>788</v>
      </c>
      <c r="G20" s="487" t="s">
        <v>790</v>
      </c>
    </row>
    <row r="21" customFormat="false" ht="16.5" hidden="false" customHeight="true" outlineLevel="0" collapsed="false">
      <c r="B21" s="192" t="n">
        <v>1</v>
      </c>
      <c r="C21" s="20" t="s">
        <v>794</v>
      </c>
      <c r="D21" s="491" t="n">
        <f aca="false">SUM(E21:G21)</f>
        <v>180520</v>
      </c>
      <c r="E21" s="286"/>
      <c r="F21" s="286"/>
      <c r="G21" s="286" t="n">
        <v>180520</v>
      </c>
    </row>
    <row r="22" customFormat="false" ht="16.5" hidden="false" customHeight="true" outlineLevel="0" collapsed="false">
      <c r="B22" s="192" t="n">
        <v>2</v>
      </c>
      <c r="C22" s="20" t="s">
        <v>795</v>
      </c>
      <c r="D22" s="491" t="n">
        <f aca="false">SUM(E22:G22)</f>
        <v>132297</v>
      </c>
      <c r="E22" s="286"/>
      <c r="F22" s="286"/>
      <c r="G22" s="286" t="n">
        <v>132297</v>
      </c>
    </row>
    <row r="23" customFormat="false" ht="16.5" hidden="false" customHeight="true" outlineLevel="0" collapsed="false">
      <c r="B23" s="192" t="n">
        <v>3</v>
      </c>
      <c r="C23" s="20" t="s">
        <v>796</v>
      </c>
      <c r="D23" s="491" t="n">
        <f aca="false">SUM(E23:G23)</f>
        <v>149025</v>
      </c>
      <c r="E23" s="286"/>
      <c r="F23" s="286"/>
      <c r="G23" s="286" t="n">
        <v>149025</v>
      </c>
    </row>
    <row r="24" customFormat="false" ht="15.6" hidden="false" customHeight="false" outlineLevel="0" collapsed="false">
      <c r="B24" s="192" t="n">
        <v>4</v>
      </c>
      <c r="C24" s="20" t="s">
        <v>797</v>
      </c>
      <c r="D24" s="491" t="n">
        <f aca="false">SUM(E24:G24)</f>
        <v>846193</v>
      </c>
      <c r="E24" s="286"/>
      <c r="F24" s="286"/>
      <c r="G24" s="286" t="n">
        <v>846193</v>
      </c>
    </row>
    <row r="25" customFormat="false" ht="15.6" hidden="false" customHeight="false" outlineLevel="0" collapsed="false">
      <c r="B25" s="192" t="n">
        <v>5</v>
      </c>
      <c r="C25" s="20" t="s">
        <v>798</v>
      </c>
      <c r="D25" s="491" t="n">
        <f aca="false">SUM(E25:G25)</f>
        <v>935851</v>
      </c>
      <c r="E25" s="286"/>
      <c r="F25" s="286"/>
      <c r="G25" s="286" t="n">
        <v>935851</v>
      </c>
    </row>
    <row r="26" customFormat="false" ht="15.6" hidden="false" customHeight="false" outlineLevel="0" collapsed="false">
      <c r="B26" s="192" t="n">
        <v>6</v>
      </c>
      <c r="C26" s="20" t="s">
        <v>799</v>
      </c>
      <c r="D26" s="491" t="n">
        <f aca="false">SUM(E26:G26)</f>
        <v>1449535</v>
      </c>
      <c r="E26" s="286"/>
      <c r="F26" s="286"/>
      <c r="G26" s="286" t="n">
        <v>1449535</v>
      </c>
    </row>
    <row r="27" customFormat="false" ht="15.6" hidden="false" customHeight="false" outlineLevel="0" collapsed="false">
      <c r="B27" s="192" t="n">
        <v>7</v>
      </c>
      <c r="C27" s="20" t="s">
        <v>800</v>
      </c>
      <c r="D27" s="491" t="n">
        <f aca="false">SUM(E27:G27)</f>
        <v>76817</v>
      </c>
      <c r="E27" s="286"/>
      <c r="F27" s="286"/>
      <c r="G27" s="286" t="n">
        <v>76817</v>
      </c>
    </row>
    <row r="28" customFormat="false" ht="15.6" hidden="false" customHeight="false" outlineLevel="0" collapsed="false">
      <c r="B28" s="492"/>
      <c r="C28" s="33" t="s">
        <v>801</v>
      </c>
      <c r="D28" s="493" t="n">
        <f aca="false">SUM(D21:D27)</f>
        <v>3770238</v>
      </c>
      <c r="E28" s="493" t="n">
        <f aca="false">SUM(E21:E27)</f>
        <v>0</v>
      </c>
      <c r="F28" s="493" t="n">
        <f aca="false">SUM(F21:F27)</f>
        <v>0</v>
      </c>
      <c r="G28" s="493" t="n">
        <f aca="false">SUM(G21:G27)</f>
        <v>3770238</v>
      </c>
    </row>
  </sheetData>
  <mergeCells count="7">
    <mergeCell ref="C11:D11"/>
    <mergeCell ref="C13:D13"/>
    <mergeCell ref="C16:G16"/>
    <mergeCell ref="B19:B20"/>
    <mergeCell ref="C19:C20"/>
    <mergeCell ref="D19:D20"/>
    <mergeCell ref="E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6-06-20T11:28:24Z</cp:lastPrinted>
  <dcterms:modified xsi:type="dcterms:W3CDTF">2016-07-11T06:48:10Z</dcterms:modified>
  <cp:revision>0</cp:revision>
  <dc:subject/>
  <dc:title/>
</cp:coreProperties>
</file>