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1" firstSheet="0" activeTab="2"/>
  </bookViews>
  <sheets>
    <sheet name="Расчет дотаций" sheetId="1" state="visible" r:id="rId2"/>
    <sheet name="2024" sheetId="2" state="visible" r:id="rId3"/>
    <sheet name="2025" sheetId="3" state="visible" r:id="rId4"/>
  </sheets>
  <definedNames>
    <definedName function="false" hidden="false" localSheetId="1" name="_xlnm.Print_Area" vbProcedure="false">'2024'!$A$1:$Q$13</definedName>
    <definedName function="false" hidden="false" localSheetId="2" name="_xlnm.Print_Area" vbProcedure="false">'2025'!$A$1:$Q$13</definedName>
    <definedName function="false" hidden="false" localSheetId="0" name="_xlnm.Print_Area" vbProcedure="false">'Расчет дотаций'!$A$1:$T$13</definedName>
    <definedName function="false" hidden="false" localSheetId="0" name="_xlnm.Print_Titles" vbProcedure="false">'Расчет дотаций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50">
  <si>
    <t xml:space="preserve">критерий</t>
  </si>
  <si>
    <t xml:space="preserve">сельский</t>
  </si>
  <si>
    <t xml:space="preserve">Расчет дотации на выравнивание бюджетной обеспеченности поселений Поныровского района Курской области на 2023 год</t>
  </si>
  <si>
    <t xml:space="preserve">городской</t>
  </si>
  <si>
    <t xml:space="preserve">№                           п/п</t>
  </si>
  <si>
    <t xml:space="preserve">Местные бюджеты</t>
  </si>
  <si>
    <t xml:space="preserve">Тип м.о</t>
  </si>
  <si>
    <t xml:space="preserve">Численность населения на 01.01.2020    чел.</t>
  </si>
  <si>
    <t xml:space="preserve">Численность населения на 01.01.2021    чел.</t>
  </si>
  <si>
    <t xml:space="preserve">Численность населения на 01.01.2022    чел.</t>
  </si>
  <si>
    <t xml:space="preserve">Убыло (-), Прибыло (+)     чел.</t>
  </si>
  <si>
    <t xml:space="preserve">Расчетная дотация (руб.)</t>
  </si>
  <si>
    <t xml:space="preserve">Суммы ФФП для распределения (руб.)</t>
  </si>
  <si>
    <t xml:space="preserve">Расчетная распределенная дотация (руб.)</t>
  </si>
  <si>
    <t xml:space="preserve">Принято в бюджете на 2022 год - плановый период на 2023 год</t>
  </si>
  <si>
    <t xml:space="preserve">Отклонение                (+, -)</t>
  </si>
  <si>
    <t xml:space="preserve">+</t>
  </si>
  <si>
    <t xml:space="preserve">-</t>
  </si>
  <si>
    <t xml:space="preserve">Дотация на выравнивание на 2023 год</t>
  </si>
  <si>
    <t xml:space="preserve">Дотация на выравнивание на 2022 год</t>
  </si>
  <si>
    <t xml:space="preserve">Разница</t>
  </si>
  <si>
    <t xml:space="preserve">Сбалансированность</t>
  </si>
  <si>
    <t xml:space="preserve">итого 2023</t>
  </si>
  <si>
    <t xml:space="preserve">итого 2022 (утверждено)</t>
  </si>
  <si>
    <t xml:space="preserve">18</t>
  </si>
  <si>
    <t xml:space="preserve">Поныровский</t>
  </si>
  <si>
    <t xml:space="preserve"> 18. 1</t>
  </si>
  <si>
    <t xml:space="preserve">поселок Поныри</t>
  </si>
  <si>
    <t xml:space="preserve"> 18. 2</t>
  </si>
  <si>
    <t xml:space="preserve">Верхне-Смородинский</t>
  </si>
  <si>
    <t xml:space="preserve"> 18. 3</t>
  </si>
  <si>
    <t xml:space="preserve">Возовский</t>
  </si>
  <si>
    <t xml:space="preserve"> 18. 4</t>
  </si>
  <si>
    <t xml:space="preserve">Горяйновский</t>
  </si>
  <si>
    <t xml:space="preserve"> 18. 5</t>
  </si>
  <si>
    <t xml:space="preserve">Ольховатский</t>
  </si>
  <si>
    <t xml:space="preserve"> 18. 6</t>
  </si>
  <si>
    <t xml:space="preserve">Первомайский</t>
  </si>
  <si>
    <t xml:space="preserve"> 18. 7</t>
  </si>
  <si>
    <t xml:space="preserve">1-Поныровский</t>
  </si>
  <si>
    <t xml:space="preserve"> 18. 8</t>
  </si>
  <si>
    <t xml:space="preserve">2-Поныровский</t>
  </si>
  <si>
    <t xml:space="preserve">Расчет дотации на выравнивание бюджетной обеспеченности поселений Поныровского района Курской области на 2024 год</t>
  </si>
  <si>
    <t xml:space="preserve">Принято в бюджете на 2022 год - плановый период на 2024 год</t>
  </si>
  <si>
    <t xml:space="preserve">Дотация на выравнивание на 2024 год</t>
  </si>
  <si>
    <t xml:space="preserve">+1</t>
  </si>
  <si>
    <t xml:space="preserve">Расчет дотации на выравнивание бюджетной обеспеченности поселений Поныровского района Курской области на 2025 год</t>
  </si>
  <si>
    <t xml:space="preserve">Принято в бюджете на 2021 год - плановый период на 2023 год</t>
  </si>
  <si>
    <t xml:space="preserve">Дотация на выравнивание на 2025 год</t>
  </si>
  <si>
    <t xml:space="preserve">-1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_р_._-;\-* #,##0.00\ _р_._-;_-* \-??\ _р_._-;_-@_-"/>
    <numFmt numFmtId="166" formatCode="#,##0.0"/>
    <numFmt numFmtId="167" formatCode="_-* #,##0&quot;р.&quot;_-;\-* #,##0&quot;р.&quot;_-;_-* \-??&quot;р.&quot;_-;_-@_-"/>
    <numFmt numFmtId="168" formatCode="@"/>
    <numFmt numFmtId="169" formatCode="_-* #,##0.000\ _р_._-;\-* #,##0.000\ _р_._-;_-* \-??\ _р_._-;_-@_-"/>
    <numFmt numFmtId="170" formatCode="#,##0"/>
    <numFmt numFmtId="171" formatCode="0.00000000000"/>
    <numFmt numFmtId="172" formatCode="0.0000000000000"/>
    <numFmt numFmtId="173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Times New Roman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9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A6CAF0"/>
        <bgColor rgb="FFCCCCFF"/>
      </patternFill>
    </fill>
    <fill>
      <patternFill patternType="solid">
        <fgColor rgb="FF69FFFF"/>
        <bgColor rgb="FFA6CAF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3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5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5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5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6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6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4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6" borderId="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6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7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8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_Лист1" xfId="21"/>
    <cellStyle name="Финансовый_Лист1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T15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O6" activeCellId="0" sqref="O6:O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23.7"/>
    <col collapsed="false" customWidth="true" hidden="false" outlineLevel="0" max="3" min="3" style="1" width="12.28"/>
    <col collapsed="false" customWidth="true" hidden="false" outlineLevel="0" max="4" min="4" style="1" width="10.13"/>
    <col collapsed="false" customWidth="true" hidden="false" outlineLevel="0" max="5" min="5" style="2" width="9.85"/>
    <col collapsed="false" customWidth="true" hidden="false" outlineLevel="0" max="6" min="6" style="2" width="10.41"/>
    <col collapsed="false" customWidth="true" hidden="false" outlineLevel="0" max="7" min="7" style="2" width="9.28"/>
    <col collapsed="false" customWidth="true" hidden="false" outlineLevel="0" max="8" min="8" style="2" width="12.7"/>
    <col collapsed="false" customWidth="true" hidden="false" outlineLevel="0" max="9" min="9" style="2" width="10.99"/>
    <col collapsed="false" customWidth="true" hidden="false" outlineLevel="0" max="10" min="10" style="2" width="11.28"/>
    <col collapsed="false" customWidth="true" hidden="false" outlineLevel="0" max="11" min="11" style="2" width="11.99"/>
    <col collapsed="false" customWidth="true" hidden="false" outlineLevel="0" max="12" min="12" style="2" width="11.13"/>
    <col collapsed="false" customWidth="true" hidden="false" outlineLevel="0" max="13" min="13" style="2" width="11.7"/>
    <col collapsed="false" customWidth="false" hidden="false" outlineLevel="0" max="14" min="14" style="2" width="9.14"/>
    <col collapsed="false" customWidth="true" hidden="false" outlineLevel="0" max="15" min="15" style="2" width="11.7"/>
    <col collapsed="false" customWidth="true" hidden="false" outlineLevel="0" max="16" min="16" style="2" width="11.85"/>
    <col collapsed="false" customWidth="true" hidden="false" outlineLevel="0" max="17" min="17" style="2" width="11.99"/>
    <col collapsed="false" customWidth="true" hidden="false" outlineLevel="0" max="18" min="18" style="2" width="12.28"/>
    <col collapsed="false" customWidth="true" hidden="false" outlineLevel="0" max="19" min="19" style="2" width="11.56"/>
    <col collapsed="false" customWidth="true" hidden="false" outlineLevel="0" max="20" min="20" style="2" width="11.7"/>
    <col collapsed="false" customWidth="false" hidden="false" outlineLevel="0" max="257" min="21" style="2" width="9.14"/>
  </cols>
  <sheetData>
    <row r="1" customFormat="false" ht="24" hidden="false" customHeight="true" outlineLevel="0" collapsed="false">
      <c r="A1" s="3" t="s">
        <v>0</v>
      </c>
      <c r="B1" s="4" t="s">
        <v>1</v>
      </c>
      <c r="C1" s="5" t="n">
        <v>280</v>
      </c>
      <c r="D1" s="6" t="s">
        <v>2</v>
      </c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4" hidden="false" customHeight="true" outlineLevel="0" collapsed="false">
      <c r="A2" s="3" t="s">
        <v>0</v>
      </c>
      <c r="B2" s="4" t="s">
        <v>3</v>
      </c>
      <c r="C2" s="5" t="n">
        <v>184</v>
      </c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36.75" hidden="false" customHeight="true" outlineLevel="0" collapsed="false">
      <c r="A3" s="7"/>
      <c r="B3" s="7"/>
      <c r="C3" s="7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s="15" customFormat="true" ht="81" hidden="false" customHeight="true" outlineLevel="0" collapsed="false">
      <c r="A4" s="8" t="s">
        <v>4</v>
      </c>
      <c r="B4" s="9" t="s">
        <v>5</v>
      </c>
      <c r="C4" s="9" t="s">
        <v>6</v>
      </c>
      <c r="D4" s="10" t="s">
        <v>7</v>
      </c>
      <c r="E4" s="10" t="s">
        <v>8</v>
      </c>
      <c r="F4" s="10" t="s">
        <v>9</v>
      </c>
      <c r="G4" s="9" t="s">
        <v>10</v>
      </c>
      <c r="H4" s="10" t="s">
        <v>11</v>
      </c>
      <c r="I4" s="10" t="s">
        <v>12</v>
      </c>
      <c r="J4" s="11" t="s">
        <v>13</v>
      </c>
      <c r="K4" s="11" t="s">
        <v>14</v>
      </c>
      <c r="L4" s="12" t="s">
        <v>15</v>
      </c>
      <c r="M4" s="12" t="s">
        <v>16</v>
      </c>
      <c r="N4" s="12" t="s">
        <v>17</v>
      </c>
      <c r="O4" s="13" t="s">
        <v>18</v>
      </c>
      <c r="P4" s="13" t="s">
        <v>19</v>
      </c>
      <c r="Q4" s="13" t="s">
        <v>20</v>
      </c>
      <c r="R4" s="14" t="s">
        <v>21</v>
      </c>
      <c r="S4" s="15" t="s">
        <v>22</v>
      </c>
      <c r="T4" s="14" t="s">
        <v>23</v>
      </c>
    </row>
    <row r="5" s="24" customFormat="true" ht="18" hidden="false" customHeight="true" outlineLevel="0" collapsed="false">
      <c r="A5" s="16" t="s">
        <v>24</v>
      </c>
      <c r="B5" s="17" t="s">
        <v>25</v>
      </c>
      <c r="C5" s="17"/>
      <c r="D5" s="18" t="n">
        <f aca="false">SUM(D6:D13)</f>
        <v>10482</v>
      </c>
      <c r="E5" s="19" t="n">
        <f aca="false">SUM(E6:E13)</f>
        <v>10401</v>
      </c>
      <c r="F5" s="19" t="n">
        <f aca="false">SUM(F6:F13)</f>
        <v>10273</v>
      </c>
      <c r="G5" s="19" t="n">
        <f aca="false">SUM(G6:G13)</f>
        <v>-128</v>
      </c>
      <c r="H5" s="20" t="n">
        <f aca="false">SUM(H6:H13)</f>
        <v>2435128</v>
      </c>
      <c r="I5" s="21" t="n">
        <v>6599024</v>
      </c>
      <c r="J5" s="22" t="n">
        <f aca="false">SUM(J6:J13)</f>
        <v>6599023</v>
      </c>
      <c r="K5" s="22" t="n">
        <f aca="false">SUM(K6:K13)</f>
        <v>5722416</v>
      </c>
      <c r="L5" s="22" t="n">
        <f aca="false">SUM(L6:L13)</f>
        <v>-876607</v>
      </c>
      <c r="M5" s="22" t="n">
        <f aca="false">SUM(M6:M13)</f>
        <v>-876607</v>
      </c>
      <c r="N5" s="22" t="n">
        <f aca="false">SUM(N6:N13)</f>
        <v>0</v>
      </c>
      <c r="O5" s="22" t="n">
        <f aca="false">SUM(O6:O13)</f>
        <v>6599024</v>
      </c>
      <c r="P5" s="22" t="n">
        <f aca="false">SUM(P6:P13)</f>
        <v>6577489</v>
      </c>
      <c r="Q5" s="22" t="n">
        <f aca="false">SUM(Q6:Q13)</f>
        <v>21535</v>
      </c>
      <c r="R5" s="23" t="n">
        <f aca="false">SUM(R6:R13)</f>
        <v>4397371</v>
      </c>
      <c r="S5" s="23" t="n">
        <f aca="false">SUM(O5+R5)</f>
        <v>10996395</v>
      </c>
      <c r="T5" s="23" t="n">
        <f aca="false">SUM(T6:T13)</f>
        <v>8995805</v>
      </c>
    </row>
    <row r="6" s="24" customFormat="true" ht="14.25" hidden="false" customHeight="true" outlineLevel="0" collapsed="false">
      <c r="A6" s="25" t="s">
        <v>26</v>
      </c>
      <c r="B6" s="26" t="s">
        <v>27</v>
      </c>
      <c r="C6" s="27" t="s">
        <v>3</v>
      </c>
      <c r="D6" s="28" t="n">
        <v>4596</v>
      </c>
      <c r="E6" s="28" t="n">
        <v>4621</v>
      </c>
      <c r="F6" s="28" t="n">
        <v>4597</v>
      </c>
      <c r="G6" s="29" t="n">
        <f aca="false">F6-E6</f>
        <v>-24</v>
      </c>
      <c r="H6" s="30" t="n">
        <f aca="false">ROUND(IF(C6="сельский",F6*C$1,F6*C$2),0)</f>
        <v>845848</v>
      </c>
      <c r="I6" s="31"/>
      <c r="J6" s="31" t="n">
        <f aca="false">ROUND($I$5*(H6/$H$5),0)</f>
        <v>2292188</v>
      </c>
      <c r="K6" s="32" t="n">
        <v>1970930</v>
      </c>
      <c r="L6" s="33" t="n">
        <f aca="false">K6-J6</f>
        <v>-321258</v>
      </c>
      <c r="M6" s="33" t="n">
        <f aca="false">IF(L6&lt;1,L6,0)</f>
        <v>-321258</v>
      </c>
      <c r="N6" s="33" t="n">
        <f aca="false">IF(L6&gt;1,L6,0)</f>
        <v>0</v>
      </c>
      <c r="O6" s="34" t="n">
        <v>2292188</v>
      </c>
      <c r="P6" s="32" t="n">
        <v>2265437</v>
      </c>
      <c r="Q6" s="32" t="n">
        <f aca="false">+O6-P6</f>
        <v>26751</v>
      </c>
      <c r="R6" s="35"/>
      <c r="S6" s="36" t="n">
        <f aca="false">SUM(O6+R6)</f>
        <v>2292188</v>
      </c>
      <c r="T6" s="32" t="n">
        <v>2265437</v>
      </c>
    </row>
    <row r="7" s="24" customFormat="true" ht="14.25" hidden="false" customHeight="true" outlineLevel="0" collapsed="false">
      <c r="A7" s="25" t="s">
        <v>28</v>
      </c>
      <c r="B7" s="26" t="s">
        <v>29</v>
      </c>
      <c r="C7" s="27" t="s">
        <v>1</v>
      </c>
      <c r="D7" s="28" t="n">
        <v>686</v>
      </c>
      <c r="E7" s="28" t="n">
        <v>683</v>
      </c>
      <c r="F7" s="28" t="n">
        <v>653</v>
      </c>
      <c r="G7" s="29" t="n">
        <f aca="false">F7-E7</f>
        <v>-30</v>
      </c>
      <c r="H7" s="30" t="n">
        <f aca="false">IF(C7="сельский",F7*C$1,F7*C$2)</f>
        <v>182840</v>
      </c>
      <c r="I7" s="31"/>
      <c r="J7" s="31" t="n">
        <f aca="false">ROUND($I$5*(H7/$H$5),0)</f>
        <v>495483</v>
      </c>
      <c r="K7" s="32" t="n">
        <v>443298</v>
      </c>
      <c r="L7" s="33" t="n">
        <f aca="false">K7-J7</f>
        <v>-52185</v>
      </c>
      <c r="M7" s="33" t="n">
        <f aca="false">IF(L7&lt;1,L7,0)</f>
        <v>-52185</v>
      </c>
      <c r="N7" s="33" t="n">
        <f aca="false">IF(L7&gt;1,L7,0)</f>
        <v>0</v>
      </c>
      <c r="O7" s="34" t="n">
        <v>495483</v>
      </c>
      <c r="P7" s="32" t="n">
        <v>509538</v>
      </c>
      <c r="Q7" s="32" t="n">
        <f aca="false">+O7-P7</f>
        <v>-14055</v>
      </c>
      <c r="R7" s="37" t="n">
        <v>49842</v>
      </c>
      <c r="S7" s="36" t="n">
        <f aca="false">SUM(O7+R7)</f>
        <v>545325</v>
      </c>
      <c r="T7" s="32" t="n">
        <v>509538</v>
      </c>
    </row>
    <row r="8" s="24" customFormat="true" ht="14.25" hidden="false" customHeight="true" outlineLevel="0" collapsed="false">
      <c r="A8" s="25" t="s">
        <v>30</v>
      </c>
      <c r="B8" s="26" t="s">
        <v>31</v>
      </c>
      <c r="C8" s="27" t="s">
        <v>1</v>
      </c>
      <c r="D8" s="28" t="n">
        <v>1603</v>
      </c>
      <c r="E8" s="28" t="n">
        <v>1562</v>
      </c>
      <c r="F8" s="28" t="n">
        <v>1531</v>
      </c>
      <c r="G8" s="29" t="n">
        <f aca="false">F8-E8</f>
        <v>-31</v>
      </c>
      <c r="H8" s="30" t="n">
        <f aca="false">IF(C8="сельский",F8*C$1,F8*C$2)</f>
        <v>428680</v>
      </c>
      <c r="I8" s="31"/>
      <c r="J8" s="31" t="n">
        <f aca="false">ROUND($I$5*(H8/$H$5),0)</f>
        <v>1161692</v>
      </c>
      <c r="K8" s="32" t="n">
        <v>1013810</v>
      </c>
      <c r="L8" s="33" t="n">
        <f aca="false">K8-J8</f>
        <v>-147882</v>
      </c>
      <c r="M8" s="33" t="n">
        <f aca="false">IF(L8&lt;1,L8,0)</f>
        <v>-147882</v>
      </c>
      <c r="N8" s="33" t="n">
        <f aca="false">IF(L8&gt;1,L8,0)</f>
        <v>0</v>
      </c>
      <c r="O8" s="34" t="n">
        <v>1161692</v>
      </c>
      <c r="P8" s="32" t="n">
        <v>1165299</v>
      </c>
      <c r="Q8" s="32" t="n">
        <f aca="false">+O8-P8</f>
        <v>-3607</v>
      </c>
      <c r="R8" s="37" t="n">
        <v>1398494</v>
      </c>
      <c r="S8" s="36" t="n">
        <f aca="false">SUM(O8+R8)</f>
        <v>2560186</v>
      </c>
      <c r="T8" s="37" t="n">
        <v>1651804</v>
      </c>
    </row>
    <row r="9" s="24" customFormat="true" ht="14.25" hidden="false" customHeight="true" outlineLevel="0" collapsed="false">
      <c r="A9" s="25" t="s">
        <v>32</v>
      </c>
      <c r="B9" s="26" t="s">
        <v>33</v>
      </c>
      <c r="C9" s="27" t="s">
        <v>1</v>
      </c>
      <c r="D9" s="28" t="n">
        <v>683</v>
      </c>
      <c r="E9" s="28" t="n">
        <v>682</v>
      </c>
      <c r="F9" s="28" t="n">
        <v>655</v>
      </c>
      <c r="G9" s="29" t="n">
        <f aca="false">F9-E9</f>
        <v>-27</v>
      </c>
      <c r="H9" s="30" t="n">
        <f aca="false">IF(C9="сельский",F9*C$1,F9*C$2)</f>
        <v>183400</v>
      </c>
      <c r="I9" s="31"/>
      <c r="J9" s="31" t="n">
        <f aca="false">ROUND($I$5*(H9/$H$5),0)</f>
        <v>497001</v>
      </c>
      <c r="K9" s="32" t="n">
        <v>442649</v>
      </c>
      <c r="L9" s="33" t="n">
        <f aca="false">K9-J9</f>
        <v>-54352</v>
      </c>
      <c r="M9" s="33" t="n">
        <f aca="false">IF(L9&lt;1,L9,0)</f>
        <v>-54352</v>
      </c>
      <c r="N9" s="33" t="n">
        <f aca="false">IF(L9&gt;1,L9,0)</f>
        <v>0</v>
      </c>
      <c r="O9" s="34" t="n">
        <v>497001</v>
      </c>
      <c r="P9" s="32" t="n">
        <v>508792</v>
      </c>
      <c r="Q9" s="32" t="n">
        <f aca="false">+O9-P9</f>
        <v>-11791</v>
      </c>
      <c r="R9" s="37" t="n">
        <v>1139903</v>
      </c>
      <c r="S9" s="36" t="n">
        <f aca="false">SUM(O9+R9)</f>
        <v>1636904</v>
      </c>
      <c r="T9" s="37" t="n">
        <v>1323257</v>
      </c>
    </row>
    <row r="10" s="24" customFormat="true" ht="14.25" hidden="false" customHeight="true" outlineLevel="0" collapsed="false">
      <c r="A10" s="25" t="s">
        <v>34</v>
      </c>
      <c r="B10" s="26" t="s">
        <v>35</v>
      </c>
      <c r="C10" s="27" t="s">
        <v>1</v>
      </c>
      <c r="D10" s="28" t="n">
        <v>824</v>
      </c>
      <c r="E10" s="28" t="n">
        <v>784</v>
      </c>
      <c r="F10" s="28" t="n">
        <v>774</v>
      </c>
      <c r="G10" s="29" t="n">
        <f aca="false">F10-E10</f>
        <v>-10</v>
      </c>
      <c r="H10" s="30" t="n">
        <f aca="false">IF(C10="сельский",F10*C$1,F10*C$2)</f>
        <v>216720</v>
      </c>
      <c r="I10" s="31"/>
      <c r="J10" s="31" t="n">
        <f aca="false">ROUND($I$5*(H10/$H$5),0)</f>
        <v>587296</v>
      </c>
      <c r="K10" s="32" t="n">
        <v>508852</v>
      </c>
      <c r="L10" s="33" t="n">
        <f aca="false">K10-J10</f>
        <v>-78444</v>
      </c>
      <c r="M10" s="33" t="n">
        <f aca="false">IF(L10&lt;1,L10,0)</f>
        <v>-78444</v>
      </c>
      <c r="N10" s="33" t="n">
        <f aca="false">IF(L10&gt;1,L10,0)</f>
        <v>0</v>
      </c>
      <c r="O10" s="34" t="n">
        <v>587296</v>
      </c>
      <c r="P10" s="32" t="n">
        <v>584887</v>
      </c>
      <c r="Q10" s="32" t="n">
        <f aca="false">+O10-P10</f>
        <v>2409</v>
      </c>
      <c r="R10" s="37" t="n">
        <v>434504</v>
      </c>
      <c r="S10" s="36" t="n">
        <f aca="false">SUM(O10+R10)</f>
        <v>1021800</v>
      </c>
      <c r="T10" s="37" t="n">
        <v>1019391</v>
      </c>
    </row>
    <row r="11" s="24" customFormat="true" ht="14.25" hidden="false" customHeight="true" outlineLevel="0" collapsed="false">
      <c r="A11" s="25" t="s">
        <v>36</v>
      </c>
      <c r="B11" s="26" t="s">
        <v>37</v>
      </c>
      <c r="C11" s="27" t="s">
        <v>1</v>
      </c>
      <c r="D11" s="28" t="n">
        <v>620</v>
      </c>
      <c r="E11" s="28" t="n">
        <v>621</v>
      </c>
      <c r="F11" s="28" t="n">
        <v>611</v>
      </c>
      <c r="G11" s="29" t="n">
        <f aca="false">F11-E11</f>
        <v>-10</v>
      </c>
      <c r="H11" s="30" t="n">
        <f aca="false">IF(C11="сельский",F11*C$1,F11*C$2)</f>
        <v>171080</v>
      </c>
      <c r="I11" s="31"/>
      <c r="J11" s="31" t="n">
        <f aca="false">ROUND($I$5*(H11/$H$5),0)</f>
        <v>463615</v>
      </c>
      <c r="K11" s="32" t="n">
        <v>403058</v>
      </c>
      <c r="L11" s="33" t="n">
        <f aca="false">K11-J11</f>
        <v>-60557</v>
      </c>
      <c r="M11" s="33" t="n">
        <f aca="false">IF(L11&lt;1,L11,0)</f>
        <v>-60557</v>
      </c>
      <c r="N11" s="33" t="n">
        <f aca="false">IF(L11&gt;1,L11,0)</f>
        <v>0</v>
      </c>
      <c r="O11" s="34" t="n">
        <v>463616</v>
      </c>
      <c r="P11" s="32" t="n">
        <v>463285</v>
      </c>
      <c r="Q11" s="32" t="n">
        <f aca="false">+O11-P11</f>
        <v>331</v>
      </c>
      <c r="R11" s="37" t="n">
        <v>1374628</v>
      </c>
      <c r="S11" s="36" t="n">
        <f aca="false">SUM(O11+R11)</f>
        <v>1838244</v>
      </c>
      <c r="T11" s="37" t="n">
        <v>1146127</v>
      </c>
    </row>
    <row r="12" s="24" customFormat="true" ht="14.25" hidden="false" customHeight="true" outlineLevel="0" collapsed="false">
      <c r="A12" s="25" t="s">
        <v>38</v>
      </c>
      <c r="B12" s="26" t="s">
        <v>39</v>
      </c>
      <c r="C12" s="27" t="s">
        <v>1</v>
      </c>
      <c r="D12" s="28" t="n">
        <v>846</v>
      </c>
      <c r="E12" s="28" t="n">
        <v>829</v>
      </c>
      <c r="F12" s="28" t="n">
        <v>840</v>
      </c>
      <c r="G12" s="29" t="n">
        <f aca="false">F12-E12</f>
        <v>11</v>
      </c>
      <c r="H12" s="30" t="n">
        <f aca="false">IF(C12="сельский",F12*C$1,F12*C$2)</f>
        <v>235200</v>
      </c>
      <c r="I12" s="31"/>
      <c r="J12" s="31" t="n">
        <f aca="false">ROUND($I$5*(H12/$H$5),0)</f>
        <v>637375</v>
      </c>
      <c r="K12" s="32" t="n">
        <v>538059</v>
      </c>
      <c r="L12" s="33" t="n">
        <f aca="false">K12-J12</f>
        <v>-99316</v>
      </c>
      <c r="M12" s="33" t="n">
        <f aca="false">IF(L12&lt;1,L12,0)</f>
        <v>-99316</v>
      </c>
      <c r="N12" s="33" t="n">
        <f aca="false">IF(L12&gt;1,L12,0)</f>
        <v>0</v>
      </c>
      <c r="O12" s="34" t="n">
        <v>637375</v>
      </c>
      <c r="P12" s="32" t="n">
        <v>618459</v>
      </c>
      <c r="Q12" s="32" t="n">
        <f aca="false">+O12-P12</f>
        <v>18916</v>
      </c>
      <c r="R12" s="37"/>
      <c r="S12" s="36" t="n">
        <f aca="false">SUM(O12+R12)</f>
        <v>637375</v>
      </c>
      <c r="T12" s="37" t="n">
        <v>618459</v>
      </c>
    </row>
    <row r="13" s="24" customFormat="true" ht="14.25" hidden="false" customHeight="true" outlineLevel="0" collapsed="false">
      <c r="A13" s="25" t="s">
        <v>40</v>
      </c>
      <c r="B13" s="26" t="s">
        <v>41</v>
      </c>
      <c r="C13" s="27" t="s">
        <v>1</v>
      </c>
      <c r="D13" s="28" t="n">
        <v>624</v>
      </c>
      <c r="E13" s="28" t="n">
        <v>619</v>
      </c>
      <c r="F13" s="28" t="n">
        <v>612</v>
      </c>
      <c r="G13" s="29" t="n">
        <f aca="false">F13-E13</f>
        <v>-7</v>
      </c>
      <c r="H13" s="30" t="n">
        <f aca="false">IF(C13="сельский",F13*C$1,F13*C$2)</f>
        <v>171360</v>
      </c>
      <c r="I13" s="31"/>
      <c r="J13" s="31" t="n">
        <f aca="false">ROUND($I$5*(H13/$H$5),0)</f>
        <v>464373</v>
      </c>
      <c r="K13" s="32" t="n">
        <v>401760</v>
      </c>
      <c r="L13" s="33" t="n">
        <f aca="false">K13-J13</f>
        <v>-62613</v>
      </c>
      <c r="M13" s="33" t="n">
        <f aca="false">IF(L13&lt;1,L13,0)</f>
        <v>-62613</v>
      </c>
      <c r="N13" s="33" t="n">
        <f aca="false">IF(L13&gt;1,L13,0)</f>
        <v>0</v>
      </c>
      <c r="O13" s="34" t="n">
        <v>464373</v>
      </c>
      <c r="P13" s="32" t="n">
        <v>461792</v>
      </c>
      <c r="Q13" s="32" t="n">
        <f aca="false">+O13-P13</f>
        <v>2581</v>
      </c>
      <c r="R13" s="35"/>
      <c r="S13" s="36" t="n">
        <f aca="false">SUM(O13+R13)</f>
        <v>464373</v>
      </c>
      <c r="T13" s="32" t="n">
        <v>461792</v>
      </c>
    </row>
    <row r="14" customFormat="false" ht="12.75" hidden="false" customHeight="false" outlineLevel="0" collapsed="false">
      <c r="O14" s="38"/>
      <c r="P14" s="38"/>
    </row>
    <row r="15" customFormat="false" ht="12.75" hidden="false" customHeight="false" outlineLevel="0" collapsed="false">
      <c r="E15" s="39"/>
      <c r="F15" s="39"/>
      <c r="G15" s="39"/>
      <c r="H15" s="40"/>
      <c r="I15" s="41"/>
    </row>
  </sheetData>
  <mergeCells count="1">
    <mergeCell ref="D1:O3"/>
  </mergeCells>
  <printOptions headings="false" gridLines="false" gridLinesSet="true" horizontalCentered="true" verticalCentered="false"/>
  <pageMargins left="0.196527777777778" right="0.157638888888889" top="0.865972222222222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6" activeCellId="0" sqref="O6:O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23.7"/>
    <col collapsed="false" customWidth="true" hidden="false" outlineLevel="0" max="3" min="3" style="1" width="12.28"/>
    <col collapsed="false" customWidth="true" hidden="false" outlineLevel="0" max="4" min="4" style="1" width="10.13"/>
    <col collapsed="false" customWidth="true" hidden="false" outlineLevel="0" max="5" min="5" style="2" width="9.85"/>
    <col collapsed="false" customWidth="true" hidden="false" outlineLevel="0" max="6" min="6" style="2" width="10.41"/>
    <col collapsed="false" customWidth="true" hidden="false" outlineLevel="0" max="7" min="7" style="2" width="9.28"/>
    <col collapsed="false" customWidth="true" hidden="false" outlineLevel="0" max="8" min="8" style="2" width="12.7"/>
    <col collapsed="false" customWidth="true" hidden="false" outlineLevel="0" max="9" min="9" style="2" width="10.99"/>
    <col collapsed="false" customWidth="true" hidden="false" outlineLevel="0" max="10" min="10" style="2" width="11.28"/>
    <col collapsed="false" customWidth="true" hidden="false" outlineLevel="0" max="11" min="11" style="2" width="11.99"/>
    <col collapsed="false" customWidth="true" hidden="false" outlineLevel="0" max="12" min="12" style="2" width="11.13"/>
    <col collapsed="false" customWidth="true" hidden="false" outlineLevel="0" max="13" min="13" style="2" width="11.7"/>
    <col collapsed="false" customWidth="true" hidden="false" outlineLevel="0" max="14" min="14" style="2" width="9.41"/>
    <col collapsed="false" customWidth="true" hidden="false" outlineLevel="0" max="15" min="15" style="2" width="11.7"/>
    <col collapsed="false" customWidth="true" hidden="false" outlineLevel="0" max="16" min="16" style="2" width="11.85"/>
    <col collapsed="false" customWidth="true" hidden="false" outlineLevel="0" max="17" min="17" style="2" width="11.99"/>
    <col collapsed="false" customWidth="false" hidden="false" outlineLevel="0" max="257" min="18" style="2" width="9.14"/>
  </cols>
  <sheetData>
    <row r="1" customFormat="false" ht="24" hidden="false" customHeight="true" outlineLevel="0" collapsed="false">
      <c r="A1" s="3" t="s">
        <v>0</v>
      </c>
      <c r="B1" s="4" t="s">
        <v>1</v>
      </c>
      <c r="C1" s="5" t="n">
        <v>280</v>
      </c>
      <c r="D1" s="6" t="s">
        <v>42</v>
      </c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4" hidden="false" customHeight="true" outlineLevel="0" collapsed="false">
      <c r="A2" s="3" t="s">
        <v>0</v>
      </c>
      <c r="B2" s="4" t="s">
        <v>3</v>
      </c>
      <c r="C2" s="5" t="n">
        <v>184</v>
      </c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36.75" hidden="false" customHeight="true" outlineLevel="0" collapsed="false">
      <c r="A3" s="7"/>
      <c r="B3" s="7"/>
      <c r="C3" s="7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s="15" customFormat="true" ht="81" hidden="false" customHeight="true" outlineLevel="0" collapsed="false">
      <c r="A4" s="8" t="s">
        <v>4</v>
      </c>
      <c r="B4" s="9" t="s">
        <v>5</v>
      </c>
      <c r="C4" s="9" t="s">
        <v>6</v>
      </c>
      <c r="D4" s="10" t="s">
        <v>7</v>
      </c>
      <c r="E4" s="10" t="s">
        <v>8</v>
      </c>
      <c r="F4" s="10" t="s">
        <v>9</v>
      </c>
      <c r="G4" s="9" t="s">
        <v>10</v>
      </c>
      <c r="H4" s="10" t="s">
        <v>11</v>
      </c>
      <c r="I4" s="10" t="s">
        <v>12</v>
      </c>
      <c r="J4" s="11" t="s">
        <v>13</v>
      </c>
      <c r="K4" s="11" t="s">
        <v>43</v>
      </c>
      <c r="L4" s="12" t="s">
        <v>15</v>
      </c>
      <c r="M4" s="12" t="s">
        <v>16</v>
      </c>
      <c r="N4" s="12" t="s">
        <v>17</v>
      </c>
      <c r="O4" s="13" t="s">
        <v>44</v>
      </c>
      <c r="P4" s="13" t="s">
        <v>18</v>
      </c>
      <c r="Q4" s="13" t="s">
        <v>20</v>
      </c>
    </row>
    <row r="5" s="24" customFormat="true" ht="18" hidden="false" customHeight="true" outlineLevel="0" collapsed="false">
      <c r="A5" s="16" t="s">
        <v>24</v>
      </c>
      <c r="B5" s="17" t="s">
        <v>25</v>
      </c>
      <c r="C5" s="17"/>
      <c r="D5" s="18" t="n">
        <v>10482</v>
      </c>
      <c r="E5" s="18" t="n">
        <v>10401</v>
      </c>
      <c r="F5" s="19" t="n">
        <v>10273</v>
      </c>
      <c r="G5" s="19" t="n">
        <f aca="false">SUM(G6:G13)</f>
        <v>-128</v>
      </c>
      <c r="H5" s="20" t="n">
        <f aca="false">SUM(H6:H13)</f>
        <v>2435128</v>
      </c>
      <c r="I5" s="21" t="n">
        <v>5741151</v>
      </c>
      <c r="J5" s="22" t="n">
        <f aca="false">SUM(J6:J13)</f>
        <v>5741152</v>
      </c>
      <c r="K5" s="22" t="n">
        <f aca="false">SUM(K6:K13)</f>
        <v>5261991</v>
      </c>
      <c r="L5" s="22" t="n">
        <f aca="false">SUM(L6:L13)</f>
        <v>-479161</v>
      </c>
      <c r="M5" s="22" t="n">
        <f aca="false">SUM(M6:M13)</f>
        <v>-479161</v>
      </c>
      <c r="N5" s="22" t="n">
        <f aca="false">SUM(N6:N13)</f>
        <v>0</v>
      </c>
      <c r="O5" s="22" t="n">
        <f aca="false">SUM(O6:O13)</f>
        <v>5741152</v>
      </c>
      <c r="P5" s="22" t="n">
        <f aca="false">SUM(P6:P13)</f>
        <v>6599024</v>
      </c>
      <c r="Q5" s="22" t="n">
        <f aca="false">SUM(Q6:Q13)</f>
        <v>-857872</v>
      </c>
    </row>
    <row r="6" s="24" customFormat="true" ht="14.25" hidden="false" customHeight="true" outlineLevel="0" collapsed="false">
      <c r="A6" s="25" t="s">
        <v>26</v>
      </c>
      <c r="B6" s="26" t="s">
        <v>27</v>
      </c>
      <c r="C6" s="27" t="s">
        <v>3</v>
      </c>
      <c r="D6" s="28" t="n">
        <v>4596</v>
      </c>
      <c r="E6" s="28" t="n">
        <v>4621</v>
      </c>
      <c r="F6" s="28" t="n">
        <v>4597</v>
      </c>
      <c r="G6" s="29" t="n">
        <f aca="false">F6-E6</f>
        <v>-24</v>
      </c>
      <c r="H6" s="30" t="n">
        <f aca="false">ROUND(IF(C6="сельский",F6*C$1,F6*C$2),0)</f>
        <v>845848</v>
      </c>
      <c r="I6" s="31"/>
      <c r="J6" s="31" t="n">
        <f aca="false">ROUND($I$5*(H6/$H$5),0)</f>
        <v>1994204</v>
      </c>
      <c r="K6" s="31" t="n">
        <v>1812348</v>
      </c>
      <c r="L6" s="33" t="n">
        <f aca="false">K6-J6</f>
        <v>-181856</v>
      </c>
      <c r="M6" s="33" t="n">
        <f aca="false">IF(L6&lt;1,L6,0)</f>
        <v>-181856</v>
      </c>
      <c r="N6" s="33" t="n">
        <f aca="false">IF(L6&gt;1,L6,0)</f>
        <v>0</v>
      </c>
      <c r="O6" s="34" t="n">
        <v>1994204</v>
      </c>
      <c r="P6" s="32" t="n">
        <v>2292188</v>
      </c>
      <c r="Q6" s="32" t="n">
        <f aca="false">+O6-P6</f>
        <v>-297984</v>
      </c>
    </row>
    <row r="7" s="24" customFormat="true" ht="14.25" hidden="false" customHeight="true" outlineLevel="0" collapsed="false">
      <c r="A7" s="25" t="s">
        <v>28</v>
      </c>
      <c r="B7" s="26" t="s">
        <v>29</v>
      </c>
      <c r="C7" s="27" t="s">
        <v>1</v>
      </c>
      <c r="D7" s="28" t="n">
        <v>686</v>
      </c>
      <c r="E7" s="28" t="n">
        <v>683</v>
      </c>
      <c r="F7" s="28" t="n">
        <v>653</v>
      </c>
      <c r="G7" s="29" t="n">
        <f aca="false">F7-E7</f>
        <v>-30</v>
      </c>
      <c r="H7" s="30" t="n">
        <f aca="false">IF(C7="сельский",F7*C$1,F7*C$2)</f>
        <v>182840</v>
      </c>
      <c r="I7" s="31"/>
      <c r="J7" s="31" t="n">
        <f aca="false">ROUND($I$5*(H7/$H$5),0)</f>
        <v>431071</v>
      </c>
      <c r="K7" s="31" t="n">
        <v>407631</v>
      </c>
      <c r="L7" s="33" t="n">
        <f aca="false">K7-J7</f>
        <v>-23440</v>
      </c>
      <c r="M7" s="33" t="n">
        <f aca="false">IF(L7&lt;1,L7,0)</f>
        <v>-23440</v>
      </c>
      <c r="N7" s="33" t="n">
        <f aca="false">IF(L7&gt;1,L7,0)</f>
        <v>0</v>
      </c>
      <c r="O7" s="34" t="n">
        <v>431071</v>
      </c>
      <c r="P7" s="32" t="n">
        <v>495483</v>
      </c>
      <c r="Q7" s="32" t="n">
        <f aca="false">+O7-P7</f>
        <v>-64412</v>
      </c>
    </row>
    <row r="8" s="24" customFormat="true" ht="14.25" hidden="false" customHeight="true" outlineLevel="0" collapsed="false">
      <c r="A8" s="25" t="s">
        <v>30</v>
      </c>
      <c r="B8" s="26" t="s">
        <v>31</v>
      </c>
      <c r="C8" s="27" t="s">
        <v>1</v>
      </c>
      <c r="D8" s="28" t="n">
        <v>1603</v>
      </c>
      <c r="E8" s="28" t="n">
        <v>1562</v>
      </c>
      <c r="F8" s="28" t="n">
        <v>1531</v>
      </c>
      <c r="G8" s="29" t="n">
        <f aca="false">F8-E8</f>
        <v>-31</v>
      </c>
      <c r="H8" s="30" t="n">
        <f aca="false">IF(C8="сельский",F8*C$1,F8*C$2)</f>
        <v>428680</v>
      </c>
      <c r="I8" s="31"/>
      <c r="J8" s="31" t="n">
        <f aca="false">ROUND($I$5*(H8/$H$5),0)</f>
        <v>1010672</v>
      </c>
      <c r="K8" s="31" t="n">
        <v>932239</v>
      </c>
      <c r="L8" s="33" t="n">
        <f aca="false">K8-J8</f>
        <v>-78433</v>
      </c>
      <c r="M8" s="33" t="n">
        <f aca="false">IF(L8&lt;1,L8,0)</f>
        <v>-78433</v>
      </c>
      <c r="N8" s="33" t="n">
        <f aca="false">IF(L8&gt;1,L8,0)</f>
        <v>0</v>
      </c>
      <c r="O8" s="34" t="n">
        <v>1010672</v>
      </c>
      <c r="P8" s="32" t="n">
        <v>1161692</v>
      </c>
      <c r="Q8" s="32" t="n">
        <f aca="false">+O8-P8</f>
        <v>-151020</v>
      </c>
    </row>
    <row r="9" s="24" customFormat="true" ht="14.25" hidden="false" customHeight="true" outlineLevel="0" collapsed="false">
      <c r="A9" s="25" t="s">
        <v>32</v>
      </c>
      <c r="B9" s="26" t="s">
        <v>33</v>
      </c>
      <c r="C9" s="27" t="s">
        <v>1</v>
      </c>
      <c r="D9" s="28" t="n">
        <v>683</v>
      </c>
      <c r="E9" s="28" t="n">
        <v>682</v>
      </c>
      <c r="F9" s="28" t="n">
        <v>655</v>
      </c>
      <c r="G9" s="29" t="n">
        <f aca="false">F9-E9</f>
        <v>-27</v>
      </c>
      <c r="H9" s="30" t="n">
        <f aca="false">IF(C9="сельский",F9*C$1,F9*C$2)</f>
        <v>183400</v>
      </c>
      <c r="I9" s="31"/>
      <c r="J9" s="31" t="n">
        <f aca="false">ROUND($I$5*(H9/$H$5),0)</f>
        <v>432391</v>
      </c>
      <c r="K9" s="31" t="n">
        <v>407034</v>
      </c>
      <c r="L9" s="33" t="n">
        <f aca="false">K9-J9</f>
        <v>-25357</v>
      </c>
      <c r="M9" s="33" t="n">
        <f aca="false">IF(L9&lt;1,L9,0)</f>
        <v>-25357</v>
      </c>
      <c r="N9" s="33" t="n">
        <f aca="false">IF(L9&gt;1,L9,0)</f>
        <v>0</v>
      </c>
      <c r="O9" s="34" t="n">
        <v>432391</v>
      </c>
      <c r="P9" s="32" t="n">
        <v>497001</v>
      </c>
      <c r="Q9" s="32" t="n">
        <f aca="false">+O9-P9</f>
        <v>-64610</v>
      </c>
    </row>
    <row r="10" s="24" customFormat="true" ht="14.25" hidden="false" customHeight="true" outlineLevel="0" collapsed="false">
      <c r="A10" s="25" t="s">
        <v>34</v>
      </c>
      <c r="B10" s="26" t="s">
        <v>35</v>
      </c>
      <c r="C10" s="27" t="s">
        <v>1</v>
      </c>
      <c r="D10" s="28" t="n">
        <v>824</v>
      </c>
      <c r="E10" s="28" t="n">
        <v>784</v>
      </c>
      <c r="F10" s="28" t="n">
        <v>774</v>
      </c>
      <c r="G10" s="29" t="n">
        <f aca="false">F10-E10</f>
        <v>-10</v>
      </c>
      <c r="H10" s="30" t="n">
        <f aca="false">IF(C10="сельский",F10*C$1,F10*C$2)</f>
        <v>216720</v>
      </c>
      <c r="I10" s="31"/>
      <c r="J10" s="31" t="n">
        <f aca="false">ROUND($I$5*(H10/$H$5),0)</f>
        <v>510947</v>
      </c>
      <c r="K10" s="31" t="n">
        <v>467910</v>
      </c>
      <c r="L10" s="33" t="n">
        <f aca="false">K10-J10</f>
        <v>-43037</v>
      </c>
      <c r="M10" s="33" t="n">
        <f aca="false">IF(L10&lt;1,L10,0)</f>
        <v>-43037</v>
      </c>
      <c r="N10" s="33" t="n">
        <f aca="false">IF(L10&gt;1,L10,0)</f>
        <v>0</v>
      </c>
      <c r="O10" s="34" t="n">
        <v>510947</v>
      </c>
      <c r="P10" s="32" t="n">
        <v>587296</v>
      </c>
      <c r="Q10" s="32" t="n">
        <f aca="false">+O10-P10</f>
        <v>-76349</v>
      </c>
    </row>
    <row r="11" s="24" customFormat="true" ht="14.25" hidden="false" customHeight="true" outlineLevel="0" collapsed="false">
      <c r="A11" s="25" t="s">
        <v>36</v>
      </c>
      <c r="B11" s="26" t="s">
        <v>37</v>
      </c>
      <c r="C11" s="27" t="s">
        <v>1</v>
      </c>
      <c r="D11" s="28" t="n">
        <v>620</v>
      </c>
      <c r="E11" s="28" t="n">
        <v>621</v>
      </c>
      <c r="F11" s="28" t="n">
        <v>611</v>
      </c>
      <c r="G11" s="29" t="n">
        <f aca="false">F11-E11</f>
        <v>-10</v>
      </c>
      <c r="H11" s="30" t="n">
        <f aca="false">IF(C11="сельский",F11*C$1,F11*C$2)</f>
        <v>171080</v>
      </c>
      <c r="I11" s="31"/>
      <c r="J11" s="31" t="n">
        <f aca="false">ROUND($I$5*(H11/$H$5),0)</f>
        <v>403345</v>
      </c>
      <c r="K11" s="31" t="n">
        <v>370628</v>
      </c>
      <c r="L11" s="33" t="n">
        <f aca="false">K11-J11</f>
        <v>-32717</v>
      </c>
      <c r="M11" s="33" t="n">
        <f aca="false">IF(L11&lt;1,L11,0)</f>
        <v>-32717</v>
      </c>
      <c r="N11" s="33" t="n">
        <f aca="false">IF(L11&gt;1,L11,0)</f>
        <v>0</v>
      </c>
      <c r="O11" s="34" t="n">
        <v>403345</v>
      </c>
      <c r="P11" s="32" t="n">
        <v>463616</v>
      </c>
      <c r="Q11" s="32" t="n">
        <f aca="false">+O11-P11</f>
        <v>-60271</v>
      </c>
    </row>
    <row r="12" s="24" customFormat="true" ht="14.25" hidden="false" customHeight="true" outlineLevel="0" collapsed="false">
      <c r="A12" s="25" t="s">
        <v>38</v>
      </c>
      <c r="B12" s="26" t="s">
        <v>39</v>
      </c>
      <c r="C12" s="27" t="s">
        <v>1</v>
      </c>
      <c r="D12" s="28" t="n">
        <v>846</v>
      </c>
      <c r="E12" s="28" t="n">
        <v>829</v>
      </c>
      <c r="F12" s="28" t="n">
        <v>840</v>
      </c>
      <c r="G12" s="29" t="n">
        <f aca="false">F12-E12</f>
        <v>11</v>
      </c>
      <c r="H12" s="30" t="n">
        <f aca="false">IF(C12="сельский",F12*C$1,F12*C$2)</f>
        <v>235200</v>
      </c>
      <c r="I12" s="31"/>
      <c r="J12" s="31" t="n">
        <f aca="false">ROUND($I$5*(H12/$H$5),0)</f>
        <v>554517</v>
      </c>
      <c r="K12" s="31" t="n">
        <v>494767</v>
      </c>
      <c r="L12" s="33" t="n">
        <f aca="false">K12-J12</f>
        <v>-59750</v>
      </c>
      <c r="M12" s="33" t="n">
        <f aca="false">IF(L12&lt;1,L12,0)</f>
        <v>-59750</v>
      </c>
      <c r="N12" s="33" t="n">
        <f aca="false">IF(L12&gt;1,L12,0)</f>
        <v>0</v>
      </c>
      <c r="O12" s="34" t="n">
        <v>554517</v>
      </c>
      <c r="P12" s="32" t="n">
        <v>637375</v>
      </c>
      <c r="Q12" s="32" t="n">
        <f aca="false">+O12-P12</f>
        <v>-82858</v>
      </c>
    </row>
    <row r="13" s="24" customFormat="true" ht="14.25" hidden="false" customHeight="true" outlineLevel="0" collapsed="false">
      <c r="A13" s="25" t="s">
        <v>40</v>
      </c>
      <c r="B13" s="26" t="s">
        <v>41</v>
      </c>
      <c r="C13" s="27" t="s">
        <v>1</v>
      </c>
      <c r="D13" s="28" t="n">
        <v>624</v>
      </c>
      <c r="E13" s="28" t="n">
        <v>619</v>
      </c>
      <c r="F13" s="28" t="n">
        <v>612</v>
      </c>
      <c r="G13" s="29" t="n">
        <f aca="false">F13-E13</f>
        <v>-7</v>
      </c>
      <c r="H13" s="30" t="n">
        <f aca="false">IF(C13="сельский",F13*C$1,F13*C$2)</f>
        <v>171360</v>
      </c>
      <c r="I13" s="31"/>
      <c r="J13" s="31" t="n">
        <f aca="false">ROUND($I$5*(H13/$H$5),0)</f>
        <v>404005</v>
      </c>
      <c r="K13" s="31" t="n">
        <v>369434</v>
      </c>
      <c r="L13" s="33" t="n">
        <f aca="false">K13-J13</f>
        <v>-34571</v>
      </c>
      <c r="M13" s="33" t="n">
        <f aca="false">IF(L13&lt;1,L13,0)</f>
        <v>-34571</v>
      </c>
      <c r="N13" s="33" t="n">
        <f aca="false">IF(L13&gt;1,L13,0)</f>
        <v>0</v>
      </c>
      <c r="O13" s="34" t="n">
        <v>404005</v>
      </c>
      <c r="P13" s="32" t="n">
        <v>464373</v>
      </c>
      <c r="Q13" s="32" t="n">
        <f aca="false">+O13-P13</f>
        <v>-60368</v>
      </c>
      <c r="R13" s="42" t="s">
        <v>45</v>
      </c>
    </row>
    <row r="15" customFormat="false" ht="12.75" hidden="false" customHeight="false" outlineLevel="0" collapsed="false">
      <c r="E15" s="39"/>
      <c r="F15" s="39"/>
      <c r="G15" s="39"/>
      <c r="H15" s="40"/>
      <c r="I15" s="41"/>
    </row>
  </sheetData>
  <mergeCells count="1">
    <mergeCell ref="D1:O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6" activeCellId="0" sqref="O6:O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23.7"/>
    <col collapsed="false" customWidth="true" hidden="false" outlineLevel="0" max="3" min="3" style="1" width="12.28"/>
    <col collapsed="false" customWidth="true" hidden="false" outlineLevel="0" max="4" min="4" style="1" width="10.13"/>
    <col collapsed="false" customWidth="true" hidden="false" outlineLevel="0" max="5" min="5" style="2" width="9.85"/>
    <col collapsed="false" customWidth="true" hidden="false" outlineLevel="0" max="6" min="6" style="2" width="10.41"/>
    <col collapsed="false" customWidth="true" hidden="false" outlineLevel="0" max="7" min="7" style="2" width="9.28"/>
    <col collapsed="false" customWidth="true" hidden="false" outlineLevel="0" max="8" min="8" style="2" width="12.7"/>
    <col collapsed="false" customWidth="true" hidden="false" outlineLevel="0" max="9" min="9" style="2" width="10.99"/>
    <col collapsed="false" customWidth="true" hidden="false" outlineLevel="0" max="10" min="10" style="2" width="12.99"/>
    <col collapsed="false" customWidth="true" hidden="true" outlineLevel="0" max="11" min="11" style="2" width="12.42"/>
    <col collapsed="false" customWidth="true" hidden="true" outlineLevel="0" max="12" min="12" style="2" width="10.99"/>
    <col collapsed="false" customWidth="true" hidden="true" outlineLevel="0" max="13" min="13" style="2" width="11.85"/>
    <col collapsed="false" customWidth="true" hidden="true" outlineLevel="0" max="14" min="14" style="2" width="11.7"/>
    <col collapsed="false" customWidth="true" hidden="false" outlineLevel="0" max="16" min="15" style="2" width="13.14"/>
    <col collapsed="false" customWidth="true" hidden="false" outlineLevel="0" max="17" min="17" style="2" width="15.13"/>
    <col collapsed="false" customWidth="true" hidden="false" outlineLevel="0" max="18" min="18" style="2" width="9.99"/>
    <col collapsed="false" customWidth="false" hidden="false" outlineLevel="0" max="257" min="19" style="2" width="9.14"/>
  </cols>
  <sheetData>
    <row r="1" customFormat="false" ht="24" hidden="false" customHeight="true" outlineLevel="0" collapsed="false">
      <c r="A1" s="3" t="s">
        <v>0</v>
      </c>
      <c r="B1" s="4" t="s">
        <v>1</v>
      </c>
      <c r="C1" s="5" t="n">
        <v>280</v>
      </c>
      <c r="D1" s="6" t="s">
        <v>46</v>
      </c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4" hidden="false" customHeight="true" outlineLevel="0" collapsed="false">
      <c r="A2" s="3" t="s">
        <v>0</v>
      </c>
      <c r="B2" s="4" t="s">
        <v>3</v>
      </c>
      <c r="C2" s="5" t="n">
        <v>184</v>
      </c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53.25" hidden="false" customHeight="true" outlineLevel="0" collapsed="false">
      <c r="A3" s="7"/>
      <c r="B3" s="7"/>
      <c r="C3" s="7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s="15" customFormat="true" ht="81" hidden="false" customHeight="true" outlineLevel="0" collapsed="false">
      <c r="A4" s="8" t="s">
        <v>4</v>
      </c>
      <c r="B4" s="9" t="s">
        <v>5</v>
      </c>
      <c r="C4" s="9" t="s">
        <v>6</v>
      </c>
      <c r="D4" s="10" t="s">
        <v>7</v>
      </c>
      <c r="E4" s="10" t="s">
        <v>8</v>
      </c>
      <c r="F4" s="10" t="s">
        <v>9</v>
      </c>
      <c r="G4" s="9" t="s">
        <v>10</v>
      </c>
      <c r="H4" s="10" t="s">
        <v>11</v>
      </c>
      <c r="I4" s="10" t="s">
        <v>12</v>
      </c>
      <c r="J4" s="11" t="s">
        <v>13</v>
      </c>
      <c r="K4" s="11" t="s">
        <v>47</v>
      </c>
      <c r="L4" s="12" t="s">
        <v>15</v>
      </c>
      <c r="M4" s="12" t="s">
        <v>16</v>
      </c>
      <c r="N4" s="12" t="s">
        <v>17</v>
      </c>
      <c r="O4" s="13" t="s">
        <v>48</v>
      </c>
      <c r="P4" s="13" t="s">
        <v>44</v>
      </c>
      <c r="Q4" s="13" t="s">
        <v>20</v>
      </c>
    </row>
    <row r="5" s="24" customFormat="true" ht="18" hidden="false" customHeight="true" outlineLevel="0" collapsed="false">
      <c r="A5" s="16" t="s">
        <v>24</v>
      </c>
      <c r="B5" s="17" t="s">
        <v>25</v>
      </c>
      <c r="C5" s="17"/>
      <c r="D5" s="18" t="n">
        <v>10482</v>
      </c>
      <c r="E5" s="18" t="n">
        <v>10401</v>
      </c>
      <c r="F5" s="19" t="n">
        <v>10273</v>
      </c>
      <c r="G5" s="19" t="n">
        <f aca="false">SUM(G6:G13)</f>
        <v>-128</v>
      </c>
      <c r="H5" s="20" t="n">
        <f aca="false">SUM(H6:H13)</f>
        <v>2435128</v>
      </c>
      <c r="I5" s="21" t="n">
        <v>5279219</v>
      </c>
      <c r="J5" s="22" t="n">
        <f aca="false">SUM(J6:J13)</f>
        <v>5279220</v>
      </c>
      <c r="K5" s="22" t="n">
        <f aca="false">SUM(K6:K13)</f>
        <v>5247511</v>
      </c>
      <c r="L5" s="22" t="n">
        <f aca="false">SUM(L6:L13)</f>
        <v>-31709</v>
      </c>
      <c r="M5" s="22" t="n">
        <f aca="false">SUM(M6:M13)</f>
        <v>-96884</v>
      </c>
      <c r="N5" s="22" t="n">
        <f aca="false">SUM(N6:N13)</f>
        <v>65175</v>
      </c>
      <c r="O5" s="22" t="n">
        <f aca="false">SUM(O6:O13)</f>
        <v>5279219</v>
      </c>
      <c r="P5" s="22" t="n">
        <f aca="false">SUM(P6:P13)</f>
        <v>5741152</v>
      </c>
      <c r="Q5" s="22" t="n">
        <f aca="false">SUM(Q6:Q13)</f>
        <v>-461933</v>
      </c>
    </row>
    <row r="6" s="24" customFormat="true" ht="14.25" hidden="false" customHeight="true" outlineLevel="0" collapsed="false">
      <c r="A6" s="25" t="s">
        <v>26</v>
      </c>
      <c r="B6" s="26" t="s">
        <v>27</v>
      </c>
      <c r="C6" s="27" t="s">
        <v>3</v>
      </c>
      <c r="D6" s="28" t="n">
        <v>4596</v>
      </c>
      <c r="E6" s="28" t="n">
        <v>4621</v>
      </c>
      <c r="F6" s="28" t="n">
        <v>4597</v>
      </c>
      <c r="G6" s="29" t="n">
        <f aca="false">F6-E6</f>
        <v>-24</v>
      </c>
      <c r="H6" s="30" t="n">
        <f aca="false">ROUND(IF(C6="сельский",F6*C$1,F6*C$2),0)</f>
        <v>845848</v>
      </c>
      <c r="I6" s="31"/>
      <c r="J6" s="31" t="n">
        <f aca="false">ROUND($I$5*(H6/$H$5),0)</f>
        <v>1833750</v>
      </c>
      <c r="K6" s="31" t="n">
        <v>1749302</v>
      </c>
      <c r="L6" s="33" t="n">
        <f aca="false">K6-J6</f>
        <v>-84448</v>
      </c>
      <c r="M6" s="33" t="n">
        <f aca="false">IF(L6&lt;1,L6,0)</f>
        <v>-84448</v>
      </c>
      <c r="N6" s="33" t="n">
        <f aca="false">IF(L6&gt;1,L6,0)</f>
        <v>0</v>
      </c>
      <c r="O6" s="34" t="n">
        <v>1833749</v>
      </c>
      <c r="P6" s="32" t="n">
        <v>1994204</v>
      </c>
      <c r="Q6" s="32" t="n">
        <f aca="false">+O6-P6</f>
        <v>-160455</v>
      </c>
      <c r="R6" s="42" t="s">
        <v>49</v>
      </c>
    </row>
    <row r="7" s="24" customFormat="true" ht="14.25" hidden="false" customHeight="true" outlineLevel="0" collapsed="false">
      <c r="A7" s="25" t="s">
        <v>28</v>
      </c>
      <c r="B7" s="26" t="s">
        <v>29</v>
      </c>
      <c r="C7" s="27" t="s">
        <v>1</v>
      </c>
      <c r="D7" s="28" t="n">
        <v>686</v>
      </c>
      <c r="E7" s="28" t="n">
        <v>683</v>
      </c>
      <c r="F7" s="28" t="n">
        <v>653</v>
      </c>
      <c r="G7" s="29" t="n">
        <f aca="false">F7-E7</f>
        <v>-30</v>
      </c>
      <c r="H7" s="30" t="n">
        <f aca="false">IF(C7="сельский",F7*C$1,F7*C$2)</f>
        <v>182840</v>
      </c>
      <c r="I7" s="31"/>
      <c r="J7" s="31" t="n">
        <f aca="false">ROUND($I$5*(H7/$H$5),0)</f>
        <v>396387</v>
      </c>
      <c r="K7" s="31" t="n">
        <v>409983</v>
      </c>
      <c r="L7" s="33" t="n">
        <f aca="false">K7-J7</f>
        <v>13596</v>
      </c>
      <c r="M7" s="33" t="n">
        <f aca="false">IF(L7&lt;1,L7,0)</f>
        <v>0</v>
      </c>
      <c r="N7" s="33" t="n">
        <f aca="false">IF(L7&gt;1,L7,0)</f>
        <v>13596</v>
      </c>
      <c r="O7" s="34" t="n">
        <v>396387</v>
      </c>
      <c r="P7" s="32" t="n">
        <v>431071</v>
      </c>
      <c r="Q7" s="32" t="n">
        <f aca="false">+O7-P7</f>
        <v>-34684</v>
      </c>
    </row>
    <row r="8" s="24" customFormat="true" ht="14.25" hidden="false" customHeight="true" outlineLevel="0" collapsed="false">
      <c r="A8" s="25" t="s">
        <v>30</v>
      </c>
      <c r="B8" s="26" t="s">
        <v>31</v>
      </c>
      <c r="C8" s="27" t="s">
        <v>1</v>
      </c>
      <c r="D8" s="28" t="n">
        <v>1603</v>
      </c>
      <c r="E8" s="28" t="n">
        <v>1562</v>
      </c>
      <c r="F8" s="28" t="n">
        <v>1531</v>
      </c>
      <c r="G8" s="29" t="n">
        <f aca="false">F8-E8</f>
        <v>-31</v>
      </c>
      <c r="H8" s="30" t="n">
        <f aca="false">IF(C8="сельский",F8*C$1,F8*C$2)</f>
        <v>428680</v>
      </c>
      <c r="I8" s="31"/>
      <c r="J8" s="31" t="n">
        <f aca="false">ROUND($I$5*(H8/$H$5),0)</f>
        <v>929354</v>
      </c>
      <c r="K8" s="31" t="n">
        <v>950045</v>
      </c>
      <c r="L8" s="33" t="n">
        <f aca="false">K8-J8</f>
        <v>20691</v>
      </c>
      <c r="M8" s="33" t="n">
        <f aca="false">IF(L8&lt;1,L8,0)</f>
        <v>0</v>
      </c>
      <c r="N8" s="33" t="n">
        <f aca="false">IF(L8&gt;1,L8,0)</f>
        <v>20691</v>
      </c>
      <c r="O8" s="34" t="n">
        <v>929354</v>
      </c>
      <c r="P8" s="32" t="n">
        <v>1010672</v>
      </c>
      <c r="Q8" s="32" t="n">
        <f aca="false">+O8-P8</f>
        <v>-81318</v>
      </c>
    </row>
    <row r="9" s="24" customFormat="true" ht="14.25" hidden="false" customHeight="true" outlineLevel="0" collapsed="false">
      <c r="A9" s="25" t="s">
        <v>32</v>
      </c>
      <c r="B9" s="26" t="s">
        <v>33</v>
      </c>
      <c r="C9" s="27" t="s">
        <v>1</v>
      </c>
      <c r="D9" s="28" t="n">
        <v>683</v>
      </c>
      <c r="E9" s="28" t="n">
        <v>682</v>
      </c>
      <c r="F9" s="28" t="n">
        <v>655</v>
      </c>
      <c r="G9" s="29" t="n">
        <f aca="false">F9-E9</f>
        <v>-27</v>
      </c>
      <c r="H9" s="30" t="n">
        <f aca="false">IF(C9="сельский",F9*C$1,F9*C$2)</f>
        <v>183400</v>
      </c>
      <c r="I9" s="31"/>
      <c r="J9" s="31" t="n">
        <f aca="false">ROUND($I$5*(H9/$H$5),0)</f>
        <v>397601</v>
      </c>
      <c r="K9" s="31" t="n">
        <v>401272</v>
      </c>
      <c r="L9" s="33" t="n">
        <f aca="false">K9-J9</f>
        <v>3671</v>
      </c>
      <c r="M9" s="33" t="n">
        <f aca="false">IF(L9&lt;1,L9,0)</f>
        <v>0</v>
      </c>
      <c r="N9" s="33" t="n">
        <f aca="false">IF(L9&gt;1,L9,0)</f>
        <v>3671</v>
      </c>
      <c r="O9" s="34" t="n">
        <v>397601</v>
      </c>
      <c r="P9" s="32" t="n">
        <v>432391</v>
      </c>
      <c r="Q9" s="32" t="n">
        <f aca="false">+O9-P9</f>
        <v>-34790</v>
      </c>
    </row>
    <row r="10" s="24" customFormat="true" ht="14.25" hidden="false" customHeight="true" outlineLevel="0" collapsed="false">
      <c r="A10" s="25" t="s">
        <v>34</v>
      </c>
      <c r="B10" s="26" t="s">
        <v>35</v>
      </c>
      <c r="C10" s="27" t="s">
        <v>1</v>
      </c>
      <c r="D10" s="28" t="n">
        <v>824</v>
      </c>
      <c r="E10" s="28" t="n">
        <v>784</v>
      </c>
      <c r="F10" s="28" t="n">
        <v>774</v>
      </c>
      <c r="G10" s="29" t="n">
        <f aca="false">F10-E10</f>
        <v>-10</v>
      </c>
      <c r="H10" s="30" t="n">
        <f aca="false">IF(C10="сельский",F10*C$1,F10*C$2)</f>
        <v>216720</v>
      </c>
      <c r="I10" s="31"/>
      <c r="J10" s="31" t="n">
        <f aca="false">ROUND($I$5*(H10/$H$5),0)</f>
        <v>469837</v>
      </c>
      <c r="K10" s="31" t="n">
        <v>491282</v>
      </c>
      <c r="L10" s="33" t="n">
        <f aca="false">K10-J10</f>
        <v>21445</v>
      </c>
      <c r="M10" s="33" t="n">
        <f aca="false">IF(L10&lt;1,L10,0)</f>
        <v>0</v>
      </c>
      <c r="N10" s="33" t="n">
        <f aca="false">IF(L10&gt;1,L10,0)</f>
        <v>21445</v>
      </c>
      <c r="O10" s="34" t="n">
        <v>469837</v>
      </c>
      <c r="P10" s="32" t="n">
        <v>510947</v>
      </c>
      <c r="Q10" s="32" t="n">
        <f aca="false">+O10-P10</f>
        <v>-41110</v>
      </c>
    </row>
    <row r="11" s="24" customFormat="true" ht="14.25" hidden="false" customHeight="true" outlineLevel="0" collapsed="false">
      <c r="A11" s="25" t="s">
        <v>36</v>
      </c>
      <c r="B11" s="26" t="s">
        <v>37</v>
      </c>
      <c r="C11" s="27" t="s">
        <v>1</v>
      </c>
      <c r="D11" s="28" t="n">
        <v>620</v>
      </c>
      <c r="E11" s="28" t="n">
        <v>621</v>
      </c>
      <c r="F11" s="28" t="n">
        <v>611</v>
      </c>
      <c r="G11" s="29" t="n">
        <f aca="false">F11-E11</f>
        <v>-10</v>
      </c>
      <c r="H11" s="30" t="n">
        <f aca="false">IF(C11="сельский",F11*C$1,F11*C$2)</f>
        <v>171080</v>
      </c>
      <c r="I11" s="31"/>
      <c r="J11" s="31" t="n">
        <f aca="false">ROUND($I$5*(H11/$H$5),0)</f>
        <v>370892</v>
      </c>
      <c r="K11" s="31" t="n">
        <v>366429</v>
      </c>
      <c r="L11" s="33" t="n">
        <f aca="false">K11-J11</f>
        <v>-4463</v>
      </c>
      <c r="M11" s="33" t="n">
        <f aca="false">IF(L11&lt;1,L11,0)</f>
        <v>-4463</v>
      </c>
      <c r="N11" s="33" t="n">
        <f aca="false">IF(L11&gt;1,L11,0)</f>
        <v>0</v>
      </c>
      <c r="O11" s="34" t="n">
        <v>370892</v>
      </c>
      <c r="P11" s="32" t="n">
        <v>403345</v>
      </c>
      <c r="Q11" s="32" t="n">
        <f aca="false">+O11-P11</f>
        <v>-32453</v>
      </c>
    </row>
    <row r="12" s="24" customFormat="true" ht="14.25" hidden="false" customHeight="true" outlineLevel="0" collapsed="false">
      <c r="A12" s="25" t="s">
        <v>38</v>
      </c>
      <c r="B12" s="26" t="s">
        <v>39</v>
      </c>
      <c r="C12" s="27" t="s">
        <v>1</v>
      </c>
      <c r="D12" s="28" t="n">
        <v>846</v>
      </c>
      <c r="E12" s="28" t="n">
        <v>829</v>
      </c>
      <c r="F12" s="28" t="n">
        <v>840</v>
      </c>
      <c r="G12" s="29" t="n">
        <f aca="false">F12-E12</f>
        <v>11</v>
      </c>
      <c r="H12" s="30" t="n">
        <f aca="false">IF(C12="сельский",F12*C$1,F12*C$2)</f>
        <v>235200</v>
      </c>
      <c r="I12" s="31"/>
      <c r="J12" s="31" t="n">
        <f aca="false">ROUND($I$5*(H12/$H$5),0)</f>
        <v>509900</v>
      </c>
      <c r="K12" s="31" t="n">
        <v>515672</v>
      </c>
      <c r="L12" s="33" t="n">
        <f aca="false">K12-J12</f>
        <v>5772</v>
      </c>
      <c r="M12" s="33" t="n">
        <f aca="false">IF(L12&lt;1,L12,0)</f>
        <v>0</v>
      </c>
      <c r="N12" s="33" t="n">
        <f aca="false">IF(L12&gt;1,L12,0)</f>
        <v>5772</v>
      </c>
      <c r="O12" s="34" t="n">
        <v>509900</v>
      </c>
      <c r="P12" s="32" t="n">
        <v>554517</v>
      </c>
      <c r="Q12" s="32" t="n">
        <f aca="false">+O12-P12</f>
        <v>-44617</v>
      </c>
    </row>
    <row r="13" s="24" customFormat="true" ht="14.25" hidden="false" customHeight="true" outlineLevel="0" collapsed="false">
      <c r="A13" s="25" t="s">
        <v>40</v>
      </c>
      <c r="B13" s="26" t="s">
        <v>41</v>
      </c>
      <c r="C13" s="27" t="s">
        <v>1</v>
      </c>
      <c r="D13" s="28" t="n">
        <v>624</v>
      </c>
      <c r="E13" s="28" t="n">
        <v>619</v>
      </c>
      <c r="F13" s="28" t="n">
        <v>612</v>
      </c>
      <c r="G13" s="29" t="n">
        <f aca="false">F13-E13</f>
        <v>-7</v>
      </c>
      <c r="H13" s="30" t="n">
        <f aca="false">IF(C13="сельский",F13*C$1,F13*C$2)</f>
        <v>171360</v>
      </c>
      <c r="I13" s="31"/>
      <c r="J13" s="31" t="n">
        <f aca="false">ROUND($I$5*(H13/$H$5),0)</f>
        <v>371499</v>
      </c>
      <c r="K13" s="31" t="n">
        <v>363526</v>
      </c>
      <c r="L13" s="33" t="n">
        <f aca="false">K13-J13</f>
        <v>-7973</v>
      </c>
      <c r="M13" s="33" t="n">
        <f aca="false">IF(L13&lt;1,L13,0)</f>
        <v>-7973</v>
      </c>
      <c r="N13" s="33" t="n">
        <f aca="false">IF(L13&gt;1,L13,0)</f>
        <v>0</v>
      </c>
      <c r="O13" s="34" t="n">
        <v>371499</v>
      </c>
      <c r="P13" s="32" t="n">
        <v>404005</v>
      </c>
      <c r="Q13" s="32" t="n">
        <f aca="false">+O13-P13</f>
        <v>-32506</v>
      </c>
    </row>
    <row r="15" customFormat="false" ht="12.75" hidden="false" customHeight="false" outlineLevel="0" collapsed="false">
      <c r="E15" s="39"/>
      <c r="F15" s="39"/>
      <c r="G15" s="39"/>
      <c r="H15" s="40"/>
      <c r="I15" s="41"/>
    </row>
  </sheetData>
  <mergeCells count="1">
    <mergeCell ref="D1:O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3T11:06:45Z</dcterms:created>
  <dc:creator>Chevichelova_S</dc:creator>
  <dc:description/>
  <dc:language>en-US</dc:language>
  <cp:lastModifiedBy>Пользователь</cp:lastModifiedBy>
  <cp:lastPrinted>2020-11-17T08:15:33Z</cp:lastPrinted>
  <dcterms:modified xsi:type="dcterms:W3CDTF">2022-11-01T06:47:41Z</dcterms:modified>
  <cp:revision>0</cp:revision>
  <dc:subject/>
  <dc:title/>
</cp:coreProperties>
</file>