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5" sheetId="2" state="visible" r:id="rId3"/>
    <sheet name="прил7" sheetId="3" state="visible" r:id="rId4"/>
    <sheet name="прил9" sheetId="4" state="visible" r:id="rId5"/>
    <sheet name="прил11" sheetId="5" state="visible" r:id="rId6"/>
  </sheets>
  <externalReferences>
    <externalReference r:id="rId7"/>
  </externalReferences>
  <definedNames>
    <definedName function="false" hidden="false" localSheetId="4" name="_xlnm.Print_Area" vbProcedure="false">прил11!$A$1:$E$46</definedName>
    <definedName function="false" hidden="false" localSheetId="2" name="_xlnm.Print_Area" vbProcedure="false">прил7!$A$1:$F$634</definedName>
    <definedName function="false" hidden="false" localSheetId="3" name="_xlnm.Print_Area" vbProcedure="false">прил9!$A$1:$H$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6" uniqueCount="527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</t>
  </si>
  <si>
    <t xml:space="preserve">                                                                      «О бюджете Поныровского района </t>
  </si>
  <si>
    <t xml:space="preserve">                                                                      Курской области на 2013 год и на плановый </t>
  </si>
  <si>
    <t xml:space="preserve">                                                                      период 2014 и 2015 годов» </t>
  </si>
  <si>
    <t xml:space="preserve">                                                                      от 12 декабря 2012 года № 101 (в редакции решения</t>
  </si>
  <si>
    <t xml:space="preserve">                                                                      от 27.12.2013 года № 16)</t>
  </si>
  <si>
    <t xml:space="preserve">Источники  финансирования дефицита</t>
  </si>
  <si>
    <t xml:space="preserve">бюджета Поныровского района Курской области на 2013 год</t>
  </si>
  <si>
    <t xml:space="preserve">тыс.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Бюджетные кредиты, предоставленные для частичного покрытия дефицитов бюджетов</t>
  </si>
  <si>
    <t xml:space="preserve">01 06 0502 05 5004 5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Курской области на 2013 год и на плановый </t>
  </si>
  <si>
    <t xml:space="preserve">                                                                                                                   период 2014 и 2015 годов» </t>
  </si>
  <si>
    <t xml:space="preserve">                                                                                                                   от 12 декабря 2012 года № 101(в редакции</t>
  </si>
  <si>
    <t xml:space="preserve">                                                                                                                   решения от 27.12. 2013г № 16)</t>
  </si>
  <si>
    <t xml:space="preserve">Межбюджетные трансферты, получаемые из других</t>
  </si>
  <si>
    <t xml:space="preserve"> бюджетов бюджетной системы Российской Федерации в 2013 году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   на 2013 год</t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1000 00 0000 151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1 00 0000 151</t>
  </si>
  <si>
    <t xml:space="preserve">Дотации  на выравнивание  бюджетной обеспеченност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r>
      <rPr>
        <b val="true"/>
        <sz val="12"/>
        <color rgb="FF000000"/>
        <rFont val="Times New Roman"/>
        <family val="1"/>
        <charset val="204"/>
      </rPr>
      <t xml:space="preserve">Субсид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 (межбюджетные субсидии)</t>
    </r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7 00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Приложение № 7</t>
  </si>
  <si>
    <t xml:space="preserve">  к решению Представительного </t>
  </si>
  <si>
    <t xml:space="preserve"> Собрания Поныровского района</t>
  </si>
  <si>
    <t xml:space="preserve">  «О бюджете Поныровского района </t>
  </si>
  <si>
    <t xml:space="preserve">  Курской области на 2013 год и на плановый </t>
  </si>
  <si>
    <t xml:space="preserve">период 2014 и 2015 годов» </t>
  </si>
  <si>
    <t xml:space="preserve"> от 12 декабря 2012 года № 101(в редакции</t>
  </si>
  <si>
    <t xml:space="preserve">решения от 27.12. 2013 года № 16</t>
  </si>
  <si>
    <t xml:space="preserve">Распределение бюджетных ассигнований на 2013 год </t>
  </si>
  <si>
    <t xml:space="preserve">по разделам и подразделам, целевым статьям и видам расходов </t>
  </si>
  <si>
    <t xml:space="preserve">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
</t>
  </si>
  <si>
    <t xml:space="preserve">240</t>
  </si>
  <si>
    <t xml:space="preserve">Закупка товаров, работ, услуг в сфере информационно-коммуникационных технологий
</t>
  </si>
  <si>
    <t xml:space="preserve">242</t>
  </si>
  <si>
    <t xml:space="preserve">Прочая закупка товаров, работ и услуг для муниципальных нужд
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
</t>
  </si>
  <si>
    <t xml:space="preserve">850</t>
  </si>
  <si>
    <t xml:space="preserve">Уплата налога на имущество организаций и земельного налога
</t>
  </si>
  <si>
    <t xml:space="preserve">851</t>
  </si>
  <si>
    <t xml:space="preserve">Уплата прочих налогов, сборов и иных платежей
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521 02 02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521 02 08</t>
  </si>
  <si>
    <t xml:space="preserve">Субвенции местным бюджетам на осуществление отдельных государственных полномочий по профилактике безнадзорности и правонарушений несовершеннолетних</t>
  </si>
  <si>
    <t xml:space="preserve">521 02 11</t>
  </si>
  <si>
    <t xml:space="preserve">Субвенции местным бюджетам на осуществление отдельных государственных полномочий в области трудовых отношений</t>
  </si>
  <si>
    <t xml:space="preserve">521 02 12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 </t>
  </si>
  <si>
    <t xml:space="preserve">521 02 17</t>
  </si>
  <si>
    <t xml:space="preserve">Межбюджетные трансферты из бюджетов поселений бюджету муниципального района на содержание работника, осуществляющего переданные полномочия в области строительства, архитектуры и градостроительства</t>
  </si>
  <si>
    <t xml:space="preserve">521 06 00</t>
  </si>
  <si>
    <t xml:space="preserve">Целевые программы муниципальных образований</t>
  </si>
  <si>
    <t xml:space="preserve">795 00 00</t>
  </si>
  <si>
    <t xml:space="preserve">Районная  целевая  программа  «Развитие  муниципальной службы в Поныровском районе Курской области  на 2013 – 2015 годы»</t>
  </si>
  <si>
    <t xml:space="preserve">795 1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муниципального образования</t>
  </si>
  <si>
    <t xml:space="preserve">020 00 02</t>
  </si>
  <si>
    <t xml:space="preserve">Проведение выборов главы муниципального образования </t>
  </si>
  <si>
    <t xml:space="preserve">020 00 03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уководство и управление в сфере установленных функций 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езервные фонды исполнительных органов государственной власти субъектов Российской Федерации
</t>
  </si>
  <si>
    <t xml:space="preserve">070 04 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</t>
  </si>
  <si>
    <t xml:space="preserve">093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505 33 01</t>
  </si>
  <si>
    <t xml:space="preserve">Предоставление субсидий муниципальным бюджетным, автономным учреждениям и иным некоммерческим организациям
</t>
  </si>
  <si>
    <t xml:space="preserve">600</t>
  </si>
  <si>
    <t xml:space="preserve">Субсидии некоммерческим организациям (за исключением
муниципальных учреждений)
</t>
  </si>
  <si>
    <t xml:space="preserve">630</t>
  </si>
  <si>
    <t xml:space="preserve">13</t>
  </si>
  <si>
    <t xml:space="preserve">Районная целевая Программа "Улучшение демографической ситуации в Поныровском районе" на 2012-2014 годы</t>
  </si>
  <si>
    <t xml:space="preserve">795 1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НАЦИОНАЛЬНАЯ ЭКОНОМИКА</t>
  </si>
  <si>
    <t xml:space="preserve">Другие вопросы в области национальной экономики</t>
  </si>
  <si>
    <t xml:space="preserve">092 99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йонная целевая программа «Развитие субъектов малого и среднего предпринимательства в Поныровском районе Курской области на 2012 – 2015 годы»</t>
  </si>
  <si>
    <t xml:space="preserve">795 08 0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Ведомственные целевые программы</t>
  </si>
  <si>
    <t xml:space="preserve">555 00 00 </t>
  </si>
  <si>
    <t xml:space="preserve">Ведомственная целевая программа «Развитие социальной и инженерной инфраструктуры муниципальных образований Курской области на 2013-2015 годы»</t>
  </si>
  <si>
    <t xml:space="preserve">555 20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чреждениям Поныровского района Курской области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
</t>
  </si>
  <si>
    <t xml:space="preserve">411</t>
  </si>
  <si>
    <t xml:space="preserve">Районная целевая программа «Развитие образования Поныровского района на 2013-2015 годы»</t>
  </si>
  <si>
    <t xml:space="preserve">795 05 00</t>
  </si>
  <si>
    <t xml:space="preserve">Обеспечение деятельности общеобразовательных учреждений</t>
  </si>
  <si>
    <t xml:space="preserve">795 05 02</t>
  </si>
  <si>
    <t xml:space="preserve">ОБРАЗОВАНИЕ</t>
  </si>
  <si>
    <t xml:space="preserve">Дошкольное образование</t>
  </si>
  <si>
    <t xml:space="preserve">Региональные  программы</t>
  </si>
  <si>
    <t xml:space="preserve">522 00 00</t>
  </si>
  <si>
    <t xml:space="preserve">Областная целевая программа "Развитие образования Курской области на 2011 – 2014 годы"</t>
  </si>
  <si>
    <t xml:space="preserve">522 42 00</t>
  </si>
  <si>
    <t xml:space="preserve">Субсидии местным бюджетам для проведения капитального ремонта муниципальных образовательных учреждений</t>
  </si>
  <si>
    <t xml:space="preserve">522 42 01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Районная целевая программа « Развитие системы дошкольного образования в Поныровском районе Курской области на 2013-2015 годы»</t>
  </si>
  <si>
    <t xml:space="preserve">795 06 00</t>
  </si>
  <si>
    <t xml:space="preserve">Обеспечение деятельности дошкольных образовательных учреждений</t>
  </si>
  <si>
    <t xml:space="preserve">795 06 01</t>
  </si>
  <si>
    <t xml:space="preserve">Иные выплаты персоналу, за исключением фонда оплаты труда
</t>
  </si>
  <si>
    <t xml:space="preserve">112</t>
  </si>
  <si>
    <t xml:space="preserve">Осуществление мероприятий в целях развития дошкольного образования</t>
  </si>
  <si>
    <t xml:space="preserve">795 06 02</t>
  </si>
  <si>
    <t xml:space="preserve">Общее образование</t>
  </si>
  <si>
    <t xml:space="preserve">Школы  начальные, неполные средние и средние</t>
  </si>
  <si>
    <t xml:space="preserve">421 00 00</t>
  </si>
  <si>
    <t xml:space="preserve">421 99 00</t>
  </si>
  <si>
    <t xml:space="preserve">Средства местных бюджетов на софинансирование расходных обязательств муниципальных образований по предоставлению мер социальной поддержки</t>
  </si>
  <si>
    <t xml:space="preserve">421 99 3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
</t>
  </si>
  <si>
    <t xml:space="preserve">314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местным бюджетам на предоставление мер социальной поддержки работникам муниципальных учреждений образования
</t>
  </si>
  <si>
    <t xml:space="preserve">521 01 06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едоставление субсидий из областного бюджета бюджетам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522 42 09</t>
  </si>
  <si>
    <t xml:space="preserve">555 00 00</t>
  </si>
  <si>
    <t xml:space="preserve">Ведомственная целевая программа "Создание условий для реализации государственного стандарта общего образования в общеобразовательных учреждениях Курской области на 2012-2014 годы"</t>
  </si>
  <si>
    <t xml:space="preserve">555 11 00</t>
  </si>
  <si>
    <t xml:space="preserve">Районная целевая программа "Культура" на 2011-2015 годы</t>
  </si>
  <si>
    <t xml:space="preserve">795 04 00</t>
  </si>
  <si>
    <t xml:space="preserve">Содержание учреждения детской школы искусств, обеспечение и организация учебного процесса</t>
  </si>
  <si>
    <t xml:space="preserve">795 04 03</t>
  </si>
  <si>
    <t xml:space="preserve">Уплата прочих налогов, сборов и иных  платежей
</t>
  </si>
  <si>
    <t xml:space="preserve">Осуществление мероприятий в целях развития культуры</t>
  </si>
  <si>
    <t xml:space="preserve">795 04 05</t>
  </si>
  <si>
    <t xml:space="preserve">Осуществление мероприятий в целях развития образования</t>
  </si>
  <si>
    <t xml:space="preserve">795 05 01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
и мировых соглашений по возмещению вреда, причиненного
в результате незаконных действий (бездействия) органов
местного самоуправления либо должностных лиц этих органов, 
а также в результате деятельности казенных учреждений
Исполнение судебных актов Российской Федерации
и мировых соглашений по возмещению вреда, причиненного
в результате незаконных действий (бездействия) органов
местного самоуправления либо должностных лиц этих органов, 
а также в результате деятельности казенных учреждений
</t>
  </si>
  <si>
    <t xml:space="preserve">831</t>
  </si>
  <si>
    <t xml:space="preserve">Обеспечение деятельности учреждений дополнительного образования детей</t>
  </si>
  <si>
    <t xml:space="preserve">795 05 03</t>
  </si>
  <si>
    <t xml:space="preserve">Муниципальная целевая Программа «Повышение безопасности дорожного движения в Поныровском районе Курской области в 2013-2020 годах»</t>
  </si>
  <si>
    <t xml:space="preserve">795 13 00</t>
  </si>
  <si>
    <t xml:space="preserve">Комплексная межведомственная программа по профилактике преступлений и иных правонарушений в Поныровском районе на 2012-2014 годы</t>
  </si>
  <si>
    <t xml:space="preserve">795 15 00</t>
  </si>
  <si>
    <t xml:space="preserve">Молодежная политика и оздоровление детей</t>
  </si>
  <si>
    <t xml:space="preserve">Областная целевая программа "Организация оздоровления и отдыха детей Курской области в 2011 – 2013 годах"</t>
  </si>
  <si>
    <t xml:space="preserve">522 61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Районная целевая программа "Молодежь" на 2011-2013 годы</t>
  </si>
  <si>
    <t xml:space="preserve">795 01 00</t>
  </si>
  <si>
    <t xml:space="preserve">Районная целевая программа "Организация оздоровления и отдыха детей Поныровского района в 2011-2013 годах"</t>
  </si>
  <si>
    <t xml:space="preserve">795 03 00</t>
  </si>
  <si>
    <t xml:space="preserve">Социальные выплаты гражданам, кроме публичных нормативных социальных выплат
</t>
  </si>
  <si>
    <t xml:space="preserve">Приобретение товаров, работ, услуг в пользу граждан
</t>
  </si>
  <si>
    <t xml:space="preserve">Районная целевая Программа "Комплексные меры противодействия злоупотреблению наркотиками и их незаконному обороту на 2010-2014 годы</t>
  </si>
  <si>
    <t xml:space="preserve">795 17 00</t>
  </si>
  <si>
    <t xml:space="preserve">Другие вопросы в области образования</t>
  </si>
  <si>
    <t xml:space="preserve">Субвенции местным бюджетам на содержание  работников,  осуществляющих переданные государственные полномочия по выплате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521 02 22</t>
  </si>
  <si>
    <t xml:space="preserve">Обеспечение деятельности учреждений системы дополнительного педагогического образования</t>
  </si>
  <si>
    <t xml:space="preserve">795 05 04</t>
  </si>
  <si>
    <t xml:space="preserve">Обеспечение деятельности централизованной бухгалтерии учреждений образования</t>
  </si>
  <si>
    <t xml:space="preserve">795 05 05</t>
  </si>
  <si>
    <t xml:space="preserve">Районная целевая программа «Духовно-нравственное воспитание детей и молодежи Поныровского района на 2011-2013 годы»</t>
  </si>
  <si>
    <t xml:space="preserve">795 07 00</t>
  </si>
  <si>
    <t xml:space="preserve">Районная целевая программа «Патриотическое воспитание граждан в Поныровском районе на 2013-2015 годы»
</t>
  </si>
  <si>
    <t xml:space="preserve">795 12 00</t>
  </si>
  <si>
    <t xml:space="preserve">Районная целевая программа «Одаренные дети Поныровского района на 2013-2015 годы»</t>
  </si>
  <si>
    <t xml:space="preserve">795 14 00</t>
  </si>
  <si>
    <t xml:space="preserve">Районная целевая Программа "Улучшение демографической ситуации в Поныровсокм районе" на 2012-2014 годы</t>
  </si>
  <si>
    <t xml:space="preserve">КУЛЬТУРА, КИНЕМАТОГРАФИЯ </t>
  </si>
  <si>
    <t xml:space="preserve">08</t>
  </si>
  <si>
    <t xml:space="preserve">Культура</t>
  </si>
  <si>
    <t xml:space="preserve">Содержание и обеспечение деятельности культурно-досуговых учреждений района</t>
  </si>
  <si>
    <t xml:space="preserve">795 04 01</t>
  </si>
  <si>
    <t xml:space="preserve">Содержание и обеспечение деятельности библиотек</t>
  </si>
  <si>
    <t xml:space="preserve">795 04 02</t>
  </si>
  <si>
    <t xml:space="preserve">Районная целевая Программа "Комплексные меры противодействия злоупотреблению наркотиками и их незаконному обороту на 2010-2014 годы" </t>
  </si>
  <si>
    <t xml:space="preserve">Другие вопросы в области культуры, кинематографии 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521 02 14</t>
  </si>
  <si>
    <t xml:space="preserve">Содержание и обеспечение деятельности централизованной  бухгалтерии учреждений культуры</t>
  </si>
  <si>
    <t xml:space="preserve">795 04 04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а пенсий за выслугу лет и доплат к пенсиям муниципальных служащих Курской области
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
</t>
  </si>
  <si>
    <t xml:space="preserve">321</t>
  </si>
  <si>
    <t xml:space="preserve">Социальное обеспечение населения</t>
  </si>
  <si>
    <t xml:space="preserve">Реализация мер социальной поддержки отдельных категорий граждан в Курской области</t>
  </si>
  <si>
    <t xml:space="preserve">505 55 00</t>
  </si>
  <si>
    <t xml:space="preserve">Ежемесячное пособие на ребенка </t>
  </si>
  <si>
    <t xml:space="preserve">505 55 10</t>
  </si>
  <si>
    <t xml:space="preserve">Пособия и компенсации по публичным нормативным обязательствам
</t>
  </si>
  <si>
    <t xml:space="preserve">313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Обеспечение мер социальной поддержки ветеранов труд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Оказание других видов социальной помощи</t>
  </si>
  <si>
    <t xml:space="preserve">505 85 00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505 85 02</t>
  </si>
  <si>
    <t xml:space="preserve">Закон Курской области "О предоставлении социальной поддержки отдельным категориям граждан по обеспечению продовольственными товарами"</t>
  </si>
  <si>
    <t xml:space="preserve">505 85 04</t>
  </si>
  <si>
    <t xml:space="preserve">Субсидии местным бюджетам на предоставление мер социальной поддержки работникам муниципальных учреждений образования</t>
  </si>
  <si>
    <t xml:space="preserve">Пособия и компенсации по публичным нормативным обязательствам</t>
  </si>
  <si>
    <t xml:space="preserve">Субвенции  местным бюджетам на   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521 02 13</t>
  </si>
  <si>
    <t xml:space="preserve">Меры социальной поддержки населения по публичным
нормативным обязательствам
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
</t>
  </si>
  <si>
    <t xml:space="preserve">521 02 15</t>
  </si>
  <si>
    <t xml:space="preserve">Охрана семьи и детства</t>
  </si>
  <si>
    <t xml:space="preserve">Выплата компенсации части родительской платы  за содержание ребенка в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r>
      <rPr>
        <sz val="12"/>
        <color rgb="FF000000"/>
        <rFont val="Times New Roman"/>
        <family val="1"/>
        <charset val="204"/>
      </rPr>
      <t xml:space="preserve">Содержание ребенка в семье опекуна и приемной семье, а также вознаграждение, причитающееся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риемному родителю</t>
    </r>
  </si>
  <si>
    <t xml:space="preserve">520 13 00</t>
  </si>
  <si>
    <t xml:space="preserve">Другие вопросы в области социальной политики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</t>
  </si>
  <si>
    <t xml:space="preserve">521 02 07</t>
  </si>
  <si>
    <t xml:space="preserve">ФИЗИЧЕСКАЯ КУЛЬТУРА И СПОРТ</t>
  </si>
  <si>
    <t xml:space="preserve">Массовый спорт</t>
  </si>
  <si>
    <t xml:space="preserve">11</t>
  </si>
  <si>
    <t xml:space="preserve">Районная целевая программа "Физическая культура и спорт" на 2011-2015 годы</t>
  </si>
  <si>
    <t xml:space="preserve">795 02 00</t>
  </si>
  <si>
    <t xml:space="preserve">Бюджетные инвестиции в объекты капитального строительства, не включенные в целевые программы
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 муниципальных образований)
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
</t>
  </si>
  <si>
    <t xml:space="preserve">102 01 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ныровского района Курской области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500</t>
  </si>
  <si>
    <t xml:space="preserve">Дотации</t>
  </si>
  <si>
    <t xml:space="preserve">510</t>
  </si>
  <si>
    <t xml:space="preserve">Дотации на выравнивание бюджетной обеспеченности
муниципальных образований 
</t>
  </si>
  <si>
    <t xml:space="preserve">511</t>
  </si>
  <si>
    <t xml:space="preserve">Приложение № 9</t>
  </si>
  <si>
    <t xml:space="preserve">решения от 27.12. 2013 года № 16)</t>
  </si>
  <si>
    <t xml:space="preserve">Ведомственная структура</t>
  </si>
  <si>
    <t xml:space="preserve">расходов бюджета Поныровского района Курской области</t>
  </si>
  <si>
    <t xml:space="preserve">на 2013 год</t>
  </si>
  <si>
    <t xml:space="preserve">ГРБС</t>
  </si>
  <si>
    <t xml:space="preserve">Администрация Поныровского района Курской области</t>
  </si>
  <si>
    <t xml:space="preserve">001</t>
  </si>
  <si>
    <t xml:space="preserve">10</t>
  </si>
  <si>
    <t xml:space="preserve">Выплата пенсий за выслугу лет и доплат к пенсиям муниципальных гражданских служащих Курской области
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Выплата пенсий за выслугу лет и доплат к пенсиям муниципальных  служащих Курской области
</t>
  </si>
  <si>
    <t xml:space="preserve">Представительное Собрание Поныровского района Курской области</t>
  </si>
  <si>
    <t xml:space="preserve">003</t>
  </si>
  <si>
    <t xml:space="preserve">Отдел образования администрации Поныровского района Курской области</t>
  </si>
  <si>
    <t xml:space="preserve">004</t>
  </si>
  <si>
    <t xml:space="preserve">Школы начальные, неполные средние и средние</t>
  </si>
  <si>
    <t xml:space="preserve">Областная целевая программа "Организация оздоровления и отдыха детей Курской области в 2011 – 2013 годах"
</t>
  </si>
  <si>
    <t xml:space="preserve">Районная целевая программа "Организация оздоровления и отдыха детей в 2011-2013 годах"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  Приложение № 11</t>
  </si>
  <si>
    <t xml:space="preserve">  Собрания Поныровского района</t>
  </si>
  <si>
    <t xml:space="preserve"> Курской области на 2013 год и на плановый </t>
  </si>
  <si>
    <t xml:space="preserve"> период 2014 и 2015 годов» </t>
  </si>
  <si>
    <t xml:space="preserve">Распределение бюджетных ассигнований </t>
  </si>
  <si>
    <t xml:space="preserve">на реализацию программ </t>
  </si>
  <si>
    <t xml:space="preserve">Сумма на 2013 год</t>
  </si>
  <si>
    <t xml:space="preserve">ПРОГРАММЫ</t>
  </si>
  <si>
    <t xml:space="preserve">ЦЕЛЕВЫЕ ПРОГРАММЫ МУНИЦИПАЛЬНЫХ ОБРАЗОВАНИЙ</t>
  </si>
  <si>
    <t xml:space="preserve">Содержание и обеспечение деятельности централизованной  бухгалтерии учреждений культуры
</t>
  </si>
  <si>
    <t xml:space="preserve">Осуществление мероприятий в целях развития культуры
</t>
  </si>
  <si>
    <t xml:space="preserve">Обеспечение     деятельности    общеобразовательных учреждений</t>
  </si>
  <si>
    <t xml:space="preserve">Обеспечение деятельности учреждений системы дополнительного педагогического образования
</t>
  </si>
  <si>
    <t xml:space="preserve">Обеспечение    деятельности   централизованной бухгалтерии учреждений образования
</t>
  </si>
  <si>
    <t xml:space="preserve">Предоставление субсидий муниципальным бюджетным,
автономным учреждениям и иным некоммерческим организациям
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Целевая Программа комплексной безопасности Поныровского района Курской области на 2012-2014 годы</t>
  </si>
  <si>
    <t xml:space="preserve">795 11 00</t>
  </si>
  <si>
    <t xml:space="preserve">Районная целевая программа «Патриотическое воспитание граждан в Поныровском районе на 2013-2015 годы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72;&#1096;&#1041;&#1102;&#1088;&#1086;/&#1041;&#1102;&#1076;&#1078;&#1077;&#1090;201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</sheetNames>
    <sheetDataSet>
      <sheetData sheetId="0"/>
      <sheetData sheetId="1"/>
      <sheetData sheetId="2"/>
      <sheetData sheetId="3"/>
      <sheetData sheetId="4"/>
      <sheetData sheetId="5"/>
      <sheetData sheetId="6">
        <row r="237">
          <cell r="F23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5"/>
  <sheetViews>
    <sheetView showFormulas="false" showGridLines="true" showRowColHeaders="true" showZeros="true" rightToLeft="false" tabSelected="false" showOutlineSymbols="true" defaultGridColor="true" view="normal" topLeftCell="A2" colorId="64" zoomScale="91" zoomScaleNormal="91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99"/>
    <col collapsed="false" customWidth="true" hidden="false" outlineLevel="0" max="3" min="3" style="0" width="64.42"/>
    <col collapsed="false" customWidth="true" hidden="false" outlineLevel="0" max="4" min="4" style="0" width="14.85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15" hidden="false" customHeight="false" outlineLevel="0" collapsed="false">
      <c r="C5" s="1" t="s">
        <v>4</v>
      </c>
      <c r="D5" s="1"/>
    </row>
    <row r="6" customFormat="false" ht="15" hidden="false" customHeight="false" outlineLevel="0" collapsed="false">
      <c r="C6" s="1" t="s">
        <v>5</v>
      </c>
      <c r="D6" s="1"/>
    </row>
    <row r="7" customFormat="false" ht="15" hidden="false" customHeight="false" outlineLevel="0" collapsed="false">
      <c r="C7" s="2" t="s">
        <v>6</v>
      </c>
      <c r="D7" s="2"/>
    </row>
    <row r="8" customFormat="false" ht="15" hidden="false" customHeight="false" outlineLevel="0" collapsed="false">
      <c r="C8" s="3" t="s">
        <v>7</v>
      </c>
      <c r="D8" s="3"/>
    </row>
    <row r="9" customFormat="false" ht="15" hidden="false" customHeight="false" outlineLevel="0" collapsed="false">
      <c r="C9" s="4"/>
      <c r="D9" s="4"/>
    </row>
    <row r="10" customFormat="false" ht="18.75" hidden="false" customHeight="false" outlineLevel="0" collapsed="false">
      <c r="C10" s="5" t="s">
        <v>8</v>
      </c>
    </row>
    <row r="11" customFormat="false" ht="18.75" hidden="false" customHeight="false" outlineLevel="0" collapsed="false">
      <c r="C11" s="5" t="s">
        <v>9</v>
      </c>
    </row>
    <row r="12" customFormat="false" ht="18.75" hidden="false" customHeight="false" outlineLevel="0" collapsed="false">
      <c r="C12" s="5"/>
    </row>
    <row r="13" customFormat="false" ht="15" hidden="false" customHeight="false" outlineLevel="0" collapsed="false">
      <c r="D13" s="6" t="s">
        <v>10</v>
      </c>
    </row>
    <row r="14" customFormat="false" ht="45" hidden="false" customHeight="true" outlineLevel="0" collapsed="false">
      <c r="B14" s="7" t="s">
        <v>11</v>
      </c>
      <c r="C14" s="8" t="s">
        <v>12</v>
      </c>
      <c r="D14" s="9" t="s">
        <v>13</v>
      </c>
    </row>
    <row r="15" customFormat="false" ht="31.5" hidden="false" customHeight="false" outlineLevel="0" collapsed="false">
      <c r="B15" s="10" t="s">
        <v>14</v>
      </c>
      <c r="C15" s="11" t="s">
        <v>15</v>
      </c>
      <c r="D15" s="12" t="n">
        <f aca="false">SUM(D16,D22,D31)</f>
        <v>45849.3</v>
      </c>
    </row>
    <row r="16" customFormat="false" ht="31.5" hidden="false" customHeight="false" outlineLevel="0" collapsed="false">
      <c r="B16" s="13" t="s">
        <v>16</v>
      </c>
      <c r="C16" s="14" t="s">
        <v>17</v>
      </c>
      <c r="D16" s="15" t="n">
        <f aca="false">SUM(D17)</f>
        <v>5849.4</v>
      </c>
    </row>
    <row r="17" customFormat="false" ht="31.5" hidden="false" customHeight="false" outlineLevel="0" collapsed="false">
      <c r="B17" s="16" t="s">
        <v>18</v>
      </c>
      <c r="C17" s="17" t="s">
        <v>19</v>
      </c>
      <c r="D17" s="18" t="n">
        <f aca="false">SUM(D18,D20)</f>
        <v>5849.4</v>
      </c>
    </row>
    <row r="18" customFormat="false" ht="47.25" hidden="false" customHeight="false" outlineLevel="0" collapsed="false">
      <c r="B18" s="19" t="s">
        <v>20</v>
      </c>
      <c r="C18" s="20" t="s">
        <v>21</v>
      </c>
      <c r="D18" s="21" t="n">
        <f aca="false">SUM(D19)</f>
        <v>5894</v>
      </c>
    </row>
    <row r="19" customFormat="false" ht="47.25" hidden="false" customHeight="false" outlineLevel="0" collapsed="false">
      <c r="B19" s="22" t="s">
        <v>22</v>
      </c>
      <c r="C19" s="23" t="s">
        <v>23</v>
      </c>
      <c r="D19" s="24" t="n">
        <v>5894</v>
      </c>
    </row>
    <row r="20" customFormat="false" ht="47.25" hidden="false" customHeight="false" outlineLevel="0" collapsed="false">
      <c r="B20" s="19" t="s">
        <v>24</v>
      </c>
      <c r="C20" s="20" t="s">
        <v>25</v>
      </c>
      <c r="D20" s="21" t="n">
        <f aca="false">SUM(D21)</f>
        <v>-44.6</v>
      </c>
    </row>
    <row r="21" customFormat="false" ht="47.25" hidden="false" customHeight="false" outlineLevel="0" collapsed="false">
      <c r="B21" s="22" t="s">
        <v>26</v>
      </c>
      <c r="C21" s="23" t="s">
        <v>27</v>
      </c>
      <c r="D21" s="24" t="n">
        <v>-44.6</v>
      </c>
    </row>
    <row r="22" customFormat="false" ht="31.5" hidden="false" customHeight="false" outlineLevel="0" collapsed="false">
      <c r="B22" s="13" t="s">
        <v>28</v>
      </c>
      <c r="C22" s="14" t="s">
        <v>29</v>
      </c>
      <c r="D22" s="15" t="n">
        <f aca="false">SUM(D23,D27)</f>
        <v>41247.8</v>
      </c>
    </row>
    <row r="23" customFormat="false" ht="15.75" hidden="false" customHeight="false" outlineLevel="0" collapsed="false">
      <c r="B23" s="16" t="s">
        <v>30</v>
      </c>
      <c r="C23" s="17" t="s">
        <v>31</v>
      </c>
      <c r="D23" s="25" t="n">
        <f aca="false">SUM(D24)</f>
        <v>-264165.8</v>
      </c>
    </row>
    <row r="24" customFormat="false" ht="15.75" hidden="false" customHeight="false" outlineLevel="0" collapsed="false">
      <c r="B24" s="22" t="s">
        <v>32</v>
      </c>
      <c r="C24" s="23" t="s">
        <v>33</v>
      </c>
      <c r="D24" s="24" t="n">
        <f aca="false">SUM(D25)</f>
        <v>-264165.8</v>
      </c>
    </row>
    <row r="25" customFormat="false" ht="15.75" hidden="false" customHeight="false" outlineLevel="0" collapsed="false">
      <c r="B25" s="22" t="s">
        <v>34</v>
      </c>
      <c r="C25" s="23" t="s">
        <v>35</v>
      </c>
      <c r="D25" s="24" t="n">
        <f aca="false">SUM(D26)</f>
        <v>-264165.8</v>
      </c>
    </row>
    <row r="26" customFormat="false" ht="31.5" hidden="false" customHeight="false" outlineLevel="0" collapsed="false">
      <c r="B26" s="22" t="s">
        <v>36</v>
      </c>
      <c r="C26" s="23" t="s">
        <v>37</v>
      </c>
      <c r="D26" s="24" t="n">
        <v>-264165.8</v>
      </c>
    </row>
    <row r="27" customFormat="false" ht="15.75" hidden="false" customHeight="false" outlineLevel="0" collapsed="false">
      <c r="B27" s="16" t="s">
        <v>38</v>
      </c>
      <c r="C27" s="17" t="s">
        <v>39</v>
      </c>
      <c r="D27" s="25" t="n">
        <f aca="false">SUM(D28)</f>
        <v>305413.6</v>
      </c>
    </row>
    <row r="28" customFormat="false" ht="15.75" hidden="false" customHeight="false" outlineLevel="0" collapsed="false">
      <c r="B28" s="22" t="s">
        <v>40</v>
      </c>
      <c r="C28" s="23" t="s">
        <v>41</v>
      </c>
      <c r="D28" s="26" t="n">
        <f aca="false">SUM(D29)</f>
        <v>305413.6</v>
      </c>
    </row>
    <row r="29" customFormat="false" ht="15.75" hidden="false" customHeight="false" outlineLevel="0" collapsed="false">
      <c r="B29" s="22" t="s">
        <v>42</v>
      </c>
      <c r="C29" s="23" t="s">
        <v>43</v>
      </c>
      <c r="D29" s="26" t="n">
        <f aca="false">SUM(D30)</f>
        <v>305413.6</v>
      </c>
    </row>
    <row r="30" customFormat="false" ht="31.5" hidden="false" customHeight="false" outlineLevel="0" collapsed="false">
      <c r="B30" s="22" t="s">
        <v>44</v>
      </c>
      <c r="C30" s="27" t="s">
        <v>45</v>
      </c>
      <c r="D30" s="26" t="n">
        <v>305413.6</v>
      </c>
    </row>
    <row r="31" customFormat="false" ht="31.5" hidden="false" customHeight="false" outlineLevel="0" collapsed="false">
      <c r="B31" s="13" t="s">
        <v>46</v>
      </c>
      <c r="C31" s="14" t="s">
        <v>47</v>
      </c>
      <c r="D31" s="15" t="n">
        <f aca="false">SUM(D32)</f>
        <v>-1247.9</v>
      </c>
    </row>
    <row r="32" customFormat="false" ht="31.5" hidden="false" customHeight="false" outlineLevel="0" collapsed="false">
      <c r="B32" s="28" t="s">
        <v>48</v>
      </c>
      <c r="C32" s="29" t="s">
        <v>49</v>
      </c>
      <c r="D32" s="18" t="n">
        <f aca="false">SUM(D33,D38)</f>
        <v>-1247.9</v>
      </c>
    </row>
    <row r="33" customFormat="false" ht="31.5" hidden="true" customHeight="false" outlineLevel="0" collapsed="false">
      <c r="B33" s="19" t="s">
        <v>50</v>
      </c>
      <c r="C33" s="20" t="s">
        <v>51</v>
      </c>
      <c r="D33" s="21" t="n">
        <f aca="false">SUM(D34)</f>
        <v>0</v>
      </c>
    </row>
    <row r="34" customFormat="false" ht="45.75" hidden="true" customHeight="true" outlineLevel="0" collapsed="false">
      <c r="B34" s="22" t="s">
        <v>52</v>
      </c>
      <c r="C34" s="23" t="s">
        <v>53</v>
      </c>
      <c r="D34" s="24" t="n">
        <f aca="false">SUM(D35)</f>
        <v>0</v>
      </c>
    </row>
    <row r="35" customFormat="false" ht="63" hidden="true" customHeight="false" outlineLevel="0" collapsed="false">
      <c r="B35" s="22" t="s">
        <v>54</v>
      </c>
      <c r="C35" s="23" t="s">
        <v>55</v>
      </c>
      <c r="D35" s="24"/>
    </row>
    <row r="36" customFormat="false" ht="31.5" hidden="true" customHeight="false" outlineLevel="0" collapsed="false">
      <c r="B36" s="22" t="s">
        <v>56</v>
      </c>
      <c r="C36" s="23" t="s">
        <v>57</v>
      </c>
      <c r="D36" s="24"/>
    </row>
    <row r="37" customFormat="false" ht="78.75" hidden="true" customHeight="false" outlineLevel="0" collapsed="false">
      <c r="B37" s="22" t="s">
        <v>58</v>
      </c>
      <c r="C37" s="23" t="s">
        <v>59</v>
      </c>
      <c r="D37" s="24"/>
    </row>
    <row r="38" customFormat="false" ht="31.5" hidden="false" customHeight="false" outlineLevel="0" collapsed="false">
      <c r="B38" s="19" t="s">
        <v>60</v>
      </c>
      <c r="C38" s="20" t="s">
        <v>61</v>
      </c>
      <c r="D38" s="21" t="n">
        <f aca="false">SUM(D39)</f>
        <v>-1247.9</v>
      </c>
    </row>
    <row r="39" customFormat="false" ht="47.25" hidden="false" customHeight="false" outlineLevel="0" collapsed="false">
      <c r="B39" s="22" t="s">
        <v>62</v>
      </c>
      <c r="C39" s="23" t="s">
        <v>63</v>
      </c>
      <c r="D39" s="24" t="n">
        <f aca="false">SUM(D40)</f>
        <v>-1247.9</v>
      </c>
    </row>
    <row r="40" customFormat="false" ht="47.25" hidden="false" customHeight="false" outlineLevel="0" collapsed="false">
      <c r="B40" s="22" t="s">
        <v>64</v>
      </c>
      <c r="C40" s="23" t="s">
        <v>65</v>
      </c>
      <c r="D40" s="24" t="n">
        <f aca="false">SUM(D41,D43)</f>
        <v>-1247.9</v>
      </c>
    </row>
    <row r="41" customFormat="false" ht="31.5" hidden="true" customHeight="false" outlineLevel="0" collapsed="false">
      <c r="B41" s="22" t="s">
        <v>66</v>
      </c>
      <c r="C41" s="23" t="s">
        <v>57</v>
      </c>
      <c r="D41" s="24"/>
    </row>
    <row r="42" customFormat="false" ht="78.75" hidden="true" customHeight="false" outlineLevel="0" collapsed="false">
      <c r="B42" s="22" t="s">
        <v>67</v>
      </c>
      <c r="C42" s="23" t="s">
        <v>59</v>
      </c>
      <c r="D42" s="24"/>
    </row>
    <row r="43" customFormat="false" ht="31.5" hidden="false" customHeight="false" outlineLevel="0" collapsed="false">
      <c r="B43" s="22" t="s">
        <v>68</v>
      </c>
      <c r="C43" s="23" t="s">
        <v>69</v>
      </c>
      <c r="D43" s="24" t="n">
        <f aca="false">SUM(D44)</f>
        <v>-1247.9</v>
      </c>
    </row>
    <row r="44" customFormat="false" ht="63" hidden="false" customHeight="false" outlineLevel="0" collapsed="false">
      <c r="B44" s="22" t="s">
        <v>70</v>
      </c>
      <c r="C44" s="23" t="s">
        <v>71</v>
      </c>
      <c r="D44" s="24" t="n">
        <v>-1247.9</v>
      </c>
    </row>
    <row r="45" customFormat="false" ht="15.75" hidden="false" customHeight="false" outlineLevel="0" collapsed="false">
      <c r="B45" s="30"/>
      <c r="C45" s="31" t="s">
        <v>72</v>
      </c>
      <c r="D45" s="32" t="n">
        <f aca="false">SUM(D15)</f>
        <v>45849.3</v>
      </c>
    </row>
  </sheetData>
  <mergeCells count="8">
    <mergeCell ref="C1:D1"/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6.7"/>
    <col collapsed="false" customWidth="true" hidden="false" outlineLevel="0" max="3" min="3" style="0" width="11.28"/>
  </cols>
  <sheetData>
    <row r="1" customFormat="false" ht="15" hidden="false" customHeight="false" outlineLevel="0" collapsed="false">
      <c r="B1" s="1" t="s">
        <v>73</v>
      </c>
      <c r="C1" s="1"/>
    </row>
    <row r="2" customFormat="false" ht="15" hidden="false" customHeight="false" outlineLevel="0" collapsed="false">
      <c r="B2" s="1" t="s">
        <v>74</v>
      </c>
      <c r="C2" s="1"/>
    </row>
    <row r="3" customFormat="false" ht="15" hidden="false" customHeight="false" outlineLevel="0" collapsed="false">
      <c r="B3" s="1" t="s">
        <v>75</v>
      </c>
      <c r="C3" s="1"/>
    </row>
    <row r="4" customFormat="false" ht="15" hidden="false" customHeight="false" outlineLevel="0" collapsed="false">
      <c r="B4" s="1" t="s">
        <v>76</v>
      </c>
      <c r="C4" s="1"/>
    </row>
    <row r="5" customFormat="false" ht="15" hidden="false" customHeight="false" outlineLevel="0" collapsed="false">
      <c r="B5" s="1" t="s">
        <v>77</v>
      </c>
      <c r="C5" s="1"/>
    </row>
    <row r="6" customFormat="false" ht="15" hidden="false" customHeight="false" outlineLevel="0" collapsed="false">
      <c r="B6" s="1" t="s">
        <v>78</v>
      </c>
      <c r="C6" s="1"/>
    </row>
    <row r="7" customFormat="false" ht="15" hidden="false" customHeight="false" outlineLevel="0" collapsed="false">
      <c r="B7" s="2" t="s">
        <v>79</v>
      </c>
      <c r="C7" s="2"/>
    </row>
    <row r="8" customFormat="false" ht="15" hidden="false" customHeight="false" outlineLevel="0" collapsed="false">
      <c r="B8" s="3" t="s">
        <v>80</v>
      </c>
      <c r="C8" s="3"/>
    </row>
    <row r="9" customFormat="false" ht="15" hidden="false" customHeight="false" outlineLevel="0" collapsed="false">
      <c r="I9" s="6"/>
    </row>
    <row r="10" customFormat="false" ht="15.75" hidden="false" customHeight="false" outlineLevel="0" collapsed="false">
      <c r="A10" s="33" t="s">
        <v>81</v>
      </c>
      <c r="B10" s="33"/>
      <c r="C10" s="33"/>
      <c r="I10" s="6"/>
    </row>
    <row r="11" customFormat="false" ht="15.75" hidden="false" customHeight="false" outlineLevel="0" collapsed="false">
      <c r="A11" s="34" t="s">
        <v>82</v>
      </c>
      <c r="B11" s="34"/>
      <c r="C11" s="34"/>
    </row>
    <row r="12" customFormat="false" ht="15" hidden="false" customHeight="false" outlineLevel="0" collapsed="false">
      <c r="C12" s="6" t="s">
        <v>10</v>
      </c>
    </row>
    <row r="13" customFormat="false" ht="78.75" hidden="false" customHeight="false" outlineLevel="0" collapsed="false">
      <c r="A13" s="35" t="s">
        <v>83</v>
      </c>
      <c r="B13" s="36" t="s">
        <v>84</v>
      </c>
      <c r="C13" s="37" t="s">
        <v>85</v>
      </c>
    </row>
    <row r="14" customFormat="false" ht="31.5" hidden="false" customHeight="false" outlineLevel="0" collapsed="false">
      <c r="A14" s="38" t="s">
        <v>86</v>
      </c>
      <c r="B14" s="39" t="s">
        <v>87</v>
      </c>
      <c r="C14" s="40" t="n">
        <f aca="false">SUM(C15,C20,C25,C36)</f>
        <v>208093.7</v>
      </c>
    </row>
    <row r="15" customFormat="false" ht="31.5" hidden="false" customHeight="false" outlineLevel="0" collapsed="false">
      <c r="A15" s="41" t="s">
        <v>88</v>
      </c>
      <c r="B15" s="42" t="s">
        <v>89</v>
      </c>
      <c r="C15" s="43" t="n">
        <f aca="false">SUM(C16,C18)</f>
        <v>35464</v>
      </c>
    </row>
    <row r="16" customFormat="false" ht="16.5" hidden="false" customHeight="true" outlineLevel="0" collapsed="false">
      <c r="A16" s="44" t="s">
        <v>90</v>
      </c>
      <c r="B16" s="45" t="s">
        <v>91</v>
      </c>
      <c r="C16" s="46" t="n">
        <f aca="false">SUM(C17)</f>
        <v>32951</v>
      </c>
    </row>
    <row r="17" customFormat="false" ht="31.5" hidden="false" customHeight="false" outlineLevel="0" collapsed="false">
      <c r="A17" s="47" t="s">
        <v>92</v>
      </c>
      <c r="B17" s="48" t="s">
        <v>93</v>
      </c>
      <c r="C17" s="49" t="n">
        <v>32951</v>
      </c>
    </row>
    <row r="18" customFormat="false" ht="31.5" hidden="false" customHeight="false" outlineLevel="0" collapsed="false">
      <c r="A18" s="44" t="s">
        <v>94</v>
      </c>
      <c r="B18" s="45" t="s">
        <v>95</v>
      </c>
      <c r="C18" s="46" t="n">
        <f aca="false">SUM(C19)</f>
        <v>2513</v>
      </c>
    </row>
    <row r="19" customFormat="false" ht="32.25" hidden="false" customHeight="true" outlineLevel="0" collapsed="false">
      <c r="A19" s="47" t="s">
        <v>96</v>
      </c>
      <c r="B19" s="48" t="s">
        <v>97</v>
      </c>
      <c r="C19" s="49" t="n">
        <v>2513</v>
      </c>
    </row>
    <row r="20" customFormat="false" ht="30.75" hidden="false" customHeight="true" outlineLevel="0" collapsed="false">
      <c r="A20" s="41" t="s">
        <v>98</v>
      </c>
      <c r="B20" s="42" t="s">
        <v>99</v>
      </c>
      <c r="C20" s="43" t="n">
        <f aca="false">SUM(C21,C23)</f>
        <v>30211.9</v>
      </c>
    </row>
    <row r="21" customFormat="false" ht="18.75" hidden="false" customHeight="true" outlineLevel="0" collapsed="false">
      <c r="A21" s="44" t="s">
        <v>100</v>
      </c>
      <c r="B21" s="50" t="s">
        <v>101</v>
      </c>
      <c r="C21" s="46" t="n">
        <f aca="false">SUM(C22)</f>
        <v>3165.5</v>
      </c>
    </row>
    <row r="22" customFormat="false" ht="29.25" hidden="false" customHeight="true" outlineLevel="0" collapsed="false">
      <c r="A22" s="51" t="s">
        <v>102</v>
      </c>
      <c r="B22" s="52" t="s">
        <v>103</v>
      </c>
      <c r="C22" s="49" t="n">
        <v>3165.5</v>
      </c>
    </row>
    <row r="23" customFormat="false" ht="19.5" hidden="false" customHeight="true" outlineLevel="0" collapsed="false">
      <c r="A23" s="44" t="s">
        <v>104</v>
      </c>
      <c r="B23" s="45" t="s">
        <v>105</v>
      </c>
      <c r="C23" s="46" t="n">
        <f aca="false">SUM(C24)</f>
        <v>27046.4</v>
      </c>
    </row>
    <row r="24" customFormat="false" ht="23.25" hidden="false" customHeight="true" outlineLevel="0" collapsed="false">
      <c r="A24" s="51" t="s">
        <v>106</v>
      </c>
      <c r="B24" s="48" t="s">
        <v>107</v>
      </c>
      <c r="C24" s="49" t="n">
        <v>27046.4</v>
      </c>
    </row>
    <row r="25" customFormat="false" ht="31.5" hidden="false" customHeight="false" outlineLevel="0" collapsed="false">
      <c r="A25" s="41" t="s">
        <v>108</v>
      </c>
      <c r="B25" s="42" t="s">
        <v>109</v>
      </c>
      <c r="C25" s="43" t="n">
        <f aca="false">SUM(C26,C28,C30,C32,C34)</f>
        <v>141860.8</v>
      </c>
    </row>
    <row r="26" customFormat="false" ht="31.5" hidden="false" customHeight="false" outlineLevel="0" collapsed="false">
      <c r="A26" s="44" t="s">
        <v>110</v>
      </c>
      <c r="B26" s="45" t="s">
        <v>111</v>
      </c>
      <c r="C26" s="46" t="n">
        <f aca="false">SUM(C27)</f>
        <v>749.6</v>
      </c>
    </row>
    <row r="27" customFormat="false" ht="31.5" hidden="false" customHeight="false" outlineLevel="0" collapsed="false">
      <c r="A27" s="47" t="s">
        <v>112</v>
      </c>
      <c r="B27" s="48" t="s">
        <v>113</v>
      </c>
      <c r="C27" s="49" t="n">
        <v>749.6</v>
      </c>
    </row>
    <row r="28" customFormat="false" ht="47.25" hidden="false" customHeight="false" outlineLevel="0" collapsed="false">
      <c r="A28" s="44" t="s">
        <v>114</v>
      </c>
      <c r="B28" s="45" t="s">
        <v>115</v>
      </c>
      <c r="C28" s="46" t="n">
        <f aca="false">SUM(C29)</f>
        <v>72</v>
      </c>
    </row>
    <row r="29" customFormat="false" ht="47.25" hidden="false" customHeight="false" outlineLevel="0" collapsed="false">
      <c r="A29" s="47" t="s">
        <v>116</v>
      </c>
      <c r="B29" s="48" t="s">
        <v>117</v>
      </c>
      <c r="C29" s="49" t="n">
        <v>72</v>
      </c>
    </row>
    <row r="30" customFormat="false" ht="31.5" hidden="false" customHeight="false" outlineLevel="0" collapsed="false">
      <c r="A30" s="44" t="s">
        <v>118</v>
      </c>
      <c r="B30" s="45" t="s">
        <v>119</v>
      </c>
      <c r="C30" s="46" t="n">
        <f aca="false">SUM(C31)</f>
        <v>1051</v>
      </c>
    </row>
    <row r="31" customFormat="false" ht="34.5" hidden="false" customHeight="true" outlineLevel="0" collapsed="false">
      <c r="A31" s="47" t="s">
        <v>120</v>
      </c>
      <c r="B31" s="48" t="s">
        <v>121</v>
      </c>
      <c r="C31" s="49" t="n">
        <v>1051</v>
      </c>
    </row>
    <row r="32" customFormat="false" ht="50.25" hidden="false" customHeight="true" outlineLevel="0" collapsed="false">
      <c r="A32" s="44" t="s">
        <v>122</v>
      </c>
      <c r="B32" s="45" t="s">
        <v>123</v>
      </c>
      <c r="C32" s="46" t="n">
        <f aca="false">SUM(C33)</f>
        <v>3504</v>
      </c>
    </row>
    <row r="33" customFormat="false" ht="34.5" hidden="false" customHeight="true" outlineLevel="0" collapsed="false">
      <c r="A33" s="47" t="s">
        <v>124</v>
      </c>
      <c r="B33" s="48" t="s">
        <v>125</v>
      </c>
      <c r="C33" s="49" t="n">
        <v>3504</v>
      </c>
    </row>
    <row r="34" customFormat="false" ht="17.25" hidden="false" customHeight="true" outlineLevel="0" collapsed="false">
      <c r="A34" s="53" t="s">
        <v>126</v>
      </c>
      <c r="B34" s="54" t="s">
        <v>127</v>
      </c>
      <c r="C34" s="46" t="n">
        <f aca="false">SUM(C35)</f>
        <v>136484.2</v>
      </c>
    </row>
    <row r="35" customFormat="false" ht="18" hidden="false" customHeight="true" outlineLevel="0" collapsed="false">
      <c r="A35" s="47" t="s">
        <v>128</v>
      </c>
      <c r="B35" s="55" t="s">
        <v>129</v>
      </c>
      <c r="C35" s="49" t="n">
        <v>136484.2</v>
      </c>
    </row>
    <row r="36" customFormat="false" ht="23.25" hidden="false" customHeight="true" outlineLevel="0" collapsed="false">
      <c r="A36" s="56" t="s">
        <v>130</v>
      </c>
      <c r="B36" s="57" t="s">
        <v>131</v>
      </c>
      <c r="C36" s="43" t="n">
        <f aca="false">SUM(C37,C39)</f>
        <v>557</v>
      </c>
    </row>
    <row r="37" customFormat="false" ht="47.25" hidden="false" customHeight="false" outlineLevel="0" collapsed="false">
      <c r="A37" s="58" t="s">
        <v>132</v>
      </c>
      <c r="B37" s="58" t="s">
        <v>133</v>
      </c>
      <c r="C37" s="59" t="n">
        <f aca="false">SUM(C38)</f>
        <v>300</v>
      </c>
    </row>
    <row r="38" customFormat="false" ht="47.25" hidden="false" customHeight="false" outlineLevel="0" collapsed="false">
      <c r="A38" s="48" t="s">
        <v>134</v>
      </c>
      <c r="B38" s="48" t="s">
        <v>135</v>
      </c>
      <c r="C38" s="49" t="n">
        <v>300</v>
      </c>
    </row>
    <row r="39" customFormat="false" ht="47.25" hidden="false" customHeight="false" outlineLevel="0" collapsed="false">
      <c r="A39" s="58" t="s">
        <v>136</v>
      </c>
      <c r="B39" s="58" t="s">
        <v>137</v>
      </c>
      <c r="C39" s="59" t="n">
        <f aca="false">SUM(C40)</f>
        <v>257</v>
      </c>
    </row>
    <row r="40" customFormat="false" ht="47.25" hidden="false" customHeight="false" outlineLevel="0" collapsed="false">
      <c r="A40" s="48" t="s">
        <v>138</v>
      </c>
      <c r="B40" s="48" t="s">
        <v>139</v>
      </c>
      <c r="C40" s="49" t="n">
        <v>257</v>
      </c>
    </row>
    <row r="41" customFormat="false" ht="15.75" hidden="false" customHeight="false" outlineLevel="0" collapsed="false">
      <c r="A41" s="60"/>
      <c r="B41" s="61" t="s">
        <v>140</v>
      </c>
      <c r="C41" s="62" t="n">
        <f aca="false">SUM(C14)</f>
        <v>208093.7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4"/>
  <sheetViews>
    <sheetView showFormulas="false" showGridLines="true" showRowColHeaders="true" showZeros="true" rightToLeft="false" tabSelected="false" showOutlineSymbols="true" defaultGridColor="true" view="normal" topLeftCell="A617" colorId="64" zoomScale="95" zoomScaleNormal="95" zoomScalePageLayoutView="100" workbookViewId="0">
      <selection pane="topLeft" activeCell="A10" activeCellId="0" sqref="A10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5.85"/>
    <col collapsed="false" customWidth="true" hidden="false" outlineLevel="0" max="3" min="3" style="0" width="5.56"/>
    <col collapsed="false" customWidth="true" hidden="false" outlineLevel="0" max="4" min="4" style="0" width="11.7"/>
    <col collapsed="false" customWidth="true" hidden="false" outlineLevel="0" max="5" min="5" style="0" width="7.99"/>
    <col collapsed="false" customWidth="true" hidden="false" outlineLevel="0" max="6" min="6" style="0" width="13.85"/>
    <col collapsed="false" customWidth="true" hidden="false" outlineLevel="0" max="7" min="7" style="0" width="2.28"/>
  </cols>
  <sheetData>
    <row r="1" customFormat="false" ht="15" hidden="false" customHeight="false" outlineLevel="0" collapsed="false">
      <c r="C1" s="63" t="s">
        <v>141</v>
      </c>
      <c r="D1" s="64"/>
    </row>
    <row r="2" customFormat="false" ht="15" hidden="false" customHeight="false" outlineLevel="0" collapsed="false">
      <c r="C2" s="63" t="s">
        <v>142</v>
      </c>
    </row>
    <row r="3" customFormat="false" ht="15" hidden="false" customHeight="false" outlineLevel="0" collapsed="false">
      <c r="C3" s="63" t="s">
        <v>143</v>
      </c>
    </row>
    <row r="4" customFormat="false" ht="15" hidden="false" customHeight="false" outlineLevel="0" collapsed="false">
      <c r="C4" s="63" t="s">
        <v>144</v>
      </c>
    </row>
    <row r="5" customFormat="false" ht="15" hidden="false" customHeight="false" outlineLevel="0" collapsed="false">
      <c r="C5" s="63" t="s">
        <v>145</v>
      </c>
    </row>
    <row r="6" customFormat="false" ht="15" hidden="false" customHeight="false" outlineLevel="0" collapsed="false">
      <c r="C6" s="63" t="s">
        <v>146</v>
      </c>
    </row>
    <row r="7" customFormat="false" ht="15" hidden="false" customHeight="false" outlineLevel="0" collapsed="false">
      <c r="C7" s="6" t="s">
        <v>147</v>
      </c>
    </row>
    <row r="8" customFormat="false" ht="15" hidden="false" customHeight="false" outlineLevel="0" collapsed="false">
      <c r="C8" s="63" t="s">
        <v>148</v>
      </c>
    </row>
    <row r="9" customFormat="false" ht="18.75" hidden="false" customHeight="false" outlineLevel="0" collapsed="false">
      <c r="A9" s="65" t="s">
        <v>149</v>
      </c>
      <c r="B9" s="65"/>
      <c r="C9" s="65"/>
      <c r="D9" s="65"/>
      <c r="E9" s="65"/>
    </row>
    <row r="10" customFormat="false" ht="18.75" hidden="false" customHeight="false" outlineLevel="0" collapsed="false">
      <c r="A10" s="65" t="s">
        <v>150</v>
      </c>
      <c r="B10" s="65"/>
      <c r="C10" s="65"/>
      <c r="D10" s="65"/>
      <c r="E10" s="65"/>
    </row>
    <row r="11" customFormat="false" ht="18.75" hidden="false" customHeight="false" outlineLevel="0" collapsed="false">
      <c r="A11" s="65" t="s">
        <v>151</v>
      </c>
      <c r="B11" s="65"/>
      <c r="C11" s="65"/>
      <c r="D11" s="65"/>
      <c r="E11" s="65"/>
    </row>
    <row r="12" customFormat="false" ht="15.75" hidden="false" customHeight="false" outlineLevel="0" collapsed="false">
      <c r="B12" s="66"/>
      <c r="F12" s="0" t="s">
        <v>10</v>
      </c>
    </row>
    <row r="13" customFormat="false" ht="45.75" hidden="false" customHeight="true" outlineLevel="0" collapsed="false">
      <c r="A13" s="9" t="s">
        <v>152</v>
      </c>
      <c r="B13" s="9" t="s">
        <v>153</v>
      </c>
      <c r="C13" s="9" t="s">
        <v>154</v>
      </c>
      <c r="D13" s="9" t="s">
        <v>155</v>
      </c>
      <c r="E13" s="9" t="s">
        <v>156</v>
      </c>
      <c r="F13" s="9" t="s">
        <v>13</v>
      </c>
    </row>
    <row r="14" customFormat="false" ht="15.75" hidden="false" customHeight="false" outlineLevel="0" collapsed="false">
      <c r="A14" s="67" t="s">
        <v>157</v>
      </c>
      <c r="B14" s="68"/>
      <c r="C14" s="68"/>
      <c r="D14" s="68"/>
      <c r="E14" s="68"/>
      <c r="F14" s="69" t="n">
        <f aca="false">SUM(F15,F172,F187,F210,F226,F451,F518,F597,F622,F627)</f>
        <v>304121.1</v>
      </c>
    </row>
    <row r="15" customFormat="false" ht="15.75" hidden="false" customHeight="false" outlineLevel="0" collapsed="false">
      <c r="A15" s="70" t="s">
        <v>158</v>
      </c>
      <c r="B15" s="71" t="s">
        <v>159</v>
      </c>
      <c r="C15" s="71"/>
      <c r="D15" s="71"/>
      <c r="E15" s="71"/>
      <c r="F15" s="72" t="n">
        <f aca="false">SUM(F16,F22,F36,F95,F114,F124,F129)</f>
        <v>22284.8</v>
      </c>
    </row>
    <row r="16" customFormat="false" ht="31.5" hidden="false" customHeight="false" outlineLevel="0" collapsed="false">
      <c r="A16" s="73" t="s">
        <v>160</v>
      </c>
      <c r="B16" s="74" t="s">
        <v>159</v>
      </c>
      <c r="C16" s="74" t="s">
        <v>161</v>
      </c>
      <c r="D16" s="74"/>
      <c r="E16" s="74"/>
      <c r="F16" s="75" t="n">
        <f aca="false">SUM(F17)</f>
        <v>1462.2</v>
      </c>
    </row>
    <row r="17" customFormat="false" ht="33" hidden="false" customHeight="true" outlineLevel="0" collapsed="false">
      <c r="A17" s="76" t="s">
        <v>162</v>
      </c>
      <c r="B17" s="77" t="s">
        <v>159</v>
      </c>
      <c r="C17" s="77" t="s">
        <v>161</v>
      </c>
      <c r="D17" s="77" t="s">
        <v>163</v>
      </c>
      <c r="E17" s="77"/>
      <c r="F17" s="78" t="n">
        <f aca="false">SUM(F18)</f>
        <v>1462.2</v>
      </c>
    </row>
    <row r="18" customFormat="false" ht="13.5" hidden="false" customHeight="true" outlineLevel="0" collapsed="false">
      <c r="A18" s="79" t="s">
        <v>164</v>
      </c>
      <c r="B18" s="80" t="s">
        <v>159</v>
      </c>
      <c r="C18" s="80" t="s">
        <v>161</v>
      </c>
      <c r="D18" s="80" t="s">
        <v>165</v>
      </c>
      <c r="E18" s="80"/>
      <c r="F18" s="81" t="n">
        <f aca="false">SUM(F19)</f>
        <v>1462.2</v>
      </c>
    </row>
    <row r="19" customFormat="false" ht="32.25" hidden="false" customHeight="true" outlineLevel="0" collapsed="false">
      <c r="A19" s="82" t="s">
        <v>166</v>
      </c>
      <c r="B19" s="80" t="s">
        <v>159</v>
      </c>
      <c r="C19" s="80" t="s">
        <v>161</v>
      </c>
      <c r="D19" s="80" t="s">
        <v>165</v>
      </c>
      <c r="E19" s="80" t="s">
        <v>167</v>
      </c>
      <c r="F19" s="81" t="n">
        <f aca="false">SUM(F20)</f>
        <v>1462.2</v>
      </c>
    </row>
    <row r="20" customFormat="false" ht="16.5" hidden="false" customHeight="true" outlineLevel="0" collapsed="false">
      <c r="A20" s="82" t="s">
        <v>168</v>
      </c>
      <c r="B20" s="80" t="s">
        <v>159</v>
      </c>
      <c r="C20" s="80" t="s">
        <v>161</v>
      </c>
      <c r="D20" s="80" t="s">
        <v>165</v>
      </c>
      <c r="E20" s="80" t="s">
        <v>169</v>
      </c>
      <c r="F20" s="81" t="n">
        <f aca="false">SUM(F21)</f>
        <v>1462.2</v>
      </c>
    </row>
    <row r="21" customFormat="false" ht="15.75" hidden="false" customHeight="false" outlineLevel="0" collapsed="false">
      <c r="A21" s="79" t="s">
        <v>170</v>
      </c>
      <c r="B21" s="80" t="s">
        <v>159</v>
      </c>
      <c r="C21" s="80" t="s">
        <v>161</v>
      </c>
      <c r="D21" s="80" t="s">
        <v>165</v>
      </c>
      <c r="E21" s="80" t="s">
        <v>171</v>
      </c>
      <c r="F21" s="83" t="n">
        <f aca="false">SUM(прил9!G22)</f>
        <v>1462.2</v>
      </c>
    </row>
    <row r="22" customFormat="false" ht="47.25" hidden="false" customHeight="false" outlineLevel="0" collapsed="false">
      <c r="A22" s="73" t="s">
        <v>172</v>
      </c>
      <c r="B22" s="74" t="s">
        <v>159</v>
      </c>
      <c r="C22" s="74" t="s">
        <v>173</v>
      </c>
      <c r="D22" s="74"/>
      <c r="E22" s="74"/>
      <c r="F22" s="75" t="n">
        <f aca="false">SUM(F23)</f>
        <v>471.6</v>
      </c>
    </row>
    <row r="23" customFormat="false" ht="31.5" hidden="false" customHeight="false" outlineLevel="0" collapsed="false">
      <c r="A23" s="76" t="s">
        <v>162</v>
      </c>
      <c r="B23" s="77" t="s">
        <v>159</v>
      </c>
      <c r="C23" s="77" t="s">
        <v>173</v>
      </c>
      <c r="D23" s="77" t="s">
        <v>163</v>
      </c>
      <c r="E23" s="77"/>
      <c r="F23" s="78" t="n">
        <f aca="false">SUM(F24)</f>
        <v>471.6</v>
      </c>
    </row>
    <row r="24" customFormat="false" ht="15.75" hidden="false" customHeight="false" outlineLevel="0" collapsed="false">
      <c r="A24" s="82" t="s">
        <v>174</v>
      </c>
      <c r="B24" s="80" t="s">
        <v>159</v>
      </c>
      <c r="C24" s="80" t="s">
        <v>173</v>
      </c>
      <c r="D24" s="80" t="s">
        <v>175</v>
      </c>
      <c r="E24" s="80"/>
      <c r="F24" s="81" t="n">
        <f aca="false">SUM(F25,F28,F32)</f>
        <v>471.6</v>
      </c>
    </row>
    <row r="25" customFormat="false" ht="31.5" hidden="false" customHeight="false" outlineLevel="0" collapsed="false">
      <c r="A25" s="82" t="s">
        <v>166</v>
      </c>
      <c r="B25" s="80" t="s">
        <v>159</v>
      </c>
      <c r="C25" s="80" t="s">
        <v>173</v>
      </c>
      <c r="D25" s="80" t="s">
        <v>175</v>
      </c>
      <c r="E25" s="80" t="s">
        <v>167</v>
      </c>
      <c r="F25" s="81" t="n">
        <f aca="false">SUM(F26)</f>
        <v>448.7</v>
      </c>
    </row>
    <row r="26" customFormat="false" ht="17.25" hidden="false" customHeight="true" outlineLevel="0" collapsed="false">
      <c r="A26" s="82" t="s">
        <v>168</v>
      </c>
      <c r="B26" s="80" t="s">
        <v>159</v>
      </c>
      <c r="C26" s="80" t="s">
        <v>173</v>
      </c>
      <c r="D26" s="80" t="s">
        <v>175</v>
      </c>
      <c r="E26" s="80" t="s">
        <v>169</v>
      </c>
      <c r="F26" s="81" t="n">
        <f aca="false">SUM(F27)</f>
        <v>448.7</v>
      </c>
    </row>
    <row r="27" customFormat="false" ht="14.25" hidden="false" customHeight="true" outlineLevel="0" collapsed="false">
      <c r="A27" s="79" t="s">
        <v>170</v>
      </c>
      <c r="B27" s="80" t="s">
        <v>159</v>
      </c>
      <c r="C27" s="80" t="s">
        <v>173</v>
      </c>
      <c r="D27" s="80" t="s">
        <v>175</v>
      </c>
      <c r="E27" s="80" t="s">
        <v>171</v>
      </c>
      <c r="F27" s="83" t="n">
        <f aca="false">SUM(прил9!G298)</f>
        <v>448.7</v>
      </c>
    </row>
    <row r="28" customFormat="false" ht="15.75" hidden="false" customHeight="false" outlineLevel="0" collapsed="false">
      <c r="A28" s="82" t="s">
        <v>176</v>
      </c>
      <c r="B28" s="80" t="s">
        <v>159</v>
      </c>
      <c r="C28" s="80" t="s">
        <v>173</v>
      </c>
      <c r="D28" s="80" t="s">
        <v>175</v>
      </c>
      <c r="E28" s="80" t="s">
        <v>177</v>
      </c>
      <c r="F28" s="81" t="n">
        <f aca="false">SUM(F29)</f>
        <v>20.9</v>
      </c>
    </row>
    <row r="29" customFormat="false" ht="17.25" hidden="false" customHeight="true" outlineLevel="0" collapsed="false">
      <c r="A29" s="82" t="s">
        <v>178</v>
      </c>
      <c r="B29" s="80" t="s">
        <v>159</v>
      </c>
      <c r="C29" s="80" t="s">
        <v>173</v>
      </c>
      <c r="D29" s="80" t="s">
        <v>175</v>
      </c>
      <c r="E29" s="80" t="s">
        <v>179</v>
      </c>
      <c r="F29" s="81" t="n">
        <f aca="false">SUM(F30:F31)</f>
        <v>20.9</v>
      </c>
    </row>
    <row r="30" customFormat="false" ht="32.25" hidden="false" customHeight="true" outlineLevel="0" collapsed="false">
      <c r="A30" s="82" t="s">
        <v>180</v>
      </c>
      <c r="B30" s="80" t="s">
        <v>159</v>
      </c>
      <c r="C30" s="80" t="s">
        <v>173</v>
      </c>
      <c r="D30" s="80" t="s">
        <v>175</v>
      </c>
      <c r="E30" s="80" t="s">
        <v>181</v>
      </c>
      <c r="F30" s="84" t="n">
        <f aca="false">SUM(прил9!G301)</f>
        <v>11.4</v>
      </c>
    </row>
    <row r="31" customFormat="false" ht="16.5" hidden="false" customHeight="true" outlineLevel="0" collapsed="false">
      <c r="A31" s="82" t="s">
        <v>182</v>
      </c>
      <c r="B31" s="80" t="s">
        <v>159</v>
      </c>
      <c r="C31" s="80" t="s">
        <v>173</v>
      </c>
      <c r="D31" s="80" t="s">
        <v>175</v>
      </c>
      <c r="E31" s="80" t="s">
        <v>183</v>
      </c>
      <c r="F31" s="83" t="n">
        <f aca="false">SUM(прил9!G302)</f>
        <v>9.5</v>
      </c>
    </row>
    <row r="32" customFormat="false" ht="15.75" hidden="false" customHeight="false" outlineLevel="0" collapsed="false">
      <c r="A32" s="82" t="s">
        <v>184</v>
      </c>
      <c r="B32" s="80" t="s">
        <v>159</v>
      </c>
      <c r="C32" s="80" t="s">
        <v>173</v>
      </c>
      <c r="D32" s="80" t="s">
        <v>175</v>
      </c>
      <c r="E32" s="80" t="s">
        <v>185</v>
      </c>
      <c r="F32" s="81" t="n">
        <f aca="false">SUM(F33)</f>
        <v>2</v>
      </c>
    </row>
    <row r="33" customFormat="false" ht="16.5" hidden="false" customHeight="true" outlineLevel="0" collapsed="false">
      <c r="A33" s="82" t="s">
        <v>186</v>
      </c>
      <c r="B33" s="80" t="s">
        <v>159</v>
      </c>
      <c r="C33" s="80" t="s">
        <v>173</v>
      </c>
      <c r="D33" s="80" t="s">
        <v>175</v>
      </c>
      <c r="E33" s="80" t="s">
        <v>187</v>
      </c>
      <c r="F33" s="81" t="n">
        <f aca="false">SUM(F34:F35)</f>
        <v>2</v>
      </c>
    </row>
    <row r="34" customFormat="false" ht="16.5" hidden="false" customHeight="true" outlineLevel="0" collapsed="false">
      <c r="A34" s="82" t="s">
        <v>188</v>
      </c>
      <c r="B34" s="80" t="s">
        <v>159</v>
      </c>
      <c r="C34" s="80" t="s">
        <v>173</v>
      </c>
      <c r="D34" s="80" t="s">
        <v>175</v>
      </c>
      <c r="E34" s="80" t="s">
        <v>189</v>
      </c>
      <c r="F34" s="83" t="n">
        <f aca="false">SUM(прил9!G305)</f>
        <v>1</v>
      </c>
    </row>
    <row r="35" customFormat="false" ht="16.5" hidden="false" customHeight="true" outlineLevel="0" collapsed="false">
      <c r="A35" s="82" t="s">
        <v>190</v>
      </c>
      <c r="B35" s="80" t="s">
        <v>159</v>
      </c>
      <c r="C35" s="80" t="s">
        <v>173</v>
      </c>
      <c r="D35" s="80" t="s">
        <v>175</v>
      </c>
      <c r="E35" s="80" t="s">
        <v>191</v>
      </c>
      <c r="F35" s="83" t="n">
        <f aca="false">SUM(прил9!G306)</f>
        <v>1</v>
      </c>
    </row>
    <row r="36" customFormat="false" ht="48.75" hidden="false" customHeight="true" outlineLevel="0" collapsed="false">
      <c r="A36" s="29" t="s">
        <v>192</v>
      </c>
      <c r="B36" s="74" t="s">
        <v>159</v>
      </c>
      <c r="C36" s="74" t="s">
        <v>193</v>
      </c>
      <c r="D36" s="74"/>
      <c r="E36" s="74"/>
      <c r="F36" s="75" t="n">
        <f aca="false">SUM(F37,F50,F89)</f>
        <v>11479.2</v>
      </c>
    </row>
    <row r="37" customFormat="false" ht="31.5" hidden="false" customHeight="false" outlineLevel="0" collapsed="false">
      <c r="A37" s="76" t="s">
        <v>162</v>
      </c>
      <c r="B37" s="77" t="s">
        <v>159</v>
      </c>
      <c r="C37" s="77" t="s">
        <v>193</v>
      </c>
      <c r="D37" s="77" t="s">
        <v>163</v>
      </c>
      <c r="E37" s="77"/>
      <c r="F37" s="78" t="n">
        <f aca="false">SUM(F38)</f>
        <v>9367.7</v>
      </c>
    </row>
    <row r="38" customFormat="false" ht="15.75" hidden="false" customHeight="false" outlineLevel="0" collapsed="false">
      <c r="A38" s="82" t="s">
        <v>174</v>
      </c>
      <c r="B38" s="80" t="s">
        <v>159</v>
      </c>
      <c r="C38" s="80" t="s">
        <v>193</v>
      </c>
      <c r="D38" s="80" t="s">
        <v>175</v>
      </c>
      <c r="E38" s="80"/>
      <c r="F38" s="81" t="n">
        <f aca="false">SUM(F39,F42,F46)</f>
        <v>9367.7</v>
      </c>
    </row>
    <row r="39" customFormat="false" ht="31.5" hidden="false" customHeight="false" outlineLevel="0" collapsed="false">
      <c r="A39" s="82" t="s">
        <v>166</v>
      </c>
      <c r="B39" s="80" t="s">
        <v>159</v>
      </c>
      <c r="C39" s="80" t="s">
        <v>193</v>
      </c>
      <c r="D39" s="80" t="s">
        <v>175</v>
      </c>
      <c r="E39" s="80" t="s">
        <v>167</v>
      </c>
      <c r="F39" s="81" t="n">
        <f aca="false">SUM(F40)</f>
        <v>8868.6</v>
      </c>
    </row>
    <row r="40" customFormat="false" ht="15" hidden="false" customHeight="true" outlineLevel="0" collapsed="false">
      <c r="A40" s="82" t="s">
        <v>168</v>
      </c>
      <c r="B40" s="80" t="s">
        <v>159</v>
      </c>
      <c r="C40" s="80" t="s">
        <v>193</v>
      </c>
      <c r="D40" s="80" t="s">
        <v>175</v>
      </c>
      <c r="E40" s="80" t="s">
        <v>169</v>
      </c>
      <c r="F40" s="81" t="n">
        <f aca="false">SUM(F41)</f>
        <v>8868.6</v>
      </c>
    </row>
    <row r="41" customFormat="false" ht="15.75" hidden="false" customHeight="false" outlineLevel="0" collapsed="false">
      <c r="A41" s="79" t="s">
        <v>170</v>
      </c>
      <c r="B41" s="80" t="s">
        <v>159</v>
      </c>
      <c r="C41" s="80" t="s">
        <v>193</v>
      </c>
      <c r="D41" s="80" t="s">
        <v>175</v>
      </c>
      <c r="E41" s="80" t="s">
        <v>171</v>
      </c>
      <c r="F41" s="83" t="n">
        <f aca="false">SUM(прил9!G28)</f>
        <v>8868.6</v>
      </c>
    </row>
    <row r="42" customFormat="false" ht="15.75" hidden="false" customHeight="false" outlineLevel="0" collapsed="false">
      <c r="A42" s="82" t="s">
        <v>176</v>
      </c>
      <c r="B42" s="80" t="s">
        <v>159</v>
      </c>
      <c r="C42" s="80" t="s">
        <v>193</v>
      </c>
      <c r="D42" s="80" t="s">
        <v>175</v>
      </c>
      <c r="E42" s="80" t="s">
        <v>177</v>
      </c>
      <c r="F42" s="81" t="n">
        <f aca="false">SUM(F43)</f>
        <v>481.7</v>
      </c>
    </row>
    <row r="43" customFormat="false" ht="16.5" hidden="false" customHeight="true" outlineLevel="0" collapsed="false">
      <c r="A43" s="82" t="s">
        <v>178</v>
      </c>
      <c r="B43" s="80" t="s">
        <v>159</v>
      </c>
      <c r="C43" s="80" t="s">
        <v>193</v>
      </c>
      <c r="D43" s="80" t="s">
        <v>175</v>
      </c>
      <c r="E43" s="80" t="s">
        <v>179</v>
      </c>
      <c r="F43" s="81" t="n">
        <f aca="false">SUM(F44:F45)</f>
        <v>481.7</v>
      </c>
    </row>
    <row r="44" customFormat="false" ht="30.75" hidden="false" customHeight="true" outlineLevel="0" collapsed="false">
      <c r="A44" s="82" t="s">
        <v>180</v>
      </c>
      <c r="B44" s="80" t="s">
        <v>159</v>
      </c>
      <c r="C44" s="80" t="s">
        <v>193</v>
      </c>
      <c r="D44" s="80" t="s">
        <v>175</v>
      </c>
      <c r="E44" s="80" t="s">
        <v>181</v>
      </c>
      <c r="F44" s="84" t="n">
        <f aca="false">SUM(прил9!G31)</f>
        <v>309.8</v>
      </c>
    </row>
    <row r="45" customFormat="false" ht="15.75" hidden="false" customHeight="true" outlineLevel="0" collapsed="false">
      <c r="A45" s="82" t="s">
        <v>182</v>
      </c>
      <c r="B45" s="80" t="s">
        <v>159</v>
      </c>
      <c r="C45" s="80" t="s">
        <v>193</v>
      </c>
      <c r="D45" s="80" t="s">
        <v>175</v>
      </c>
      <c r="E45" s="80" t="s">
        <v>183</v>
      </c>
      <c r="F45" s="83" t="n">
        <f aca="false">SUM(прил9!G32)</f>
        <v>171.9</v>
      </c>
    </row>
    <row r="46" customFormat="false" ht="15.75" hidden="false" customHeight="false" outlineLevel="0" collapsed="false">
      <c r="A46" s="82" t="s">
        <v>184</v>
      </c>
      <c r="B46" s="80" t="s">
        <v>159</v>
      </c>
      <c r="C46" s="80" t="s">
        <v>193</v>
      </c>
      <c r="D46" s="80" t="s">
        <v>175</v>
      </c>
      <c r="E46" s="80" t="s">
        <v>185</v>
      </c>
      <c r="F46" s="81" t="n">
        <f aca="false">SUM(F47)</f>
        <v>17.4</v>
      </c>
    </row>
    <row r="47" customFormat="false" ht="18" hidden="false" customHeight="true" outlineLevel="0" collapsed="false">
      <c r="A47" s="82" t="s">
        <v>186</v>
      </c>
      <c r="B47" s="80" t="s">
        <v>159</v>
      </c>
      <c r="C47" s="80" t="s">
        <v>193</v>
      </c>
      <c r="D47" s="80" t="s">
        <v>175</v>
      </c>
      <c r="E47" s="80" t="s">
        <v>187</v>
      </c>
      <c r="F47" s="81" t="n">
        <f aca="false">SUM(F48:F49)</f>
        <v>17.4</v>
      </c>
    </row>
    <row r="48" customFormat="false" ht="16.5" hidden="false" customHeight="true" outlineLevel="0" collapsed="false">
      <c r="A48" s="82" t="s">
        <v>188</v>
      </c>
      <c r="B48" s="80" t="s">
        <v>159</v>
      </c>
      <c r="C48" s="80" t="s">
        <v>193</v>
      </c>
      <c r="D48" s="80" t="s">
        <v>175</v>
      </c>
      <c r="E48" s="80" t="s">
        <v>189</v>
      </c>
      <c r="F48" s="83" t="n">
        <f aca="false">SUM(прил9!G35)</f>
        <v>10.4</v>
      </c>
    </row>
    <row r="49" customFormat="false" ht="16.5" hidden="false" customHeight="true" outlineLevel="0" collapsed="false">
      <c r="A49" s="82" t="s">
        <v>190</v>
      </c>
      <c r="B49" s="80" t="s">
        <v>159</v>
      </c>
      <c r="C49" s="80" t="s">
        <v>193</v>
      </c>
      <c r="D49" s="80" t="s">
        <v>175</v>
      </c>
      <c r="E49" s="80" t="s">
        <v>191</v>
      </c>
      <c r="F49" s="83" t="n">
        <f aca="false">SUM(прил9!G36)</f>
        <v>7</v>
      </c>
    </row>
    <row r="50" customFormat="false" ht="15.75" hidden="false" customHeight="false" outlineLevel="0" collapsed="false">
      <c r="A50" s="20" t="s">
        <v>194</v>
      </c>
      <c r="B50" s="77" t="s">
        <v>159</v>
      </c>
      <c r="C50" s="77" t="s">
        <v>193</v>
      </c>
      <c r="D50" s="85" t="s">
        <v>195</v>
      </c>
      <c r="E50" s="77"/>
      <c r="F50" s="78" t="n">
        <f aca="false">SUM(F51,F85)</f>
        <v>1868</v>
      </c>
    </row>
    <row r="51" customFormat="false" ht="81" hidden="false" customHeight="true" outlineLevel="0" collapsed="false">
      <c r="A51" s="23" t="s">
        <v>196</v>
      </c>
      <c r="B51" s="80" t="s">
        <v>159</v>
      </c>
      <c r="C51" s="80" t="s">
        <v>193</v>
      </c>
      <c r="D51" s="86" t="s">
        <v>197</v>
      </c>
      <c r="E51" s="80"/>
      <c r="F51" s="81" t="n">
        <f aca="false">SUM(F52,F59,F67,F74,F78)</f>
        <v>1611</v>
      </c>
    </row>
    <row r="52" customFormat="false" ht="31.5" hidden="false" customHeight="false" outlineLevel="0" collapsed="false">
      <c r="A52" s="23" t="s">
        <v>198</v>
      </c>
      <c r="B52" s="80" t="s">
        <v>159</v>
      </c>
      <c r="C52" s="80" t="s">
        <v>193</v>
      </c>
      <c r="D52" s="86" t="s">
        <v>199</v>
      </c>
      <c r="E52" s="80"/>
      <c r="F52" s="81" t="n">
        <f aca="false">SUM(F53,F56)</f>
        <v>189</v>
      </c>
    </row>
    <row r="53" customFormat="false" ht="31.5" hidden="false" customHeight="false" outlineLevel="0" collapsed="false">
      <c r="A53" s="82" t="s">
        <v>166</v>
      </c>
      <c r="B53" s="80" t="s">
        <v>159</v>
      </c>
      <c r="C53" s="80" t="s">
        <v>193</v>
      </c>
      <c r="D53" s="86" t="s">
        <v>199</v>
      </c>
      <c r="E53" s="80" t="s">
        <v>167</v>
      </c>
      <c r="F53" s="81" t="n">
        <f aca="false">SUM(F54)</f>
        <v>188.6</v>
      </c>
    </row>
    <row r="54" customFormat="false" ht="17.25" hidden="false" customHeight="true" outlineLevel="0" collapsed="false">
      <c r="A54" s="82" t="s">
        <v>168</v>
      </c>
      <c r="B54" s="80" t="s">
        <v>159</v>
      </c>
      <c r="C54" s="80" t="s">
        <v>193</v>
      </c>
      <c r="D54" s="86" t="s">
        <v>199</v>
      </c>
      <c r="E54" s="80" t="s">
        <v>169</v>
      </c>
      <c r="F54" s="81" t="n">
        <f aca="false">SUM(F55)</f>
        <v>188.6</v>
      </c>
    </row>
    <row r="55" customFormat="false" ht="15.75" hidden="false" customHeight="false" outlineLevel="0" collapsed="false">
      <c r="A55" s="79" t="s">
        <v>170</v>
      </c>
      <c r="B55" s="80" t="s">
        <v>159</v>
      </c>
      <c r="C55" s="80" t="s">
        <v>193</v>
      </c>
      <c r="D55" s="86" t="s">
        <v>199</v>
      </c>
      <c r="E55" s="80" t="s">
        <v>171</v>
      </c>
      <c r="F55" s="83" t="n">
        <f aca="false">SUM(прил9!G42)</f>
        <v>188.6</v>
      </c>
    </row>
    <row r="56" customFormat="false" ht="15.75" hidden="false" customHeight="false" outlineLevel="0" collapsed="false">
      <c r="A56" s="82" t="s">
        <v>176</v>
      </c>
      <c r="B56" s="80" t="s">
        <v>159</v>
      </c>
      <c r="C56" s="80" t="s">
        <v>193</v>
      </c>
      <c r="D56" s="86" t="s">
        <v>199</v>
      </c>
      <c r="E56" s="80" t="s">
        <v>177</v>
      </c>
      <c r="F56" s="81" t="n">
        <f aca="false">SUM(F57)</f>
        <v>0.4</v>
      </c>
    </row>
    <row r="57" customFormat="false" ht="18.75" hidden="false" customHeight="true" outlineLevel="0" collapsed="false">
      <c r="A57" s="82" t="s">
        <v>178</v>
      </c>
      <c r="B57" s="80" t="s">
        <v>159</v>
      </c>
      <c r="C57" s="80" t="s">
        <v>193</v>
      </c>
      <c r="D57" s="86" t="s">
        <v>199</v>
      </c>
      <c r="E57" s="80" t="s">
        <v>179</v>
      </c>
      <c r="F57" s="81" t="n">
        <f aca="false">SUM(F58)</f>
        <v>0.4</v>
      </c>
    </row>
    <row r="58" customFormat="false" ht="32.25" hidden="false" customHeight="true" outlineLevel="0" collapsed="false">
      <c r="A58" s="82" t="s">
        <v>180</v>
      </c>
      <c r="B58" s="80" t="s">
        <v>159</v>
      </c>
      <c r="C58" s="80" t="s">
        <v>193</v>
      </c>
      <c r="D58" s="86" t="s">
        <v>199</v>
      </c>
      <c r="E58" s="80" t="s">
        <v>181</v>
      </c>
      <c r="F58" s="84" t="n">
        <f aca="false">SUM(прил9!G45)</f>
        <v>0.4</v>
      </c>
    </row>
    <row r="59" customFormat="false" ht="47.25" hidden="false" customHeight="false" outlineLevel="0" collapsed="false">
      <c r="A59" s="23" t="s">
        <v>200</v>
      </c>
      <c r="B59" s="80" t="s">
        <v>159</v>
      </c>
      <c r="C59" s="80" t="s">
        <v>193</v>
      </c>
      <c r="D59" s="86" t="s">
        <v>201</v>
      </c>
      <c r="E59" s="80"/>
      <c r="F59" s="81" t="n">
        <f aca="false">SUM(F60,F63)</f>
        <v>237</v>
      </c>
    </row>
    <row r="60" customFormat="false" ht="31.5" hidden="false" customHeight="false" outlineLevel="0" collapsed="false">
      <c r="A60" s="82" t="s">
        <v>166</v>
      </c>
      <c r="B60" s="80" t="s">
        <v>159</v>
      </c>
      <c r="C60" s="80" t="s">
        <v>193</v>
      </c>
      <c r="D60" s="86" t="s">
        <v>201</v>
      </c>
      <c r="E60" s="80" t="s">
        <v>167</v>
      </c>
      <c r="F60" s="81" t="n">
        <f aca="false">SUM(F61)</f>
        <v>202</v>
      </c>
    </row>
    <row r="61" customFormat="false" ht="14.25" hidden="false" customHeight="true" outlineLevel="0" collapsed="false">
      <c r="A61" s="82" t="s">
        <v>168</v>
      </c>
      <c r="B61" s="80" t="s">
        <v>159</v>
      </c>
      <c r="C61" s="80" t="s">
        <v>193</v>
      </c>
      <c r="D61" s="86" t="s">
        <v>201</v>
      </c>
      <c r="E61" s="80" t="s">
        <v>169</v>
      </c>
      <c r="F61" s="81" t="n">
        <f aca="false">SUM(F62)</f>
        <v>202</v>
      </c>
    </row>
    <row r="62" customFormat="false" ht="15.75" hidden="false" customHeight="false" outlineLevel="0" collapsed="false">
      <c r="A62" s="79" t="s">
        <v>170</v>
      </c>
      <c r="B62" s="80" t="s">
        <v>159</v>
      </c>
      <c r="C62" s="80" t="s">
        <v>193</v>
      </c>
      <c r="D62" s="86" t="s">
        <v>201</v>
      </c>
      <c r="E62" s="80" t="s">
        <v>171</v>
      </c>
      <c r="F62" s="83" t="n">
        <f aca="false">SUM(прил9!G49)</f>
        <v>202</v>
      </c>
    </row>
    <row r="63" customFormat="false" ht="15.75" hidden="false" customHeight="false" outlineLevel="0" collapsed="false">
      <c r="A63" s="82" t="s">
        <v>176</v>
      </c>
      <c r="B63" s="80" t="s">
        <v>159</v>
      </c>
      <c r="C63" s="80" t="s">
        <v>193</v>
      </c>
      <c r="D63" s="86" t="s">
        <v>201</v>
      </c>
      <c r="E63" s="80" t="s">
        <v>177</v>
      </c>
      <c r="F63" s="81" t="n">
        <f aca="false">SUM(F64)</f>
        <v>35</v>
      </c>
    </row>
    <row r="64" customFormat="false" ht="15.75" hidden="false" customHeight="true" outlineLevel="0" collapsed="false">
      <c r="A64" s="82" t="s">
        <v>178</v>
      </c>
      <c r="B64" s="80" t="s">
        <v>159</v>
      </c>
      <c r="C64" s="80" t="s">
        <v>193</v>
      </c>
      <c r="D64" s="86" t="s">
        <v>201</v>
      </c>
      <c r="E64" s="80" t="s">
        <v>179</v>
      </c>
      <c r="F64" s="81" t="n">
        <f aca="false">SUM(F65:F66)</f>
        <v>35</v>
      </c>
    </row>
    <row r="65" customFormat="false" ht="30" hidden="false" customHeight="true" outlineLevel="0" collapsed="false">
      <c r="A65" s="82" t="s">
        <v>180</v>
      </c>
      <c r="B65" s="80" t="s">
        <v>159</v>
      </c>
      <c r="C65" s="80" t="s">
        <v>193</v>
      </c>
      <c r="D65" s="86" t="s">
        <v>201</v>
      </c>
      <c r="E65" s="80" t="s">
        <v>181</v>
      </c>
      <c r="F65" s="84" t="n">
        <f aca="false">SUM(прил9!G52)</f>
        <v>15.5</v>
      </c>
    </row>
    <row r="66" customFormat="false" ht="15.75" hidden="false" customHeight="true" outlineLevel="0" collapsed="false">
      <c r="A66" s="82" t="s">
        <v>182</v>
      </c>
      <c r="B66" s="80" t="s">
        <v>159</v>
      </c>
      <c r="C66" s="80" t="s">
        <v>193</v>
      </c>
      <c r="D66" s="86" t="s">
        <v>201</v>
      </c>
      <c r="E66" s="80" t="s">
        <v>183</v>
      </c>
      <c r="F66" s="83" t="n">
        <f aca="false">SUM(прил9!G53)</f>
        <v>19.5</v>
      </c>
    </row>
    <row r="67" customFormat="false" ht="47.25" hidden="false" customHeight="false" outlineLevel="0" collapsed="false">
      <c r="A67" s="23" t="s">
        <v>202</v>
      </c>
      <c r="B67" s="80" t="s">
        <v>159</v>
      </c>
      <c r="C67" s="80" t="s">
        <v>193</v>
      </c>
      <c r="D67" s="80" t="s">
        <v>203</v>
      </c>
      <c r="E67" s="80"/>
      <c r="F67" s="81" t="n">
        <f aca="false">SUM(F68,F71)</f>
        <v>237</v>
      </c>
    </row>
    <row r="68" customFormat="false" ht="33.75" hidden="false" customHeight="true" outlineLevel="0" collapsed="false">
      <c r="A68" s="82" t="s">
        <v>166</v>
      </c>
      <c r="B68" s="80" t="s">
        <v>159</v>
      </c>
      <c r="C68" s="80" t="s">
        <v>193</v>
      </c>
      <c r="D68" s="80" t="s">
        <v>203</v>
      </c>
      <c r="E68" s="80" t="s">
        <v>167</v>
      </c>
      <c r="F68" s="81" t="n">
        <f aca="false">SUM(F69)</f>
        <v>230</v>
      </c>
    </row>
    <row r="69" customFormat="false" ht="16.5" hidden="false" customHeight="true" outlineLevel="0" collapsed="false">
      <c r="A69" s="82" t="s">
        <v>168</v>
      </c>
      <c r="B69" s="80" t="s">
        <v>159</v>
      </c>
      <c r="C69" s="80" t="s">
        <v>193</v>
      </c>
      <c r="D69" s="80" t="s">
        <v>203</v>
      </c>
      <c r="E69" s="80" t="s">
        <v>169</v>
      </c>
      <c r="F69" s="81" t="n">
        <f aca="false">SUM(F70)</f>
        <v>230</v>
      </c>
    </row>
    <row r="70" customFormat="false" ht="14.25" hidden="false" customHeight="true" outlineLevel="0" collapsed="false">
      <c r="A70" s="79" t="s">
        <v>170</v>
      </c>
      <c r="B70" s="80" t="s">
        <v>159</v>
      </c>
      <c r="C70" s="80" t="s">
        <v>193</v>
      </c>
      <c r="D70" s="80" t="s">
        <v>203</v>
      </c>
      <c r="E70" s="80" t="s">
        <v>171</v>
      </c>
      <c r="F70" s="83" t="n">
        <f aca="false">SUM(прил9!G57)</f>
        <v>230</v>
      </c>
    </row>
    <row r="71" customFormat="false" ht="14.25" hidden="false" customHeight="true" outlineLevel="0" collapsed="false">
      <c r="A71" s="82" t="s">
        <v>176</v>
      </c>
      <c r="B71" s="80" t="s">
        <v>159</v>
      </c>
      <c r="C71" s="80" t="s">
        <v>193</v>
      </c>
      <c r="D71" s="80" t="s">
        <v>203</v>
      </c>
      <c r="E71" s="80" t="s">
        <v>177</v>
      </c>
      <c r="F71" s="81" t="n">
        <f aca="false">SUM(F72)</f>
        <v>7</v>
      </c>
    </row>
    <row r="72" customFormat="false" ht="14.25" hidden="false" customHeight="true" outlineLevel="0" collapsed="false">
      <c r="A72" s="82" t="s">
        <v>178</v>
      </c>
      <c r="B72" s="80" t="s">
        <v>159</v>
      </c>
      <c r="C72" s="80" t="s">
        <v>193</v>
      </c>
      <c r="D72" s="80" t="s">
        <v>203</v>
      </c>
      <c r="E72" s="80" t="s">
        <v>179</v>
      </c>
      <c r="F72" s="81" t="n">
        <f aca="false">SUM(F73)</f>
        <v>7</v>
      </c>
    </row>
    <row r="73" customFormat="false" ht="33.75" hidden="false" customHeight="true" outlineLevel="0" collapsed="false">
      <c r="A73" s="82" t="s">
        <v>180</v>
      </c>
      <c r="B73" s="80" t="s">
        <v>159</v>
      </c>
      <c r="C73" s="80" t="s">
        <v>193</v>
      </c>
      <c r="D73" s="80" t="s">
        <v>203</v>
      </c>
      <c r="E73" s="80" t="s">
        <v>181</v>
      </c>
      <c r="F73" s="84" t="n">
        <f aca="false">SUM(прил9!G60)</f>
        <v>7</v>
      </c>
    </row>
    <row r="74" customFormat="false" ht="31.5" hidden="false" customHeight="false" outlineLevel="0" collapsed="false">
      <c r="A74" s="23" t="s">
        <v>204</v>
      </c>
      <c r="B74" s="80" t="s">
        <v>159</v>
      </c>
      <c r="C74" s="80" t="s">
        <v>193</v>
      </c>
      <c r="D74" s="80" t="s">
        <v>205</v>
      </c>
      <c r="E74" s="80"/>
      <c r="F74" s="81" t="n">
        <f aca="false">SUM(F75)</f>
        <v>237</v>
      </c>
    </row>
    <row r="75" customFormat="false" ht="31.5" hidden="false" customHeight="false" outlineLevel="0" collapsed="false">
      <c r="A75" s="82" t="s">
        <v>166</v>
      </c>
      <c r="B75" s="80" t="s">
        <v>159</v>
      </c>
      <c r="C75" s="80" t="s">
        <v>193</v>
      </c>
      <c r="D75" s="80" t="s">
        <v>205</v>
      </c>
      <c r="E75" s="80" t="s">
        <v>167</v>
      </c>
      <c r="F75" s="81" t="n">
        <f aca="false">SUM(F76)</f>
        <v>237</v>
      </c>
    </row>
    <row r="76" customFormat="false" ht="17.25" hidden="false" customHeight="true" outlineLevel="0" collapsed="false">
      <c r="A76" s="82" t="s">
        <v>168</v>
      </c>
      <c r="B76" s="80" t="s">
        <v>159</v>
      </c>
      <c r="C76" s="80" t="s">
        <v>193</v>
      </c>
      <c r="D76" s="80" t="s">
        <v>205</v>
      </c>
      <c r="E76" s="80" t="s">
        <v>169</v>
      </c>
      <c r="F76" s="81" t="n">
        <f aca="false">SUM(F77)</f>
        <v>237</v>
      </c>
    </row>
    <row r="77" customFormat="false" ht="14.25" hidden="false" customHeight="true" outlineLevel="0" collapsed="false">
      <c r="A77" s="79" t="s">
        <v>170</v>
      </c>
      <c r="B77" s="80" t="s">
        <v>159</v>
      </c>
      <c r="C77" s="80" t="s">
        <v>193</v>
      </c>
      <c r="D77" s="80" t="s">
        <v>205</v>
      </c>
      <c r="E77" s="80" t="s">
        <v>171</v>
      </c>
      <c r="F77" s="83" t="n">
        <f aca="false">SUM(прил9!G64)</f>
        <v>237</v>
      </c>
    </row>
    <row r="78" customFormat="false" ht="47.25" hidden="false" customHeight="false" outlineLevel="0" collapsed="false">
      <c r="A78" s="23" t="s">
        <v>206</v>
      </c>
      <c r="B78" s="80" t="s">
        <v>159</v>
      </c>
      <c r="C78" s="80" t="s">
        <v>193</v>
      </c>
      <c r="D78" s="80" t="s">
        <v>207</v>
      </c>
      <c r="E78" s="80"/>
      <c r="F78" s="81" t="n">
        <f aca="false">SUM(F79,F82)</f>
        <v>711</v>
      </c>
    </row>
    <row r="79" customFormat="false" ht="31.5" hidden="false" customHeight="false" outlineLevel="0" collapsed="false">
      <c r="A79" s="82" t="s">
        <v>166</v>
      </c>
      <c r="B79" s="80" t="s">
        <v>159</v>
      </c>
      <c r="C79" s="80" t="s">
        <v>193</v>
      </c>
      <c r="D79" s="80" t="s">
        <v>207</v>
      </c>
      <c r="E79" s="80" t="s">
        <v>167</v>
      </c>
      <c r="F79" s="81" t="n">
        <f aca="false">SUM(F80)</f>
        <v>704.1</v>
      </c>
    </row>
    <row r="80" customFormat="false" ht="15.75" hidden="false" customHeight="true" outlineLevel="0" collapsed="false">
      <c r="A80" s="82" t="s">
        <v>168</v>
      </c>
      <c r="B80" s="80" t="s">
        <v>159</v>
      </c>
      <c r="C80" s="80" t="s">
        <v>193</v>
      </c>
      <c r="D80" s="80" t="s">
        <v>207</v>
      </c>
      <c r="E80" s="80" t="s">
        <v>169</v>
      </c>
      <c r="F80" s="81" t="n">
        <f aca="false">SUM(F81)</f>
        <v>704.1</v>
      </c>
    </row>
    <row r="81" customFormat="false" ht="15.75" hidden="false" customHeight="false" outlineLevel="0" collapsed="false">
      <c r="A81" s="79" t="s">
        <v>170</v>
      </c>
      <c r="B81" s="80" t="s">
        <v>159</v>
      </c>
      <c r="C81" s="80" t="s">
        <v>193</v>
      </c>
      <c r="D81" s="80" t="s">
        <v>207</v>
      </c>
      <c r="E81" s="80" t="s">
        <v>171</v>
      </c>
      <c r="F81" s="83" t="n">
        <f aca="false">SUM(прил9!G68)</f>
        <v>704.1</v>
      </c>
    </row>
    <row r="82" customFormat="false" ht="15.75" hidden="false" customHeight="false" outlineLevel="0" collapsed="false">
      <c r="A82" s="82" t="s">
        <v>176</v>
      </c>
      <c r="B82" s="80" t="s">
        <v>159</v>
      </c>
      <c r="C82" s="80" t="s">
        <v>193</v>
      </c>
      <c r="D82" s="80" t="s">
        <v>207</v>
      </c>
      <c r="E82" s="80" t="s">
        <v>177</v>
      </c>
      <c r="F82" s="81" t="n">
        <f aca="false">SUM(F83)</f>
        <v>6.9</v>
      </c>
    </row>
    <row r="83" customFormat="false" ht="17.25" hidden="false" customHeight="true" outlineLevel="0" collapsed="false">
      <c r="A83" s="82" t="s">
        <v>178</v>
      </c>
      <c r="B83" s="80" t="s">
        <v>159</v>
      </c>
      <c r="C83" s="80" t="s">
        <v>193</v>
      </c>
      <c r="D83" s="80" t="s">
        <v>207</v>
      </c>
      <c r="E83" s="80" t="s">
        <v>179</v>
      </c>
      <c r="F83" s="81" t="n">
        <f aca="false">SUM(F84)</f>
        <v>6.9</v>
      </c>
    </row>
    <row r="84" customFormat="false" ht="33" hidden="false" customHeight="true" outlineLevel="0" collapsed="false">
      <c r="A84" s="82" t="s">
        <v>180</v>
      </c>
      <c r="B84" s="80" t="s">
        <v>159</v>
      </c>
      <c r="C84" s="80" t="s">
        <v>193</v>
      </c>
      <c r="D84" s="80" t="s">
        <v>207</v>
      </c>
      <c r="E84" s="80" t="s">
        <v>181</v>
      </c>
      <c r="F84" s="84" t="n">
        <f aca="false">SUM(прил9!G71)</f>
        <v>6.9</v>
      </c>
    </row>
    <row r="85" customFormat="false" ht="63.75" hidden="false" customHeight="true" outlineLevel="0" collapsed="false">
      <c r="A85" s="82" t="s">
        <v>208</v>
      </c>
      <c r="B85" s="87" t="s">
        <v>159</v>
      </c>
      <c r="C85" s="87" t="s">
        <v>193</v>
      </c>
      <c r="D85" s="87" t="s">
        <v>209</v>
      </c>
      <c r="E85" s="88"/>
      <c r="F85" s="81" t="n">
        <f aca="false">SUM(F86)</f>
        <v>257</v>
      </c>
    </row>
    <row r="86" customFormat="false" ht="32.25" hidden="false" customHeight="true" outlineLevel="0" collapsed="false">
      <c r="A86" s="82" t="s">
        <v>166</v>
      </c>
      <c r="B86" s="87" t="s">
        <v>159</v>
      </c>
      <c r="C86" s="87" t="s">
        <v>193</v>
      </c>
      <c r="D86" s="87" t="s">
        <v>209</v>
      </c>
      <c r="E86" s="88" t="s">
        <v>167</v>
      </c>
      <c r="F86" s="81" t="n">
        <f aca="false">SUM(F87)</f>
        <v>257</v>
      </c>
    </row>
    <row r="87" customFormat="false" ht="15.75" hidden="false" customHeight="true" outlineLevel="0" collapsed="false">
      <c r="A87" s="82" t="s">
        <v>168</v>
      </c>
      <c r="B87" s="87" t="s">
        <v>159</v>
      </c>
      <c r="C87" s="87" t="s">
        <v>193</v>
      </c>
      <c r="D87" s="87" t="s">
        <v>209</v>
      </c>
      <c r="E87" s="88" t="s">
        <v>169</v>
      </c>
      <c r="F87" s="81" t="n">
        <f aca="false">SUM(F88)</f>
        <v>257</v>
      </c>
    </row>
    <row r="88" customFormat="false" ht="15.75" hidden="false" customHeight="true" outlineLevel="0" collapsed="false">
      <c r="A88" s="82" t="s">
        <v>170</v>
      </c>
      <c r="B88" s="87" t="s">
        <v>159</v>
      </c>
      <c r="C88" s="87" t="s">
        <v>193</v>
      </c>
      <c r="D88" s="87" t="s">
        <v>209</v>
      </c>
      <c r="E88" s="88" t="s">
        <v>171</v>
      </c>
      <c r="F88" s="83" t="n">
        <f aca="false">SUM(прил9!G75)</f>
        <v>257</v>
      </c>
    </row>
    <row r="89" customFormat="false" ht="15.75" hidden="false" customHeight="true" outlineLevel="0" collapsed="false">
      <c r="A89" s="76" t="s">
        <v>210</v>
      </c>
      <c r="B89" s="89" t="s">
        <v>159</v>
      </c>
      <c r="C89" s="89" t="s">
        <v>193</v>
      </c>
      <c r="D89" s="85" t="s">
        <v>211</v>
      </c>
      <c r="E89" s="90"/>
      <c r="F89" s="78" t="n">
        <f aca="false">SUM(F90)</f>
        <v>243.5</v>
      </c>
    </row>
    <row r="90" customFormat="false" ht="32.25" hidden="false" customHeight="true" outlineLevel="0" collapsed="false">
      <c r="A90" s="82" t="s">
        <v>212</v>
      </c>
      <c r="B90" s="87" t="s">
        <v>159</v>
      </c>
      <c r="C90" s="87" t="s">
        <v>193</v>
      </c>
      <c r="D90" s="87" t="s">
        <v>213</v>
      </c>
      <c r="E90" s="88"/>
      <c r="F90" s="81" t="n">
        <f aca="false">SUM(F91)</f>
        <v>243.5</v>
      </c>
    </row>
    <row r="91" customFormat="false" ht="15.75" hidden="false" customHeight="true" outlineLevel="0" collapsed="false">
      <c r="A91" s="82" t="s">
        <v>176</v>
      </c>
      <c r="B91" s="87" t="s">
        <v>159</v>
      </c>
      <c r="C91" s="87" t="s">
        <v>193</v>
      </c>
      <c r="D91" s="87" t="s">
        <v>213</v>
      </c>
      <c r="E91" s="88" t="s">
        <v>177</v>
      </c>
      <c r="F91" s="81" t="n">
        <f aca="false">SUM(F92)</f>
        <v>243.5</v>
      </c>
    </row>
    <row r="92" customFormat="false" ht="15.75" hidden="false" customHeight="true" outlineLevel="0" collapsed="false">
      <c r="A92" s="82" t="s">
        <v>178</v>
      </c>
      <c r="B92" s="87" t="s">
        <v>159</v>
      </c>
      <c r="C92" s="87" t="s">
        <v>193</v>
      </c>
      <c r="D92" s="87" t="s">
        <v>213</v>
      </c>
      <c r="E92" s="88" t="s">
        <v>179</v>
      </c>
      <c r="F92" s="81" t="n">
        <f aca="false">SUM(F93:F94)</f>
        <v>243.5</v>
      </c>
    </row>
    <row r="93" customFormat="false" ht="30.75" hidden="false" customHeight="true" outlineLevel="0" collapsed="false">
      <c r="A93" s="82" t="s">
        <v>180</v>
      </c>
      <c r="B93" s="87" t="s">
        <v>159</v>
      </c>
      <c r="C93" s="87" t="s">
        <v>193</v>
      </c>
      <c r="D93" s="87" t="s">
        <v>213</v>
      </c>
      <c r="E93" s="88" t="s">
        <v>181</v>
      </c>
      <c r="F93" s="84" t="n">
        <f aca="false">SUM(прил9!G80)</f>
        <v>227</v>
      </c>
    </row>
    <row r="94" customFormat="false" ht="15.75" hidden="false" customHeight="true" outlineLevel="0" collapsed="false">
      <c r="A94" s="82" t="s">
        <v>182</v>
      </c>
      <c r="B94" s="87" t="s">
        <v>159</v>
      </c>
      <c r="C94" s="87" t="s">
        <v>193</v>
      </c>
      <c r="D94" s="87" t="s">
        <v>213</v>
      </c>
      <c r="E94" s="88" t="s">
        <v>183</v>
      </c>
      <c r="F94" s="83" t="n">
        <f aca="false">SUM(прил9!G81)</f>
        <v>16.5</v>
      </c>
    </row>
    <row r="95" customFormat="false" ht="32.25" hidden="false" customHeight="true" outlineLevel="0" collapsed="false">
      <c r="A95" s="29" t="s">
        <v>214</v>
      </c>
      <c r="B95" s="74" t="s">
        <v>159</v>
      </c>
      <c r="C95" s="74" t="s">
        <v>215</v>
      </c>
      <c r="D95" s="74"/>
      <c r="E95" s="74"/>
      <c r="F95" s="75" t="n">
        <f aca="false">SUM(F96,F109)</f>
        <v>2367.9</v>
      </c>
    </row>
    <row r="96" customFormat="false" ht="33" hidden="false" customHeight="true" outlineLevel="0" collapsed="false">
      <c r="A96" s="76" t="s">
        <v>162</v>
      </c>
      <c r="B96" s="77" t="s">
        <v>159</v>
      </c>
      <c r="C96" s="77" t="s">
        <v>215</v>
      </c>
      <c r="D96" s="77" t="s">
        <v>163</v>
      </c>
      <c r="E96" s="77"/>
      <c r="F96" s="78" t="n">
        <f aca="false">SUM(F97)</f>
        <v>2197.8</v>
      </c>
    </row>
    <row r="97" customFormat="false" ht="15.75" hidden="false" customHeight="true" outlineLevel="0" collapsed="false">
      <c r="A97" s="82" t="s">
        <v>174</v>
      </c>
      <c r="B97" s="80" t="s">
        <v>159</v>
      </c>
      <c r="C97" s="80" t="s">
        <v>215</v>
      </c>
      <c r="D97" s="80" t="s">
        <v>175</v>
      </c>
      <c r="E97" s="80"/>
      <c r="F97" s="81" t="n">
        <f aca="false">SUM(F98,F101,F105)</f>
        <v>2197.8</v>
      </c>
    </row>
    <row r="98" customFormat="false" ht="15.75" hidden="false" customHeight="true" outlineLevel="0" collapsed="false">
      <c r="A98" s="82" t="s">
        <v>166</v>
      </c>
      <c r="B98" s="80" t="s">
        <v>159</v>
      </c>
      <c r="C98" s="80" t="s">
        <v>215</v>
      </c>
      <c r="D98" s="80" t="s">
        <v>175</v>
      </c>
      <c r="E98" s="80" t="s">
        <v>167</v>
      </c>
      <c r="F98" s="81" t="n">
        <f aca="false">SUM(F99)</f>
        <v>1965</v>
      </c>
    </row>
    <row r="99" customFormat="false" ht="15.75" hidden="false" customHeight="true" outlineLevel="0" collapsed="false">
      <c r="A99" s="82" t="s">
        <v>168</v>
      </c>
      <c r="B99" s="80" t="s">
        <v>159</v>
      </c>
      <c r="C99" s="80" t="s">
        <v>215</v>
      </c>
      <c r="D99" s="80" t="s">
        <v>175</v>
      </c>
      <c r="E99" s="80" t="s">
        <v>169</v>
      </c>
      <c r="F99" s="81" t="n">
        <f aca="false">SUM(F100)</f>
        <v>1965</v>
      </c>
    </row>
    <row r="100" customFormat="false" ht="15.75" hidden="false" customHeight="true" outlineLevel="0" collapsed="false">
      <c r="A100" s="79" t="s">
        <v>170</v>
      </c>
      <c r="B100" s="80" t="s">
        <v>159</v>
      </c>
      <c r="C100" s="80" t="s">
        <v>215</v>
      </c>
      <c r="D100" s="80" t="s">
        <v>175</v>
      </c>
      <c r="E100" s="80" t="s">
        <v>171</v>
      </c>
      <c r="F100" s="83" t="n">
        <f aca="false">SUM(прил9!G211)</f>
        <v>1965</v>
      </c>
    </row>
    <row r="101" customFormat="false" ht="15.75" hidden="false" customHeight="true" outlineLevel="0" collapsed="false">
      <c r="A101" s="82" t="s">
        <v>176</v>
      </c>
      <c r="B101" s="80" t="s">
        <v>159</v>
      </c>
      <c r="C101" s="80" t="s">
        <v>215</v>
      </c>
      <c r="D101" s="80" t="s">
        <v>175</v>
      </c>
      <c r="E101" s="80" t="s">
        <v>177</v>
      </c>
      <c r="F101" s="81" t="n">
        <f aca="false">SUM(F102)</f>
        <v>228.9</v>
      </c>
    </row>
    <row r="102" customFormat="false" ht="15.75" hidden="false" customHeight="true" outlineLevel="0" collapsed="false">
      <c r="A102" s="82" t="s">
        <v>178</v>
      </c>
      <c r="B102" s="80" t="s">
        <v>159</v>
      </c>
      <c r="C102" s="80" t="s">
        <v>215</v>
      </c>
      <c r="D102" s="80" t="s">
        <v>175</v>
      </c>
      <c r="E102" s="80" t="s">
        <v>179</v>
      </c>
      <c r="F102" s="81" t="n">
        <f aca="false">SUM(F103:F104)</f>
        <v>228.9</v>
      </c>
    </row>
    <row r="103" customFormat="false" ht="15.75" hidden="false" customHeight="true" outlineLevel="0" collapsed="false">
      <c r="A103" s="82" t="s">
        <v>180</v>
      </c>
      <c r="B103" s="80" t="s">
        <v>159</v>
      </c>
      <c r="C103" s="80" t="s">
        <v>215</v>
      </c>
      <c r="D103" s="80" t="s">
        <v>175</v>
      </c>
      <c r="E103" s="80" t="s">
        <v>181</v>
      </c>
      <c r="F103" s="84" t="n">
        <f aca="false">SUM(прил9!G214)</f>
        <v>46</v>
      </c>
    </row>
    <row r="104" customFormat="false" ht="15.75" hidden="false" customHeight="true" outlineLevel="0" collapsed="false">
      <c r="A104" s="82" t="s">
        <v>182</v>
      </c>
      <c r="B104" s="80" t="s">
        <v>159</v>
      </c>
      <c r="C104" s="80" t="s">
        <v>215</v>
      </c>
      <c r="D104" s="80" t="s">
        <v>175</v>
      </c>
      <c r="E104" s="80" t="s">
        <v>183</v>
      </c>
      <c r="F104" s="83" t="n">
        <f aca="false">SUM(прил9!G215)</f>
        <v>182.9</v>
      </c>
    </row>
    <row r="105" customFormat="false" ht="15.75" hidden="false" customHeight="true" outlineLevel="0" collapsed="false">
      <c r="A105" s="82" t="s">
        <v>184</v>
      </c>
      <c r="B105" s="80" t="s">
        <v>159</v>
      </c>
      <c r="C105" s="80" t="s">
        <v>215</v>
      </c>
      <c r="D105" s="80" t="s">
        <v>175</v>
      </c>
      <c r="E105" s="80" t="s">
        <v>185</v>
      </c>
      <c r="F105" s="81" t="n">
        <f aca="false">SUM(F106)</f>
        <v>3.9</v>
      </c>
    </row>
    <row r="106" customFormat="false" ht="15.75" hidden="false" customHeight="true" outlineLevel="0" collapsed="false">
      <c r="A106" s="82" t="s">
        <v>186</v>
      </c>
      <c r="B106" s="80" t="s">
        <v>159</v>
      </c>
      <c r="C106" s="80" t="s">
        <v>215</v>
      </c>
      <c r="D106" s="80" t="s">
        <v>175</v>
      </c>
      <c r="E106" s="80" t="s">
        <v>187</v>
      </c>
      <c r="F106" s="81" t="n">
        <f aca="false">SUM(F107:F108)</f>
        <v>3.9</v>
      </c>
    </row>
    <row r="107" customFormat="false" ht="15.75" hidden="false" customHeight="true" outlineLevel="0" collapsed="false">
      <c r="A107" s="82" t="s">
        <v>188</v>
      </c>
      <c r="B107" s="80" t="s">
        <v>159</v>
      </c>
      <c r="C107" s="80" t="s">
        <v>215</v>
      </c>
      <c r="D107" s="80" t="s">
        <v>175</v>
      </c>
      <c r="E107" s="80" t="s">
        <v>189</v>
      </c>
      <c r="F107" s="83" t="n">
        <f aca="false">SUM(прил9!G218)</f>
        <v>2.9</v>
      </c>
    </row>
    <row r="108" customFormat="false" ht="15.75" hidden="false" customHeight="true" outlineLevel="0" collapsed="false">
      <c r="A108" s="82" t="s">
        <v>190</v>
      </c>
      <c r="B108" s="80" t="s">
        <v>159</v>
      </c>
      <c r="C108" s="80" t="s">
        <v>215</v>
      </c>
      <c r="D108" s="80" t="s">
        <v>175</v>
      </c>
      <c r="E108" s="80" t="s">
        <v>191</v>
      </c>
      <c r="F108" s="83" t="n">
        <f aca="false">SUM(прил9!G219)</f>
        <v>1</v>
      </c>
    </row>
    <row r="109" customFormat="false" ht="15.75" hidden="false" customHeight="true" outlineLevel="0" collapsed="false">
      <c r="A109" s="76" t="s">
        <v>210</v>
      </c>
      <c r="B109" s="89" t="s">
        <v>159</v>
      </c>
      <c r="C109" s="89" t="s">
        <v>215</v>
      </c>
      <c r="D109" s="85" t="s">
        <v>211</v>
      </c>
      <c r="E109" s="90"/>
      <c r="F109" s="78" t="n">
        <f aca="false">SUM(F110)</f>
        <v>170.1</v>
      </c>
    </row>
    <row r="110" customFormat="false" ht="31.5" hidden="false" customHeight="true" outlineLevel="0" collapsed="false">
      <c r="A110" s="82" t="s">
        <v>212</v>
      </c>
      <c r="B110" s="87" t="s">
        <v>159</v>
      </c>
      <c r="C110" s="80" t="s">
        <v>215</v>
      </c>
      <c r="D110" s="87" t="s">
        <v>213</v>
      </c>
      <c r="E110" s="88"/>
      <c r="F110" s="81" t="n">
        <f aca="false">SUM(F111)</f>
        <v>170.1</v>
      </c>
    </row>
    <row r="111" customFormat="false" ht="15.75" hidden="false" customHeight="true" outlineLevel="0" collapsed="false">
      <c r="A111" s="82" t="s">
        <v>176</v>
      </c>
      <c r="B111" s="87" t="s">
        <v>159</v>
      </c>
      <c r="C111" s="80" t="s">
        <v>215</v>
      </c>
      <c r="D111" s="87" t="s">
        <v>213</v>
      </c>
      <c r="E111" s="88" t="s">
        <v>177</v>
      </c>
      <c r="F111" s="81" t="n">
        <f aca="false">SUM(F112)</f>
        <v>170.1</v>
      </c>
    </row>
    <row r="112" customFormat="false" ht="15.75" hidden="false" customHeight="true" outlineLevel="0" collapsed="false">
      <c r="A112" s="82" t="s">
        <v>178</v>
      </c>
      <c r="B112" s="87" t="s">
        <v>159</v>
      </c>
      <c r="C112" s="80" t="s">
        <v>215</v>
      </c>
      <c r="D112" s="87" t="s">
        <v>213</v>
      </c>
      <c r="E112" s="88" t="s">
        <v>179</v>
      </c>
      <c r="F112" s="81" t="n">
        <f aca="false">SUM(F113)</f>
        <v>170.1</v>
      </c>
    </row>
    <row r="113" customFormat="false" ht="31.5" hidden="false" customHeight="true" outlineLevel="0" collapsed="false">
      <c r="A113" s="82" t="s">
        <v>180</v>
      </c>
      <c r="B113" s="87" t="s">
        <v>159</v>
      </c>
      <c r="C113" s="80" t="s">
        <v>215</v>
      </c>
      <c r="D113" s="87" t="s">
        <v>213</v>
      </c>
      <c r="E113" s="88" t="s">
        <v>181</v>
      </c>
      <c r="F113" s="84" t="n">
        <f aca="false">SUM(прил9!G224)</f>
        <v>170.1</v>
      </c>
    </row>
    <row r="114" customFormat="false" ht="18" hidden="false" customHeight="true" outlineLevel="0" collapsed="false">
      <c r="A114" s="73" t="s">
        <v>216</v>
      </c>
      <c r="B114" s="91" t="s">
        <v>159</v>
      </c>
      <c r="C114" s="91" t="s">
        <v>217</v>
      </c>
      <c r="D114" s="91"/>
      <c r="E114" s="92"/>
      <c r="F114" s="75" t="n">
        <f aca="false">SUM(F115)</f>
        <v>400</v>
      </c>
    </row>
    <row r="115" customFormat="false" ht="18" hidden="false" customHeight="true" outlineLevel="0" collapsed="false">
      <c r="A115" s="93" t="s">
        <v>218</v>
      </c>
      <c r="B115" s="94" t="s">
        <v>159</v>
      </c>
      <c r="C115" s="94" t="s">
        <v>217</v>
      </c>
      <c r="D115" s="94" t="s">
        <v>219</v>
      </c>
      <c r="E115" s="95"/>
      <c r="F115" s="96" t="n">
        <f aca="false">SUM(F116,F120)</f>
        <v>400</v>
      </c>
    </row>
    <row r="116" customFormat="false" ht="18" hidden="false" customHeight="true" outlineLevel="0" collapsed="false">
      <c r="A116" s="97" t="s">
        <v>220</v>
      </c>
      <c r="B116" s="98" t="s">
        <v>159</v>
      </c>
      <c r="C116" s="98" t="s">
        <v>217</v>
      </c>
      <c r="D116" s="98" t="s">
        <v>221</v>
      </c>
      <c r="E116" s="99"/>
      <c r="F116" s="81" t="n">
        <f aca="false">SUM(F117)</f>
        <v>200</v>
      </c>
    </row>
    <row r="117" customFormat="false" ht="18" hidden="false" customHeight="true" outlineLevel="0" collapsed="false">
      <c r="A117" s="82" t="s">
        <v>176</v>
      </c>
      <c r="B117" s="98" t="s">
        <v>159</v>
      </c>
      <c r="C117" s="98" t="s">
        <v>217</v>
      </c>
      <c r="D117" s="98" t="s">
        <v>221</v>
      </c>
      <c r="E117" s="99" t="s">
        <v>177</v>
      </c>
      <c r="F117" s="81" t="n">
        <f aca="false">SUM(F118)</f>
        <v>200</v>
      </c>
    </row>
    <row r="118" customFormat="false" ht="18" hidden="false" customHeight="true" outlineLevel="0" collapsed="false">
      <c r="A118" s="82" t="s">
        <v>178</v>
      </c>
      <c r="B118" s="98" t="s">
        <v>159</v>
      </c>
      <c r="C118" s="98" t="s">
        <v>217</v>
      </c>
      <c r="D118" s="98" t="s">
        <v>221</v>
      </c>
      <c r="E118" s="99" t="s">
        <v>179</v>
      </c>
      <c r="F118" s="81" t="n">
        <f aca="false">SUM(F119)</f>
        <v>200</v>
      </c>
    </row>
    <row r="119" customFormat="false" ht="18" hidden="false" customHeight="true" outlineLevel="0" collapsed="false">
      <c r="A119" s="82" t="s">
        <v>182</v>
      </c>
      <c r="B119" s="98" t="s">
        <v>159</v>
      </c>
      <c r="C119" s="98" t="s">
        <v>217</v>
      </c>
      <c r="D119" s="98" t="s">
        <v>221</v>
      </c>
      <c r="E119" s="99" t="s">
        <v>183</v>
      </c>
      <c r="F119" s="84" t="n">
        <f aca="false">SUM(прил9!G87)</f>
        <v>200</v>
      </c>
    </row>
    <row r="120" customFormat="false" ht="18" hidden="false" customHeight="true" outlineLevel="0" collapsed="false">
      <c r="A120" s="97" t="s">
        <v>222</v>
      </c>
      <c r="B120" s="98" t="s">
        <v>159</v>
      </c>
      <c r="C120" s="98" t="s">
        <v>217</v>
      </c>
      <c r="D120" s="98" t="s">
        <v>223</v>
      </c>
      <c r="E120" s="99"/>
      <c r="F120" s="81" t="n">
        <f aca="false">SUM(F121)</f>
        <v>200</v>
      </c>
    </row>
    <row r="121" customFormat="false" ht="18" hidden="false" customHeight="true" outlineLevel="0" collapsed="false">
      <c r="A121" s="82" t="s">
        <v>176</v>
      </c>
      <c r="B121" s="98" t="s">
        <v>159</v>
      </c>
      <c r="C121" s="98" t="s">
        <v>217</v>
      </c>
      <c r="D121" s="98" t="s">
        <v>223</v>
      </c>
      <c r="E121" s="99" t="s">
        <v>177</v>
      </c>
      <c r="F121" s="81" t="n">
        <f aca="false">SUM(F122)</f>
        <v>200</v>
      </c>
    </row>
    <row r="122" customFormat="false" ht="18" hidden="false" customHeight="true" outlineLevel="0" collapsed="false">
      <c r="A122" s="82" t="s">
        <v>178</v>
      </c>
      <c r="B122" s="98" t="s">
        <v>159</v>
      </c>
      <c r="C122" s="98" t="s">
        <v>217</v>
      </c>
      <c r="D122" s="98" t="s">
        <v>223</v>
      </c>
      <c r="E122" s="99" t="s">
        <v>179</v>
      </c>
      <c r="F122" s="81" t="n">
        <f aca="false">SUM(F123)</f>
        <v>200</v>
      </c>
    </row>
    <row r="123" customFormat="false" ht="18" hidden="false" customHeight="true" outlineLevel="0" collapsed="false">
      <c r="A123" s="82" t="s">
        <v>182</v>
      </c>
      <c r="B123" s="98" t="s">
        <v>159</v>
      </c>
      <c r="C123" s="98" t="s">
        <v>217</v>
      </c>
      <c r="D123" s="98" t="s">
        <v>223</v>
      </c>
      <c r="E123" s="99" t="s">
        <v>183</v>
      </c>
      <c r="F123" s="84" t="n">
        <f aca="false">SUM(прил9!G91)</f>
        <v>200</v>
      </c>
    </row>
    <row r="124" customFormat="false" ht="15.75" hidden="true" customHeight="false" outlineLevel="0" collapsed="false">
      <c r="A124" s="29" t="s">
        <v>224</v>
      </c>
      <c r="B124" s="74" t="s">
        <v>159</v>
      </c>
      <c r="C124" s="100" t="n">
        <v>11</v>
      </c>
      <c r="D124" s="100"/>
      <c r="E124" s="101"/>
      <c r="F124" s="75" t="n">
        <f aca="false">SUM(F125)</f>
        <v>0</v>
      </c>
    </row>
    <row r="125" customFormat="false" ht="15.75" hidden="true" customHeight="false" outlineLevel="0" collapsed="false">
      <c r="A125" s="20" t="s">
        <v>224</v>
      </c>
      <c r="B125" s="77" t="s">
        <v>159</v>
      </c>
      <c r="C125" s="85" t="n">
        <v>11</v>
      </c>
      <c r="D125" s="85" t="s">
        <v>225</v>
      </c>
      <c r="E125" s="77"/>
      <c r="F125" s="78" t="n">
        <f aca="false">SUM(F126)</f>
        <v>0</v>
      </c>
    </row>
    <row r="126" customFormat="false" ht="15.75" hidden="true" customHeight="false" outlineLevel="0" collapsed="false">
      <c r="A126" s="23" t="s">
        <v>226</v>
      </c>
      <c r="B126" s="80" t="s">
        <v>159</v>
      </c>
      <c r="C126" s="86" t="n">
        <v>11</v>
      </c>
      <c r="D126" s="86" t="s">
        <v>227</v>
      </c>
      <c r="E126" s="80"/>
      <c r="F126" s="81" t="n">
        <f aca="false">SUM(F127)</f>
        <v>0</v>
      </c>
    </row>
    <row r="127" customFormat="false" ht="15.75" hidden="true" customHeight="false" outlineLevel="0" collapsed="false">
      <c r="A127" s="82" t="s">
        <v>184</v>
      </c>
      <c r="B127" s="80" t="s">
        <v>159</v>
      </c>
      <c r="C127" s="86" t="n">
        <v>11</v>
      </c>
      <c r="D127" s="86" t="s">
        <v>227</v>
      </c>
      <c r="E127" s="80" t="s">
        <v>185</v>
      </c>
      <c r="F127" s="81" t="n">
        <f aca="false">SUM(F128)</f>
        <v>0</v>
      </c>
    </row>
    <row r="128" customFormat="false" ht="15.75" hidden="true" customHeight="false" outlineLevel="0" collapsed="false">
      <c r="A128" s="79" t="s">
        <v>228</v>
      </c>
      <c r="B128" s="80" t="s">
        <v>159</v>
      </c>
      <c r="C128" s="86" t="n">
        <v>11</v>
      </c>
      <c r="D128" s="86" t="s">
        <v>227</v>
      </c>
      <c r="E128" s="80" t="s">
        <v>229</v>
      </c>
      <c r="F128" s="83" t="n">
        <f aca="false">SUM(прил9!G96)</f>
        <v>0</v>
      </c>
    </row>
    <row r="129" customFormat="false" ht="15.75" hidden="false" customHeight="false" outlineLevel="0" collapsed="false">
      <c r="A129" s="29" t="s">
        <v>230</v>
      </c>
      <c r="B129" s="74" t="s">
        <v>159</v>
      </c>
      <c r="C129" s="100" t="n">
        <v>13</v>
      </c>
      <c r="D129" s="100"/>
      <c r="E129" s="101"/>
      <c r="F129" s="75" t="n">
        <f aca="false">SUM(F130,F139,F143,F149,F162,F167)</f>
        <v>6103.9</v>
      </c>
    </row>
    <row r="130" customFormat="false" ht="15.75" hidden="false" customHeight="false" outlineLevel="0" collapsed="false">
      <c r="A130" s="20" t="s">
        <v>231</v>
      </c>
      <c r="B130" s="77" t="s">
        <v>159</v>
      </c>
      <c r="C130" s="85" t="n">
        <v>13</v>
      </c>
      <c r="D130" s="85" t="s">
        <v>232</v>
      </c>
      <c r="E130" s="77"/>
      <c r="F130" s="78" t="n">
        <f aca="false">SUM(F131)</f>
        <v>749.6</v>
      </c>
    </row>
    <row r="131" customFormat="false" ht="15.75" hidden="false" customHeight="false" outlineLevel="0" collapsed="false">
      <c r="A131" s="23" t="s">
        <v>233</v>
      </c>
      <c r="B131" s="80" t="s">
        <v>159</v>
      </c>
      <c r="C131" s="86" t="n">
        <v>13</v>
      </c>
      <c r="D131" s="86" t="s">
        <v>234</v>
      </c>
      <c r="E131" s="80"/>
      <c r="F131" s="81" t="n">
        <f aca="false">SUM(F132,F135)</f>
        <v>749.6</v>
      </c>
    </row>
    <row r="132" customFormat="false" ht="31.5" hidden="false" customHeight="false" outlineLevel="0" collapsed="false">
      <c r="A132" s="82" t="s">
        <v>166</v>
      </c>
      <c r="B132" s="80" t="s">
        <v>159</v>
      </c>
      <c r="C132" s="86" t="n">
        <v>13</v>
      </c>
      <c r="D132" s="86" t="s">
        <v>234</v>
      </c>
      <c r="E132" s="80" t="s">
        <v>167</v>
      </c>
      <c r="F132" s="81" t="n">
        <f aca="false">SUM(F133)</f>
        <v>696.4</v>
      </c>
    </row>
    <row r="133" customFormat="false" ht="15.75" hidden="false" customHeight="true" outlineLevel="0" collapsed="false">
      <c r="A133" s="82" t="s">
        <v>168</v>
      </c>
      <c r="B133" s="80" t="s">
        <v>159</v>
      </c>
      <c r="C133" s="86" t="n">
        <v>13</v>
      </c>
      <c r="D133" s="86" t="s">
        <v>234</v>
      </c>
      <c r="E133" s="80" t="s">
        <v>169</v>
      </c>
      <c r="F133" s="81" t="n">
        <f aca="false">SUM(F134)</f>
        <v>696.4</v>
      </c>
    </row>
    <row r="134" customFormat="false" ht="15.75" hidden="false" customHeight="false" outlineLevel="0" collapsed="false">
      <c r="A134" s="79" t="s">
        <v>170</v>
      </c>
      <c r="B134" s="80" t="s">
        <v>159</v>
      </c>
      <c r="C134" s="86" t="n">
        <v>13</v>
      </c>
      <c r="D134" s="86" t="s">
        <v>234</v>
      </c>
      <c r="E134" s="80" t="s">
        <v>171</v>
      </c>
      <c r="F134" s="83" t="n">
        <f aca="false">SUM(прил9!G102)</f>
        <v>696.4</v>
      </c>
    </row>
    <row r="135" customFormat="false" ht="14.25" hidden="false" customHeight="true" outlineLevel="0" collapsed="false">
      <c r="A135" s="82" t="s">
        <v>176</v>
      </c>
      <c r="B135" s="80" t="s">
        <v>159</v>
      </c>
      <c r="C135" s="86" t="n">
        <v>13</v>
      </c>
      <c r="D135" s="86" t="s">
        <v>234</v>
      </c>
      <c r="E135" s="80" t="s">
        <v>177</v>
      </c>
      <c r="F135" s="81" t="n">
        <f aca="false">SUM(F136)</f>
        <v>53.2</v>
      </c>
    </row>
    <row r="136" customFormat="false" ht="17.25" hidden="false" customHeight="true" outlineLevel="0" collapsed="false">
      <c r="A136" s="82" t="s">
        <v>178</v>
      </c>
      <c r="B136" s="80" t="s">
        <v>159</v>
      </c>
      <c r="C136" s="86" t="n">
        <v>13</v>
      </c>
      <c r="D136" s="86" t="s">
        <v>234</v>
      </c>
      <c r="E136" s="80" t="s">
        <v>179</v>
      </c>
      <c r="F136" s="81" t="n">
        <f aca="false">SUM(F137:F138)</f>
        <v>53.2</v>
      </c>
    </row>
    <row r="137" customFormat="false" ht="33" hidden="false" customHeight="true" outlineLevel="0" collapsed="false">
      <c r="A137" s="82" t="s">
        <v>180</v>
      </c>
      <c r="B137" s="80" t="s">
        <v>159</v>
      </c>
      <c r="C137" s="86" t="n">
        <v>13</v>
      </c>
      <c r="D137" s="86" t="s">
        <v>234</v>
      </c>
      <c r="E137" s="80" t="s">
        <v>181</v>
      </c>
      <c r="F137" s="84" t="n">
        <f aca="false">SUM(прил9!G105)</f>
        <v>37.7</v>
      </c>
    </row>
    <row r="138" customFormat="false" ht="17.25" hidden="false" customHeight="true" outlineLevel="0" collapsed="false">
      <c r="A138" s="82" t="s">
        <v>182</v>
      </c>
      <c r="B138" s="80" t="s">
        <v>159</v>
      </c>
      <c r="C138" s="86" t="n">
        <v>13</v>
      </c>
      <c r="D138" s="86" t="s">
        <v>234</v>
      </c>
      <c r="E138" s="80" t="s">
        <v>183</v>
      </c>
      <c r="F138" s="83" t="n">
        <f aca="false">SUM(прил9!G106)</f>
        <v>15.5</v>
      </c>
    </row>
    <row r="139" customFormat="false" ht="17.25" hidden="false" customHeight="true" outlineLevel="0" collapsed="false">
      <c r="A139" s="76" t="s">
        <v>224</v>
      </c>
      <c r="B139" s="89" t="s">
        <v>159</v>
      </c>
      <c r="C139" s="85" t="n">
        <v>13</v>
      </c>
      <c r="D139" s="85" t="s">
        <v>225</v>
      </c>
      <c r="E139" s="90"/>
      <c r="F139" s="78" t="n">
        <f aca="false">SUM(F140)</f>
        <v>300</v>
      </c>
    </row>
    <row r="140" customFormat="false" ht="31.5" hidden="false" customHeight="true" outlineLevel="0" collapsed="false">
      <c r="A140" s="82" t="s">
        <v>235</v>
      </c>
      <c r="B140" s="80" t="s">
        <v>159</v>
      </c>
      <c r="C140" s="86" t="n">
        <v>13</v>
      </c>
      <c r="D140" s="86" t="s">
        <v>236</v>
      </c>
      <c r="E140" s="88"/>
      <c r="F140" s="81" t="n">
        <f aca="false">SUM(F141)</f>
        <v>300</v>
      </c>
    </row>
    <row r="141" customFormat="false" ht="17.25" hidden="false" customHeight="true" outlineLevel="0" collapsed="false">
      <c r="A141" s="82" t="s">
        <v>237</v>
      </c>
      <c r="B141" s="80" t="s">
        <v>159</v>
      </c>
      <c r="C141" s="86" t="n">
        <v>13</v>
      </c>
      <c r="D141" s="86" t="s">
        <v>236</v>
      </c>
      <c r="E141" s="80" t="s">
        <v>238</v>
      </c>
      <c r="F141" s="81" t="n">
        <f aca="false">SUM(F142)</f>
        <v>300</v>
      </c>
    </row>
    <row r="142" customFormat="false" ht="17.25" hidden="false" customHeight="true" outlineLevel="0" collapsed="false">
      <c r="A142" s="82" t="s">
        <v>239</v>
      </c>
      <c r="B142" s="87" t="s">
        <v>159</v>
      </c>
      <c r="C142" s="7" t="n">
        <v>13</v>
      </c>
      <c r="D142" s="86" t="s">
        <v>236</v>
      </c>
      <c r="E142" s="80" t="s">
        <v>240</v>
      </c>
      <c r="F142" s="83" t="n">
        <f aca="false">SUM(прил9!G110)</f>
        <v>300</v>
      </c>
    </row>
    <row r="143" customFormat="false" ht="31.5" hidden="false" customHeight="false" outlineLevel="0" collapsed="false">
      <c r="A143" s="20" t="s">
        <v>241</v>
      </c>
      <c r="B143" s="77" t="s">
        <v>159</v>
      </c>
      <c r="C143" s="85" t="n">
        <v>13</v>
      </c>
      <c r="D143" s="85" t="s">
        <v>242</v>
      </c>
      <c r="E143" s="77"/>
      <c r="F143" s="78" t="n">
        <f aca="false">SUM(F144)</f>
        <v>430.4</v>
      </c>
    </row>
    <row r="144" customFormat="false" ht="15.75" hidden="false" customHeight="false" outlineLevel="0" collapsed="false">
      <c r="A144" s="23" t="s">
        <v>243</v>
      </c>
      <c r="B144" s="80" t="s">
        <v>159</v>
      </c>
      <c r="C144" s="86" t="n">
        <v>13</v>
      </c>
      <c r="D144" s="86" t="s">
        <v>244</v>
      </c>
      <c r="E144" s="80"/>
      <c r="F144" s="81" t="n">
        <f aca="false">SUM(F145)</f>
        <v>430.4</v>
      </c>
    </row>
    <row r="145" customFormat="false" ht="15.75" hidden="false" customHeight="false" outlineLevel="0" collapsed="false">
      <c r="A145" s="82" t="s">
        <v>245</v>
      </c>
      <c r="B145" s="80" t="s">
        <v>159</v>
      </c>
      <c r="C145" s="86" t="n">
        <v>13</v>
      </c>
      <c r="D145" s="86" t="s">
        <v>246</v>
      </c>
      <c r="E145" s="80"/>
      <c r="F145" s="81" t="n">
        <f aca="false">SUM(F146)</f>
        <v>430.4</v>
      </c>
    </row>
    <row r="146" customFormat="false" ht="15.75" hidden="false" customHeight="false" outlineLevel="0" collapsed="false">
      <c r="A146" s="82" t="s">
        <v>176</v>
      </c>
      <c r="B146" s="80" t="s">
        <v>159</v>
      </c>
      <c r="C146" s="86" t="n">
        <v>13</v>
      </c>
      <c r="D146" s="86" t="s">
        <v>246</v>
      </c>
      <c r="E146" s="80" t="s">
        <v>177</v>
      </c>
      <c r="F146" s="81" t="n">
        <f aca="false">SUM(F147)</f>
        <v>430.4</v>
      </c>
    </row>
    <row r="147" customFormat="false" ht="15.75" hidden="false" customHeight="false" outlineLevel="0" collapsed="false">
      <c r="A147" s="82" t="s">
        <v>176</v>
      </c>
      <c r="B147" s="80" t="s">
        <v>159</v>
      </c>
      <c r="C147" s="86" t="n">
        <v>13</v>
      </c>
      <c r="D147" s="86" t="s">
        <v>246</v>
      </c>
      <c r="E147" s="80" t="s">
        <v>179</v>
      </c>
      <c r="F147" s="81" t="n">
        <f aca="false">SUM(F148)</f>
        <v>430.4</v>
      </c>
    </row>
    <row r="148" customFormat="false" ht="15.75" hidden="false" customHeight="true" outlineLevel="0" collapsed="false">
      <c r="A148" s="82" t="s">
        <v>178</v>
      </c>
      <c r="B148" s="80" t="s">
        <v>159</v>
      </c>
      <c r="C148" s="86" t="n">
        <v>13</v>
      </c>
      <c r="D148" s="86" t="s">
        <v>246</v>
      </c>
      <c r="E148" s="80" t="s">
        <v>183</v>
      </c>
      <c r="F148" s="83" t="n">
        <f aca="false">SUM(прил9!G116)</f>
        <v>430.4</v>
      </c>
    </row>
    <row r="149" customFormat="false" ht="16.5" hidden="false" customHeight="true" outlineLevel="0" collapsed="false">
      <c r="A149" s="76" t="s">
        <v>247</v>
      </c>
      <c r="B149" s="77" t="s">
        <v>159</v>
      </c>
      <c r="C149" s="85" t="n">
        <v>13</v>
      </c>
      <c r="D149" s="85" t="s">
        <v>248</v>
      </c>
      <c r="E149" s="77"/>
      <c r="F149" s="78" t="n">
        <f aca="false">SUM(F150)</f>
        <v>4536.5</v>
      </c>
    </row>
    <row r="150" customFormat="false" ht="18" hidden="false" customHeight="true" outlineLevel="0" collapsed="false">
      <c r="A150" s="23" t="s">
        <v>249</v>
      </c>
      <c r="B150" s="80" t="s">
        <v>159</v>
      </c>
      <c r="C150" s="86" t="n">
        <v>13</v>
      </c>
      <c r="D150" s="86" t="s">
        <v>250</v>
      </c>
      <c r="E150" s="80"/>
      <c r="F150" s="81" t="n">
        <f aca="false">SUM(F151,F154,F159)</f>
        <v>4536.5</v>
      </c>
    </row>
    <row r="151" customFormat="false" ht="31.5" hidden="false" customHeight="false" outlineLevel="0" collapsed="false">
      <c r="A151" s="82" t="s">
        <v>166</v>
      </c>
      <c r="B151" s="80" t="s">
        <v>159</v>
      </c>
      <c r="C151" s="86" t="n">
        <v>13</v>
      </c>
      <c r="D151" s="86" t="s">
        <v>250</v>
      </c>
      <c r="E151" s="80" t="s">
        <v>167</v>
      </c>
      <c r="F151" s="81" t="n">
        <f aca="false">SUM(F152)</f>
        <v>2632.1</v>
      </c>
    </row>
    <row r="152" customFormat="false" ht="16.5" hidden="false" customHeight="true" outlineLevel="0" collapsed="false">
      <c r="A152" s="79" t="s">
        <v>251</v>
      </c>
      <c r="B152" s="80" t="s">
        <v>159</v>
      </c>
      <c r="C152" s="86" t="n">
        <v>13</v>
      </c>
      <c r="D152" s="86" t="s">
        <v>250</v>
      </c>
      <c r="E152" s="80" t="s">
        <v>252</v>
      </c>
      <c r="F152" s="81" t="n">
        <f aca="false">SUM(F153)</f>
        <v>2632.1</v>
      </c>
    </row>
    <row r="153" customFormat="false" ht="16.5" hidden="false" customHeight="true" outlineLevel="0" collapsed="false">
      <c r="A153" s="79" t="s">
        <v>170</v>
      </c>
      <c r="B153" s="80" t="s">
        <v>159</v>
      </c>
      <c r="C153" s="86" t="n">
        <v>13</v>
      </c>
      <c r="D153" s="86" t="s">
        <v>250</v>
      </c>
      <c r="E153" s="80" t="s">
        <v>253</v>
      </c>
      <c r="F153" s="83" t="n">
        <f aca="false">SUM(прил9!G121)</f>
        <v>2632.1</v>
      </c>
    </row>
    <row r="154" customFormat="false" ht="15.75" hidden="false" customHeight="false" outlineLevel="0" collapsed="false">
      <c r="A154" s="82" t="s">
        <v>176</v>
      </c>
      <c r="B154" s="80" t="s">
        <v>159</v>
      </c>
      <c r="C154" s="86" t="n">
        <v>13</v>
      </c>
      <c r="D154" s="86" t="s">
        <v>250</v>
      </c>
      <c r="E154" s="80" t="s">
        <v>177</v>
      </c>
      <c r="F154" s="81" t="n">
        <f aca="false">SUM(F155)</f>
        <v>1821.4</v>
      </c>
    </row>
    <row r="155" customFormat="false" ht="17.25" hidden="false" customHeight="true" outlineLevel="0" collapsed="false">
      <c r="A155" s="82" t="s">
        <v>178</v>
      </c>
      <c r="B155" s="80" t="s">
        <v>159</v>
      </c>
      <c r="C155" s="86" t="n">
        <v>13</v>
      </c>
      <c r="D155" s="86" t="s">
        <v>250</v>
      </c>
      <c r="E155" s="80" t="s">
        <v>179</v>
      </c>
      <c r="F155" s="81" t="n">
        <f aca="false">SUM(F156:F157)</f>
        <v>1821.4</v>
      </c>
    </row>
    <row r="156" customFormat="false" ht="30.75" hidden="false" customHeight="true" outlineLevel="0" collapsed="false">
      <c r="A156" s="82" t="s">
        <v>180</v>
      </c>
      <c r="B156" s="80" t="s">
        <v>159</v>
      </c>
      <c r="C156" s="86" t="n">
        <v>13</v>
      </c>
      <c r="D156" s="86" t="s">
        <v>250</v>
      </c>
      <c r="E156" s="80" t="s">
        <v>181</v>
      </c>
      <c r="F156" s="84" t="n">
        <f aca="false">SUM(прил9!G124)</f>
        <v>8.3</v>
      </c>
    </row>
    <row r="157" customFormat="false" ht="15.75" hidden="false" customHeight="true" outlineLevel="0" collapsed="false">
      <c r="A157" s="82" t="s">
        <v>182</v>
      </c>
      <c r="B157" s="80" t="s">
        <v>159</v>
      </c>
      <c r="C157" s="86" t="n">
        <v>13</v>
      </c>
      <c r="D157" s="86" t="s">
        <v>250</v>
      </c>
      <c r="E157" s="80" t="s">
        <v>183</v>
      </c>
      <c r="F157" s="83" t="n">
        <f aca="false">SUM(прил9!G125)</f>
        <v>1813.1</v>
      </c>
    </row>
    <row r="158" customFormat="false" ht="15.75" hidden="false" customHeight="false" outlineLevel="0" collapsed="false">
      <c r="A158" s="82" t="s">
        <v>184</v>
      </c>
      <c r="B158" s="80" t="s">
        <v>159</v>
      </c>
      <c r="C158" s="86" t="n">
        <v>13</v>
      </c>
      <c r="D158" s="86" t="s">
        <v>250</v>
      </c>
      <c r="E158" s="80" t="s">
        <v>185</v>
      </c>
      <c r="F158" s="81" t="n">
        <f aca="false">SUM(F159)</f>
        <v>83</v>
      </c>
    </row>
    <row r="159" customFormat="false" ht="18.75" hidden="false" customHeight="true" outlineLevel="0" collapsed="false">
      <c r="A159" s="82" t="s">
        <v>186</v>
      </c>
      <c r="B159" s="80" t="s">
        <v>159</v>
      </c>
      <c r="C159" s="86" t="n">
        <v>13</v>
      </c>
      <c r="D159" s="86" t="s">
        <v>250</v>
      </c>
      <c r="E159" s="80" t="s">
        <v>187</v>
      </c>
      <c r="F159" s="81" t="n">
        <f aca="false">SUM(F160:F161)</f>
        <v>83</v>
      </c>
    </row>
    <row r="160" customFormat="false" ht="15.75" hidden="false" customHeight="true" outlineLevel="0" collapsed="false">
      <c r="A160" s="82" t="s">
        <v>188</v>
      </c>
      <c r="B160" s="80" t="s">
        <v>159</v>
      </c>
      <c r="C160" s="86" t="n">
        <v>13</v>
      </c>
      <c r="D160" s="86" t="s">
        <v>250</v>
      </c>
      <c r="E160" s="80" t="s">
        <v>189</v>
      </c>
      <c r="F160" s="83" t="n">
        <f aca="false">SUM(прил9!G128)</f>
        <v>67</v>
      </c>
    </row>
    <row r="161" customFormat="false" ht="17.25" hidden="false" customHeight="true" outlineLevel="0" collapsed="false">
      <c r="A161" s="82" t="s">
        <v>190</v>
      </c>
      <c r="B161" s="80" t="s">
        <v>159</v>
      </c>
      <c r="C161" s="86" t="n">
        <v>13</v>
      </c>
      <c r="D161" s="86" t="s">
        <v>250</v>
      </c>
      <c r="E161" s="80" t="s">
        <v>191</v>
      </c>
      <c r="F161" s="83" t="n">
        <f aca="false">SUM(прил9!G129)</f>
        <v>16</v>
      </c>
    </row>
    <row r="162" customFormat="false" ht="15.75" hidden="false" customHeight="false" outlineLevel="0" collapsed="false">
      <c r="A162" s="20" t="s">
        <v>254</v>
      </c>
      <c r="B162" s="77" t="s">
        <v>159</v>
      </c>
      <c r="C162" s="85" t="n">
        <v>13</v>
      </c>
      <c r="D162" s="85" t="s">
        <v>255</v>
      </c>
      <c r="E162" s="77"/>
      <c r="F162" s="78" t="n">
        <f aca="false">SUM(F163)</f>
        <v>80.4</v>
      </c>
    </row>
    <row r="163" customFormat="false" ht="15.75" hidden="false" customHeight="false" outlineLevel="0" collapsed="false">
      <c r="A163" s="23" t="s">
        <v>256</v>
      </c>
      <c r="B163" s="80" t="s">
        <v>159</v>
      </c>
      <c r="C163" s="86" t="n">
        <v>13</v>
      </c>
      <c r="D163" s="86" t="s">
        <v>257</v>
      </c>
      <c r="E163" s="80"/>
      <c r="F163" s="81" t="n">
        <f aca="false">SUM(F164)</f>
        <v>80.4</v>
      </c>
    </row>
    <row r="164" customFormat="false" ht="47.25" hidden="false" customHeight="false" outlineLevel="0" collapsed="false">
      <c r="A164" s="23" t="s">
        <v>258</v>
      </c>
      <c r="B164" s="80" t="s">
        <v>159</v>
      </c>
      <c r="C164" s="86" t="n">
        <v>13</v>
      </c>
      <c r="D164" s="86" t="s">
        <v>259</v>
      </c>
      <c r="E164" s="80"/>
      <c r="F164" s="81" t="n">
        <f aca="false">SUM(F165)</f>
        <v>80.4</v>
      </c>
    </row>
    <row r="165" customFormat="false" ht="32.25" hidden="false" customHeight="true" outlineLevel="0" collapsed="false">
      <c r="A165" s="82" t="s">
        <v>260</v>
      </c>
      <c r="B165" s="80" t="s">
        <v>159</v>
      </c>
      <c r="C165" s="86" t="n">
        <v>13</v>
      </c>
      <c r="D165" s="86" t="s">
        <v>259</v>
      </c>
      <c r="E165" s="80" t="s">
        <v>261</v>
      </c>
      <c r="F165" s="81" t="n">
        <f aca="false">SUM(F166)</f>
        <v>80.4</v>
      </c>
    </row>
    <row r="166" customFormat="false" ht="33" hidden="false" customHeight="true" outlineLevel="0" collapsed="false">
      <c r="A166" s="82" t="s">
        <v>262</v>
      </c>
      <c r="B166" s="80" t="s">
        <v>159</v>
      </c>
      <c r="C166" s="86" t="n">
        <v>13</v>
      </c>
      <c r="D166" s="86" t="s">
        <v>259</v>
      </c>
      <c r="E166" s="80" t="s">
        <v>263</v>
      </c>
      <c r="F166" s="83" t="n">
        <f aca="false">SUM(прил9!G230)</f>
        <v>80.4</v>
      </c>
    </row>
    <row r="167" customFormat="false" ht="18" hidden="false" customHeight="true" outlineLevel="0" collapsed="false">
      <c r="A167" s="20" t="s">
        <v>210</v>
      </c>
      <c r="B167" s="77" t="s">
        <v>159</v>
      </c>
      <c r="C167" s="102" t="s">
        <v>264</v>
      </c>
      <c r="D167" s="85" t="s">
        <v>211</v>
      </c>
      <c r="E167" s="77"/>
      <c r="F167" s="78" t="n">
        <f aca="false">SUM(F168)</f>
        <v>7</v>
      </c>
    </row>
    <row r="168" customFormat="false" ht="31.5" hidden="false" customHeight="true" outlineLevel="0" collapsed="false">
      <c r="A168" s="82" t="s">
        <v>265</v>
      </c>
      <c r="B168" s="87" t="s">
        <v>159</v>
      </c>
      <c r="C168" s="7" t="n">
        <v>13</v>
      </c>
      <c r="D168" s="7" t="s">
        <v>266</v>
      </c>
      <c r="E168" s="80"/>
      <c r="F168" s="81" t="n">
        <f aca="false">SUM(F169)</f>
        <v>7</v>
      </c>
    </row>
    <row r="169" customFormat="false" ht="18" hidden="false" customHeight="true" outlineLevel="0" collapsed="false">
      <c r="A169" s="82" t="s">
        <v>176</v>
      </c>
      <c r="B169" s="87" t="s">
        <v>159</v>
      </c>
      <c r="C169" s="7" t="n">
        <v>13</v>
      </c>
      <c r="D169" s="7" t="s">
        <v>266</v>
      </c>
      <c r="E169" s="80" t="s">
        <v>177</v>
      </c>
      <c r="F169" s="81" t="n">
        <f aca="false">SUM(F170)</f>
        <v>7</v>
      </c>
    </row>
    <row r="170" customFormat="false" ht="18" hidden="false" customHeight="true" outlineLevel="0" collapsed="false">
      <c r="A170" s="82" t="s">
        <v>178</v>
      </c>
      <c r="B170" s="87" t="s">
        <v>159</v>
      </c>
      <c r="C170" s="7" t="n">
        <v>13</v>
      </c>
      <c r="D170" s="7" t="s">
        <v>266</v>
      </c>
      <c r="E170" s="80" t="s">
        <v>179</v>
      </c>
      <c r="F170" s="81" t="n">
        <f aca="false">SUM(F171)</f>
        <v>7</v>
      </c>
    </row>
    <row r="171" customFormat="false" ht="33" hidden="false" customHeight="true" outlineLevel="0" collapsed="false">
      <c r="A171" s="82" t="s">
        <v>180</v>
      </c>
      <c r="B171" s="87" t="s">
        <v>159</v>
      </c>
      <c r="C171" s="7" t="n">
        <v>13</v>
      </c>
      <c r="D171" s="7" t="s">
        <v>266</v>
      </c>
      <c r="E171" s="80" t="s">
        <v>181</v>
      </c>
      <c r="F171" s="84" t="n">
        <f aca="false">SUM(прил9!G134)</f>
        <v>7</v>
      </c>
    </row>
    <row r="172" customFormat="false" ht="33" hidden="false" customHeight="true" outlineLevel="0" collapsed="false">
      <c r="A172" s="14" t="s">
        <v>267</v>
      </c>
      <c r="B172" s="71" t="s">
        <v>173</v>
      </c>
      <c r="C172" s="103"/>
      <c r="D172" s="103"/>
      <c r="E172" s="104"/>
      <c r="F172" s="72" t="n">
        <f aca="false">SUM(F173)</f>
        <v>1678.3</v>
      </c>
    </row>
    <row r="173" customFormat="false" ht="33.75" hidden="false" customHeight="true" outlineLevel="0" collapsed="false">
      <c r="A173" s="29" t="s">
        <v>268</v>
      </c>
      <c r="B173" s="74" t="s">
        <v>173</v>
      </c>
      <c r="C173" s="105" t="s">
        <v>269</v>
      </c>
      <c r="D173" s="100"/>
      <c r="E173" s="101"/>
      <c r="F173" s="75" t="n">
        <f aca="false">SUM(F174)</f>
        <v>1678.3</v>
      </c>
    </row>
    <row r="174" customFormat="false" ht="33" hidden="false" customHeight="true" outlineLevel="0" collapsed="false">
      <c r="A174" s="20" t="s">
        <v>270</v>
      </c>
      <c r="B174" s="77" t="s">
        <v>173</v>
      </c>
      <c r="C174" s="102" t="s">
        <v>269</v>
      </c>
      <c r="D174" s="85" t="s">
        <v>271</v>
      </c>
      <c r="E174" s="77"/>
      <c r="F174" s="78" t="n">
        <f aca="false">SUM(F175)</f>
        <v>1678.3</v>
      </c>
    </row>
    <row r="175" customFormat="false" ht="18" hidden="false" customHeight="true" outlineLevel="0" collapsed="false">
      <c r="A175" s="23" t="s">
        <v>249</v>
      </c>
      <c r="B175" s="80" t="s">
        <v>173</v>
      </c>
      <c r="C175" s="106" t="s">
        <v>269</v>
      </c>
      <c r="D175" s="86" t="s">
        <v>272</v>
      </c>
      <c r="E175" s="80"/>
      <c r="F175" s="81" t="n">
        <f aca="false">SUM(F176,F179,F183)</f>
        <v>1678.3</v>
      </c>
    </row>
    <row r="176" customFormat="false" ht="17.25" hidden="false" customHeight="true" outlineLevel="0" collapsed="false">
      <c r="A176" s="82" t="s">
        <v>166</v>
      </c>
      <c r="B176" s="80" t="s">
        <v>173</v>
      </c>
      <c r="C176" s="106" t="s">
        <v>269</v>
      </c>
      <c r="D176" s="86" t="s">
        <v>272</v>
      </c>
      <c r="E176" s="80" t="s">
        <v>167</v>
      </c>
      <c r="F176" s="81" t="n">
        <f aca="false">SUM(F177)</f>
        <v>1553</v>
      </c>
    </row>
    <row r="177" customFormat="false" ht="17.25" hidden="false" customHeight="true" outlineLevel="0" collapsed="false">
      <c r="A177" s="79" t="s">
        <v>251</v>
      </c>
      <c r="B177" s="80" t="s">
        <v>173</v>
      </c>
      <c r="C177" s="106" t="s">
        <v>269</v>
      </c>
      <c r="D177" s="86" t="s">
        <v>272</v>
      </c>
      <c r="E177" s="80" t="s">
        <v>252</v>
      </c>
      <c r="F177" s="81" t="n">
        <f aca="false">SUM(F178)</f>
        <v>1553</v>
      </c>
    </row>
    <row r="178" customFormat="false" ht="17.25" hidden="false" customHeight="true" outlineLevel="0" collapsed="false">
      <c r="A178" s="79" t="s">
        <v>170</v>
      </c>
      <c r="B178" s="80" t="s">
        <v>173</v>
      </c>
      <c r="C178" s="106" t="s">
        <v>269</v>
      </c>
      <c r="D178" s="86" t="s">
        <v>272</v>
      </c>
      <c r="E178" s="80" t="s">
        <v>253</v>
      </c>
      <c r="F178" s="83" t="n">
        <f aca="false">SUM(прил9!G141)</f>
        <v>1553</v>
      </c>
    </row>
    <row r="179" customFormat="false" ht="17.25" hidden="false" customHeight="true" outlineLevel="0" collapsed="false">
      <c r="A179" s="82" t="s">
        <v>176</v>
      </c>
      <c r="B179" s="80" t="s">
        <v>173</v>
      </c>
      <c r="C179" s="106" t="s">
        <v>269</v>
      </c>
      <c r="D179" s="86" t="s">
        <v>272</v>
      </c>
      <c r="E179" s="80" t="s">
        <v>177</v>
      </c>
      <c r="F179" s="81" t="n">
        <f aca="false">SUM(F180)</f>
        <v>124.3</v>
      </c>
    </row>
    <row r="180" customFormat="false" ht="17.25" hidden="false" customHeight="true" outlineLevel="0" collapsed="false">
      <c r="A180" s="82" t="s">
        <v>178</v>
      </c>
      <c r="B180" s="80" t="s">
        <v>173</v>
      </c>
      <c r="C180" s="106" t="s">
        <v>269</v>
      </c>
      <c r="D180" s="86" t="s">
        <v>272</v>
      </c>
      <c r="E180" s="80" t="s">
        <v>179</v>
      </c>
      <c r="F180" s="81" t="n">
        <f aca="false">SUM(F181:F182)</f>
        <v>124.3</v>
      </c>
    </row>
    <row r="181" customFormat="false" ht="17.25" hidden="false" customHeight="true" outlineLevel="0" collapsed="false">
      <c r="A181" s="82" t="s">
        <v>180</v>
      </c>
      <c r="B181" s="80" t="s">
        <v>173</v>
      </c>
      <c r="C181" s="106" t="s">
        <v>269</v>
      </c>
      <c r="D181" s="86" t="s">
        <v>272</v>
      </c>
      <c r="E181" s="80" t="s">
        <v>181</v>
      </c>
      <c r="F181" s="84" t="n">
        <f aca="false">SUM(прил9!G144)</f>
        <v>78.7</v>
      </c>
    </row>
    <row r="182" customFormat="false" ht="17.25" hidden="false" customHeight="true" outlineLevel="0" collapsed="false">
      <c r="A182" s="82" t="s">
        <v>182</v>
      </c>
      <c r="B182" s="80" t="s">
        <v>173</v>
      </c>
      <c r="C182" s="106" t="s">
        <v>269</v>
      </c>
      <c r="D182" s="86" t="s">
        <v>272</v>
      </c>
      <c r="E182" s="80" t="s">
        <v>183</v>
      </c>
      <c r="F182" s="83" t="n">
        <f aca="false">SUM(прил9!G145)</f>
        <v>45.6</v>
      </c>
    </row>
    <row r="183" customFormat="false" ht="17.25" hidden="false" customHeight="true" outlineLevel="0" collapsed="false">
      <c r="A183" s="82" t="s">
        <v>184</v>
      </c>
      <c r="B183" s="80" t="s">
        <v>173</v>
      </c>
      <c r="C183" s="106" t="s">
        <v>269</v>
      </c>
      <c r="D183" s="86" t="s">
        <v>272</v>
      </c>
      <c r="E183" s="80" t="s">
        <v>185</v>
      </c>
      <c r="F183" s="81" t="n">
        <f aca="false">SUM(F184)</f>
        <v>1</v>
      </c>
    </row>
    <row r="184" customFormat="false" ht="17.25" hidden="false" customHeight="true" outlineLevel="0" collapsed="false">
      <c r="A184" s="82" t="s">
        <v>186</v>
      </c>
      <c r="B184" s="80" t="s">
        <v>173</v>
      </c>
      <c r="C184" s="106" t="s">
        <v>269</v>
      </c>
      <c r="D184" s="86" t="s">
        <v>272</v>
      </c>
      <c r="E184" s="80" t="s">
        <v>187</v>
      </c>
      <c r="F184" s="81" t="n">
        <f aca="false">SUM(F185:F186)</f>
        <v>1</v>
      </c>
    </row>
    <row r="185" customFormat="false" ht="17.25" hidden="true" customHeight="true" outlineLevel="0" collapsed="false">
      <c r="A185" s="82" t="s">
        <v>188</v>
      </c>
      <c r="B185" s="80" t="s">
        <v>173</v>
      </c>
      <c r="C185" s="106" t="s">
        <v>269</v>
      </c>
      <c r="D185" s="86" t="s">
        <v>272</v>
      </c>
      <c r="E185" s="80" t="s">
        <v>189</v>
      </c>
      <c r="F185" s="84" t="n">
        <f aca="false">SUM(прил9!G148)</f>
        <v>0</v>
      </c>
    </row>
    <row r="186" customFormat="false" ht="17.25" hidden="false" customHeight="true" outlineLevel="0" collapsed="false">
      <c r="A186" s="82" t="s">
        <v>190</v>
      </c>
      <c r="B186" s="80" t="s">
        <v>173</v>
      </c>
      <c r="C186" s="106" t="s">
        <v>269</v>
      </c>
      <c r="D186" s="86" t="s">
        <v>272</v>
      </c>
      <c r="E186" s="80" t="s">
        <v>191</v>
      </c>
      <c r="F186" s="83" t="n">
        <f aca="false">SUM(прил9!G149)</f>
        <v>1</v>
      </c>
    </row>
    <row r="187" customFormat="false" ht="15.75" hidden="false" customHeight="false" outlineLevel="0" collapsed="false">
      <c r="A187" s="14" t="s">
        <v>273</v>
      </c>
      <c r="B187" s="71" t="s">
        <v>193</v>
      </c>
      <c r="C187" s="103"/>
      <c r="D187" s="103"/>
      <c r="E187" s="104"/>
      <c r="F187" s="72" t="n">
        <f aca="false">SUM(F188)</f>
        <v>505.6</v>
      </c>
    </row>
    <row r="188" customFormat="false" ht="15.75" hidden="false" customHeight="false" outlineLevel="0" collapsed="false">
      <c r="A188" s="29" t="s">
        <v>274</v>
      </c>
      <c r="B188" s="74" t="s">
        <v>193</v>
      </c>
      <c r="C188" s="100" t="n">
        <v>12</v>
      </c>
      <c r="D188" s="100"/>
      <c r="E188" s="101"/>
      <c r="F188" s="75" t="n">
        <f aca="false">SUM(F189,F201,F206)</f>
        <v>505.6</v>
      </c>
    </row>
    <row r="189" customFormat="false" ht="31.5" hidden="false" customHeight="false" outlineLevel="0" collapsed="false">
      <c r="A189" s="20" t="s">
        <v>241</v>
      </c>
      <c r="B189" s="77" t="s">
        <v>193</v>
      </c>
      <c r="C189" s="85" t="n">
        <v>12</v>
      </c>
      <c r="D189" s="85" t="s">
        <v>242</v>
      </c>
      <c r="E189" s="77"/>
      <c r="F189" s="78" t="n">
        <f aca="false">SUM(F190)</f>
        <v>414.1</v>
      </c>
    </row>
    <row r="190" customFormat="false" ht="15" hidden="false" customHeight="true" outlineLevel="0" collapsed="false">
      <c r="A190" s="23" t="s">
        <v>249</v>
      </c>
      <c r="B190" s="80" t="s">
        <v>193</v>
      </c>
      <c r="C190" s="86" t="n">
        <v>12</v>
      </c>
      <c r="D190" s="86" t="s">
        <v>275</v>
      </c>
      <c r="E190" s="80"/>
      <c r="F190" s="81" t="n">
        <f aca="false">SUM(F191,F194,F198)</f>
        <v>414.1</v>
      </c>
    </row>
    <row r="191" customFormat="false" ht="31.5" hidden="false" customHeight="false" outlineLevel="0" collapsed="false">
      <c r="A191" s="82" t="s">
        <v>166</v>
      </c>
      <c r="B191" s="80" t="s">
        <v>193</v>
      </c>
      <c r="C191" s="86" t="n">
        <v>12</v>
      </c>
      <c r="D191" s="86" t="s">
        <v>275</v>
      </c>
      <c r="E191" s="80" t="s">
        <v>167</v>
      </c>
      <c r="F191" s="81" t="n">
        <f aca="false">SUM(F192)</f>
        <v>403.5</v>
      </c>
    </row>
    <row r="192" customFormat="false" ht="15.75" hidden="false" customHeight="false" outlineLevel="0" collapsed="false">
      <c r="A192" s="79" t="s">
        <v>251</v>
      </c>
      <c r="B192" s="80" t="s">
        <v>193</v>
      </c>
      <c r="C192" s="86" t="n">
        <v>12</v>
      </c>
      <c r="D192" s="86" t="s">
        <v>275</v>
      </c>
      <c r="E192" s="80" t="s">
        <v>252</v>
      </c>
      <c r="F192" s="81" t="n">
        <f aca="false">SUM(F193)</f>
        <v>403.5</v>
      </c>
    </row>
    <row r="193" customFormat="false" ht="15.75" hidden="false" customHeight="false" outlineLevel="0" collapsed="false">
      <c r="A193" s="79" t="s">
        <v>170</v>
      </c>
      <c r="B193" s="80" t="s">
        <v>193</v>
      </c>
      <c r="C193" s="86" t="n">
        <v>12</v>
      </c>
      <c r="D193" s="86" t="s">
        <v>275</v>
      </c>
      <c r="E193" s="80" t="s">
        <v>253</v>
      </c>
      <c r="F193" s="83" t="n">
        <f aca="false">SUM(прил9!G156)</f>
        <v>403.5</v>
      </c>
    </row>
    <row r="194" customFormat="false" ht="15.75" hidden="false" customHeight="false" outlineLevel="0" collapsed="false">
      <c r="A194" s="82" t="s">
        <v>176</v>
      </c>
      <c r="B194" s="80" t="s">
        <v>193</v>
      </c>
      <c r="C194" s="86" t="n">
        <v>12</v>
      </c>
      <c r="D194" s="86" t="s">
        <v>275</v>
      </c>
      <c r="E194" s="80" t="s">
        <v>177</v>
      </c>
      <c r="F194" s="81" t="n">
        <f aca="false">SUM(F195)</f>
        <v>9.4</v>
      </c>
    </row>
    <row r="195" customFormat="false" ht="15.75" hidden="false" customHeight="true" outlineLevel="0" collapsed="false">
      <c r="A195" s="82" t="s">
        <v>178</v>
      </c>
      <c r="B195" s="80" t="s">
        <v>193</v>
      </c>
      <c r="C195" s="86" t="n">
        <v>12</v>
      </c>
      <c r="D195" s="86" t="s">
        <v>275</v>
      </c>
      <c r="E195" s="80" t="s">
        <v>179</v>
      </c>
      <c r="F195" s="81" t="n">
        <f aca="false">SUM(F196:F197)</f>
        <v>9.4</v>
      </c>
    </row>
    <row r="196" customFormat="false" ht="33" hidden="false" customHeight="true" outlineLevel="0" collapsed="false">
      <c r="A196" s="82" t="s">
        <v>180</v>
      </c>
      <c r="B196" s="80" t="s">
        <v>193</v>
      </c>
      <c r="C196" s="86" t="n">
        <v>12</v>
      </c>
      <c r="D196" s="86" t="s">
        <v>275</v>
      </c>
      <c r="E196" s="80" t="s">
        <v>181</v>
      </c>
      <c r="F196" s="84" t="n">
        <f aca="false">SUM(прил9!G159)</f>
        <v>6.4</v>
      </c>
    </row>
    <row r="197" customFormat="false" ht="16.5" hidden="false" customHeight="true" outlineLevel="0" collapsed="false">
      <c r="A197" s="82" t="s">
        <v>182</v>
      </c>
      <c r="B197" s="80" t="s">
        <v>193</v>
      </c>
      <c r="C197" s="86" t="n">
        <v>12</v>
      </c>
      <c r="D197" s="86" t="s">
        <v>275</v>
      </c>
      <c r="E197" s="80" t="s">
        <v>183</v>
      </c>
      <c r="F197" s="83" t="n">
        <f aca="false">SUM(прил9!G160)</f>
        <v>3</v>
      </c>
    </row>
    <row r="198" customFormat="false" ht="15.75" hidden="false" customHeight="false" outlineLevel="0" collapsed="false">
      <c r="A198" s="82" t="s">
        <v>184</v>
      </c>
      <c r="B198" s="80" t="s">
        <v>193</v>
      </c>
      <c r="C198" s="86" t="n">
        <v>12</v>
      </c>
      <c r="D198" s="86" t="s">
        <v>275</v>
      </c>
      <c r="E198" s="80" t="s">
        <v>185</v>
      </c>
      <c r="F198" s="81" t="n">
        <f aca="false">SUM(F199)</f>
        <v>1.2</v>
      </c>
    </row>
    <row r="199" customFormat="false" ht="17.25" hidden="false" customHeight="true" outlineLevel="0" collapsed="false">
      <c r="A199" s="82" t="s">
        <v>186</v>
      </c>
      <c r="B199" s="80" t="s">
        <v>193</v>
      </c>
      <c r="C199" s="86" t="n">
        <v>12</v>
      </c>
      <c r="D199" s="86" t="s">
        <v>275</v>
      </c>
      <c r="E199" s="80" t="s">
        <v>187</v>
      </c>
      <c r="F199" s="81" t="n">
        <f aca="false">SUM(F200:F200)</f>
        <v>1.2</v>
      </c>
    </row>
    <row r="200" customFormat="false" ht="16.5" hidden="false" customHeight="true" outlineLevel="0" collapsed="false">
      <c r="A200" s="82" t="s">
        <v>188</v>
      </c>
      <c r="B200" s="80" t="s">
        <v>193</v>
      </c>
      <c r="C200" s="86" t="n">
        <v>12</v>
      </c>
      <c r="D200" s="86" t="s">
        <v>275</v>
      </c>
      <c r="E200" s="80" t="s">
        <v>189</v>
      </c>
      <c r="F200" s="83" t="n">
        <f aca="false">SUM(прил9!G163)</f>
        <v>1.2</v>
      </c>
    </row>
    <row r="201" customFormat="false" ht="16.5" hidden="false" customHeight="true" outlineLevel="0" collapsed="false">
      <c r="A201" s="107" t="s">
        <v>276</v>
      </c>
      <c r="B201" s="89" t="s">
        <v>193</v>
      </c>
      <c r="C201" s="89" t="s">
        <v>277</v>
      </c>
      <c r="D201" s="108" t="s">
        <v>278</v>
      </c>
      <c r="E201" s="77"/>
      <c r="F201" s="78" t="n">
        <f aca="false">SUM(F202)</f>
        <v>91.5</v>
      </c>
    </row>
    <row r="202" customFormat="false" ht="16.5" hidden="false" customHeight="true" outlineLevel="0" collapsed="false">
      <c r="A202" s="23" t="s">
        <v>279</v>
      </c>
      <c r="B202" s="87" t="s">
        <v>193</v>
      </c>
      <c r="C202" s="7" t="n">
        <v>12</v>
      </c>
      <c r="D202" s="7" t="s">
        <v>280</v>
      </c>
      <c r="E202" s="88"/>
      <c r="F202" s="81" t="n">
        <f aca="false">SUM(F203)</f>
        <v>91.5</v>
      </c>
    </row>
    <row r="203" customFormat="false" ht="16.5" hidden="false" customHeight="true" outlineLevel="0" collapsed="false">
      <c r="A203" s="82" t="s">
        <v>176</v>
      </c>
      <c r="B203" s="87" t="s">
        <v>193</v>
      </c>
      <c r="C203" s="7" t="n">
        <v>12</v>
      </c>
      <c r="D203" s="7" t="s">
        <v>280</v>
      </c>
      <c r="E203" s="88" t="s">
        <v>177</v>
      </c>
      <c r="F203" s="81" t="n">
        <f aca="false">SUM(F204)</f>
        <v>91.5</v>
      </c>
    </row>
    <row r="204" customFormat="false" ht="16.5" hidden="false" customHeight="true" outlineLevel="0" collapsed="false">
      <c r="A204" s="82" t="s">
        <v>178</v>
      </c>
      <c r="B204" s="87" t="s">
        <v>193</v>
      </c>
      <c r="C204" s="7" t="n">
        <v>12</v>
      </c>
      <c r="D204" s="7" t="s">
        <v>280</v>
      </c>
      <c r="E204" s="88" t="s">
        <v>179</v>
      </c>
      <c r="F204" s="81" t="n">
        <f aca="false">SUM(F205)</f>
        <v>91.5</v>
      </c>
    </row>
    <row r="205" customFormat="false" ht="16.5" hidden="false" customHeight="true" outlineLevel="0" collapsed="false">
      <c r="A205" s="82" t="s">
        <v>182</v>
      </c>
      <c r="B205" s="87" t="s">
        <v>193</v>
      </c>
      <c r="C205" s="7" t="n">
        <v>12</v>
      </c>
      <c r="D205" s="7" t="s">
        <v>280</v>
      </c>
      <c r="E205" s="88" t="s">
        <v>183</v>
      </c>
      <c r="F205" s="83" t="n">
        <f aca="false">SUM(прил9!G168)</f>
        <v>91.5</v>
      </c>
    </row>
    <row r="206" customFormat="false" ht="15" hidden="true" customHeight="true" outlineLevel="0" collapsed="false">
      <c r="A206" s="76" t="s">
        <v>210</v>
      </c>
      <c r="B206" s="89" t="s">
        <v>193</v>
      </c>
      <c r="C206" s="89" t="s">
        <v>277</v>
      </c>
      <c r="D206" s="85" t="s">
        <v>211</v>
      </c>
      <c r="E206" s="77"/>
      <c r="F206" s="78" t="n">
        <f aca="false">SUM(F207)</f>
        <v>0</v>
      </c>
    </row>
    <row r="207" customFormat="false" ht="47.25" hidden="true" customHeight="true" outlineLevel="0" collapsed="false">
      <c r="A207" s="82" t="s">
        <v>281</v>
      </c>
      <c r="B207" s="87" t="s">
        <v>193</v>
      </c>
      <c r="C207" s="7" t="n">
        <v>12</v>
      </c>
      <c r="D207" s="7" t="s">
        <v>282</v>
      </c>
      <c r="E207" s="88"/>
      <c r="F207" s="81" t="n">
        <f aca="false">SUM(F208)</f>
        <v>0</v>
      </c>
    </row>
    <row r="208" customFormat="false" ht="15" hidden="true" customHeight="true" outlineLevel="0" collapsed="false">
      <c r="A208" s="82" t="s">
        <v>184</v>
      </c>
      <c r="B208" s="87" t="s">
        <v>193</v>
      </c>
      <c r="C208" s="7" t="n">
        <v>12</v>
      </c>
      <c r="D208" s="7" t="s">
        <v>282</v>
      </c>
      <c r="E208" s="88" t="s">
        <v>185</v>
      </c>
      <c r="F208" s="81" t="n">
        <f aca="false">SUM(F209)</f>
        <v>0</v>
      </c>
    </row>
    <row r="209" customFormat="false" ht="33.75" hidden="true" customHeight="true" outlineLevel="0" collapsed="false">
      <c r="A209" s="82" t="s">
        <v>283</v>
      </c>
      <c r="B209" s="87" t="s">
        <v>193</v>
      </c>
      <c r="C209" s="7" t="n">
        <v>12</v>
      </c>
      <c r="D209" s="7" t="s">
        <v>282</v>
      </c>
      <c r="E209" s="88" t="s">
        <v>284</v>
      </c>
      <c r="F209" s="83" t="n">
        <f aca="false">SUM(прил9!G172)</f>
        <v>0</v>
      </c>
    </row>
    <row r="210" customFormat="false" ht="18.75" hidden="false" customHeight="true" outlineLevel="0" collapsed="false">
      <c r="A210" s="109" t="s">
        <v>285</v>
      </c>
      <c r="B210" s="110" t="s">
        <v>286</v>
      </c>
      <c r="C210" s="103"/>
      <c r="D210" s="103"/>
      <c r="E210" s="111"/>
      <c r="F210" s="72" t="n">
        <f aca="false">SUM(F211)</f>
        <v>2863.9</v>
      </c>
    </row>
    <row r="211" customFormat="false" ht="18.75" hidden="false" customHeight="true" outlineLevel="0" collapsed="false">
      <c r="A211" s="112" t="s">
        <v>287</v>
      </c>
      <c r="B211" s="113" t="s">
        <v>286</v>
      </c>
      <c r="C211" s="113" t="s">
        <v>161</v>
      </c>
      <c r="D211" s="114"/>
      <c r="E211" s="115"/>
      <c r="F211" s="116" t="n">
        <f aca="false">SUM(F212,F217)</f>
        <v>2863.9</v>
      </c>
    </row>
    <row r="212" customFormat="false" ht="18.75" hidden="false" customHeight="true" outlineLevel="0" collapsed="false">
      <c r="A212" s="20" t="s">
        <v>288</v>
      </c>
      <c r="B212" s="77" t="s">
        <v>286</v>
      </c>
      <c r="C212" s="77" t="s">
        <v>161</v>
      </c>
      <c r="D212" s="85" t="s">
        <v>289</v>
      </c>
      <c r="E212" s="90"/>
      <c r="F212" s="78" t="n">
        <f aca="false">SUM(F213)</f>
        <v>1100</v>
      </c>
    </row>
    <row r="213" customFormat="false" ht="48.75" hidden="false" customHeight="true" outlineLevel="0" collapsed="false">
      <c r="A213" s="82" t="s">
        <v>290</v>
      </c>
      <c r="B213" s="117" t="s">
        <v>286</v>
      </c>
      <c r="C213" s="117" t="s">
        <v>161</v>
      </c>
      <c r="D213" s="86" t="s">
        <v>291</v>
      </c>
      <c r="E213" s="88"/>
      <c r="F213" s="81" t="n">
        <f aca="false">SUM(F214)</f>
        <v>1100</v>
      </c>
    </row>
    <row r="214" customFormat="false" ht="18.75" hidden="false" customHeight="true" outlineLevel="0" collapsed="false">
      <c r="A214" s="82" t="s">
        <v>292</v>
      </c>
      <c r="B214" s="117" t="s">
        <v>286</v>
      </c>
      <c r="C214" s="117" t="s">
        <v>161</v>
      </c>
      <c r="D214" s="86" t="s">
        <v>291</v>
      </c>
      <c r="E214" s="80" t="s">
        <v>293</v>
      </c>
      <c r="F214" s="81" t="n">
        <f aca="false">SUM(F215)</f>
        <v>1100</v>
      </c>
    </row>
    <row r="215" customFormat="false" ht="31.5" hidden="false" customHeight="true" outlineLevel="0" collapsed="false">
      <c r="A215" s="82" t="s">
        <v>294</v>
      </c>
      <c r="B215" s="80" t="s">
        <v>286</v>
      </c>
      <c r="C215" s="80" t="s">
        <v>161</v>
      </c>
      <c r="D215" s="86" t="s">
        <v>291</v>
      </c>
      <c r="E215" s="80" t="s">
        <v>295</v>
      </c>
      <c r="F215" s="81" t="n">
        <f aca="false">SUM(F216)</f>
        <v>1100</v>
      </c>
    </row>
    <row r="216" customFormat="false" ht="32.25" hidden="false" customHeight="true" outlineLevel="0" collapsed="false">
      <c r="A216" s="82" t="s">
        <v>296</v>
      </c>
      <c r="B216" s="80" t="s">
        <v>286</v>
      </c>
      <c r="C216" s="80" t="s">
        <v>161</v>
      </c>
      <c r="D216" s="86" t="s">
        <v>291</v>
      </c>
      <c r="E216" s="80" t="s">
        <v>297</v>
      </c>
      <c r="F216" s="83" t="n">
        <f aca="false">SUM(прил9!G314)</f>
        <v>1100</v>
      </c>
    </row>
    <row r="217" customFormat="false" ht="18" hidden="false" customHeight="true" outlineLevel="0" collapsed="false">
      <c r="A217" s="76" t="s">
        <v>210</v>
      </c>
      <c r="B217" s="89" t="s">
        <v>286</v>
      </c>
      <c r="C217" s="89" t="s">
        <v>161</v>
      </c>
      <c r="D217" s="85" t="s">
        <v>211</v>
      </c>
      <c r="E217" s="90"/>
      <c r="F217" s="78" t="n">
        <f aca="false">SUM(F218)</f>
        <v>1763.9</v>
      </c>
    </row>
    <row r="218" customFormat="false" ht="31.5" hidden="false" customHeight="true" outlineLevel="0" collapsed="false">
      <c r="A218" s="82" t="s">
        <v>298</v>
      </c>
      <c r="B218" s="117" t="s">
        <v>286</v>
      </c>
      <c r="C218" s="117" t="s">
        <v>161</v>
      </c>
      <c r="D218" s="118" t="s">
        <v>299</v>
      </c>
      <c r="E218" s="99"/>
      <c r="F218" s="81" t="n">
        <f aca="false">SUM(F219)</f>
        <v>1763.9</v>
      </c>
    </row>
    <row r="219" customFormat="false" ht="18" hidden="false" customHeight="true" outlineLevel="0" collapsed="false">
      <c r="A219" s="82" t="s">
        <v>300</v>
      </c>
      <c r="B219" s="117" t="s">
        <v>286</v>
      </c>
      <c r="C219" s="117" t="s">
        <v>161</v>
      </c>
      <c r="D219" s="118" t="s">
        <v>301</v>
      </c>
      <c r="E219" s="99"/>
      <c r="F219" s="81" t="n">
        <f aca="false">SUM(F223,F220)</f>
        <v>1763.9</v>
      </c>
    </row>
    <row r="220" customFormat="false" ht="18" hidden="false" customHeight="true" outlineLevel="0" collapsed="false">
      <c r="A220" s="82" t="s">
        <v>176</v>
      </c>
      <c r="B220" s="117" t="s">
        <v>286</v>
      </c>
      <c r="C220" s="117" t="s">
        <v>161</v>
      </c>
      <c r="D220" s="118" t="s">
        <v>301</v>
      </c>
      <c r="E220" s="99" t="s">
        <v>177</v>
      </c>
      <c r="F220" s="81" t="n">
        <f aca="false">SUM(F221)</f>
        <v>12.4</v>
      </c>
    </row>
    <row r="221" customFormat="false" ht="18" hidden="false" customHeight="true" outlineLevel="0" collapsed="false">
      <c r="A221" s="82" t="s">
        <v>178</v>
      </c>
      <c r="B221" s="117" t="s">
        <v>286</v>
      </c>
      <c r="C221" s="117" t="s">
        <v>161</v>
      </c>
      <c r="D221" s="118" t="s">
        <v>301</v>
      </c>
      <c r="E221" s="99" t="s">
        <v>179</v>
      </c>
      <c r="F221" s="81" t="n">
        <f aca="false">SUM(F222)</f>
        <v>12.4</v>
      </c>
    </row>
    <row r="222" customFormat="false" ht="18" hidden="false" customHeight="true" outlineLevel="0" collapsed="false">
      <c r="A222" s="82" t="s">
        <v>182</v>
      </c>
      <c r="B222" s="117" t="s">
        <v>286</v>
      </c>
      <c r="C222" s="117" t="s">
        <v>161</v>
      </c>
      <c r="D222" s="118" t="s">
        <v>301</v>
      </c>
      <c r="E222" s="99" t="s">
        <v>183</v>
      </c>
      <c r="F222" s="84" t="n">
        <f aca="false">SUM(прил9!G320)</f>
        <v>12.4</v>
      </c>
    </row>
    <row r="223" customFormat="false" ht="18" hidden="false" customHeight="true" outlineLevel="0" collapsed="false">
      <c r="A223" s="82" t="s">
        <v>292</v>
      </c>
      <c r="B223" s="117" t="s">
        <v>286</v>
      </c>
      <c r="C223" s="117" t="s">
        <v>161</v>
      </c>
      <c r="D223" s="118" t="s">
        <v>301</v>
      </c>
      <c r="E223" s="80" t="s">
        <v>293</v>
      </c>
      <c r="F223" s="81" t="n">
        <f aca="false">SUM(F224)</f>
        <v>1751.5</v>
      </c>
    </row>
    <row r="224" customFormat="false" ht="33" hidden="false" customHeight="true" outlineLevel="0" collapsed="false">
      <c r="A224" s="82" t="s">
        <v>294</v>
      </c>
      <c r="B224" s="117" t="s">
        <v>286</v>
      </c>
      <c r="C224" s="117" t="s">
        <v>161</v>
      </c>
      <c r="D224" s="118" t="s">
        <v>301</v>
      </c>
      <c r="E224" s="80" t="s">
        <v>295</v>
      </c>
      <c r="F224" s="81" t="n">
        <f aca="false">SUM(F225)</f>
        <v>1751.5</v>
      </c>
    </row>
    <row r="225" customFormat="false" ht="34.5" hidden="false" customHeight="true" outlineLevel="0" collapsed="false">
      <c r="A225" s="82" t="s">
        <v>296</v>
      </c>
      <c r="B225" s="117" t="s">
        <v>286</v>
      </c>
      <c r="C225" s="117" t="s">
        <v>161</v>
      </c>
      <c r="D225" s="118" t="s">
        <v>301</v>
      </c>
      <c r="E225" s="80" t="s">
        <v>297</v>
      </c>
      <c r="F225" s="83" t="n">
        <f aca="false">SUM(прил9!G323)</f>
        <v>1751.5</v>
      </c>
    </row>
    <row r="226" customFormat="false" ht="15.75" hidden="false" customHeight="false" outlineLevel="0" collapsed="false">
      <c r="A226" s="14" t="s">
        <v>302</v>
      </c>
      <c r="B226" s="71" t="s">
        <v>217</v>
      </c>
      <c r="C226" s="103"/>
      <c r="D226" s="103"/>
      <c r="E226" s="104"/>
      <c r="F226" s="72" t="n">
        <f aca="false">SUM(F227,F254,F367,F393)</f>
        <v>171492.9</v>
      </c>
    </row>
    <row r="227" customFormat="false" ht="15.75" hidden="false" customHeight="false" outlineLevel="0" collapsed="false">
      <c r="A227" s="29" t="s">
        <v>303</v>
      </c>
      <c r="B227" s="74" t="s">
        <v>217</v>
      </c>
      <c r="C227" s="74" t="s">
        <v>159</v>
      </c>
      <c r="D227" s="100"/>
      <c r="E227" s="101"/>
      <c r="F227" s="75" t="n">
        <f aca="false">SUM(F228,F234)</f>
        <v>23562.2</v>
      </c>
    </row>
    <row r="228" customFormat="false" ht="15.75" hidden="false" customHeight="false" outlineLevel="0" collapsed="false">
      <c r="A228" s="93" t="s">
        <v>304</v>
      </c>
      <c r="B228" s="89" t="s">
        <v>217</v>
      </c>
      <c r="C228" s="89" t="s">
        <v>159</v>
      </c>
      <c r="D228" s="85" t="s">
        <v>305</v>
      </c>
      <c r="E228" s="90"/>
      <c r="F228" s="78" t="n">
        <f aca="false">SUM(F229)</f>
        <v>4315</v>
      </c>
    </row>
    <row r="229" customFormat="false" ht="31.5" hidden="false" customHeight="false" outlineLevel="0" collapsed="false">
      <c r="A229" s="82" t="s">
        <v>306</v>
      </c>
      <c r="B229" s="87" t="s">
        <v>217</v>
      </c>
      <c r="C229" s="87" t="s">
        <v>159</v>
      </c>
      <c r="D229" s="119" t="s">
        <v>307</v>
      </c>
      <c r="E229" s="99"/>
      <c r="F229" s="81" t="n">
        <f aca="false">SUM(F230)</f>
        <v>4315</v>
      </c>
    </row>
    <row r="230" customFormat="false" ht="31.5" hidden="false" customHeight="false" outlineLevel="0" collapsed="false">
      <c r="A230" s="82" t="s">
        <v>308</v>
      </c>
      <c r="B230" s="87" t="s">
        <v>217</v>
      </c>
      <c r="C230" s="87" t="s">
        <v>159</v>
      </c>
      <c r="D230" s="119" t="s">
        <v>309</v>
      </c>
      <c r="E230" s="80"/>
      <c r="F230" s="81" t="n">
        <f aca="false">SUM(F231)</f>
        <v>4315</v>
      </c>
    </row>
    <row r="231" customFormat="false" ht="15.75" hidden="false" customHeight="false" outlineLevel="0" collapsed="false">
      <c r="A231" s="82" t="s">
        <v>176</v>
      </c>
      <c r="B231" s="87" t="s">
        <v>217</v>
      </c>
      <c r="C231" s="87" t="s">
        <v>159</v>
      </c>
      <c r="D231" s="119" t="s">
        <v>309</v>
      </c>
      <c r="E231" s="88" t="s">
        <v>177</v>
      </c>
      <c r="F231" s="81" t="n">
        <f aca="false">SUM(F232)</f>
        <v>4315</v>
      </c>
    </row>
    <row r="232" customFormat="false" ht="17.25" hidden="false" customHeight="true" outlineLevel="0" collapsed="false">
      <c r="A232" s="82" t="s">
        <v>178</v>
      </c>
      <c r="B232" s="87" t="s">
        <v>217</v>
      </c>
      <c r="C232" s="87" t="s">
        <v>159</v>
      </c>
      <c r="D232" s="119" t="s">
        <v>309</v>
      </c>
      <c r="E232" s="88" t="s">
        <v>179</v>
      </c>
      <c r="F232" s="81" t="n">
        <f aca="false">SUM(F233)</f>
        <v>4315</v>
      </c>
    </row>
    <row r="233" customFormat="false" ht="33" hidden="false" customHeight="true" outlineLevel="0" collapsed="false">
      <c r="A233" s="82" t="s">
        <v>310</v>
      </c>
      <c r="B233" s="87" t="s">
        <v>217</v>
      </c>
      <c r="C233" s="87" t="s">
        <v>159</v>
      </c>
      <c r="D233" s="119" t="s">
        <v>309</v>
      </c>
      <c r="E233" s="99" t="s">
        <v>311</v>
      </c>
      <c r="F233" s="84" t="n">
        <f aca="false">SUM(прил9!G331)</f>
        <v>4315</v>
      </c>
    </row>
    <row r="234" customFormat="false" ht="15.75" hidden="false" customHeight="false" outlineLevel="0" collapsed="false">
      <c r="A234" s="76" t="s">
        <v>210</v>
      </c>
      <c r="B234" s="77" t="s">
        <v>217</v>
      </c>
      <c r="C234" s="77" t="s">
        <v>159</v>
      </c>
      <c r="D234" s="85" t="s">
        <v>211</v>
      </c>
      <c r="E234" s="77"/>
      <c r="F234" s="78" t="n">
        <f aca="false">SUM(F235)</f>
        <v>19247.2</v>
      </c>
    </row>
    <row r="235" customFormat="false" ht="32.25" hidden="false" customHeight="true" outlineLevel="0" collapsed="false">
      <c r="A235" s="82" t="s">
        <v>312</v>
      </c>
      <c r="B235" s="80" t="s">
        <v>217</v>
      </c>
      <c r="C235" s="80" t="s">
        <v>159</v>
      </c>
      <c r="D235" s="119" t="s">
        <v>313</v>
      </c>
      <c r="E235" s="80"/>
      <c r="F235" s="81" t="n">
        <f aca="false">SUM(F236,F249)</f>
        <v>19247.2</v>
      </c>
    </row>
    <row r="236" customFormat="false" ht="18" hidden="false" customHeight="true" outlineLevel="0" collapsed="false">
      <c r="A236" s="82" t="s">
        <v>314</v>
      </c>
      <c r="B236" s="80" t="s">
        <v>217</v>
      </c>
      <c r="C236" s="80" t="s">
        <v>159</v>
      </c>
      <c r="D236" s="119" t="s">
        <v>315</v>
      </c>
      <c r="E236" s="80"/>
      <c r="F236" s="81" t="n">
        <f aca="false">SUM(F237,F241,F245)</f>
        <v>13651.9</v>
      </c>
    </row>
    <row r="237" customFormat="false" ht="31.5" hidden="false" customHeight="false" outlineLevel="0" collapsed="false">
      <c r="A237" s="82" t="s">
        <v>166</v>
      </c>
      <c r="B237" s="80" t="s">
        <v>217</v>
      </c>
      <c r="C237" s="80" t="s">
        <v>159</v>
      </c>
      <c r="D237" s="119" t="s">
        <v>315</v>
      </c>
      <c r="E237" s="80" t="s">
        <v>167</v>
      </c>
      <c r="F237" s="81" t="n">
        <f aca="false">SUM(F238)</f>
        <v>11853</v>
      </c>
    </row>
    <row r="238" customFormat="false" ht="15.75" hidden="false" customHeight="false" outlineLevel="0" collapsed="false">
      <c r="A238" s="79" t="s">
        <v>251</v>
      </c>
      <c r="B238" s="80" t="s">
        <v>217</v>
      </c>
      <c r="C238" s="80" t="s">
        <v>159</v>
      </c>
      <c r="D238" s="119" t="s">
        <v>315</v>
      </c>
      <c r="E238" s="80" t="s">
        <v>252</v>
      </c>
      <c r="F238" s="81" t="n">
        <f aca="false">SUM(F239:F240)</f>
        <v>11853</v>
      </c>
    </row>
    <row r="239" customFormat="false" ht="15.75" hidden="false" customHeight="false" outlineLevel="0" collapsed="false">
      <c r="A239" s="79" t="s">
        <v>170</v>
      </c>
      <c r="B239" s="80" t="s">
        <v>217</v>
      </c>
      <c r="C239" s="80" t="s">
        <v>159</v>
      </c>
      <c r="D239" s="119" t="s">
        <v>315</v>
      </c>
      <c r="E239" s="80" t="s">
        <v>253</v>
      </c>
      <c r="F239" s="83" t="n">
        <f aca="false">SUM(прил9!G337)</f>
        <v>11819.5</v>
      </c>
    </row>
    <row r="240" customFormat="false" ht="17.25" hidden="false" customHeight="true" outlineLevel="0" collapsed="false">
      <c r="A240" s="82" t="s">
        <v>316</v>
      </c>
      <c r="B240" s="80" t="s">
        <v>217</v>
      </c>
      <c r="C240" s="80" t="s">
        <v>159</v>
      </c>
      <c r="D240" s="119" t="s">
        <v>315</v>
      </c>
      <c r="E240" s="80" t="s">
        <v>317</v>
      </c>
      <c r="F240" s="83" t="n">
        <f aca="false">SUM(прил9!G338)</f>
        <v>33.5</v>
      </c>
    </row>
    <row r="241" customFormat="false" ht="15.75" hidden="false" customHeight="false" outlineLevel="0" collapsed="false">
      <c r="A241" s="82" t="s">
        <v>176</v>
      </c>
      <c r="B241" s="80" t="s">
        <v>217</v>
      </c>
      <c r="C241" s="80" t="s">
        <v>159</v>
      </c>
      <c r="D241" s="119" t="s">
        <v>315</v>
      </c>
      <c r="E241" s="80" t="s">
        <v>177</v>
      </c>
      <c r="F241" s="81" t="n">
        <f aca="false">SUM(F242)</f>
        <v>1729.6</v>
      </c>
    </row>
    <row r="242" customFormat="false" ht="17.25" hidden="false" customHeight="true" outlineLevel="0" collapsed="false">
      <c r="A242" s="82" t="s">
        <v>178</v>
      </c>
      <c r="B242" s="80" t="s">
        <v>217</v>
      </c>
      <c r="C242" s="80" t="s">
        <v>159</v>
      </c>
      <c r="D242" s="119" t="s">
        <v>315</v>
      </c>
      <c r="E242" s="80" t="s">
        <v>179</v>
      </c>
      <c r="F242" s="81" t="n">
        <f aca="false">SUM(F243:F244)</f>
        <v>1729.6</v>
      </c>
    </row>
    <row r="243" customFormat="false" ht="33" hidden="false" customHeight="true" outlineLevel="0" collapsed="false">
      <c r="A243" s="82" t="s">
        <v>180</v>
      </c>
      <c r="B243" s="80" t="s">
        <v>217</v>
      </c>
      <c r="C243" s="80" t="s">
        <v>159</v>
      </c>
      <c r="D243" s="119" t="s">
        <v>315</v>
      </c>
      <c r="E243" s="80" t="s">
        <v>181</v>
      </c>
      <c r="F243" s="84" t="n">
        <f aca="false">SUM(прил9!G341)</f>
        <v>42.6</v>
      </c>
    </row>
    <row r="244" customFormat="false" ht="16.5" hidden="false" customHeight="true" outlineLevel="0" collapsed="false">
      <c r="A244" s="82" t="s">
        <v>182</v>
      </c>
      <c r="B244" s="80" t="s">
        <v>217</v>
      </c>
      <c r="C244" s="80" t="s">
        <v>159</v>
      </c>
      <c r="D244" s="119" t="s">
        <v>315</v>
      </c>
      <c r="E244" s="80" t="s">
        <v>183</v>
      </c>
      <c r="F244" s="83" t="n">
        <f aca="false">SUM(прил9!G342)</f>
        <v>1687</v>
      </c>
    </row>
    <row r="245" customFormat="false" ht="15.75" hidden="false" customHeight="false" outlineLevel="0" collapsed="false">
      <c r="A245" s="82" t="s">
        <v>184</v>
      </c>
      <c r="B245" s="80" t="s">
        <v>217</v>
      </c>
      <c r="C245" s="80" t="s">
        <v>159</v>
      </c>
      <c r="D245" s="119" t="s">
        <v>315</v>
      </c>
      <c r="E245" s="80" t="s">
        <v>185</v>
      </c>
      <c r="F245" s="81" t="n">
        <f aca="false">SUM(F246)</f>
        <v>69.3</v>
      </c>
    </row>
    <row r="246" customFormat="false" ht="17.25" hidden="false" customHeight="true" outlineLevel="0" collapsed="false">
      <c r="A246" s="82" t="s">
        <v>186</v>
      </c>
      <c r="B246" s="80" t="s">
        <v>217</v>
      </c>
      <c r="C246" s="80" t="s">
        <v>159</v>
      </c>
      <c r="D246" s="119" t="s">
        <v>315</v>
      </c>
      <c r="E246" s="80" t="s">
        <v>187</v>
      </c>
      <c r="F246" s="81" t="n">
        <f aca="false">SUM(F247:F248)</f>
        <v>69.3</v>
      </c>
    </row>
    <row r="247" customFormat="false" ht="17.25" hidden="false" customHeight="true" outlineLevel="0" collapsed="false">
      <c r="A247" s="82" t="s">
        <v>188</v>
      </c>
      <c r="B247" s="80" t="s">
        <v>217</v>
      </c>
      <c r="C247" s="80" t="s">
        <v>159</v>
      </c>
      <c r="D247" s="119" t="s">
        <v>315</v>
      </c>
      <c r="E247" s="80" t="s">
        <v>189</v>
      </c>
      <c r="F247" s="83" t="n">
        <f aca="false">SUM(прил9!G345)</f>
        <v>63.9</v>
      </c>
    </row>
    <row r="248" customFormat="false" ht="17.25" hidden="false" customHeight="true" outlineLevel="0" collapsed="false">
      <c r="A248" s="82" t="s">
        <v>190</v>
      </c>
      <c r="B248" s="80" t="s">
        <v>217</v>
      </c>
      <c r="C248" s="80" t="s">
        <v>159</v>
      </c>
      <c r="D248" s="119" t="s">
        <v>315</v>
      </c>
      <c r="E248" s="80" t="s">
        <v>191</v>
      </c>
      <c r="F248" s="83" t="n">
        <f aca="false">SUM(прил9!G346)</f>
        <v>5.4</v>
      </c>
    </row>
    <row r="249" customFormat="false" ht="18.75" hidden="false" customHeight="true" outlineLevel="0" collapsed="false">
      <c r="A249" s="82" t="s">
        <v>318</v>
      </c>
      <c r="B249" s="80" t="s">
        <v>217</v>
      </c>
      <c r="C249" s="80" t="s">
        <v>159</v>
      </c>
      <c r="D249" s="80" t="s">
        <v>319</v>
      </c>
      <c r="E249" s="80"/>
      <c r="F249" s="81" t="n">
        <f aca="false">SUM(F250)</f>
        <v>5595.3</v>
      </c>
    </row>
    <row r="250" customFormat="false" ht="17.25" hidden="false" customHeight="true" outlineLevel="0" collapsed="false">
      <c r="A250" s="82" t="s">
        <v>176</v>
      </c>
      <c r="B250" s="80" t="s">
        <v>217</v>
      </c>
      <c r="C250" s="80" t="s">
        <v>159</v>
      </c>
      <c r="D250" s="80" t="s">
        <v>319</v>
      </c>
      <c r="E250" s="80" t="s">
        <v>177</v>
      </c>
      <c r="F250" s="81" t="n">
        <f aca="false">SUM(F251)</f>
        <v>5595.3</v>
      </c>
    </row>
    <row r="251" customFormat="false" ht="17.25" hidden="false" customHeight="true" outlineLevel="0" collapsed="false">
      <c r="A251" s="82" t="s">
        <v>178</v>
      </c>
      <c r="B251" s="80" t="s">
        <v>217</v>
      </c>
      <c r="C251" s="80" t="s">
        <v>159</v>
      </c>
      <c r="D251" s="80" t="s">
        <v>319</v>
      </c>
      <c r="E251" s="80" t="s">
        <v>179</v>
      </c>
      <c r="F251" s="81" t="n">
        <f aca="false">SUM(F252:F253)</f>
        <v>5595.3</v>
      </c>
    </row>
    <row r="252" customFormat="false" ht="32.25" hidden="false" customHeight="true" outlineLevel="0" collapsed="false">
      <c r="A252" s="82" t="s">
        <v>310</v>
      </c>
      <c r="B252" s="80" t="s">
        <v>217</v>
      </c>
      <c r="C252" s="80" t="s">
        <v>159</v>
      </c>
      <c r="D252" s="80" t="s">
        <v>319</v>
      </c>
      <c r="E252" s="80" t="s">
        <v>311</v>
      </c>
      <c r="F252" s="84" t="n">
        <f aca="false">SUM(прил9!G350)</f>
        <v>2323.3</v>
      </c>
    </row>
    <row r="253" customFormat="false" ht="17.25" hidden="false" customHeight="true" outlineLevel="0" collapsed="false">
      <c r="A253" s="82" t="s">
        <v>182</v>
      </c>
      <c r="B253" s="80" t="s">
        <v>217</v>
      </c>
      <c r="C253" s="80" t="s">
        <v>159</v>
      </c>
      <c r="D253" s="80" t="s">
        <v>319</v>
      </c>
      <c r="E253" s="80" t="s">
        <v>183</v>
      </c>
      <c r="F253" s="83" t="n">
        <f aca="false">SUM(прил9!G351)</f>
        <v>3272</v>
      </c>
    </row>
    <row r="254" customFormat="false" ht="15.75" hidden="false" customHeight="false" outlineLevel="0" collapsed="false">
      <c r="A254" s="29" t="s">
        <v>320</v>
      </c>
      <c r="B254" s="74" t="s">
        <v>217</v>
      </c>
      <c r="C254" s="74" t="s">
        <v>161</v>
      </c>
      <c r="D254" s="100"/>
      <c r="E254" s="101"/>
      <c r="F254" s="75" t="n">
        <f aca="false">SUM(F255,F264,F270,F275,F281,F291,F301)</f>
        <v>139899</v>
      </c>
    </row>
    <row r="255" customFormat="false" ht="15.75" hidden="false" customHeight="false" outlineLevel="0" collapsed="false">
      <c r="A255" s="20" t="s">
        <v>321</v>
      </c>
      <c r="B255" s="77" t="s">
        <v>217</v>
      </c>
      <c r="C255" s="77" t="s">
        <v>161</v>
      </c>
      <c r="D255" s="85" t="s">
        <v>322</v>
      </c>
      <c r="E255" s="77"/>
      <c r="F255" s="78" t="n">
        <f aca="false">SUM(F256)</f>
        <v>218</v>
      </c>
    </row>
    <row r="256" customFormat="false" ht="18" hidden="false" customHeight="true" outlineLevel="0" collapsed="false">
      <c r="A256" s="23" t="s">
        <v>249</v>
      </c>
      <c r="B256" s="80" t="s">
        <v>217</v>
      </c>
      <c r="C256" s="80" t="s">
        <v>161</v>
      </c>
      <c r="D256" s="86" t="s">
        <v>323</v>
      </c>
      <c r="E256" s="80"/>
      <c r="F256" s="81" t="n">
        <f aca="false">SUM(F257)</f>
        <v>218</v>
      </c>
    </row>
    <row r="257" customFormat="false" ht="34.5" hidden="false" customHeight="true" outlineLevel="0" collapsed="false">
      <c r="A257" s="120" t="s">
        <v>324</v>
      </c>
      <c r="B257" s="80" t="s">
        <v>217</v>
      </c>
      <c r="C257" s="80" t="s">
        <v>161</v>
      </c>
      <c r="D257" s="86" t="s">
        <v>325</v>
      </c>
      <c r="E257" s="80"/>
      <c r="F257" s="81" t="n">
        <f aca="false">SUM(F258,F261)</f>
        <v>218</v>
      </c>
    </row>
    <row r="258" customFormat="false" ht="31.5" hidden="false" customHeight="true" outlineLevel="0" collapsed="false">
      <c r="A258" s="82" t="s">
        <v>166</v>
      </c>
      <c r="B258" s="80" t="s">
        <v>217</v>
      </c>
      <c r="C258" s="80" t="s">
        <v>161</v>
      </c>
      <c r="D258" s="86" t="s">
        <v>325</v>
      </c>
      <c r="E258" s="80" t="s">
        <v>167</v>
      </c>
      <c r="F258" s="81" t="n">
        <f aca="false">SUM(F259)</f>
        <v>159.7</v>
      </c>
    </row>
    <row r="259" customFormat="false" ht="16.5" hidden="false" customHeight="true" outlineLevel="0" collapsed="false">
      <c r="A259" s="82" t="s">
        <v>251</v>
      </c>
      <c r="B259" s="80" t="s">
        <v>217</v>
      </c>
      <c r="C259" s="80" t="s">
        <v>161</v>
      </c>
      <c r="D259" s="86" t="s">
        <v>325</v>
      </c>
      <c r="E259" s="80" t="s">
        <v>252</v>
      </c>
      <c r="F259" s="81" t="n">
        <f aca="false">SUM(F260)</f>
        <v>159.7</v>
      </c>
    </row>
    <row r="260" customFormat="false" ht="16.5" hidden="false" customHeight="true" outlineLevel="0" collapsed="false">
      <c r="A260" s="82" t="s">
        <v>316</v>
      </c>
      <c r="B260" s="80" t="s">
        <v>217</v>
      </c>
      <c r="C260" s="80" t="s">
        <v>161</v>
      </c>
      <c r="D260" s="86" t="s">
        <v>325</v>
      </c>
      <c r="E260" s="80" t="s">
        <v>317</v>
      </c>
      <c r="F260" s="83" t="n">
        <f aca="false">SUM(прил9!G358)</f>
        <v>159.7</v>
      </c>
    </row>
    <row r="261" customFormat="false" ht="16.5" hidden="false" customHeight="true" outlineLevel="0" collapsed="false">
      <c r="A261" s="82" t="s">
        <v>237</v>
      </c>
      <c r="B261" s="80" t="s">
        <v>217</v>
      </c>
      <c r="C261" s="80" t="s">
        <v>161</v>
      </c>
      <c r="D261" s="86" t="s">
        <v>325</v>
      </c>
      <c r="E261" s="80" t="s">
        <v>238</v>
      </c>
      <c r="F261" s="81" t="n">
        <f aca="false">SUM(F262)</f>
        <v>58.3</v>
      </c>
    </row>
    <row r="262" customFormat="false" ht="16.5" hidden="false" customHeight="true" outlineLevel="0" collapsed="false">
      <c r="A262" s="82" t="s">
        <v>326</v>
      </c>
      <c r="B262" s="80" t="s">
        <v>217</v>
      </c>
      <c r="C262" s="80" t="s">
        <v>161</v>
      </c>
      <c r="D262" s="86" t="s">
        <v>325</v>
      </c>
      <c r="E262" s="80" t="s">
        <v>327</v>
      </c>
      <c r="F262" s="81" t="n">
        <f aca="false">SUM(F263)</f>
        <v>58.3</v>
      </c>
    </row>
    <row r="263" customFormat="false" ht="33" hidden="false" customHeight="true" outlineLevel="0" collapsed="false">
      <c r="A263" s="82" t="s">
        <v>328</v>
      </c>
      <c r="B263" s="80" t="s">
        <v>217</v>
      </c>
      <c r="C263" s="80" t="s">
        <v>161</v>
      </c>
      <c r="D263" s="86" t="s">
        <v>325</v>
      </c>
      <c r="E263" s="80" t="s">
        <v>329</v>
      </c>
      <c r="F263" s="83" t="n">
        <f aca="false">SUM(прил9!G361)</f>
        <v>58.3</v>
      </c>
    </row>
    <row r="264" customFormat="false" ht="16.5" hidden="false" customHeight="true" outlineLevel="0" collapsed="false">
      <c r="A264" s="76" t="s">
        <v>330</v>
      </c>
      <c r="B264" s="90" t="s">
        <v>217</v>
      </c>
      <c r="C264" s="77" t="s">
        <v>161</v>
      </c>
      <c r="D264" s="85" t="s">
        <v>331</v>
      </c>
      <c r="E264" s="77"/>
      <c r="F264" s="78" t="n">
        <f aca="false">SUM(F265)</f>
        <v>3165.5</v>
      </c>
    </row>
    <row r="265" customFormat="false" ht="16.5" hidden="false" customHeight="true" outlineLevel="0" collapsed="false">
      <c r="A265" s="121" t="s">
        <v>332</v>
      </c>
      <c r="B265" s="87" t="s">
        <v>217</v>
      </c>
      <c r="C265" s="87" t="s">
        <v>161</v>
      </c>
      <c r="D265" s="7" t="s">
        <v>333</v>
      </c>
      <c r="E265" s="80"/>
      <c r="F265" s="81" t="n">
        <f aca="false">SUM(F266)</f>
        <v>3165.5</v>
      </c>
    </row>
    <row r="266" customFormat="false" ht="16.5" hidden="false" customHeight="true" outlineLevel="0" collapsed="false">
      <c r="A266" s="82" t="s">
        <v>176</v>
      </c>
      <c r="B266" s="87" t="s">
        <v>217</v>
      </c>
      <c r="C266" s="87" t="s">
        <v>161</v>
      </c>
      <c r="D266" s="7" t="s">
        <v>333</v>
      </c>
      <c r="E266" s="80" t="s">
        <v>177</v>
      </c>
      <c r="F266" s="81" t="n">
        <f aca="false">SUM(F267)</f>
        <v>3165.5</v>
      </c>
    </row>
    <row r="267" customFormat="false" ht="16.5" hidden="false" customHeight="true" outlineLevel="0" collapsed="false">
      <c r="A267" s="82" t="s">
        <v>178</v>
      </c>
      <c r="B267" s="87" t="s">
        <v>217</v>
      </c>
      <c r="C267" s="87" t="s">
        <v>161</v>
      </c>
      <c r="D267" s="7" t="s">
        <v>333</v>
      </c>
      <c r="E267" s="80" t="s">
        <v>179</v>
      </c>
      <c r="F267" s="81" t="n">
        <f aca="false">SUM(F268:F269)</f>
        <v>3165.5</v>
      </c>
    </row>
    <row r="268" customFormat="false" ht="30.75" hidden="false" customHeight="true" outlineLevel="0" collapsed="false">
      <c r="A268" s="82" t="s">
        <v>310</v>
      </c>
      <c r="B268" s="87" t="s">
        <v>217</v>
      </c>
      <c r="C268" s="87" t="s">
        <v>161</v>
      </c>
      <c r="D268" s="7" t="s">
        <v>333</v>
      </c>
      <c r="E268" s="80" t="s">
        <v>311</v>
      </c>
      <c r="F268" s="83" t="n">
        <f aca="false">SUM(прил9!G366)</f>
        <v>3064.9</v>
      </c>
    </row>
    <row r="269" customFormat="false" ht="18" hidden="false" customHeight="true" outlineLevel="0" collapsed="false">
      <c r="A269" s="82" t="s">
        <v>182</v>
      </c>
      <c r="B269" s="87" t="s">
        <v>217</v>
      </c>
      <c r="C269" s="87" t="s">
        <v>161</v>
      </c>
      <c r="D269" s="7" t="s">
        <v>333</v>
      </c>
      <c r="E269" s="80" t="s">
        <v>183</v>
      </c>
      <c r="F269" s="83" t="n">
        <f aca="false">SUM(прил9!G367)</f>
        <v>100.6</v>
      </c>
    </row>
    <row r="270" customFormat="false" ht="16.5" hidden="false" customHeight="true" outlineLevel="0" collapsed="false">
      <c r="A270" s="20" t="s">
        <v>334</v>
      </c>
      <c r="B270" s="77" t="s">
        <v>217</v>
      </c>
      <c r="C270" s="77" t="s">
        <v>161</v>
      </c>
      <c r="D270" s="77" t="s">
        <v>335</v>
      </c>
      <c r="E270" s="77"/>
      <c r="F270" s="78" t="n">
        <f aca="false">SUM(F271)</f>
        <v>1051</v>
      </c>
    </row>
    <row r="271" customFormat="false" ht="16.5" hidden="false" customHeight="true" outlineLevel="0" collapsed="false">
      <c r="A271" s="82" t="s">
        <v>336</v>
      </c>
      <c r="B271" s="80" t="s">
        <v>217</v>
      </c>
      <c r="C271" s="80" t="s">
        <v>161</v>
      </c>
      <c r="D271" s="86" t="s">
        <v>337</v>
      </c>
      <c r="E271" s="80"/>
      <c r="F271" s="81" t="n">
        <f aca="false">SUM(F272)</f>
        <v>1051</v>
      </c>
    </row>
    <row r="272" customFormat="false" ht="32.25" hidden="false" customHeight="true" outlineLevel="0" collapsed="false">
      <c r="A272" s="82" t="s">
        <v>166</v>
      </c>
      <c r="B272" s="80" t="s">
        <v>217</v>
      </c>
      <c r="C272" s="80" t="s">
        <v>161</v>
      </c>
      <c r="D272" s="86" t="s">
        <v>337</v>
      </c>
      <c r="E272" s="80" t="s">
        <v>167</v>
      </c>
      <c r="F272" s="81" t="n">
        <f aca="false">SUM(F273)</f>
        <v>1051</v>
      </c>
    </row>
    <row r="273" customFormat="false" ht="16.5" hidden="false" customHeight="true" outlineLevel="0" collapsed="false">
      <c r="A273" s="79" t="s">
        <v>251</v>
      </c>
      <c r="B273" s="80" t="s">
        <v>217</v>
      </c>
      <c r="C273" s="80" t="s">
        <v>161</v>
      </c>
      <c r="D273" s="86" t="s">
        <v>337</v>
      </c>
      <c r="E273" s="80" t="s">
        <v>252</v>
      </c>
      <c r="F273" s="81" t="n">
        <f aca="false">SUM(F274)</f>
        <v>1051</v>
      </c>
    </row>
    <row r="274" customFormat="false" ht="16.5" hidden="false" customHeight="true" outlineLevel="0" collapsed="false">
      <c r="A274" s="79" t="s">
        <v>170</v>
      </c>
      <c r="B274" s="80" t="s">
        <v>217</v>
      </c>
      <c r="C274" s="80" t="s">
        <v>161</v>
      </c>
      <c r="D274" s="86" t="s">
        <v>337</v>
      </c>
      <c r="E274" s="80" t="s">
        <v>253</v>
      </c>
      <c r="F274" s="83" t="n">
        <f aca="false">SUM(прил9!G372)</f>
        <v>1051</v>
      </c>
    </row>
    <row r="275" customFormat="false" ht="16.5" hidden="false" customHeight="true" outlineLevel="0" collapsed="false">
      <c r="A275" s="76" t="s">
        <v>194</v>
      </c>
      <c r="B275" s="94" t="s">
        <v>217</v>
      </c>
      <c r="C275" s="77" t="s">
        <v>161</v>
      </c>
      <c r="D275" s="108" t="s">
        <v>195</v>
      </c>
      <c r="E275" s="95"/>
      <c r="F275" s="96" t="n">
        <f aca="false">SUM(F276)</f>
        <v>33</v>
      </c>
    </row>
    <row r="276" customFormat="false" ht="48" hidden="false" customHeight="true" outlineLevel="0" collapsed="false">
      <c r="A276" s="82" t="s">
        <v>338</v>
      </c>
      <c r="B276" s="80" t="s">
        <v>217</v>
      </c>
      <c r="C276" s="80" t="s">
        <v>161</v>
      </c>
      <c r="D276" s="7" t="s">
        <v>339</v>
      </c>
      <c r="E276" s="88"/>
      <c r="F276" s="81" t="n">
        <f aca="false">SUM(F277)</f>
        <v>33</v>
      </c>
    </row>
    <row r="277" customFormat="false" ht="33" hidden="false" customHeight="true" outlineLevel="0" collapsed="false">
      <c r="A277" s="122" t="s">
        <v>340</v>
      </c>
      <c r="B277" s="80" t="s">
        <v>217</v>
      </c>
      <c r="C277" s="80" t="s">
        <v>161</v>
      </c>
      <c r="D277" s="86" t="s">
        <v>341</v>
      </c>
      <c r="E277" s="80"/>
      <c r="F277" s="81" t="n">
        <f aca="false">SUM(F278)</f>
        <v>33</v>
      </c>
    </row>
    <row r="278" customFormat="false" ht="33" hidden="false" customHeight="true" outlineLevel="0" collapsed="false">
      <c r="A278" s="82" t="s">
        <v>166</v>
      </c>
      <c r="B278" s="80" t="s">
        <v>217</v>
      </c>
      <c r="C278" s="80" t="s">
        <v>161</v>
      </c>
      <c r="D278" s="86" t="s">
        <v>341</v>
      </c>
      <c r="E278" s="80" t="s">
        <v>167</v>
      </c>
      <c r="F278" s="81" t="n">
        <f aca="false">SUM(F279)</f>
        <v>33</v>
      </c>
    </row>
    <row r="279" customFormat="false" ht="16.5" hidden="false" customHeight="true" outlineLevel="0" collapsed="false">
      <c r="A279" s="82" t="s">
        <v>251</v>
      </c>
      <c r="B279" s="80" t="s">
        <v>217</v>
      </c>
      <c r="C279" s="80" t="s">
        <v>161</v>
      </c>
      <c r="D279" s="86" t="s">
        <v>341</v>
      </c>
      <c r="E279" s="80" t="s">
        <v>252</v>
      </c>
      <c r="F279" s="81" t="n">
        <f aca="false">SUM(F280)</f>
        <v>33</v>
      </c>
    </row>
    <row r="280" customFormat="false" ht="16.5" hidden="false" customHeight="true" outlineLevel="0" collapsed="false">
      <c r="A280" s="82" t="s">
        <v>316</v>
      </c>
      <c r="B280" s="80" t="s">
        <v>217</v>
      </c>
      <c r="C280" s="80" t="s">
        <v>161</v>
      </c>
      <c r="D280" s="86" t="s">
        <v>341</v>
      </c>
      <c r="E280" s="80" t="s">
        <v>317</v>
      </c>
      <c r="F280" s="83" t="n">
        <f aca="false">SUM(прил9!G378)</f>
        <v>33</v>
      </c>
    </row>
    <row r="281" customFormat="false" ht="16.5" hidden="false" customHeight="true" outlineLevel="0" collapsed="false">
      <c r="A281" s="20" t="s">
        <v>304</v>
      </c>
      <c r="B281" s="77" t="s">
        <v>217</v>
      </c>
      <c r="C281" s="77" t="s">
        <v>161</v>
      </c>
      <c r="D281" s="77" t="s">
        <v>305</v>
      </c>
      <c r="E281" s="77"/>
      <c r="F281" s="78" t="n">
        <f aca="false">SUM(F282)</f>
        <v>463.8</v>
      </c>
    </row>
    <row r="282" customFormat="false" ht="30" hidden="false" customHeight="true" outlineLevel="0" collapsed="false">
      <c r="A282" s="82" t="s">
        <v>306</v>
      </c>
      <c r="B282" s="80" t="s">
        <v>217</v>
      </c>
      <c r="C282" s="80" t="s">
        <v>161</v>
      </c>
      <c r="D282" s="86" t="s">
        <v>307</v>
      </c>
      <c r="E282" s="80"/>
      <c r="F282" s="81" t="n">
        <f aca="false">SUM(F283,F287)</f>
        <v>463.8</v>
      </c>
    </row>
    <row r="283" customFormat="false" ht="49.5" hidden="false" customHeight="true" outlineLevel="0" collapsed="false">
      <c r="A283" s="82" t="s">
        <v>342</v>
      </c>
      <c r="B283" s="80" t="s">
        <v>217</v>
      </c>
      <c r="C283" s="80" t="s">
        <v>161</v>
      </c>
      <c r="D283" s="86" t="s">
        <v>343</v>
      </c>
      <c r="E283" s="80"/>
      <c r="F283" s="81" t="n">
        <f aca="false">SUM(F284)</f>
        <v>426.8</v>
      </c>
    </row>
    <row r="284" customFormat="false" ht="16.5" hidden="false" customHeight="true" outlineLevel="0" collapsed="false">
      <c r="A284" s="82" t="s">
        <v>176</v>
      </c>
      <c r="B284" s="80" t="s">
        <v>217</v>
      </c>
      <c r="C284" s="80" t="s">
        <v>161</v>
      </c>
      <c r="D284" s="86" t="s">
        <v>343</v>
      </c>
      <c r="E284" s="80" t="s">
        <v>177</v>
      </c>
      <c r="F284" s="81" t="n">
        <f aca="false">SUM(F285)</f>
        <v>426.8</v>
      </c>
    </row>
    <row r="285" customFormat="false" ht="16.5" hidden="false" customHeight="true" outlineLevel="0" collapsed="false">
      <c r="A285" s="82" t="s">
        <v>178</v>
      </c>
      <c r="B285" s="80" t="s">
        <v>217</v>
      </c>
      <c r="C285" s="80" t="s">
        <v>161</v>
      </c>
      <c r="D285" s="86" t="s">
        <v>343</v>
      </c>
      <c r="E285" s="80" t="s">
        <v>179</v>
      </c>
      <c r="F285" s="81" t="n">
        <f aca="false">SUM(F286)</f>
        <v>426.8</v>
      </c>
    </row>
    <row r="286" customFormat="false" ht="16.5" hidden="false" customHeight="true" outlineLevel="0" collapsed="false">
      <c r="A286" s="82" t="s">
        <v>182</v>
      </c>
      <c r="B286" s="80" t="s">
        <v>217</v>
      </c>
      <c r="C286" s="80" t="s">
        <v>161</v>
      </c>
      <c r="D286" s="86" t="s">
        <v>343</v>
      </c>
      <c r="E286" s="80" t="s">
        <v>183</v>
      </c>
      <c r="F286" s="83" t="n">
        <f aca="false">SUM(прил9!G384)</f>
        <v>426.8</v>
      </c>
    </row>
    <row r="287" customFormat="false" ht="49.5" hidden="false" customHeight="true" outlineLevel="0" collapsed="false">
      <c r="A287" s="82" t="s">
        <v>344</v>
      </c>
      <c r="B287" s="80" t="s">
        <v>217</v>
      </c>
      <c r="C287" s="80" t="s">
        <v>161</v>
      </c>
      <c r="D287" s="86" t="s">
        <v>345</v>
      </c>
      <c r="E287" s="80"/>
      <c r="F287" s="81" t="n">
        <f aca="false">SUM(F288)</f>
        <v>37</v>
      </c>
    </row>
    <row r="288" customFormat="false" ht="16.5" hidden="false" customHeight="true" outlineLevel="0" collapsed="false">
      <c r="A288" s="82" t="s">
        <v>176</v>
      </c>
      <c r="B288" s="80" t="s">
        <v>217</v>
      </c>
      <c r="C288" s="80" t="s">
        <v>161</v>
      </c>
      <c r="D288" s="86" t="s">
        <v>345</v>
      </c>
      <c r="E288" s="80" t="s">
        <v>177</v>
      </c>
      <c r="F288" s="81" t="n">
        <f aca="false">SUM(F289)</f>
        <v>37</v>
      </c>
    </row>
    <row r="289" customFormat="false" ht="16.5" hidden="false" customHeight="true" outlineLevel="0" collapsed="false">
      <c r="A289" s="82" t="s">
        <v>178</v>
      </c>
      <c r="B289" s="80" t="s">
        <v>217</v>
      </c>
      <c r="C289" s="80" t="s">
        <v>161</v>
      </c>
      <c r="D289" s="86" t="s">
        <v>345</v>
      </c>
      <c r="E289" s="80" t="s">
        <v>179</v>
      </c>
      <c r="F289" s="81" t="n">
        <f aca="false">SUM(F290)</f>
        <v>37</v>
      </c>
    </row>
    <row r="290" customFormat="false" ht="16.5" hidden="false" customHeight="true" outlineLevel="0" collapsed="false">
      <c r="A290" s="82" t="s">
        <v>182</v>
      </c>
      <c r="B290" s="80" t="s">
        <v>217</v>
      </c>
      <c r="C290" s="80" t="s">
        <v>161</v>
      </c>
      <c r="D290" s="86" t="s">
        <v>345</v>
      </c>
      <c r="E290" s="80" t="s">
        <v>183</v>
      </c>
      <c r="F290" s="83" t="n">
        <f aca="false">SUM(прил9!G388)</f>
        <v>37</v>
      </c>
    </row>
    <row r="291" customFormat="false" ht="15.75" hidden="false" customHeight="false" outlineLevel="0" collapsed="false">
      <c r="A291" s="20" t="s">
        <v>288</v>
      </c>
      <c r="B291" s="77" t="s">
        <v>217</v>
      </c>
      <c r="C291" s="77" t="s">
        <v>161</v>
      </c>
      <c r="D291" s="77" t="s">
        <v>346</v>
      </c>
      <c r="E291" s="77"/>
      <c r="F291" s="78" t="n">
        <f aca="false">SUM(F292)</f>
        <v>105348</v>
      </c>
    </row>
    <row r="292" customFormat="false" ht="47.25" hidden="false" customHeight="false" outlineLevel="0" collapsed="false">
      <c r="A292" s="23" t="s">
        <v>347</v>
      </c>
      <c r="B292" s="80" t="s">
        <v>217</v>
      </c>
      <c r="C292" s="80" t="s">
        <v>161</v>
      </c>
      <c r="D292" s="86" t="s">
        <v>348</v>
      </c>
      <c r="E292" s="80"/>
      <c r="F292" s="81" t="n">
        <f aca="false">SUM(F293,F297)</f>
        <v>105348</v>
      </c>
    </row>
    <row r="293" customFormat="false" ht="31.5" hidden="false" customHeight="false" outlineLevel="0" collapsed="false">
      <c r="A293" s="82" t="s">
        <v>166</v>
      </c>
      <c r="B293" s="80" t="s">
        <v>217</v>
      </c>
      <c r="C293" s="80" t="s">
        <v>161</v>
      </c>
      <c r="D293" s="86" t="s">
        <v>348</v>
      </c>
      <c r="E293" s="80" t="s">
        <v>167</v>
      </c>
      <c r="F293" s="81" t="n">
        <f aca="false">SUM(F294)</f>
        <v>102582.6</v>
      </c>
    </row>
    <row r="294" customFormat="false" ht="15.75" hidden="false" customHeight="false" outlineLevel="0" collapsed="false">
      <c r="A294" s="79" t="s">
        <v>251</v>
      </c>
      <c r="B294" s="80" t="s">
        <v>217</v>
      </c>
      <c r="C294" s="80" t="s">
        <v>161</v>
      </c>
      <c r="D294" s="86" t="s">
        <v>348</v>
      </c>
      <c r="E294" s="80" t="s">
        <v>252</v>
      </c>
      <c r="F294" s="81" t="n">
        <f aca="false">SUM(F295:F296)</f>
        <v>102582.6</v>
      </c>
    </row>
    <row r="295" customFormat="false" ht="15.75" hidden="false" customHeight="false" outlineLevel="0" collapsed="false">
      <c r="A295" s="79" t="s">
        <v>170</v>
      </c>
      <c r="B295" s="80" t="s">
        <v>217</v>
      </c>
      <c r="C295" s="80" t="s">
        <v>161</v>
      </c>
      <c r="D295" s="86" t="s">
        <v>348</v>
      </c>
      <c r="E295" s="80" t="s">
        <v>253</v>
      </c>
      <c r="F295" s="83" t="n">
        <f aca="false">SUM(прил9!G393)</f>
        <v>102377.4</v>
      </c>
    </row>
    <row r="296" customFormat="false" ht="15" hidden="false" customHeight="true" outlineLevel="0" collapsed="false">
      <c r="A296" s="82" t="s">
        <v>316</v>
      </c>
      <c r="B296" s="80" t="s">
        <v>217</v>
      </c>
      <c r="C296" s="80" t="s">
        <v>161</v>
      </c>
      <c r="D296" s="86" t="s">
        <v>348</v>
      </c>
      <c r="E296" s="80" t="s">
        <v>317</v>
      </c>
      <c r="F296" s="83" t="n">
        <f aca="false">SUM(прил9!G394)</f>
        <v>205.2</v>
      </c>
    </row>
    <row r="297" customFormat="false" ht="15.75" hidden="false" customHeight="false" outlineLevel="0" collapsed="false">
      <c r="A297" s="82" t="s">
        <v>176</v>
      </c>
      <c r="B297" s="80" t="s">
        <v>217</v>
      </c>
      <c r="C297" s="80" t="s">
        <v>161</v>
      </c>
      <c r="D297" s="86" t="s">
        <v>348</v>
      </c>
      <c r="E297" s="80" t="s">
        <v>177</v>
      </c>
      <c r="F297" s="81" t="n">
        <f aca="false">SUM(F298)</f>
        <v>2765.4</v>
      </c>
    </row>
    <row r="298" customFormat="false" ht="16.5" hidden="false" customHeight="true" outlineLevel="0" collapsed="false">
      <c r="A298" s="82" t="s">
        <v>178</v>
      </c>
      <c r="B298" s="80" t="s">
        <v>217</v>
      </c>
      <c r="C298" s="80" t="s">
        <v>161</v>
      </c>
      <c r="D298" s="86" t="s">
        <v>348</v>
      </c>
      <c r="E298" s="80" t="s">
        <v>179</v>
      </c>
      <c r="F298" s="81" t="n">
        <f aca="false">SUM(F299:F300)</f>
        <v>2765.4</v>
      </c>
    </row>
    <row r="299" customFormat="false" ht="30.75" hidden="false" customHeight="true" outlineLevel="0" collapsed="false">
      <c r="A299" s="82" t="s">
        <v>180</v>
      </c>
      <c r="B299" s="80" t="s">
        <v>217</v>
      </c>
      <c r="C299" s="80" t="s">
        <v>161</v>
      </c>
      <c r="D299" s="86" t="s">
        <v>348</v>
      </c>
      <c r="E299" s="80" t="s">
        <v>181</v>
      </c>
      <c r="F299" s="84" t="n">
        <f aca="false">SUM(прил9!G397)</f>
        <v>560.7</v>
      </c>
    </row>
    <row r="300" customFormat="false" ht="15" hidden="false" customHeight="true" outlineLevel="0" collapsed="false">
      <c r="A300" s="82" t="s">
        <v>182</v>
      </c>
      <c r="B300" s="80" t="s">
        <v>217</v>
      </c>
      <c r="C300" s="80" t="s">
        <v>161</v>
      </c>
      <c r="D300" s="86" t="s">
        <v>348</v>
      </c>
      <c r="E300" s="80" t="s">
        <v>183</v>
      </c>
      <c r="F300" s="83" t="n">
        <f aca="false">SUM(прил9!G398)</f>
        <v>2204.7</v>
      </c>
    </row>
    <row r="301" customFormat="false" ht="15.75" hidden="false" customHeight="false" outlineLevel="0" collapsed="false">
      <c r="A301" s="123" t="s">
        <v>210</v>
      </c>
      <c r="B301" s="77" t="s">
        <v>217</v>
      </c>
      <c r="C301" s="77" t="s">
        <v>161</v>
      </c>
      <c r="D301" s="85" t="s">
        <v>211</v>
      </c>
      <c r="E301" s="77"/>
      <c r="F301" s="78" t="n">
        <f aca="false">SUM(F302,F320,F356,F364)</f>
        <v>29619.7</v>
      </c>
    </row>
    <row r="302" customFormat="false" ht="15.75" hidden="false" customHeight="false" outlineLevel="0" collapsed="false">
      <c r="A302" s="23" t="s">
        <v>349</v>
      </c>
      <c r="B302" s="80" t="s">
        <v>217</v>
      </c>
      <c r="C302" s="80" t="s">
        <v>161</v>
      </c>
      <c r="D302" s="86" t="s">
        <v>350</v>
      </c>
      <c r="E302" s="80"/>
      <c r="F302" s="81" t="n">
        <f aca="false">SUM(F303,F316)</f>
        <v>4058.6</v>
      </c>
    </row>
    <row r="303" customFormat="false" ht="31.5" hidden="false" customHeight="false" outlineLevel="0" collapsed="false">
      <c r="A303" s="82" t="s">
        <v>351</v>
      </c>
      <c r="B303" s="80" t="s">
        <v>217</v>
      </c>
      <c r="C303" s="80" t="s">
        <v>161</v>
      </c>
      <c r="D303" s="86" t="s">
        <v>352</v>
      </c>
      <c r="E303" s="80"/>
      <c r="F303" s="81" t="n">
        <f aca="false">SUM(F304,F308,F312)</f>
        <v>4058.6</v>
      </c>
    </row>
    <row r="304" customFormat="false" ht="31.5" hidden="false" customHeight="false" outlineLevel="0" collapsed="false">
      <c r="A304" s="82" t="s">
        <v>166</v>
      </c>
      <c r="B304" s="80" t="s">
        <v>217</v>
      </c>
      <c r="C304" s="80" t="s">
        <v>161</v>
      </c>
      <c r="D304" s="86" t="s">
        <v>352</v>
      </c>
      <c r="E304" s="80" t="s">
        <v>167</v>
      </c>
      <c r="F304" s="81" t="n">
        <f aca="false">SUM(F305)</f>
        <v>3765.2</v>
      </c>
    </row>
    <row r="305" customFormat="false" ht="15.75" hidden="false" customHeight="false" outlineLevel="0" collapsed="false">
      <c r="A305" s="82" t="s">
        <v>251</v>
      </c>
      <c r="B305" s="80" t="s">
        <v>217</v>
      </c>
      <c r="C305" s="80" t="s">
        <v>161</v>
      </c>
      <c r="D305" s="86" t="s">
        <v>352</v>
      </c>
      <c r="E305" s="80" t="s">
        <v>252</v>
      </c>
      <c r="F305" s="81" t="n">
        <f aca="false">SUM(F306:F307)</f>
        <v>3765.2</v>
      </c>
    </row>
    <row r="306" customFormat="false" ht="15.75" hidden="false" customHeight="false" outlineLevel="0" collapsed="false">
      <c r="A306" s="82" t="s">
        <v>170</v>
      </c>
      <c r="B306" s="80" t="s">
        <v>217</v>
      </c>
      <c r="C306" s="80" t="s">
        <v>161</v>
      </c>
      <c r="D306" s="86" t="s">
        <v>352</v>
      </c>
      <c r="E306" s="80" t="s">
        <v>253</v>
      </c>
      <c r="F306" s="83" t="n">
        <f aca="false">SUM(прил9!G559)</f>
        <v>3750.2</v>
      </c>
    </row>
    <row r="307" customFormat="false" ht="15.75" hidden="false" customHeight="true" outlineLevel="0" collapsed="false">
      <c r="A307" s="82" t="s">
        <v>316</v>
      </c>
      <c r="B307" s="80" t="s">
        <v>217</v>
      </c>
      <c r="C307" s="80" t="s">
        <v>161</v>
      </c>
      <c r="D307" s="86" t="s">
        <v>352</v>
      </c>
      <c r="E307" s="80" t="s">
        <v>317</v>
      </c>
      <c r="F307" s="83" t="n">
        <f aca="false">SUM(прил9!G560)</f>
        <v>15</v>
      </c>
    </row>
    <row r="308" customFormat="false" ht="15.75" hidden="false" customHeight="false" outlineLevel="0" collapsed="false">
      <c r="A308" s="82" t="s">
        <v>176</v>
      </c>
      <c r="B308" s="80" t="s">
        <v>217</v>
      </c>
      <c r="C308" s="80" t="s">
        <v>161</v>
      </c>
      <c r="D308" s="86" t="s">
        <v>352</v>
      </c>
      <c r="E308" s="80" t="s">
        <v>177</v>
      </c>
      <c r="F308" s="81" t="n">
        <f aca="false">SUM(F309)</f>
        <v>287.3</v>
      </c>
    </row>
    <row r="309" customFormat="false" ht="18" hidden="false" customHeight="true" outlineLevel="0" collapsed="false">
      <c r="A309" s="82" t="s">
        <v>178</v>
      </c>
      <c r="B309" s="80" t="s">
        <v>217</v>
      </c>
      <c r="C309" s="80" t="s">
        <v>161</v>
      </c>
      <c r="D309" s="86" t="s">
        <v>352</v>
      </c>
      <c r="E309" s="80" t="s">
        <v>179</v>
      </c>
      <c r="F309" s="81" t="n">
        <f aca="false">SUM(F310:F311)</f>
        <v>287.3</v>
      </c>
    </row>
    <row r="310" customFormat="false" ht="31.5" hidden="false" customHeight="true" outlineLevel="0" collapsed="false">
      <c r="A310" s="82" t="s">
        <v>180</v>
      </c>
      <c r="B310" s="80" t="s">
        <v>217</v>
      </c>
      <c r="C310" s="80" t="s">
        <v>161</v>
      </c>
      <c r="D310" s="86" t="s">
        <v>352</v>
      </c>
      <c r="E310" s="80" t="s">
        <v>181</v>
      </c>
      <c r="F310" s="84" t="n">
        <f aca="false">SUM(прил9!G563)</f>
        <v>61.4</v>
      </c>
    </row>
    <row r="311" customFormat="false" ht="18.75" hidden="false" customHeight="true" outlineLevel="0" collapsed="false">
      <c r="A311" s="82" t="s">
        <v>182</v>
      </c>
      <c r="B311" s="80" t="s">
        <v>217</v>
      </c>
      <c r="C311" s="80" t="s">
        <v>161</v>
      </c>
      <c r="D311" s="86" t="s">
        <v>352</v>
      </c>
      <c r="E311" s="80" t="s">
        <v>183</v>
      </c>
      <c r="F311" s="83" t="n">
        <f aca="false">SUM(прил9!G564)</f>
        <v>225.9</v>
      </c>
    </row>
    <row r="312" customFormat="false" ht="15.75" hidden="false" customHeight="false" outlineLevel="0" collapsed="false">
      <c r="A312" s="82" t="s">
        <v>184</v>
      </c>
      <c r="B312" s="80" t="s">
        <v>217</v>
      </c>
      <c r="C312" s="80" t="s">
        <v>161</v>
      </c>
      <c r="D312" s="86" t="s">
        <v>352</v>
      </c>
      <c r="E312" s="80" t="s">
        <v>185</v>
      </c>
      <c r="F312" s="81" t="n">
        <f aca="false">SUM(F313)</f>
        <v>6.1</v>
      </c>
    </row>
    <row r="313" customFormat="false" ht="15" hidden="false" customHeight="true" outlineLevel="0" collapsed="false">
      <c r="A313" s="82" t="s">
        <v>186</v>
      </c>
      <c r="B313" s="80" t="s">
        <v>217</v>
      </c>
      <c r="C313" s="80" t="s">
        <v>161</v>
      </c>
      <c r="D313" s="86" t="s">
        <v>352</v>
      </c>
      <c r="E313" s="80" t="s">
        <v>187</v>
      </c>
      <c r="F313" s="81" t="n">
        <f aca="false">SUM(F314:F315)</f>
        <v>6.1</v>
      </c>
    </row>
    <row r="314" customFormat="false" ht="16.5" hidden="false" customHeight="true" outlineLevel="0" collapsed="false">
      <c r="A314" s="82" t="s">
        <v>188</v>
      </c>
      <c r="B314" s="87" t="s">
        <v>217</v>
      </c>
      <c r="C314" s="87" t="s">
        <v>161</v>
      </c>
      <c r="D314" s="86" t="s">
        <v>352</v>
      </c>
      <c r="E314" s="80" t="s">
        <v>189</v>
      </c>
      <c r="F314" s="83" t="n">
        <f aca="false">SUM(прил9!G567)</f>
        <v>6</v>
      </c>
    </row>
    <row r="315" customFormat="false" ht="16.5" hidden="false" customHeight="true" outlineLevel="0" collapsed="false">
      <c r="A315" s="82" t="s">
        <v>353</v>
      </c>
      <c r="B315" s="87" t="s">
        <v>217</v>
      </c>
      <c r="C315" s="87" t="s">
        <v>161</v>
      </c>
      <c r="D315" s="86" t="s">
        <v>352</v>
      </c>
      <c r="E315" s="88" t="s">
        <v>191</v>
      </c>
      <c r="F315" s="83" t="n">
        <f aca="false">SUM(прил9!G568)</f>
        <v>0.1</v>
      </c>
    </row>
    <row r="316" customFormat="false" ht="15.75" hidden="true" customHeight="false" outlineLevel="0" collapsed="false">
      <c r="A316" s="23" t="s">
        <v>354</v>
      </c>
      <c r="B316" s="87" t="s">
        <v>217</v>
      </c>
      <c r="C316" s="87" t="s">
        <v>161</v>
      </c>
      <c r="D316" s="86" t="s">
        <v>355</v>
      </c>
      <c r="E316" s="88"/>
      <c r="F316" s="81" t="n">
        <f aca="false">SUM(F317)</f>
        <v>0</v>
      </c>
    </row>
    <row r="317" customFormat="false" ht="15.75" hidden="true" customHeight="false" outlineLevel="0" collapsed="false">
      <c r="A317" s="82" t="s">
        <v>176</v>
      </c>
      <c r="B317" s="87" t="s">
        <v>217</v>
      </c>
      <c r="C317" s="87" t="s">
        <v>161</v>
      </c>
      <c r="D317" s="86" t="s">
        <v>355</v>
      </c>
      <c r="E317" s="80" t="s">
        <v>177</v>
      </c>
      <c r="F317" s="81" t="n">
        <f aca="false">SUM(F318)</f>
        <v>0</v>
      </c>
    </row>
    <row r="318" customFormat="false" ht="16.5" hidden="true" customHeight="true" outlineLevel="0" collapsed="false">
      <c r="A318" s="82" t="s">
        <v>178</v>
      </c>
      <c r="B318" s="87" t="s">
        <v>217</v>
      </c>
      <c r="C318" s="87" t="s">
        <v>161</v>
      </c>
      <c r="D318" s="86" t="s">
        <v>355</v>
      </c>
      <c r="E318" s="80" t="s">
        <v>179</v>
      </c>
      <c r="F318" s="81" t="n">
        <f aca="false">SUM(F319)</f>
        <v>0</v>
      </c>
    </row>
    <row r="319" customFormat="false" ht="17.25" hidden="true" customHeight="true" outlineLevel="0" collapsed="false">
      <c r="A319" s="82" t="s">
        <v>182</v>
      </c>
      <c r="B319" s="87" t="s">
        <v>217</v>
      </c>
      <c r="C319" s="87" t="s">
        <v>161</v>
      </c>
      <c r="D319" s="86" t="s">
        <v>355</v>
      </c>
      <c r="E319" s="80" t="s">
        <v>183</v>
      </c>
      <c r="F319" s="83" t="n">
        <f aca="false">SUM(прил9!G572)</f>
        <v>0</v>
      </c>
    </row>
    <row r="320" customFormat="false" ht="30.75" hidden="false" customHeight="true" outlineLevel="0" collapsed="false">
      <c r="A320" s="82" t="s">
        <v>298</v>
      </c>
      <c r="B320" s="80" t="s">
        <v>217</v>
      </c>
      <c r="C320" s="80" t="s">
        <v>161</v>
      </c>
      <c r="D320" s="80" t="s">
        <v>299</v>
      </c>
      <c r="E320" s="80"/>
      <c r="F320" s="81" t="n">
        <f aca="false">SUM(F321,F327,F344)</f>
        <v>25560.8</v>
      </c>
    </row>
    <row r="321" customFormat="false" ht="16.5" hidden="false" customHeight="true" outlineLevel="0" collapsed="false">
      <c r="A321" s="97" t="s">
        <v>356</v>
      </c>
      <c r="B321" s="80" t="s">
        <v>217</v>
      </c>
      <c r="C321" s="80" t="s">
        <v>161</v>
      </c>
      <c r="D321" s="118" t="s">
        <v>357</v>
      </c>
      <c r="E321" s="99"/>
      <c r="F321" s="81" t="n">
        <f aca="false">SUM(F322)</f>
        <v>9308.9</v>
      </c>
    </row>
    <row r="322" customFormat="false" ht="16.5" hidden="false" customHeight="true" outlineLevel="0" collapsed="false">
      <c r="A322" s="82" t="s">
        <v>176</v>
      </c>
      <c r="B322" s="80" t="s">
        <v>217</v>
      </c>
      <c r="C322" s="80" t="s">
        <v>161</v>
      </c>
      <c r="D322" s="118" t="s">
        <v>357</v>
      </c>
      <c r="E322" s="99" t="s">
        <v>177</v>
      </c>
      <c r="F322" s="81" t="n">
        <f aca="false">SUM(F323)</f>
        <v>9308.9</v>
      </c>
    </row>
    <row r="323" customFormat="false" ht="16.5" hidden="false" customHeight="true" outlineLevel="0" collapsed="false">
      <c r="A323" s="82" t="s">
        <v>178</v>
      </c>
      <c r="B323" s="80" t="s">
        <v>217</v>
      </c>
      <c r="C323" s="80" t="s">
        <v>161</v>
      </c>
      <c r="D323" s="118" t="s">
        <v>357</v>
      </c>
      <c r="E323" s="99" t="s">
        <v>179</v>
      </c>
      <c r="F323" s="81" t="n">
        <f aca="false">SUM(F324:F326)</f>
        <v>9308.9</v>
      </c>
    </row>
    <row r="324" customFormat="false" ht="30.75" hidden="false" customHeight="true" outlineLevel="0" collapsed="false">
      <c r="A324" s="82" t="s">
        <v>180</v>
      </c>
      <c r="B324" s="80" t="s">
        <v>217</v>
      </c>
      <c r="C324" s="80" t="s">
        <v>161</v>
      </c>
      <c r="D324" s="118" t="s">
        <v>357</v>
      </c>
      <c r="E324" s="99" t="s">
        <v>181</v>
      </c>
      <c r="F324" s="84" t="n">
        <f aca="false">SUM(прил9!G404)</f>
        <v>1.2</v>
      </c>
    </row>
    <row r="325" customFormat="false" ht="32.25" hidden="false" customHeight="true" outlineLevel="0" collapsed="false">
      <c r="A325" s="82" t="s">
        <v>310</v>
      </c>
      <c r="B325" s="80" t="s">
        <v>217</v>
      </c>
      <c r="C325" s="80" t="s">
        <v>161</v>
      </c>
      <c r="D325" s="118" t="s">
        <v>357</v>
      </c>
      <c r="E325" s="99" t="s">
        <v>311</v>
      </c>
      <c r="F325" s="84" t="n">
        <f aca="false">SUM(прил9!G405)</f>
        <v>1849.9</v>
      </c>
    </row>
    <row r="326" customFormat="false" ht="16.5" hidden="false" customHeight="true" outlineLevel="0" collapsed="false">
      <c r="A326" s="82" t="s">
        <v>182</v>
      </c>
      <c r="B326" s="80" t="s">
        <v>217</v>
      </c>
      <c r="C326" s="80" t="s">
        <v>161</v>
      </c>
      <c r="D326" s="118" t="s">
        <v>357</v>
      </c>
      <c r="E326" s="80" t="s">
        <v>183</v>
      </c>
      <c r="F326" s="83" t="n">
        <f aca="false">SUM(прил9!G406)</f>
        <v>7457.8</v>
      </c>
    </row>
    <row r="327" customFormat="false" ht="16.5" hidden="false" customHeight="true" outlineLevel="0" collapsed="false">
      <c r="A327" s="82" t="s">
        <v>300</v>
      </c>
      <c r="B327" s="80" t="s">
        <v>217</v>
      </c>
      <c r="C327" s="80" t="s">
        <v>161</v>
      </c>
      <c r="D327" s="118" t="s">
        <v>301</v>
      </c>
      <c r="E327" s="80"/>
      <c r="F327" s="81" t="n">
        <f aca="false">SUM(F328,F331,F335,F338)</f>
        <v>13822.9</v>
      </c>
    </row>
    <row r="328" customFormat="false" ht="17.25" hidden="false" customHeight="true" outlineLevel="0" collapsed="false">
      <c r="A328" s="82" t="s">
        <v>166</v>
      </c>
      <c r="B328" s="80" t="s">
        <v>217</v>
      </c>
      <c r="C328" s="80" t="s">
        <v>161</v>
      </c>
      <c r="D328" s="118" t="s">
        <v>301</v>
      </c>
      <c r="E328" s="80" t="s">
        <v>167</v>
      </c>
      <c r="F328" s="81" t="n">
        <f aca="false">SUM(F329)</f>
        <v>100.4</v>
      </c>
    </row>
    <row r="329" customFormat="false" ht="16.5" hidden="false" customHeight="true" outlineLevel="0" collapsed="false">
      <c r="A329" s="82" t="s">
        <v>251</v>
      </c>
      <c r="B329" s="80" t="s">
        <v>217</v>
      </c>
      <c r="C329" s="80" t="s">
        <v>161</v>
      </c>
      <c r="D329" s="118" t="s">
        <v>301</v>
      </c>
      <c r="E329" s="80" t="s">
        <v>252</v>
      </c>
      <c r="F329" s="81" t="n">
        <f aca="false">SUM(F330)</f>
        <v>100.4</v>
      </c>
    </row>
    <row r="330" customFormat="false" ht="16.5" hidden="false" customHeight="true" outlineLevel="0" collapsed="false">
      <c r="A330" s="82" t="s">
        <v>316</v>
      </c>
      <c r="B330" s="80" t="s">
        <v>217</v>
      </c>
      <c r="C330" s="80" t="s">
        <v>161</v>
      </c>
      <c r="D330" s="118" t="s">
        <v>301</v>
      </c>
      <c r="E330" s="80" t="s">
        <v>317</v>
      </c>
      <c r="F330" s="84" t="n">
        <f aca="false">SUM(прил9!G410)</f>
        <v>100.4</v>
      </c>
    </row>
    <row r="331" customFormat="false" ht="16.5" hidden="false" customHeight="true" outlineLevel="0" collapsed="false">
      <c r="A331" s="82" t="s">
        <v>176</v>
      </c>
      <c r="B331" s="80" t="s">
        <v>217</v>
      </c>
      <c r="C331" s="80" t="s">
        <v>161</v>
      </c>
      <c r="D331" s="118" t="s">
        <v>301</v>
      </c>
      <c r="E331" s="80" t="s">
        <v>177</v>
      </c>
      <c r="F331" s="81" t="n">
        <f aca="false">SUM(F332)</f>
        <v>10925.2</v>
      </c>
    </row>
    <row r="332" customFormat="false" ht="16.5" hidden="false" customHeight="true" outlineLevel="0" collapsed="false">
      <c r="A332" s="82" t="s">
        <v>178</v>
      </c>
      <c r="B332" s="80" t="s">
        <v>217</v>
      </c>
      <c r="C332" s="80" t="s">
        <v>161</v>
      </c>
      <c r="D332" s="118" t="s">
        <v>301</v>
      </c>
      <c r="E332" s="80" t="s">
        <v>179</v>
      </c>
      <c r="F332" s="81" t="n">
        <f aca="false">SUM(F333:F334)</f>
        <v>10925.2</v>
      </c>
    </row>
    <row r="333" customFormat="false" ht="32.25" hidden="false" customHeight="true" outlineLevel="0" collapsed="false">
      <c r="A333" s="82" t="s">
        <v>180</v>
      </c>
      <c r="B333" s="80" t="s">
        <v>217</v>
      </c>
      <c r="C333" s="80" t="s">
        <v>161</v>
      </c>
      <c r="D333" s="118" t="s">
        <v>301</v>
      </c>
      <c r="E333" s="80" t="s">
        <v>181</v>
      </c>
      <c r="F333" s="84" t="n">
        <f aca="false">SUM(прил9!G413)</f>
        <v>84.1</v>
      </c>
    </row>
    <row r="334" customFormat="false" ht="16.5" hidden="false" customHeight="true" outlineLevel="0" collapsed="false">
      <c r="A334" s="82" t="s">
        <v>182</v>
      </c>
      <c r="B334" s="80" t="s">
        <v>217</v>
      </c>
      <c r="C334" s="80" t="s">
        <v>161</v>
      </c>
      <c r="D334" s="118" t="s">
        <v>301</v>
      </c>
      <c r="E334" s="80" t="s">
        <v>183</v>
      </c>
      <c r="F334" s="83" t="n">
        <f aca="false">SUM(прил9!G414)</f>
        <v>10841.1</v>
      </c>
    </row>
    <row r="335" customFormat="false" ht="16.5" hidden="true" customHeight="true" outlineLevel="0" collapsed="false">
      <c r="A335" s="82" t="s">
        <v>292</v>
      </c>
      <c r="B335" s="80" t="s">
        <v>217</v>
      </c>
      <c r="C335" s="80" t="s">
        <v>161</v>
      </c>
      <c r="D335" s="118" t="s">
        <v>301</v>
      </c>
      <c r="E335" s="80" t="s">
        <v>293</v>
      </c>
      <c r="F335" s="81" t="n">
        <f aca="false">SUM(F336)</f>
        <v>0</v>
      </c>
    </row>
    <row r="336" customFormat="false" ht="33.75" hidden="true" customHeight="true" outlineLevel="0" collapsed="false">
      <c r="A336" s="82" t="s">
        <v>294</v>
      </c>
      <c r="B336" s="80" t="s">
        <v>217</v>
      </c>
      <c r="C336" s="80" t="s">
        <v>161</v>
      </c>
      <c r="D336" s="118" t="s">
        <v>301</v>
      </c>
      <c r="E336" s="80" t="s">
        <v>295</v>
      </c>
      <c r="F336" s="81" t="n">
        <f aca="false">SUM(F337)</f>
        <v>0</v>
      </c>
    </row>
    <row r="337" customFormat="false" ht="33.75" hidden="true" customHeight="true" outlineLevel="0" collapsed="false">
      <c r="A337" s="82" t="s">
        <v>296</v>
      </c>
      <c r="B337" s="80" t="s">
        <v>217</v>
      </c>
      <c r="C337" s="80" t="s">
        <v>161</v>
      </c>
      <c r="D337" s="118" t="s">
        <v>301</v>
      </c>
      <c r="E337" s="80" t="s">
        <v>297</v>
      </c>
      <c r="F337" s="83" t="n">
        <f aca="false">SUM(прил9!G417)</f>
        <v>0</v>
      </c>
    </row>
    <row r="338" customFormat="false" ht="17.25" hidden="false" customHeight="true" outlineLevel="0" collapsed="false">
      <c r="A338" s="82" t="s">
        <v>184</v>
      </c>
      <c r="B338" s="80" t="s">
        <v>217</v>
      </c>
      <c r="C338" s="80" t="s">
        <v>161</v>
      </c>
      <c r="D338" s="118" t="s">
        <v>301</v>
      </c>
      <c r="E338" s="80" t="s">
        <v>185</v>
      </c>
      <c r="F338" s="81" t="n">
        <f aca="false">SUM(F339,F341)</f>
        <v>2797.3</v>
      </c>
    </row>
    <row r="339" customFormat="false" ht="17.25" hidden="false" customHeight="true" outlineLevel="0" collapsed="false">
      <c r="A339" s="82" t="s">
        <v>358</v>
      </c>
      <c r="B339" s="80" t="s">
        <v>217</v>
      </c>
      <c r="C339" s="80" t="s">
        <v>161</v>
      </c>
      <c r="D339" s="118" t="s">
        <v>301</v>
      </c>
      <c r="E339" s="80" t="s">
        <v>359</v>
      </c>
      <c r="F339" s="81" t="n">
        <f aca="false">SUM(F340)</f>
        <v>201.8</v>
      </c>
    </row>
    <row r="340" customFormat="false" ht="81" hidden="false" customHeight="true" outlineLevel="0" collapsed="false">
      <c r="A340" s="82" t="s">
        <v>360</v>
      </c>
      <c r="B340" s="80" t="s">
        <v>217</v>
      </c>
      <c r="C340" s="80" t="s">
        <v>161</v>
      </c>
      <c r="D340" s="118" t="s">
        <v>301</v>
      </c>
      <c r="E340" s="80" t="s">
        <v>361</v>
      </c>
      <c r="F340" s="84" t="n">
        <f aca="false">SUM(прил9!G420)</f>
        <v>201.8</v>
      </c>
    </row>
    <row r="341" customFormat="false" ht="16.5" hidden="false" customHeight="true" outlineLevel="0" collapsed="false">
      <c r="A341" s="82" t="s">
        <v>186</v>
      </c>
      <c r="B341" s="80" t="s">
        <v>217</v>
      </c>
      <c r="C341" s="80" t="s">
        <v>161</v>
      </c>
      <c r="D341" s="118" t="s">
        <v>301</v>
      </c>
      <c r="E341" s="80" t="s">
        <v>187</v>
      </c>
      <c r="F341" s="81" t="n">
        <f aca="false">SUM(F342:F343)</f>
        <v>2595.5</v>
      </c>
    </row>
    <row r="342" customFormat="false" ht="16.5" hidden="false" customHeight="true" outlineLevel="0" collapsed="false">
      <c r="A342" s="82" t="s">
        <v>188</v>
      </c>
      <c r="B342" s="80" t="s">
        <v>217</v>
      </c>
      <c r="C342" s="80" t="s">
        <v>161</v>
      </c>
      <c r="D342" s="118" t="s">
        <v>301</v>
      </c>
      <c r="E342" s="80" t="s">
        <v>189</v>
      </c>
      <c r="F342" s="83" t="n">
        <f aca="false">SUM(прил9!G422)</f>
        <v>2548.5</v>
      </c>
    </row>
    <row r="343" customFormat="false" ht="16.5" hidden="false" customHeight="true" outlineLevel="0" collapsed="false">
      <c r="A343" s="82" t="s">
        <v>353</v>
      </c>
      <c r="B343" s="80" t="s">
        <v>217</v>
      </c>
      <c r="C343" s="80" t="s">
        <v>161</v>
      </c>
      <c r="D343" s="118" t="s">
        <v>301</v>
      </c>
      <c r="E343" s="80" t="s">
        <v>191</v>
      </c>
      <c r="F343" s="83" t="n">
        <f aca="false">SUM(прил9!G423)</f>
        <v>47</v>
      </c>
    </row>
    <row r="344" customFormat="false" ht="16.5" hidden="false" customHeight="true" outlineLevel="0" collapsed="false">
      <c r="A344" s="82" t="s">
        <v>362</v>
      </c>
      <c r="B344" s="80" t="s">
        <v>217</v>
      </c>
      <c r="C344" s="80" t="s">
        <v>161</v>
      </c>
      <c r="D344" s="118" t="s">
        <v>363</v>
      </c>
      <c r="E344" s="80"/>
      <c r="F344" s="81" t="n">
        <f aca="false">SUM(F345,F349,F353)</f>
        <v>2429</v>
      </c>
    </row>
    <row r="345" customFormat="false" ht="16.5" hidden="false" customHeight="true" outlineLevel="0" collapsed="false">
      <c r="A345" s="82" t="s">
        <v>166</v>
      </c>
      <c r="B345" s="80" t="s">
        <v>217</v>
      </c>
      <c r="C345" s="80" t="s">
        <v>161</v>
      </c>
      <c r="D345" s="118" t="s">
        <v>363</v>
      </c>
      <c r="E345" s="80" t="s">
        <v>167</v>
      </c>
      <c r="F345" s="81" t="n">
        <f aca="false">SUM(F346)</f>
        <v>2085.7</v>
      </c>
    </row>
    <row r="346" customFormat="false" ht="16.5" hidden="false" customHeight="true" outlineLevel="0" collapsed="false">
      <c r="A346" s="82" t="s">
        <v>251</v>
      </c>
      <c r="B346" s="80" t="s">
        <v>217</v>
      </c>
      <c r="C346" s="80" t="s">
        <v>161</v>
      </c>
      <c r="D346" s="118" t="s">
        <v>363</v>
      </c>
      <c r="E346" s="80" t="s">
        <v>252</v>
      </c>
      <c r="F346" s="81" t="n">
        <f aca="false">SUM(F347:F348)</f>
        <v>2085.7</v>
      </c>
    </row>
    <row r="347" customFormat="false" ht="16.5" hidden="false" customHeight="true" outlineLevel="0" collapsed="false">
      <c r="A347" s="82" t="s">
        <v>170</v>
      </c>
      <c r="B347" s="80" t="s">
        <v>217</v>
      </c>
      <c r="C347" s="80" t="s">
        <v>161</v>
      </c>
      <c r="D347" s="118" t="s">
        <v>363</v>
      </c>
      <c r="E347" s="80" t="s">
        <v>253</v>
      </c>
      <c r="F347" s="83" t="n">
        <f aca="false">SUM(прил9!G427)</f>
        <v>2080.9</v>
      </c>
    </row>
    <row r="348" customFormat="false" ht="16.5" hidden="false" customHeight="true" outlineLevel="0" collapsed="false">
      <c r="A348" s="82" t="s">
        <v>316</v>
      </c>
      <c r="B348" s="80" t="s">
        <v>217</v>
      </c>
      <c r="C348" s="80" t="s">
        <v>161</v>
      </c>
      <c r="D348" s="118" t="s">
        <v>363</v>
      </c>
      <c r="E348" s="80" t="s">
        <v>317</v>
      </c>
      <c r="F348" s="83" t="n">
        <f aca="false">SUM(прил9!G428)</f>
        <v>4.8</v>
      </c>
    </row>
    <row r="349" customFormat="false" ht="16.5" hidden="false" customHeight="true" outlineLevel="0" collapsed="false">
      <c r="A349" s="82" t="s">
        <v>176</v>
      </c>
      <c r="B349" s="80" t="s">
        <v>217</v>
      </c>
      <c r="C349" s="80" t="s">
        <v>161</v>
      </c>
      <c r="D349" s="118" t="s">
        <v>363</v>
      </c>
      <c r="E349" s="80" t="s">
        <v>177</v>
      </c>
      <c r="F349" s="81" t="n">
        <f aca="false">SUM(F350)</f>
        <v>340.7</v>
      </c>
    </row>
    <row r="350" customFormat="false" ht="16.5" hidden="false" customHeight="true" outlineLevel="0" collapsed="false">
      <c r="A350" s="82" t="s">
        <v>178</v>
      </c>
      <c r="B350" s="80" t="s">
        <v>217</v>
      </c>
      <c r="C350" s="80" t="s">
        <v>161</v>
      </c>
      <c r="D350" s="118" t="s">
        <v>363</v>
      </c>
      <c r="E350" s="80" t="s">
        <v>179</v>
      </c>
      <c r="F350" s="81" t="n">
        <f aca="false">SUM(F351:F352)</f>
        <v>340.7</v>
      </c>
    </row>
    <row r="351" customFormat="false" ht="33" hidden="false" customHeight="true" outlineLevel="0" collapsed="false">
      <c r="A351" s="82" t="s">
        <v>180</v>
      </c>
      <c r="B351" s="80" t="s">
        <v>217</v>
      </c>
      <c r="C351" s="80" t="s">
        <v>161</v>
      </c>
      <c r="D351" s="118" t="s">
        <v>363</v>
      </c>
      <c r="E351" s="80" t="s">
        <v>181</v>
      </c>
      <c r="F351" s="84" t="n">
        <f aca="false">SUM(прил9!G431)</f>
        <v>26</v>
      </c>
    </row>
    <row r="352" customFormat="false" ht="16.5" hidden="false" customHeight="true" outlineLevel="0" collapsed="false">
      <c r="A352" s="82" t="s">
        <v>182</v>
      </c>
      <c r="B352" s="80" t="s">
        <v>217</v>
      </c>
      <c r="C352" s="80" t="s">
        <v>161</v>
      </c>
      <c r="D352" s="118" t="s">
        <v>363</v>
      </c>
      <c r="E352" s="80" t="s">
        <v>183</v>
      </c>
      <c r="F352" s="83" t="n">
        <f aca="false">SUM(прил9!G432)</f>
        <v>314.7</v>
      </c>
    </row>
    <row r="353" customFormat="false" ht="15.75" hidden="false" customHeight="true" outlineLevel="0" collapsed="false">
      <c r="A353" s="82" t="s">
        <v>184</v>
      </c>
      <c r="B353" s="80" t="s">
        <v>217</v>
      </c>
      <c r="C353" s="80" t="s">
        <v>161</v>
      </c>
      <c r="D353" s="118" t="s">
        <v>363</v>
      </c>
      <c r="E353" s="80" t="s">
        <v>185</v>
      </c>
      <c r="F353" s="81" t="n">
        <f aca="false">SUM(F354)</f>
        <v>2.6</v>
      </c>
    </row>
    <row r="354" customFormat="false" ht="15.75" hidden="false" customHeight="true" outlineLevel="0" collapsed="false">
      <c r="A354" s="82" t="s">
        <v>186</v>
      </c>
      <c r="B354" s="80" t="s">
        <v>217</v>
      </c>
      <c r="C354" s="80" t="s">
        <v>161</v>
      </c>
      <c r="D354" s="118" t="s">
        <v>363</v>
      </c>
      <c r="E354" s="80" t="s">
        <v>187</v>
      </c>
      <c r="F354" s="81" t="n">
        <f aca="false">SUM(F355)</f>
        <v>2.6</v>
      </c>
    </row>
    <row r="355" customFormat="false" ht="16.5" hidden="false" customHeight="true" outlineLevel="0" collapsed="false">
      <c r="A355" s="82" t="s">
        <v>188</v>
      </c>
      <c r="B355" s="87" t="s">
        <v>217</v>
      </c>
      <c r="C355" s="87" t="s">
        <v>161</v>
      </c>
      <c r="D355" s="118" t="s">
        <v>363</v>
      </c>
      <c r="E355" s="80" t="s">
        <v>189</v>
      </c>
      <c r="F355" s="83" t="n">
        <f aca="false">SUM(прил9!G435)</f>
        <v>2.6</v>
      </c>
    </row>
    <row r="356" customFormat="false" ht="30.75" hidden="true" customHeight="true" outlineLevel="0" collapsed="false">
      <c r="A356" s="82" t="s">
        <v>364</v>
      </c>
      <c r="B356" s="87" t="s">
        <v>217</v>
      </c>
      <c r="C356" s="87" t="s">
        <v>161</v>
      </c>
      <c r="D356" s="86" t="s">
        <v>365</v>
      </c>
      <c r="E356" s="88"/>
      <c r="F356" s="81" t="n">
        <f aca="false">SUM(F357)</f>
        <v>0</v>
      </c>
    </row>
    <row r="357" customFormat="false" ht="15" hidden="true" customHeight="true" outlineLevel="0" collapsed="false">
      <c r="A357" s="82" t="s">
        <v>176</v>
      </c>
      <c r="B357" s="87" t="s">
        <v>217</v>
      </c>
      <c r="C357" s="87" t="s">
        <v>161</v>
      </c>
      <c r="D357" s="86" t="s">
        <v>365</v>
      </c>
      <c r="E357" s="88" t="s">
        <v>177</v>
      </c>
      <c r="F357" s="81" t="n">
        <f aca="false">SUM(F358)</f>
        <v>0</v>
      </c>
    </row>
    <row r="358" customFormat="false" ht="15.75" hidden="true" customHeight="true" outlineLevel="0" collapsed="false">
      <c r="A358" s="82" t="s">
        <v>178</v>
      </c>
      <c r="B358" s="87" t="s">
        <v>217</v>
      </c>
      <c r="C358" s="87" t="s">
        <v>161</v>
      </c>
      <c r="D358" s="86" t="s">
        <v>365</v>
      </c>
      <c r="E358" s="88" t="s">
        <v>179</v>
      </c>
      <c r="F358" s="81" t="n">
        <f aca="false">SUM(F359)</f>
        <v>0</v>
      </c>
    </row>
    <row r="359" customFormat="false" ht="18.75" hidden="true" customHeight="true" outlineLevel="0" collapsed="false">
      <c r="A359" s="82" t="s">
        <v>182</v>
      </c>
      <c r="B359" s="87" t="s">
        <v>217</v>
      </c>
      <c r="C359" s="87" t="s">
        <v>161</v>
      </c>
      <c r="D359" s="86" t="s">
        <v>365</v>
      </c>
      <c r="E359" s="88" t="s">
        <v>183</v>
      </c>
      <c r="F359" s="83"/>
    </row>
    <row r="360" customFormat="false" ht="15" hidden="true" customHeight="true" outlineLevel="0" collapsed="false">
      <c r="A360" s="82" t="s">
        <v>176</v>
      </c>
      <c r="B360" s="87" t="s">
        <v>217</v>
      </c>
      <c r="C360" s="87" t="s">
        <v>161</v>
      </c>
      <c r="D360" s="86" t="s">
        <v>365</v>
      </c>
      <c r="E360" s="88" t="s">
        <v>177</v>
      </c>
      <c r="F360" s="81" t="n">
        <f aca="false">SUM(F361)</f>
        <v>0</v>
      </c>
    </row>
    <row r="361" customFormat="false" ht="19.5" hidden="true" customHeight="true" outlineLevel="0" collapsed="false">
      <c r="A361" s="82" t="s">
        <v>178</v>
      </c>
      <c r="B361" s="87" t="s">
        <v>217</v>
      </c>
      <c r="C361" s="87" t="s">
        <v>161</v>
      </c>
      <c r="D361" s="86" t="s">
        <v>365</v>
      </c>
      <c r="E361" s="88" t="s">
        <v>179</v>
      </c>
      <c r="F361" s="81" t="n">
        <f aca="false">SUM(F362)</f>
        <v>0</v>
      </c>
    </row>
    <row r="362" customFormat="false" ht="15.75" hidden="true" customHeight="true" outlineLevel="0" collapsed="false">
      <c r="A362" s="82" t="s">
        <v>182</v>
      </c>
      <c r="B362" s="87" t="s">
        <v>217</v>
      </c>
      <c r="C362" s="87" t="s">
        <v>161</v>
      </c>
      <c r="D362" s="86" t="s">
        <v>365</v>
      </c>
      <c r="E362" s="88" t="s">
        <v>183</v>
      </c>
      <c r="F362" s="83" t="n">
        <f aca="false">SUM(прил9!G439)</f>
        <v>0</v>
      </c>
    </row>
    <row r="363" customFormat="false" ht="33" hidden="false" customHeight="true" outlineLevel="0" collapsed="false">
      <c r="A363" s="82" t="s">
        <v>366</v>
      </c>
      <c r="B363" s="87" t="s">
        <v>217</v>
      </c>
      <c r="C363" s="87" t="s">
        <v>161</v>
      </c>
      <c r="D363" s="86" t="s">
        <v>367</v>
      </c>
      <c r="E363" s="88"/>
      <c r="F363" s="81" t="n">
        <f aca="false">SUM(F364)</f>
        <v>0.3</v>
      </c>
    </row>
    <row r="364" customFormat="false" ht="15.75" hidden="false" customHeight="true" outlineLevel="0" collapsed="false">
      <c r="A364" s="82" t="s">
        <v>176</v>
      </c>
      <c r="B364" s="87" t="s">
        <v>217</v>
      </c>
      <c r="C364" s="87" t="s">
        <v>161</v>
      </c>
      <c r="D364" s="86" t="s">
        <v>367</v>
      </c>
      <c r="E364" s="88" t="s">
        <v>177</v>
      </c>
      <c r="F364" s="81" t="n">
        <f aca="false">SUM(F365)</f>
        <v>0.3</v>
      </c>
    </row>
    <row r="365" customFormat="false" ht="15.75" hidden="false" customHeight="true" outlineLevel="0" collapsed="false">
      <c r="A365" s="82" t="s">
        <v>178</v>
      </c>
      <c r="B365" s="87" t="s">
        <v>217</v>
      </c>
      <c r="C365" s="87" t="s">
        <v>161</v>
      </c>
      <c r="D365" s="86" t="s">
        <v>367</v>
      </c>
      <c r="E365" s="88" t="s">
        <v>179</v>
      </c>
      <c r="F365" s="81" t="n">
        <f aca="false">SUM(F366)</f>
        <v>0.3</v>
      </c>
    </row>
    <row r="366" customFormat="false" ht="15.75" hidden="false" customHeight="true" outlineLevel="0" collapsed="false">
      <c r="A366" s="82" t="s">
        <v>182</v>
      </c>
      <c r="B366" s="87" t="s">
        <v>217</v>
      </c>
      <c r="C366" s="87" t="s">
        <v>161</v>
      </c>
      <c r="D366" s="86" t="s">
        <v>367</v>
      </c>
      <c r="E366" s="88" t="s">
        <v>183</v>
      </c>
      <c r="F366" s="83" t="n">
        <f aca="false">SUM(прил9!G443)</f>
        <v>0.3</v>
      </c>
    </row>
    <row r="367" customFormat="false" ht="15.75" hidden="false" customHeight="false" outlineLevel="0" collapsed="false">
      <c r="A367" s="29" t="s">
        <v>368</v>
      </c>
      <c r="B367" s="74" t="s">
        <v>217</v>
      </c>
      <c r="C367" s="74" t="s">
        <v>217</v>
      </c>
      <c r="D367" s="100"/>
      <c r="E367" s="101"/>
      <c r="F367" s="75" t="n">
        <f aca="false">SUM(F368,F373)</f>
        <v>1620</v>
      </c>
    </row>
    <row r="368" customFormat="false" ht="15.75" hidden="false" customHeight="false" outlineLevel="0" collapsed="false">
      <c r="A368" s="20" t="s">
        <v>304</v>
      </c>
      <c r="B368" s="77" t="s">
        <v>217</v>
      </c>
      <c r="C368" s="77" t="s">
        <v>217</v>
      </c>
      <c r="D368" s="77" t="s">
        <v>305</v>
      </c>
      <c r="E368" s="77"/>
      <c r="F368" s="78" t="n">
        <f aca="false">SUM(F369)</f>
        <v>784</v>
      </c>
    </row>
    <row r="369" customFormat="false" ht="31.5" hidden="false" customHeight="false" outlineLevel="0" collapsed="false">
      <c r="A369" s="97" t="s">
        <v>369</v>
      </c>
      <c r="B369" s="124" t="s">
        <v>217</v>
      </c>
      <c r="C369" s="124" t="s">
        <v>217</v>
      </c>
      <c r="D369" s="125" t="s">
        <v>370</v>
      </c>
      <c r="E369" s="124"/>
      <c r="F369" s="81" t="n">
        <f aca="false">SUM(F370)</f>
        <v>784</v>
      </c>
    </row>
    <row r="370" customFormat="false" ht="15.75" hidden="false" customHeight="false" outlineLevel="0" collapsed="false">
      <c r="A370" s="82" t="s">
        <v>237</v>
      </c>
      <c r="B370" s="124" t="s">
        <v>217</v>
      </c>
      <c r="C370" s="124" t="s">
        <v>217</v>
      </c>
      <c r="D370" s="125" t="s">
        <v>370</v>
      </c>
      <c r="E370" s="124" t="s">
        <v>238</v>
      </c>
      <c r="F370" s="81" t="n">
        <f aca="false">SUM(F371)</f>
        <v>784</v>
      </c>
    </row>
    <row r="371" customFormat="false" ht="31.5" hidden="false" customHeight="false" outlineLevel="0" collapsed="false">
      <c r="A371" s="82" t="s">
        <v>371</v>
      </c>
      <c r="B371" s="124" t="s">
        <v>217</v>
      </c>
      <c r="C371" s="124" t="s">
        <v>217</v>
      </c>
      <c r="D371" s="125" t="s">
        <v>370</v>
      </c>
      <c r="E371" s="124" t="s">
        <v>372</v>
      </c>
      <c r="F371" s="81" t="n">
        <f aca="false">SUM(F372)</f>
        <v>784</v>
      </c>
    </row>
    <row r="372" customFormat="false" ht="15.75" hidden="false" customHeight="false" outlineLevel="0" collapsed="false">
      <c r="A372" s="82" t="s">
        <v>373</v>
      </c>
      <c r="B372" s="124" t="s">
        <v>217</v>
      </c>
      <c r="C372" s="124" t="s">
        <v>217</v>
      </c>
      <c r="D372" s="125" t="s">
        <v>370</v>
      </c>
      <c r="E372" s="124" t="s">
        <v>374</v>
      </c>
      <c r="F372" s="84" t="n">
        <f aca="false">SUM(прил9!G582,прил9!G449)</f>
        <v>784</v>
      </c>
    </row>
    <row r="373" customFormat="false" ht="15.75" hidden="false" customHeight="false" outlineLevel="0" collapsed="false">
      <c r="A373" s="123" t="s">
        <v>210</v>
      </c>
      <c r="B373" s="77" t="s">
        <v>217</v>
      </c>
      <c r="C373" s="77" t="s">
        <v>217</v>
      </c>
      <c r="D373" s="85" t="s">
        <v>211</v>
      </c>
      <c r="E373" s="77"/>
      <c r="F373" s="78" t="n">
        <f aca="false">SUM(F374,F378,F385,F389)</f>
        <v>836</v>
      </c>
    </row>
    <row r="374" customFormat="false" ht="15" hidden="false" customHeight="true" outlineLevel="0" collapsed="false">
      <c r="A374" s="23" t="s">
        <v>375</v>
      </c>
      <c r="B374" s="80" t="s">
        <v>217</v>
      </c>
      <c r="C374" s="80" t="s">
        <v>217</v>
      </c>
      <c r="D374" s="86" t="s">
        <v>376</v>
      </c>
      <c r="E374" s="80"/>
      <c r="F374" s="81" t="n">
        <f aca="false">SUM(F375)</f>
        <v>147</v>
      </c>
    </row>
    <row r="375" customFormat="false" ht="15.75" hidden="false" customHeight="false" outlineLevel="0" collapsed="false">
      <c r="A375" s="82" t="s">
        <v>176</v>
      </c>
      <c r="B375" s="80" t="s">
        <v>217</v>
      </c>
      <c r="C375" s="80" t="s">
        <v>217</v>
      </c>
      <c r="D375" s="86" t="s">
        <v>376</v>
      </c>
      <c r="E375" s="80" t="s">
        <v>177</v>
      </c>
      <c r="F375" s="81" t="n">
        <f aca="false">SUM(F376)</f>
        <v>147</v>
      </c>
    </row>
    <row r="376" customFormat="false" ht="15.75" hidden="false" customHeight="true" outlineLevel="0" collapsed="false">
      <c r="A376" s="82" t="s">
        <v>178</v>
      </c>
      <c r="B376" s="80" t="s">
        <v>217</v>
      </c>
      <c r="C376" s="80" t="s">
        <v>217</v>
      </c>
      <c r="D376" s="86" t="s">
        <v>376</v>
      </c>
      <c r="E376" s="80" t="s">
        <v>179</v>
      </c>
      <c r="F376" s="81" t="n">
        <f aca="false">SUM(F377)</f>
        <v>147</v>
      </c>
    </row>
    <row r="377" customFormat="false" ht="18" hidden="false" customHeight="true" outlineLevel="0" collapsed="false">
      <c r="A377" s="82" t="s">
        <v>182</v>
      </c>
      <c r="B377" s="80" t="s">
        <v>217</v>
      </c>
      <c r="C377" s="80" t="s">
        <v>217</v>
      </c>
      <c r="D377" s="86" t="s">
        <v>376</v>
      </c>
      <c r="E377" s="80" t="s">
        <v>183</v>
      </c>
      <c r="F377" s="83" t="n">
        <f aca="false">SUM(прил9!G587)</f>
        <v>147</v>
      </c>
    </row>
    <row r="378" customFormat="false" ht="31.5" hidden="false" customHeight="false" outlineLevel="0" collapsed="false">
      <c r="A378" s="82" t="s">
        <v>377</v>
      </c>
      <c r="B378" s="80" t="s">
        <v>217</v>
      </c>
      <c r="C378" s="80" t="s">
        <v>217</v>
      </c>
      <c r="D378" s="80" t="s">
        <v>378</v>
      </c>
      <c r="E378" s="80"/>
      <c r="F378" s="81" t="n">
        <f aca="false">SUM(F379,F382)</f>
        <v>689</v>
      </c>
    </row>
    <row r="379" customFormat="false" ht="15.75" hidden="false" customHeight="false" outlineLevel="0" collapsed="false">
      <c r="A379" s="82" t="s">
        <v>176</v>
      </c>
      <c r="B379" s="80" t="s">
        <v>217</v>
      </c>
      <c r="C379" s="80" t="s">
        <v>217</v>
      </c>
      <c r="D379" s="80" t="s">
        <v>378</v>
      </c>
      <c r="E379" s="80" t="s">
        <v>177</v>
      </c>
      <c r="F379" s="81" t="n">
        <f aca="false">SUM(F380)</f>
        <v>689</v>
      </c>
    </row>
    <row r="380" customFormat="false" ht="16.5" hidden="false" customHeight="true" outlineLevel="0" collapsed="false">
      <c r="A380" s="82" t="s">
        <v>178</v>
      </c>
      <c r="B380" s="80" t="s">
        <v>217</v>
      </c>
      <c r="C380" s="80" t="s">
        <v>217</v>
      </c>
      <c r="D380" s="80" t="s">
        <v>378</v>
      </c>
      <c r="E380" s="80" t="s">
        <v>179</v>
      </c>
      <c r="F380" s="81" t="n">
        <f aca="false">SUM(F381)</f>
        <v>689</v>
      </c>
    </row>
    <row r="381" customFormat="false" ht="18.75" hidden="false" customHeight="true" outlineLevel="0" collapsed="false">
      <c r="A381" s="82" t="s">
        <v>182</v>
      </c>
      <c r="B381" s="80" t="s">
        <v>217</v>
      </c>
      <c r="C381" s="80" t="s">
        <v>217</v>
      </c>
      <c r="D381" s="80" t="s">
        <v>378</v>
      </c>
      <c r="E381" s="80" t="s">
        <v>183</v>
      </c>
      <c r="F381" s="84" t="n">
        <f aca="false">SUM(прил9!G454,прил9!G591)</f>
        <v>689</v>
      </c>
    </row>
    <row r="382" customFormat="false" ht="15.75" hidden="true" customHeight="false" outlineLevel="0" collapsed="false">
      <c r="A382" s="82" t="s">
        <v>237</v>
      </c>
      <c r="B382" s="80" t="s">
        <v>217</v>
      </c>
      <c r="C382" s="80" t="s">
        <v>217</v>
      </c>
      <c r="D382" s="80" t="s">
        <v>378</v>
      </c>
      <c r="E382" s="80" t="s">
        <v>238</v>
      </c>
      <c r="F382" s="81" t="n">
        <f aca="false">SUM(F383)</f>
        <v>0</v>
      </c>
    </row>
    <row r="383" customFormat="false" ht="33" hidden="true" customHeight="true" outlineLevel="0" collapsed="false">
      <c r="A383" s="82" t="s">
        <v>379</v>
      </c>
      <c r="B383" s="80" t="s">
        <v>217</v>
      </c>
      <c r="C383" s="80" t="s">
        <v>217</v>
      </c>
      <c r="D383" s="80" t="s">
        <v>378</v>
      </c>
      <c r="E383" s="80" t="s">
        <v>372</v>
      </c>
      <c r="F383" s="81" t="n">
        <f aca="false">SUM(F384)</f>
        <v>0</v>
      </c>
    </row>
    <row r="384" customFormat="false" ht="15.75" hidden="true" customHeight="true" outlineLevel="0" collapsed="false">
      <c r="A384" s="82" t="s">
        <v>380</v>
      </c>
      <c r="B384" s="80" t="s">
        <v>217</v>
      </c>
      <c r="C384" s="80" t="s">
        <v>217</v>
      </c>
      <c r="D384" s="80" t="s">
        <v>378</v>
      </c>
      <c r="E384" s="80" t="s">
        <v>374</v>
      </c>
      <c r="F384" s="83" t="n">
        <f aca="false">SUM(прил9!G457)</f>
        <v>0</v>
      </c>
    </row>
    <row r="385" customFormat="false" ht="33" hidden="true" customHeight="true" outlineLevel="0" collapsed="false">
      <c r="A385" s="82" t="s">
        <v>366</v>
      </c>
      <c r="B385" s="87" t="s">
        <v>217</v>
      </c>
      <c r="C385" s="87" t="s">
        <v>217</v>
      </c>
      <c r="D385" s="80" t="s">
        <v>367</v>
      </c>
      <c r="E385" s="88"/>
      <c r="F385" s="81" t="n">
        <f aca="false">SUM(F386)</f>
        <v>0</v>
      </c>
    </row>
    <row r="386" customFormat="false" ht="15.75" hidden="true" customHeight="true" outlineLevel="0" collapsed="false">
      <c r="A386" s="82" t="s">
        <v>176</v>
      </c>
      <c r="B386" s="87" t="s">
        <v>217</v>
      </c>
      <c r="C386" s="87" t="s">
        <v>217</v>
      </c>
      <c r="D386" s="80" t="s">
        <v>367</v>
      </c>
      <c r="E386" s="80" t="s">
        <v>177</v>
      </c>
      <c r="F386" s="81" t="n">
        <f aca="false">SUM(F387)</f>
        <v>0</v>
      </c>
    </row>
    <row r="387" customFormat="false" ht="15.75" hidden="true" customHeight="true" outlineLevel="0" collapsed="false">
      <c r="A387" s="82" t="s">
        <v>178</v>
      </c>
      <c r="B387" s="87" t="s">
        <v>217</v>
      </c>
      <c r="C387" s="87" t="s">
        <v>217</v>
      </c>
      <c r="D387" s="80" t="s">
        <v>367</v>
      </c>
      <c r="E387" s="80" t="s">
        <v>179</v>
      </c>
      <c r="F387" s="81" t="n">
        <f aca="false">SUM(F388)</f>
        <v>0</v>
      </c>
    </row>
    <row r="388" customFormat="false" ht="15.75" hidden="true" customHeight="true" outlineLevel="0" collapsed="false">
      <c r="A388" s="82" t="s">
        <v>182</v>
      </c>
      <c r="B388" s="87" t="s">
        <v>217</v>
      </c>
      <c r="C388" s="87" t="s">
        <v>217</v>
      </c>
      <c r="D388" s="80" t="s">
        <v>367</v>
      </c>
      <c r="E388" s="80" t="s">
        <v>183</v>
      </c>
      <c r="F388" s="83" t="n">
        <f aca="false">SUM(прил9!G595)</f>
        <v>0</v>
      </c>
    </row>
    <row r="389" customFormat="false" ht="33.75" hidden="true" customHeight="true" outlineLevel="0" collapsed="false">
      <c r="A389" s="82" t="s">
        <v>381</v>
      </c>
      <c r="B389" s="87" t="s">
        <v>217</v>
      </c>
      <c r="C389" s="87" t="s">
        <v>217</v>
      </c>
      <c r="D389" s="80" t="s">
        <v>382</v>
      </c>
      <c r="E389" s="88"/>
      <c r="F389" s="81" t="n">
        <f aca="false">SUM(F390)</f>
        <v>0</v>
      </c>
    </row>
    <row r="390" customFormat="false" ht="15.75" hidden="true" customHeight="true" outlineLevel="0" collapsed="false">
      <c r="A390" s="82" t="s">
        <v>176</v>
      </c>
      <c r="B390" s="87" t="s">
        <v>217</v>
      </c>
      <c r="C390" s="87" t="s">
        <v>217</v>
      </c>
      <c r="D390" s="80" t="s">
        <v>382</v>
      </c>
      <c r="E390" s="80" t="s">
        <v>177</v>
      </c>
      <c r="F390" s="81" t="n">
        <f aca="false">SUM(F391)</f>
        <v>0</v>
      </c>
    </row>
    <row r="391" customFormat="false" ht="15.75" hidden="true" customHeight="true" outlineLevel="0" collapsed="false">
      <c r="A391" s="82" t="s">
        <v>178</v>
      </c>
      <c r="B391" s="87" t="s">
        <v>217</v>
      </c>
      <c r="C391" s="87" t="s">
        <v>217</v>
      </c>
      <c r="D391" s="80" t="s">
        <v>382</v>
      </c>
      <c r="E391" s="80" t="s">
        <v>179</v>
      </c>
      <c r="F391" s="81" t="n">
        <f aca="false">SUM(F392)</f>
        <v>0</v>
      </c>
    </row>
    <row r="392" customFormat="false" ht="15.75" hidden="true" customHeight="true" outlineLevel="0" collapsed="false">
      <c r="A392" s="82" t="s">
        <v>182</v>
      </c>
      <c r="B392" s="87" t="s">
        <v>217</v>
      </c>
      <c r="C392" s="87" t="s">
        <v>217</v>
      </c>
      <c r="D392" s="80" t="s">
        <v>382</v>
      </c>
      <c r="E392" s="80" t="s">
        <v>183</v>
      </c>
      <c r="F392" s="83" t="n">
        <f aca="false">SUM(прил9!G599)</f>
        <v>0</v>
      </c>
    </row>
    <row r="393" customFormat="false" ht="15.75" hidden="false" customHeight="false" outlineLevel="0" collapsed="false">
      <c r="A393" s="29" t="s">
        <v>383</v>
      </c>
      <c r="B393" s="74" t="s">
        <v>217</v>
      </c>
      <c r="C393" s="74" t="s">
        <v>269</v>
      </c>
      <c r="D393" s="100"/>
      <c r="E393" s="101"/>
      <c r="F393" s="75" t="n">
        <f aca="false">SUM(F394,F399,F405)</f>
        <v>6411.7</v>
      </c>
    </row>
    <row r="394" customFormat="false" ht="31.5" hidden="false" customHeight="false" outlineLevel="0" collapsed="false">
      <c r="A394" s="76" t="s">
        <v>162</v>
      </c>
      <c r="B394" s="77" t="s">
        <v>217</v>
      </c>
      <c r="C394" s="77" t="s">
        <v>269</v>
      </c>
      <c r="D394" s="77" t="s">
        <v>163</v>
      </c>
      <c r="E394" s="77"/>
      <c r="F394" s="78" t="n">
        <f aca="false">SUM(F395)</f>
        <v>967.3</v>
      </c>
    </row>
    <row r="395" customFormat="false" ht="15.75" hidden="false" customHeight="false" outlineLevel="0" collapsed="false">
      <c r="A395" s="82" t="s">
        <v>174</v>
      </c>
      <c r="B395" s="80" t="s">
        <v>217</v>
      </c>
      <c r="C395" s="80" t="s">
        <v>269</v>
      </c>
      <c r="D395" s="80" t="s">
        <v>175</v>
      </c>
      <c r="E395" s="80"/>
      <c r="F395" s="81" t="n">
        <f aca="false">SUM(F396)</f>
        <v>967.3</v>
      </c>
    </row>
    <row r="396" customFormat="false" ht="31.5" hidden="false" customHeight="false" outlineLevel="0" collapsed="false">
      <c r="A396" s="82" t="s">
        <v>166</v>
      </c>
      <c r="B396" s="80" t="s">
        <v>217</v>
      </c>
      <c r="C396" s="80" t="s">
        <v>269</v>
      </c>
      <c r="D396" s="80" t="s">
        <v>175</v>
      </c>
      <c r="E396" s="80" t="s">
        <v>167</v>
      </c>
      <c r="F396" s="81" t="n">
        <f aca="false">SUM(F397)</f>
        <v>967.3</v>
      </c>
    </row>
    <row r="397" customFormat="false" ht="15.75" hidden="false" customHeight="false" outlineLevel="0" collapsed="false">
      <c r="A397" s="82" t="s">
        <v>168</v>
      </c>
      <c r="B397" s="80" t="s">
        <v>217</v>
      </c>
      <c r="C397" s="80" t="s">
        <v>269</v>
      </c>
      <c r="D397" s="80" t="s">
        <v>175</v>
      </c>
      <c r="E397" s="80" t="s">
        <v>169</v>
      </c>
      <c r="F397" s="81" t="n">
        <f aca="false">SUM(F398)</f>
        <v>967.3</v>
      </c>
    </row>
    <row r="398" customFormat="false" ht="15.75" hidden="false" customHeight="false" outlineLevel="0" collapsed="false">
      <c r="A398" s="82" t="s">
        <v>170</v>
      </c>
      <c r="B398" s="80" t="s">
        <v>217</v>
      </c>
      <c r="C398" s="80" t="s">
        <v>269</v>
      </c>
      <c r="D398" s="80" t="s">
        <v>175</v>
      </c>
      <c r="E398" s="80" t="s">
        <v>171</v>
      </c>
      <c r="F398" s="84" t="n">
        <f aca="false">SUM(прил9!G463)</f>
        <v>967.3</v>
      </c>
    </row>
    <row r="399" customFormat="false" ht="15.75" hidden="false" customHeight="false" outlineLevel="0" collapsed="false">
      <c r="A399" s="20" t="s">
        <v>194</v>
      </c>
      <c r="B399" s="77" t="s">
        <v>217</v>
      </c>
      <c r="C399" s="77" t="s">
        <v>269</v>
      </c>
      <c r="D399" s="77" t="s">
        <v>195</v>
      </c>
      <c r="E399" s="77"/>
      <c r="F399" s="78" t="n">
        <f aca="false">SUM(F400)</f>
        <v>27.8</v>
      </c>
    </row>
    <row r="400" customFormat="false" ht="81" hidden="false" customHeight="true" outlineLevel="0" collapsed="false">
      <c r="A400" s="23" t="s">
        <v>196</v>
      </c>
      <c r="B400" s="80" t="s">
        <v>217</v>
      </c>
      <c r="C400" s="80" t="s">
        <v>269</v>
      </c>
      <c r="D400" s="86" t="s">
        <v>197</v>
      </c>
      <c r="E400" s="80"/>
      <c r="F400" s="81" t="n">
        <f aca="false">SUM(F401)</f>
        <v>27.8</v>
      </c>
    </row>
    <row r="401" customFormat="false" ht="78.75" hidden="false" customHeight="false" outlineLevel="0" collapsed="false">
      <c r="A401" s="23" t="s">
        <v>384</v>
      </c>
      <c r="B401" s="80" t="s">
        <v>217</v>
      </c>
      <c r="C401" s="80" t="s">
        <v>269</v>
      </c>
      <c r="D401" s="86" t="s">
        <v>385</v>
      </c>
      <c r="E401" s="80"/>
      <c r="F401" s="81" t="n">
        <f aca="false">SUM(F402)</f>
        <v>27.8</v>
      </c>
    </row>
    <row r="402" customFormat="false" ht="31.5" hidden="false" customHeight="false" outlineLevel="0" collapsed="false">
      <c r="A402" s="82" t="s">
        <v>166</v>
      </c>
      <c r="B402" s="80" t="s">
        <v>217</v>
      </c>
      <c r="C402" s="80" t="s">
        <v>269</v>
      </c>
      <c r="D402" s="86" t="s">
        <v>385</v>
      </c>
      <c r="E402" s="80" t="s">
        <v>167</v>
      </c>
      <c r="F402" s="81" t="n">
        <f aca="false">SUM(F403)</f>
        <v>27.8</v>
      </c>
    </row>
    <row r="403" customFormat="false" ht="13.5" hidden="false" customHeight="true" outlineLevel="0" collapsed="false">
      <c r="A403" s="79" t="s">
        <v>251</v>
      </c>
      <c r="B403" s="80" t="s">
        <v>217</v>
      </c>
      <c r="C403" s="80" t="s">
        <v>269</v>
      </c>
      <c r="D403" s="86" t="s">
        <v>385</v>
      </c>
      <c r="E403" s="80" t="s">
        <v>252</v>
      </c>
      <c r="F403" s="81" t="n">
        <f aca="false">SUM(F404)</f>
        <v>27.8</v>
      </c>
    </row>
    <row r="404" customFormat="false" ht="15.75" hidden="false" customHeight="false" outlineLevel="0" collapsed="false">
      <c r="A404" s="79" t="s">
        <v>170</v>
      </c>
      <c r="B404" s="80" t="s">
        <v>217</v>
      </c>
      <c r="C404" s="80" t="s">
        <v>269</v>
      </c>
      <c r="D404" s="86" t="s">
        <v>385</v>
      </c>
      <c r="E404" s="80" t="s">
        <v>253</v>
      </c>
      <c r="F404" s="83" t="n">
        <f aca="false">SUM(прил9!G469)</f>
        <v>27.8</v>
      </c>
    </row>
    <row r="405" customFormat="false" ht="15.75" hidden="false" customHeight="false" outlineLevel="0" collapsed="false">
      <c r="A405" s="76" t="s">
        <v>210</v>
      </c>
      <c r="B405" s="77" t="s">
        <v>217</v>
      </c>
      <c r="C405" s="77" t="s">
        <v>269</v>
      </c>
      <c r="D405" s="77" t="s">
        <v>211</v>
      </c>
      <c r="E405" s="77"/>
      <c r="F405" s="78" t="n">
        <f aca="false">SUM(F406,F435,F439,F443,F447)</f>
        <v>5416.6</v>
      </c>
    </row>
    <row r="406" customFormat="false" ht="31.5" hidden="false" customHeight="false" outlineLevel="0" collapsed="false">
      <c r="A406" s="82" t="s">
        <v>298</v>
      </c>
      <c r="B406" s="80" t="s">
        <v>217</v>
      </c>
      <c r="C406" s="80" t="s">
        <v>269</v>
      </c>
      <c r="D406" s="80" t="s">
        <v>299</v>
      </c>
      <c r="E406" s="80"/>
      <c r="F406" s="81" t="n">
        <f aca="false">SUM(F407,F412,F423)</f>
        <v>5137.8</v>
      </c>
    </row>
    <row r="407" customFormat="false" ht="15.75" hidden="false" customHeight="false" outlineLevel="0" collapsed="false">
      <c r="A407" s="97" t="s">
        <v>356</v>
      </c>
      <c r="B407" s="87" t="s">
        <v>217</v>
      </c>
      <c r="C407" s="87" t="s">
        <v>269</v>
      </c>
      <c r="D407" s="118" t="s">
        <v>357</v>
      </c>
      <c r="E407" s="99"/>
      <c r="F407" s="81" t="n">
        <f aca="false">SUM(F408)</f>
        <v>128.2</v>
      </c>
    </row>
    <row r="408" customFormat="false" ht="15.75" hidden="false" customHeight="false" outlineLevel="0" collapsed="false">
      <c r="A408" s="82" t="s">
        <v>176</v>
      </c>
      <c r="B408" s="87" t="s">
        <v>217</v>
      </c>
      <c r="C408" s="87" t="s">
        <v>269</v>
      </c>
      <c r="D408" s="118" t="s">
        <v>357</v>
      </c>
      <c r="E408" s="99" t="s">
        <v>177</v>
      </c>
      <c r="F408" s="81" t="n">
        <f aca="false">SUM(F409)</f>
        <v>128.2</v>
      </c>
    </row>
    <row r="409" customFormat="false" ht="16.5" hidden="false" customHeight="true" outlineLevel="0" collapsed="false">
      <c r="A409" s="82" t="s">
        <v>178</v>
      </c>
      <c r="B409" s="87" t="s">
        <v>217</v>
      </c>
      <c r="C409" s="87" t="s">
        <v>269</v>
      </c>
      <c r="D409" s="118" t="s">
        <v>357</v>
      </c>
      <c r="E409" s="99" t="s">
        <v>179</v>
      </c>
      <c r="F409" s="81" t="n">
        <f aca="false">SUM(F410:F411)</f>
        <v>128.2</v>
      </c>
    </row>
    <row r="410" customFormat="false" ht="33" hidden="false" customHeight="true" outlineLevel="0" collapsed="false">
      <c r="A410" s="82" t="s">
        <v>180</v>
      </c>
      <c r="B410" s="87" t="s">
        <v>217</v>
      </c>
      <c r="C410" s="87" t="s">
        <v>269</v>
      </c>
      <c r="D410" s="118" t="s">
        <v>357</v>
      </c>
      <c r="E410" s="99" t="s">
        <v>181</v>
      </c>
      <c r="F410" s="84" t="n">
        <f aca="false">SUM(прил9!G475)</f>
        <v>60.9</v>
      </c>
    </row>
    <row r="411" customFormat="false" ht="15.75" hidden="false" customHeight="true" outlineLevel="0" collapsed="false">
      <c r="A411" s="82" t="s">
        <v>182</v>
      </c>
      <c r="B411" s="87" t="s">
        <v>217</v>
      </c>
      <c r="C411" s="87" t="s">
        <v>269</v>
      </c>
      <c r="D411" s="118" t="s">
        <v>357</v>
      </c>
      <c r="E411" s="99" t="s">
        <v>183</v>
      </c>
      <c r="F411" s="84" t="n">
        <f aca="false">SUM(прил9!G476)</f>
        <v>67.3</v>
      </c>
    </row>
    <row r="412" customFormat="false" ht="31.5" hidden="false" customHeight="false" outlineLevel="0" collapsed="false">
      <c r="A412" s="82" t="s">
        <v>386</v>
      </c>
      <c r="B412" s="87" t="s">
        <v>217</v>
      </c>
      <c r="C412" s="87" t="s">
        <v>269</v>
      </c>
      <c r="D412" s="118" t="s">
        <v>387</v>
      </c>
      <c r="E412" s="80"/>
      <c r="F412" s="81" t="n">
        <f aca="false">SUM(F413,F416,F420)</f>
        <v>1092</v>
      </c>
    </row>
    <row r="413" customFormat="false" ht="31.5" hidden="false" customHeight="false" outlineLevel="0" collapsed="false">
      <c r="A413" s="82" t="s">
        <v>166</v>
      </c>
      <c r="B413" s="87" t="s">
        <v>217</v>
      </c>
      <c r="C413" s="87" t="s">
        <v>269</v>
      </c>
      <c r="D413" s="118" t="s">
        <v>387</v>
      </c>
      <c r="E413" s="80" t="s">
        <v>167</v>
      </c>
      <c r="F413" s="81" t="n">
        <f aca="false">SUM(F414)</f>
        <v>1004.1</v>
      </c>
    </row>
    <row r="414" customFormat="false" ht="15.75" hidden="false" customHeight="false" outlineLevel="0" collapsed="false">
      <c r="A414" s="82" t="s">
        <v>251</v>
      </c>
      <c r="B414" s="87" t="s">
        <v>217</v>
      </c>
      <c r="C414" s="87" t="s">
        <v>269</v>
      </c>
      <c r="D414" s="118" t="s">
        <v>387</v>
      </c>
      <c r="E414" s="80" t="s">
        <v>252</v>
      </c>
      <c r="F414" s="81" t="n">
        <f aca="false">SUM(F415)</f>
        <v>1004.1</v>
      </c>
    </row>
    <row r="415" customFormat="false" ht="15.75" hidden="false" customHeight="false" outlineLevel="0" collapsed="false">
      <c r="A415" s="82" t="s">
        <v>170</v>
      </c>
      <c r="B415" s="87" t="s">
        <v>217</v>
      </c>
      <c r="C415" s="87" t="s">
        <v>269</v>
      </c>
      <c r="D415" s="118" t="s">
        <v>387</v>
      </c>
      <c r="E415" s="80" t="s">
        <v>253</v>
      </c>
      <c r="F415" s="83" t="n">
        <f aca="false">SUM(прил9!G480)</f>
        <v>1004.1</v>
      </c>
    </row>
    <row r="416" customFormat="false" ht="15.75" hidden="false" customHeight="false" outlineLevel="0" collapsed="false">
      <c r="A416" s="82" t="s">
        <v>176</v>
      </c>
      <c r="B416" s="87" t="s">
        <v>217</v>
      </c>
      <c r="C416" s="87" t="s">
        <v>269</v>
      </c>
      <c r="D416" s="118" t="s">
        <v>387</v>
      </c>
      <c r="E416" s="80" t="s">
        <v>177</v>
      </c>
      <c r="F416" s="81" t="n">
        <f aca="false">SUM(F417)</f>
        <v>87.8</v>
      </c>
    </row>
    <row r="417" customFormat="false" ht="17.25" hidden="false" customHeight="true" outlineLevel="0" collapsed="false">
      <c r="A417" s="82" t="s">
        <v>178</v>
      </c>
      <c r="B417" s="87" t="s">
        <v>217</v>
      </c>
      <c r="C417" s="87" t="s">
        <v>269</v>
      </c>
      <c r="D417" s="118" t="s">
        <v>387</v>
      </c>
      <c r="E417" s="80" t="s">
        <v>179</v>
      </c>
      <c r="F417" s="81" t="n">
        <f aca="false">SUM(F418:F419)</f>
        <v>87.8</v>
      </c>
    </row>
    <row r="418" customFormat="false" ht="33.75" hidden="false" customHeight="true" outlineLevel="0" collapsed="false">
      <c r="A418" s="82" t="s">
        <v>180</v>
      </c>
      <c r="B418" s="87" t="s">
        <v>217</v>
      </c>
      <c r="C418" s="87" t="s">
        <v>269</v>
      </c>
      <c r="D418" s="118" t="s">
        <v>387</v>
      </c>
      <c r="E418" s="80" t="s">
        <v>181</v>
      </c>
      <c r="F418" s="84" t="n">
        <f aca="false">SUM(прил9!G483)</f>
        <v>28.1</v>
      </c>
    </row>
    <row r="419" customFormat="false" ht="18" hidden="false" customHeight="true" outlineLevel="0" collapsed="false">
      <c r="A419" s="82" t="s">
        <v>182</v>
      </c>
      <c r="B419" s="87" t="s">
        <v>217</v>
      </c>
      <c r="C419" s="87" t="s">
        <v>269</v>
      </c>
      <c r="D419" s="118" t="s">
        <v>387</v>
      </c>
      <c r="E419" s="80" t="s">
        <v>183</v>
      </c>
      <c r="F419" s="83" t="n">
        <f aca="false">SUM(прил9!G484)</f>
        <v>59.7</v>
      </c>
    </row>
    <row r="420" customFormat="false" ht="18" hidden="false" customHeight="true" outlineLevel="0" collapsed="false">
      <c r="A420" s="82" t="s">
        <v>184</v>
      </c>
      <c r="B420" s="87" t="s">
        <v>217</v>
      </c>
      <c r="C420" s="87" t="s">
        <v>269</v>
      </c>
      <c r="D420" s="118" t="s">
        <v>387</v>
      </c>
      <c r="E420" s="80" t="s">
        <v>185</v>
      </c>
      <c r="F420" s="81" t="n">
        <f aca="false">SUM(F421)</f>
        <v>0.1</v>
      </c>
    </row>
    <row r="421" customFormat="false" ht="18" hidden="false" customHeight="true" outlineLevel="0" collapsed="false">
      <c r="A421" s="82" t="s">
        <v>186</v>
      </c>
      <c r="B421" s="87" t="s">
        <v>217</v>
      </c>
      <c r="C421" s="87" t="s">
        <v>269</v>
      </c>
      <c r="D421" s="118" t="s">
        <v>387</v>
      </c>
      <c r="E421" s="80" t="s">
        <v>187</v>
      </c>
      <c r="F421" s="81" t="n">
        <f aca="false">SUM(F422)</f>
        <v>0.1</v>
      </c>
    </row>
    <row r="422" customFormat="false" ht="18" hidden="false" customHeight="true" outlineLevel="0" collapsed="false">
      <c r="A422" s="82" t="s">
        <v>188</v>
      </c>
      <c r="B422" s="87" t="s">
        <v>217</v>
      </c>
      <c r="C422" s="87" t="s">
        <v>269</v>
      </c>
      <c r="D422" s="118" t="s">
        <v>387</v>
      </c>
      <c r="E422" s="80" t="s">
        <v>189</v>
      </c>
      <c r="F422" s="83" t="n">
        <f aca="false">SUM(прил9!G487)</f>
        <v>0.1</v>
      </c>
    </row>
    <row r="423" customFormat="false" ht="31.5" hidden="false" customHeight="false" outlineLevel="0" collapsed="false">
      <c r="A423" s="82" t="s">
        <v>388</v>
      </c>
      <c r="B423" s="87" t="s">
        <v>217</v>
      </c>
      <c r="C423" s="87" t="s">
        <v>269</v>
      </c>
      <c r="D423" s="118" t="s">
        <v>389</v>
      </c>
      <c r="E423" s="80"/>
      <c r="F423" s="81" t="n">
        <f aca="false">SUM(F424,F427,F431)</f>
        <v>3917.6</v>
      </c>
    </row>
    <row r="424" customFormat="false" ht="31.5" hidden="false" customHeight="false" outlineLevel="0" collapsed="false">
      <c r="A424" s="82" t="s">
        <v>166</v>
      </c>
      <c r="B424" s="87" t="s">
        <v>217</v>
      </c>
      <c r="C424" s="87" t="s">
        <v>269</v>
      </c>
      <c r="D424" s="118" t="s">
        <v>389</v>
      </c>
      <c r="E424" s="80" t="s">
        <v>167</v>
      </c>
      <c r="F424" s="81" t="n">
        <f aca="false">SUM(F425)</f>
        <v>3383.9</v>
      </c>
    </row>
    <row r="425" customFormat="false" ht="15.75" hidden="false" customHeight="false" outlineLevel="0" collapsed="false">
      <c r="A425" s="82" t="s">
        <v>251</v>
      </c>
      <c r="B425" s="87" t="s">
        <v>217</v>
      </c>
      <c r="C425" s="87" t="s">
        <v>269</v>
      </c>
      <c r="D425" s="118" t="s">
        <v>389</v>
      </c>
      <c r="E425" s="80" t="s">
        <v>252</v>
      </c>
      <c r="F425" s="81" t="n">
        <f aca="false">SUM(F426)</f>
        <v>3383.9</v>
      </c>
    </row>
    <row r="426" customFormat="false" ht="15.75" hidden="false" customHeight="false" outlineLevel="0" collapsed="false">
      <c r="A426" s="82" t="s">
        <v>170</v>
      </c>
      <c r="B426" s="87" t="s">
        <v>217</v>
      </c>
      <c r="C426" s="87" t="s">
        <v>269</v>
      </c>
      <c r="D426" s="118" t="s">
        <v>389</v>
      </c>
      <c r="E426" s="80" t="s">
        <v>253</v>
      </c>
      <c r="F426" s="83" t="n">
        <f aca="false">SUM(прил9!G491)</f>
        <v>3383.9</v>
      </c>
    </row>
    <row r="427" customFormat="false" ht="15.75" hidden="false" customHeight="false" outlineLevel="0" collapsed="false">
      <c r="A427" s="82" t="s">
        <v>176</v>
      </c>
      <c r="B427" s="87" t="s">
        <v>217</v>
      </c>
      <c r="C427" s="87" t="s">
        <v>269</v>
      </c>
      <c r="D427" s="118" t="s">
        <v>389</v>
      </c>
      <c r="E427" s="80" t="s">
        <v>177</v>
      </c>
      <c r="F427" s="81" t="n">
        <f aca="false">SUM(F428)</f>
        <v>523.7</v>
      </c>
    </row>
    <row r="428" customFormat="false" ht="18" hidden="false" customHeight="true" outlineLevel="0" collapsed="false">
      <c r="A428" s="82" t="s">
        <v>178</v>
      </c>
      <c r="B428" s="87" t="s">
        <v>217</v>
      </c>
      <c r="C428" s="87" t="s">
        <v>269</v>
      </c>
      <c r="D428" s="118" t="s">
        <v>389</v>
      </c>
      <c r="E428" s="80" t="s">
        <v>179</v>
      </c>
      <c r="F428" s="81" t="n">
        <f aca="false">SUM(F429:F430)</f>
        <v>523.7</v>
      </c>
    </row>
    <row r="429" customFormat="false" ht="31.5" hidden="false" customHeight="true" outlineLevel="0" collapsed="false">
      <c r="A429" s="82" t="s">
        <v>180</v>
      </c>
      <c r="B429" s="87" t="s">
        <v>217</v>
      </c>
      <c r="C429" s="87" t="s">
        <v>269</v>
      </c>
      <c r="D429" s="118" t="s">
        <v>389</v>
      </c>
      <c r="E429" s="80" t="s">
        <v>181</v>
      </c>
      <c r="F429" s="84" t="n">
        <f aca="false">SUM(прил9!G494)</f>
        <v>205</v>
      </c>
    </row>
    <row r="430" customFormat="false" ht="16.5" hidden="false" customHeight="true" outlineLevel="0" collapsed="false">
      <c r="A430" s="82" t="s">
        <v>182</v>
      </c>
      <c r="B430" s="87" t="s">
        <v>217</v>
      </c>
      <c r="C430" s="87" t="s">
        <v>269</v>
      </c>
      <c r="D430" s="118" t="s">
        <v>389</v>
      </c>
      <c r="E430" s="80" t="s">
        <v>183</v>
      </c>
      <c r="F430" s="83" t="n">
        <f aca="false">SUM(прил9!G495)</f>
        <v>318.7</v>
      </c>
    </row>
    <row r="431" customFormat="false" ht="15.75" hidden="false" customHeight="false" outlineLevel="0" collapsed="false">
      <c r="A431" s="82" t="s">
        <v>184</v>
      </c>
      <c r="B431" s="87" t="s">
        <v>217</v>
      </c>
      <c r="C431" s="87" t="s">
        <v>269</v>
      </c>
      <c r="D431" s="118" t="s">
        <v>389</v>
      </c>
      <c r="E431" s="80" t="s">
        <v>185</v>
      </c>
      <c r="F431" s="81" t="n">
        <f aca="false">SUM(F432)</f>
        <v>10</v>
      </c>
    </row>
    <row r="432" customFormat="false" ht="15.75" hidden="false" customHeight="true" outlineLevel="0" collapsed="false">
      <c r="A432" s="82" t="s">
        <v>186</v>
      </c>
      <c r="B432" s="87" t="s">
        <v>217</v>
      </c>
      <c r="C432" s="87" t="s">
        <v>269</v>
      </c>
      <c r="D432" s="118" t="s">
        <v>389</v>
      </c>
      <c r="E432" s="80" t="s">
        <v>187</v>
      </c>
      <c r="F432" s="81" t="n">
        <f aca="false">SUM(F433:F434)</f>
        <v>10</v>
      </c>
    </row>
    <row r="433" customFormat="false" ht="17.25" hidden="false" customHeight="true" outlineLevel="0" collapsed="false">
      <c r="A433" s="82" t="s">
        <v>188</v>
      </c>
      <c r="B433" s="87" t="s">
        <v>217</v>
      </c>
      <c r="C433" s="87" t="s">
        <v>269</v>
      </c>
      <c r="D433" s="118" t="s">
        <v>389</v>
      </c>
      <c r="E433" s="80" t="s">
        <v>189</v>
      </c>
      <c r="F433" s="83" t="n">
        <f aca="false">SUM(прил9!G498)</f>
        <v>7</v>
      </c>
    </row>
    <row r="434" customFormat="false" ht="18.75" hidden="false" customHeight="true" outlineLevel="0" collapsed="false">
      <c r="A434" s="82" t="s">
        <v>353</v>
      </c>
      <c r="B434" s="87" t="s">
        <v>217</v>
      </c>
      <c r="C434" s="87" t="s">
        <v>269</v>
      </c>
      <c r="D434" s="118" t="s">
        <v>389</v>
      </c>
      <c r="E434" s="80" t="s">
        <v>191</v>
      </c>
      <c r="F434" s="83" t="n">
        <f aca="false">SUM(прил9!G499)</f>
        <v>3</v>
      </c>
    </row>
    <row r="435" customFormat="false" ht="31.5" hidden="false" customHeight="false" outlineLevel="0" collapsed="false">
      <c r="A435" s="82" t="s">
        <v>390</v>
      </c>
      <c r="B435" s="87" t="s">
        <v>217</v>
      </c>
      <c r="C435" s="87" t="s">
        <v>269</v>
      </c>
      <c r="D435" s="117" t="s">
        <v>391</v>
      </c>
      <c r="E435" s="88"/>
      <c r="F435" s="81" t="n">
        <f aca="false">SUM(F436)</f>
        <v>65.8</v>
      </c>
    </row>
    <row r="436" customFormat="false" ht="15.75" hidden="false" customHeight="false" outlineLevel="0" collapsed="false">
      <c r="A436" s="82" t="s">
        <v>176</v>
      </c>
      <c r="B436" s="87" t="s">
        <v>217</v>
      </c>
      <c r="C436" s="87" t="s">
        <v>269</v>
      </c>
      <c r="D436" s="117" t="s">
        <v>391</v>
      </c>
      <c r="E436" s="88" t="s">
        <v>177</v>
      </c>
      <c r="F436" s="81" t="n">
        <f aca="false">SUM(F437)</f>
        <v>65.8</v>
      </c>
    </row>
    <row r="437" customFormat="false" ht="16.5" hidden="false" customHeight="true" outlineLevel="0" collapsed="false">
      <c r="A437" s="82" t="s">
        <v>178</v>
      </c>
      <c r="B437" s="87" t="s">
        <v>217</v>
      </c>
      <c r="C437" s="87" t="s">
        <v>269</v>
      </c>
      <c r="D437" s="117" t="s">
        <v>391</v>
      </c>
      <c r="E437" s="88" t="s">
        <v>179</v>
      </c>
      <c r="F437" s="81" t="n">
        <f aca="false">SUM(F438)</f>
        <v>65.8</v>
      </c>
    </row>
    <row r="438" customFormat="false" ht="15" hidden="false" customHeight="true" outlineLevel="0" collapsed="false">
      <c r="A438" s="82" t="s">
        <v>182</v>
      </c>
      <c r="B438" s="87" t="s">
        <v>217</v>
      </c>
      <c r="C438" s="87" t="s">
        <v>269</v>
      </c>
      <c r="D438" s="117" t="s">
        <v>391</v>
      </c>
      <c r="E438" s="88" t="s">
        <v>183</v>
      </c>
      <c r="F438" s="83" t="n">
        <f aca="false">SUM(прил9!G503)</f>
        <v>65.8</v>
      </c>
    </row>
    <row r="439" customFormat="false" ht="31.5" hidden="false" customHeight="true" outlineLevel="0" collapsed="false">
      <c r="A439" s="97" t="s">
        <v>392</v>
      </c>
      <c r="B439" s="124" t="s">
        <v>217</v>
      </c>
      <c r="C439" s="87" t="s">
        <v>269</v>
      </c>
      <c r="D439" s="117" t="s">
        <v>393</v>
      </c>
      <c r="E439" s="88"/>
      <c r="F439" s="81" t="n">
        <f aca="false">SUM(F440)</f>
        <v>100</v>
      </c>
    </row>
    <row r="440" customFormat="false" ht="15.75" hidden="false" customHeight="false" outlineLevel="0" collapsed="false">
      <c r="A440" s="82" t="s">
        <v>176</v>
      </c>
      <c r="B440" s="124" t="s">
        <v>217</v>
      </c>
      <c r="C440" s="87" t="s">
        <v>269</v>
      </c>
      <c r="D440" s="117" t="s">
        <v>393</v>
      </c>
      <c r="E440" s="88" t="s">
        <v>177</v>
      </c>
      <c r="F440" s="81" t="n">
        <f aca="false">SUM(F441)</f>
        <v>100</v>
      </c>
    </row>
    <row r="441" customFormat="false" ht="15.75" hidden="false" customHeight="true" outlineLevel="0" collapsed="false">
      <c r="A441" s="82" t="s">
        <v>178</v>
      </c>
      <c r="B441" s="124" t="s">
        <v>217</v>
      </c>
      <c r="C441" s="87" t="s">
        <v>269</v>
      </c>
      <c r="D441" s="117" t="s">
        <v>393</v>
      </c>
      <c r="E441" s="88" t="s">
        <v>179</v>
      </c>
      <c r="F441" s="81" t="n">
        <f aca="false">SUM(F442)</f>
        <v>100</v>
      </c>
    </row>
    <row r="442" customFormat="false" ht="15.75" hidden="false" customHeight="true" outlineLevel="0" collapsed="false">
      <c r="A442" s="82" t="s">
        <v>182</v>
      </c>
      <c r="B442" s="124" t="s">
        <v>217</v>
      </c>
      <c r="C442" s="87" t="s">
        <v>269</v>
      </c>
      <c r="D442" s="117" t="s">
        <v>393</v>
      </c>
      <c r="E442" s="88" t="s">
        <v>183</v>
      </c>
      <c r="F442" s="83" t="n">
        <f aca="false">SUM(прил9!G507)</f>
        <v>100</v>
      </c>
    </row>
    <row r="443" customFormat="false" ht="30" hidden="false" customHeight="true" outlineLevel="0" collapsed="false">
      <c r="A443" s="82" t="s">
        <v>394</v>
      </c>
      <c r="B443" s="124" t="s">
        <v>217</v>
      </c>
      <c r="C443" s="87" t="s">
        <v>269</v>
      </c>
      <c r="D443" s="117" t="s">
        <v>395</v>
      </c>
      <c r="E443" s="88"/>
      <c r="F443" s="81" t="n">
        <f aca="false">SUM(F444)</f>
        <v>113</v>
      </c>
    </row>
    <row r="444" customFormat="false" ht="15.75" hidden="false" customHeight="true" outlineLevel="0" collapsed="false">
      <c r="A444" s="82" t="s">
        <v>176</v>
      </c>
      <c r="B444" s="124" t="s">
        <v>217</v>
      </c>
      <c r="C444" s="87" t="s">
        <v>269</v>
      </c>
      <c r="D444" s="117" t="s">
        <v>395</v>
      </c>
      <c r="E444" s="88" t="s">
        <v>177</v>
      </c>
      <c r="F444" s="81" t="n">
        <f aca="false">SUM(F445)</f>
        <v>113</v>
      </c>
    </row>
    <row r="445" customFormat="false" ht="15.75" hidden="false" customHeight="true" outlineLevel="0" collapsed="false">
      <c r="A445" s="82" t="s">
        <v>178</v>
      </c>
      <c r="B445" s="124" t="s">
        <v>217</v>
      </c>
      <c r="C445" s="87" t="s">
        <v>269</v>
      </c>
      <c r="D445" s="117" t="s">
        <v>395</v>
      </c>
      <c r="E445" s="88" t="s">
        <v>179</v>
      </c>
      <c r="F445" s="81" t="n">
        <f aca="false">SUM(F446)</f>
        <v>113</v>
      </c>
    </row>
    <row r="446" customFormat="false" ht="15.75" hidden="false" customHeight="true" outlineLevel="0" collapsed="false">
      <c r="A446" s="82" t="s">
        <v>182</v>
      </c>
      <c r="B446" s="124" t="s">
        <v>217</v>
      </c>
      <c r="C446" s="87" t="s">
        <v>269</v>
      </c>
      <c r="D446" s="117" t="s">
        <v>395</v>
      </c>
      <c r="E446" s="88" t="s">
        <v>183</v>
      </c>
      <c r="F446" s="83" t="n">
        <f aca="false">SUM(прил9!G576,прил9!G511)</f>
        <v>113</v>
      </c>
    </row>
    <row r="447" customFormat="false" ht="32.25" hidden="true" customHeight="true" outlineLevel="0" collapsed="false">
      <c r="A447" s="82" t="s">
        <v>396</v>
      </c>
      <c r="B447" s="124" t="s">
        <v>217</v>
      </c>
      <c r="C447" s="87" t="s">
        <v>269</v>
      </c>
      <c r="D447" s="117" t="s">
        <v>266</v>
      </c>
      <c r="E447" s="88"/>
      <c r="F447" s="81" t="n">
        <f aca="false">SUM(F448)</f>
        <v>0</v>
      </c>
    </row>
    <row r="448" customFormat="false" ht="15.75" hidden="true" customHeight="true" outlineLevel="0" collapsed="false">
      <c r="A448" s="82" t="s">
        <v>176</v>
      </c>
      <c r="B448" s="124" t="s">
        <v>217</v>
      </c>
      <c r="C448" s="87" t="s">
        <v>269</v>
      </c>
      <c r="D448" s="117" t="s">
        <v>266</v>
      </c>
      <c r="E448" s="88" t="s">
        <v>177</v>
      </c>
      <c r="F448" s="81" t="n">
        <f aca="false">SUM(F449)</f>
        <v>0</v>
      </c>
    </row>
    <row r="449" customFormat="false" ht="15.75" hidden="true" customHeight="true" outlineLevel="0" collapsed="false">
      <c r="A449" s="82" t="s">
        <v>178</v>
      </c>
      <c r="B449" s="124" t="s">
        <v>217</v>
      </c>
      <c r="C449" s="87" t="s">
        <v>269</v>
      </c>
      <c r="D449" s="117" t="s">
        <v>266</v>
      </c>
      <c r="E449" s="88" t="s">
        <v>179</v>
      </c>
      <c r="F449" s="81" t="n">
        <f aca="false">SUM(F450)</f>
        <v>0</v>
      </c>
    </row>
    <row r="450" customFormat="false" ht="15.75" hidden="true" customHeight="true" outlineLevel="0" collapsed="false">
      <c r="A450" s="82" t="s">
        <v>182</v>
      </c>
      <c r="B450" s="124" t="s">
        <v>217</v>
      </c>
      <c r="C450" s="87" t="s">
        <v>269</v>
      </c>
      <c r="D450" s="117" t="s">
        <v>266</v>
      </c>
      <c r="E450" s="88" t="s">
        <v>183</v>
      </c>
      <c r="F450" s="83" t="n">
        <f aca="false">SUM(прил9!G515)</f>
        <v>0</v>
      </c>
    </row>
    <row r="451" customFormat="false" ht="15.75" hidden="false" customHeight="false" outlineLevel="0" collapsed="false">
      <c r="A451" s="14" t="s">
        <v>397</v>
      </c>
      <c r="B451" s="71" t="s">
        <v>398</v>
      </c>
      <c r="C451" s="71"/>
      <c r="D451" s="103"/>
      <c r="E451" s="104"/>
      <c r="F451" s="72" t="n">
        <f aca="false">SUM(F452,F487)</f>
        <v>12361</v>
      </c>
    </row>
    <row r="452" customFormat="false" ht="15.75" hidden="false" customHeight="false" outlineLevel="0" collapsed="false">
      <c r="A452" s="29" t="s">
        <v>399</v>
      </c>
      <c r="B452" s="74" t="s">
        <v>398</v>
      </c>
      <c r="C452" s="74" t="s">
        <v>159</v>
      </c>
      <c r="D452" s="100"/>
      <c r="E452" s="101"/>
      <c r="F452" s="75" t="n">
        <f aca="false">SUM(F453)</f>
        <v>9021.4</v>
      </c>
    </row>
    <row r="453" customFormat="false" ht="18" hidden="false" customHeight="true" outlineLevel="0" collapsed="false">
      <c r="A453" s="76" t="s">
        <v>210</v>
      </c>
      <c r="B453" s="77" t="s">
        <v>398</v>
      </c>
      <c r="C453" s="77" t="s">
        <v>159</v>
      </c>
      <c r="D453" s="85" t="s">
        <v>211</v>
      </c>
      <c r="E453" s="90"/>
      <c r="F453" s="78" t="n">
        <f aca="false">SUM(F454,F483)</f>
        <v>9021.4</v>
      </c>
    </row>
    <row r="454" customFormat="false" ht="18.75" hidden="false" customHeight="true" outlineLevel="0" collapsed="false">
      <c r="A454" s="23" t="s">
        <v>349</v>
      </c>
      <c r="B454" s="80" t="s">
        <v>398</v>
      </c>
      <c r="C454" s="80" t="s">
        <v>159</v>
      </c>
      <c r="D454" s="117" t="s">
        <v>350</v>
      </c>
      <c r="E454" s="80"/>
      <c r="F454" s="81" t="n">
        <f aca="false">SUM(F455,F468,F479)</f>
        <v>9021.4</v>
      </c>
    </row>
    <row r="455" customFormat="false" ht="32.25" hidden="false" customHeight="true" outlineLevel="0" collapsed="false">
      <c r="A455" s="82" t="s">
        <v>400</v>
      </c>
      <c r="B455" s="80" t="s">
        <v>398</v>
      </c>
      <c r="C455" s="80" t="s">
        <v>159</v>
      </c>
      <c r="D455" s="117" t="s">
        <v>401</v>
      </c>
      <c r="E455" s="80"/>
      <c r="F455" s="81" t="n">
        <f aca="false">SUM(F456,F459,F464)</f>
        <v>5362.7</v>
      </c>
    </row>
    <row r="456" customFormat="false" ht="31.5" hidden="false" customHeight="false" outlineLevel="0" collapsed="false">
      <c r="A456" s="82" t="s">
        <v>166</v>
      </c>
      <c r="B456" s="80" t="s">
        <v>398</v>
      </c>
      <c r="C456" s="80" t="s">
        <v>159</v>
      </c>
      <c r="D456" s="117" t="s">
        <v>401</v>
      </c>
      <c r="E456" s="80" t="s">
        <v>167</v>
      </c>
      <c r="F456" s="81" t="n">
        <f aca="false">SUM(F457)</f>
        <v>4066.7</v>
      </c>
    </row>
    <row r="457" customFormat="false" ht="15.75" hidden="false" customHeight="false" outlineLevel="0" collapsed="false">
      <c r="A457" s="82" t="s">
        <v>251</v>
      </c>
      <c r="B457" s="80" t="s">
        <v>398</v>
      </c>
      <c r="C457" s="80" t="s">
        <v>159</v>
      </c>
      <c r="D457" s="117" t="s">
        <v>401</v>
      </c>
      <c r="E457" s="80" t="s">
        <v>252</v>
      </c>
      <c r="F457" s="81" t="n">
        <f aca="false">SUM(F458)</f>
        <v>4066.7</v>
      </c>
    </row>
    <row r="458" customFormat="false" ht="15.75" hidden="false" customHeight="false" outlineLevel="0" collapsed="false">
      <c r="A458" s="82" t="s">
        <v>170</v>
      </c>
      <c r="B458" s="80" t="s">
        <v>398</v>
      </c>
      <c r="C458" s="80" t="s">
        <v>159</v>
      </c>
      <c r="D458" s="117" t="s">
        <v>401</v>
      </c>
      <c r="E458" s="80" t="s">
        <v>253</v>
      </c>
      <c r="F458" s="83" t="n">
        <f aca="false">SUM(прил9!G607)</f>
        <v>4066.7</v>
      </c>
    </row>
    <row r="459" customFormat="false" ht="16.5" hidden="false" customHeight="true" outlineLevel="0" collapsed="false">
      <c r="A459" s="82" t="s">
        <v>176</v>
      </c>
      <c r="B459" s="80" t="s">
        <v>398</v>
      </c>
      <c r="C459" s="80" t="s">
        <v>159</v>
      </c>
      <c r="D459" s="117" t="s">
        <v>401</v>
      </c>
      <c r="E459" s="80" t="s">
        <v>177</v>
      </c>
      <c r="F459" s="81" t="n">
        <f aca="false">SUM(F460)</f>
        <v>1275.3</v>
      </c>
    </row>
    <row r="460" customFormat="false" ht="17.25" hidden="false" customHeight="true" outlineLevel="0" collapsed="false">
      <c r="A460" s="82" t="s">
        <v>178</v>
      </c>
      <c r="B460" s="80" t="s">
        <v>398</v>
      </c>
      <c r="C460" s="80" t="s">
        <v>159</v>
      </c>
      <c r="D460" s="117" t="s">
        <v>401</v>
      </c>
      <c r="E460" s="80" t="s">
        <v>179</v>
      </c>
      <c r="F460" s="81" t="n">
        <f aca="false">SUM(F461:F463)</f>
        <v>1275.3</v>
      </c>
    </row>
    <row r="461" customFormat="false" ht="32.25" hidden="false" customHeight="true" outlineLevel="0" collapsed="false">
      <c r="A461" s="82" t="s">
        <v>180</v>
      </c>
      <c r="B461" s="80" t="s">
        <v>398</v>
      </c>
      <c r="C461" s="80" t="s">
        <v>159</v>
      </c>
      <c r="D461" s="117" t="s">
        <v>401</v>
      </c>
      <c r="E461" s="80" t="s">
        <v>181</v>
      </c>
      <c r="F461" s="84" t="n">
        <f aca="false">SUM(прил9!G610)</f>
        <v>73.9</v>
      </c>
    </row>
    <row r="462" customFormat="false" ht="32.25" hidden="false" customHeight="true" outlineLevel="0" collapsed="false">
      <c r="A462" s="82" t="s">
        <v>310</v>
      </c>
      <c r="B462" s="80" t="s">
        <v>398</v>
      </c>
      <c r="C462" s="80" t="s">
        <v>159</v>
      </c>
      <c r="D462" s="117" t="s">
        <v>401</v>
      </c>
      <c r="E462" s="80" t="s">
        <v>311</v>
      </c>
      <c r="F462" s="84" t="n">
        <f aca="false">SUM(прил9!G611)</f>
        <v>436</v>
      </c>
    </row>
    <row r="463" customFormat="false" ht="17.25" hidden="false" customHeight="true" outlineLevel="0" collapsed="false">
      <c r="A463" s="82" t="s">
        <v>182</v>
      </c>
      <c r="B463" s="80" t="s">
        <v>398</v>
      </c>
      <c r="C463" s="80" t="s">
        <v>159</v>
      </c>
      <c r="D463" s="117" t="s">
        <v>401</v>
      </c>
      <c r="E463" s="80" t="s">
        <v>183</v>
      </c>
      <c r="F463" s="83" t="n">
        <f aca="false">SUM(прил9!G612)</f>
        <v>765.4</v>
      </c>
    </row>
    <row r="464" customFormat="false" ht="15.75" hidden="false" customHeight="false" outlineLevel="0" collapsed="false">
      <c r="A464" s="82" t="s">
        <v>184</v>
      </c>
      <c r="B464" s="80" t="s">
        <v>398</v>
      </c>
      <c r="C464" s="80" t="s">
        <v>159</v>
      </c>
      <c r="D464" s="117" t="s">
        <v>401</v>
      </c>
      <c r="E464" s="80" t="s">
        <v>185</v>
      </c>
      <c r="F464" s="81" t="n">
        <f aca="false">SUM(F465)</f>
        <v>20.7</v>
      </c>
    </row>
    <row r="465" customFormat="false" ht="16.5" hidden="false" customHeight="true" outlineLevel="0" collapsed="false">
      <c r="A465" s="82" t="s">
        <v>186</v>
      </c>
      <c r="B465" s="80" t="s">
        <v>398</v>
      </c>
      <c r="C465" s="80" t="s">
        <v>159</v>
      </c>
      <c r="D465" s="117" t="s">
        <v>401</v>
      </c>
      <c r="E465" s="80" t="s">
        <v>187</v>
      </c>
      <c r="F465" s="81" t="n">
        <f aca="false">SUM(F466:F467)</f>
        <v>20.7</v>
      </c>
    </row>
    <row r="466" customFormat="false" ht="17.25" hidden="false" customHeight="true" outlineLevel="0" collapsed="false">
      <c r="A466" s="82" t="s">
        <v>188</v>
      </c>
      <c r="B466" s="87" t="s">
        <v>398</v>
      </c>
      <c r="C466" s="87" t="s">
        <v>159</v>
      </c>
      <c r="D466" s="117" t="s">
        <v>401</v>
      </c>
      <c r="E466" s="80" t="s">
        <v>189</v>
      </c>
      <c r="F466" s="83" t="n">
        <f aca="false">SUM(прил9!G615)</f>
        <v>20.7</v>
      </c>
    </row>
    <row r="467" customFormat="false" ht="17.25" hidden="true" customHeight="true" outlineLevel="0" collapsed="false">
      <c r="A467" s="82" t="s">
        <v>353</v>
      </c>
      <c r="B467" s="87" t="s">
        <v>398</v>
      </c>
      <c r="C467" s="87" t="s">
        <v>159</v>
      </c>
      <c r="D467" s="117" t="s">
        <v>401</v>
      </c>
      <c r="E467" s="80" t="s">
        <v>191</v>
      </c>
      <c r="F467" s="83" t="n">
        <f aca="false">SUM(прил9!G616)</f>
        <v>0</v>
      </c>
    </row>
    <row r="468" customFormat="false" ht="15.75" hidden="false" customHeight="false" outlineLevel="0" collapsed="false">
      <c r="A468" s="82" t="s">
        <v>402</v>
      </c>
      <c r="B468" s="87" t="s">
        <v>398</v>
      </c>
      <c r="C468" s="87" t="s">
        <v>159</v>
      </c>
      <c r="D468" s="117" t="s">
        <v>403</v>
      </c>
      <c r="E468" s="80"/>
      <c r="F468" s="81" t="n">
        <f aca="false">SUM(F469,F472,F476)</f>
        <v>3095.8</v>
      </c>
    </row>
    <row r="469" customFormat="false" ht="33.75" hidden="false" customHeight="true" outlineLevel="0" collapsed="false">
      <c r="A469" s="82" t="s">
        <v>166</v>
      </c>
      <c r="B469" s="87" t="s">
        <v>398</v>
      </c>
      <c r="C469" s="87" t="s">
        <v>159</v>
      </c>
      <c r="D469" s="117" t="s">
        <v>403</v>
      </c>
      <c r="E469" s="80" t="s">
        <v>167</v>
      </c>
      <c r="F469" s="81" t="n">
        <f aca="false">SUM(F470)</f>
        <v>2606</v>
      </c>
    </row>
    <row r="470" customFormat="false" ht="15.75" hidden="false" customHeight="false" outlineLevel="0" collapsed="false">
      <c r="A470" s="82" t="s">
        <v>251</v>
      </c>
      <c r="B470" s="87" t="s">
        <v>398</v>
      </c>
      <c r="C470" s="87" t="s">
        <v>159</v>
      </c>
      <c r="D470" s="117" t="s">
        <v>403</v>
      </c>
      <c r="E470" s="80" t="s">
        <v>252</v>
      </c>
      <c r="F470" s="81" t="n">
        <f aca="false">SUM(F471)</f>
        <v>2606</v>
      </c>
    </row>
    <row r="471" customFormat="false" ht="15.75" hidden="false" customHeight="false" outlineLevel="0" collapsed="false">
      <c r="A471" s="82" t="s">
        <v>170</v>
      </c>
      <c r="B471" s="87" t="s">
        <v>398</v>
      </c>
      <c r="C471" s="87" t="s">
        <v>159</v>
      </c>
      <c r="D471" s="117" t="s">
        <v>403</v>
      </c>
      <c r="E471" s="80" t="s">
        <v>253</v>
      </c>
      <c r="F471" s="83" t="n">
        <f aca="false">SUM(прил9!G620)</f>
        <v>2606</v>
      </c>
    </row>
    <row r="472" customFormat="false" ht="15.75" hidden="false" customHeight="false" outlineLevel="0" collapsed="false">
      <c r="A472" s="82" t="s">
        <v>176</v>
      </c>
      <c r="B472" s="87" t="s">
        <v>398</v>
      </c>
      <c r="C472" s="87" t="s">
        <v>159</v>
      </c>
      <c r="D472" s="117" t="s">
        <v>403</v>
      </c>
      <c r="E472" s="80" t="s">
        <v>177</v>
      </c>
      <c r="F472" s="81" t="n">
        <f aca="false">SUM(F473)</f>
        <v>479.6</v>
      </c>
    </row>
    <row r="473" customFormat="false" ht="17.25" hidden="false" customHeight="true" outlineLevel="0" collapsed="false">
      <c r="A473" s="82" t="s">
        <v>178</v>
      </c>
      <c r="B473" s="87" t="s">
        <v>398</v>
      </c>
      <c r="C473" s="87" t="s">
        <v>159</v>
      </c>
      <c r="D473" s="117" t="s">
        <v>403</v>
      </c>
      <c r="E473" s="80" t="s">
        <v>179</v>
      </c>
      <c r="F473" s="81" t="n">
        <f aca="false">SUM(F474:F475)</f>
        <v>479.6</v>
      </c>
    </row>
    <row r="474" customFormat="false" ht="31.5" hidden="false" customHeight="true" outlineLevel="0" collapsed="false">
      <c r="A474" s="82" t="s">
        <v>180</v>
      </c>
      <c r="B474" s="87" t="s">
        <v>398</v>
      </c>
      <c r="C474" s="87" t="s">
        <v>159</v>
      </c>
      <c r="D474" s="117" t="s">
        <v>403</v>
      </c>
      <c r="E474" s="80" t="s">
        <v>181</v>
      </c>
      <c r="F474" s="84" t="n">
        <f aca="false">SUM(прил9!G623)</f>
        <v>87.6</v>
      </c>
    </row>
    <row r="475" customFormat="false" ht="16.5" hidden="false" customHeight="true" outlineLevel="0" collapsed="false">
      <c r="A475" s="82" t="s">
        <v>182</v>
      </c>
      <c r="B475" s="87" t="s">
        <v>398</v>
      </c>
      <c r="C475" s="87" t="s">
        <v>159</v>
      </c>
      <c r="D475" s="117" t="s">
        <v>403</v>
      </c>
      <c r="E475" s="80" t="s">
        <v>183</v>
      </c>
      <c r="F475" s="83" t="n">
        <f aca="false">SUM(прил9!G624)</f>
        <v>392</v>
      </c>
    </row>
    <row r="476" customFormat="false" ht="15" hidden="false" customHeight="true" outlineLevel="0" collapsed="false">
      <c r="A476" s="82" t="s">
        <v>184</v>
      </c>
      <c r="B476" s="87" t="s">
        <v>398</v>
      </c>
      <c r="C476" s="87" t="s">
        <v>159</v>
      </c>
      <c r="D476" s="117" t="s">
        <v>403</v>
      </c>
      <c r="E476" s="80" t="s">
        <v>185</v>
      </c>
      <c r="F476" s="81" t="n">
        <f aca="false">SUM(F477)</f>
        <v>10.2</v>
      </c>
    </row>
    <row r="477" customFormat="false" ht="15.75" hidden="false" customHeight="true" outlineLevel="0" collapsed="false">
      <c r="A477" s="82" t="s">
        <v>186</v>
      </c>
      <c r="B477" s="87" t="s">
        <v>398</v>
      </c>
      <c r="C477" s="87" t="s">
        <v>159</v>
      </c>
      <c r="D477" s="117" t="s">
        <v>403</v>
      </c>
      <c r="E477" s="80" t="s">
        <v>187</v>
      </c>
      <c r="F477" s="81" t="n">
        <f aca="false">SUM(F478)</f>
        <v>10.2</v>
      </c>
    </row>
    <row r="478" customFormat="false" ht="16.5" hidden="false" customHeight="true" outlineLevel="0" collapsed="false">
      <c r="A478" s="82" t="s">
        <v>188</v>
      </c>
      <c r="B478" s="87" t="s">
        <v>398</v>
      </c>
      <c r="C478" s="87" t="s">
        <v>159</v>
      </c>
      <c r="D478" s="117" t="s">
        <v>403</v>
      </c>
      <c r="E478" s="80" t="s">
        <v>189</v>
      </c>
      <c r="F478" s="83" t="n">
        <f aca="false">SUM(прил9!G627)</f>
        <v>10.2</v>
      </c>
    </row>
    <row r="479" customFormat="false" ht="17.25" hidden="false" customHeight="true" outlineLevel="0" collapsed="false">
      <c r="A479" s="23" t="s">
        <v>354</v>
      </c>
      <c r="B479" s="87" t="s">
        <v>398</v>
      </c>
      <c r="C479" s="87" t="s">
        <v>159</v>
      </c>
      <c r="D479" s="86" t="s">
        <v>355</v>
      </c>
      <c r="E479" s="88"/>
      <c r="F479" s="81" t="n">
        <f aca="false">SUM(F480)</f>
        <v>562.9</v>
      </c>
    </row>
    <row r="480" customFormat="false" ht="17.25" hidden="false" customHeight="true" outlineLevel="0" collapsed="false">
      <c r="A480" s="82" t="s">
        <v>176</v>
      </c>
      <c r="B480" s="87" t="s">
        <v>398</v>
      </c>
      <c r="C480" s="87" t="s">
        <v>159</v>
      </c>
      <c r="D480" s="86" t="s">
        <v>355</v>
      </c>
      <c r="E480" s="80" t="s">
        <v>177</v>
      </c>
      <c r="F480" s="81" t="n">
        <f aca="false">SUM(F481)</f>
        <v>562.9</v>
      </c>
    </row>
    <row r="481" customFormat="false" ht="16.5" hidden="false" customHeight="true" outlineLevel="0" collapsed="false">
      <c r="A481" s="82" t="s">
        <v>178</v>
      </c>
      <c r="B481" s="87" t="s">
        <v>398</v>
      </c>
      <c r="C481" s="87" t="s">
        <v>159</v>
      </c>
      <c r="D481" s="86" t="s">
        <v>355</v>
      </c>
      <c r="E481" s="80" t="s">
        <v>179</v>
      </c>
      <c r="F481" s="81" t="n">
        <f aca="false">SUM(F482)</f>
        <v>562.9</v>
      </c>
    </row>
    <row r="482" customFormat="false" ht="15.75" hidden="false" customHeight="true" outlineLevel="0" collapsed="false">
      <c r="A482" s="82" t="s">
        <v>182</v>
      </c>
      <c r="B482" s="87" t="s">
        <v>398</v>
      </c>
      <c r="C482" s="87" t="s">
        <v>159</v>
      </c>
      <c r="D482" s="86" t="s">
        <v>355</v>
      </c>
      <c r="E482" s="80" t="s">
        <v>183</v>
      </c>
      <c r="F482" s="83" t="n">
        <f aca="false">SUM(прил9!G631)</f>
        <v>562.9</v>
      </c>
    </row>
    <row r="483" customFormat="false" ht="33.75" hidden="false" customHeight="true" outlineLevel="0" collapsed="false">
      <c r="A483" s="82" t="s">
        <v>404</v>
      </c>
      <c r="B483" s="87" t="s">
        <v>398</v>
      </c>
      <c r="C483" s="87" t="s">
        <v>159</v>
      </c>
      <c r="D483" s="86" t="s">
        <v>382</v>
      </c>
      <c r="E483" s="88"/>
      <c r="F483" s="81" t="n">
        <f aca="false">SUM(F484)</f>
        <v>0</v>
      </c>
    </row>
    <row r="484" customFormat="false" ht="15.75" hidden="false" customHeight="true" outlineLevel="0" collapsed="false">
      <c r="A484" s="82" t="s">
        <v>176</v>
      </c>
      <c r="B484" s="87" t="s">
        <v>398</v>
      </c>
      <c r="C484" s="87" t="s">
        <v>159</v>
      </c>
      <c r="D484" s="86" t="s">
        <v>382</v>
      </c>
      <c r="E484" s="80" t="s">
        <v>177</v>
      </c>
      <c r="F484" s="81" t="n">
        <f aca="false">SUM(F485)</f>
        <v>0</v>
      </c>
    </row>
    <row r="485" customFormat="false" ht="15.75" hidden="false" customHeight="true" outlineLevel="0" collapsed="false">
      <c r="A485" s="82" t="s">
        <v>178</v>
      </c>
      <c r="B485" s="87" t="s">
        <v>398</v>
      </c>
      <c r="C485" s="87" t="s">
        <v>159</v>
      </c>
      <c r="D485" s="86" t="s">
        <v>382</v>
      </c>
      <c r="E485" s="80" t="s">
        <v>179</v>
      </c>
      <c r="F485" s="81" t="n">
        <f aca="false">SUM(F486)</f>
        <v>0</v>
      </c>
    </row>
    <row r="486" customFormat="false" ht="15.75" hidden="false" customHeight="true" outlineLevel="0" collapsed="false">
      <c r="A486" s="82" t="s">
        <v>182</v>
      </c>
      <c r="B486" s="87" t="s">
        <v>398</v>
      </c>
      <c r="C486" s="87" t="s">
        <v>159</v>
      </c>
      <c r="D486" s="86" t="s">
        <v>382</v>
      </c>
      <c r="E486" s="80" t="s">
        <v>183</v>
      </c>
      <c r="F486" s="83" t="n">
        <f aca="false">SUM(прил9!G635)</f>
        <v>0</v>
      </c>
    </row>
    <row r="487" customFormat="false" ht="15.75" hidden="false" customHeight="false" outlineLevel="0" collapsed="false">
      <c r="A487" s="29" t="s">
        <v>405</v>
      </c>
      <c r="B487" s="74" t="s">
        <v>398</v>
      </c>
      <c r="C487" s="74" t="s">
        <v>193</v>
      </c>
      <c r="D487" s="100"/>
      <c r="E487" s="101"/>
      <c r="F487" s="75" t="n">
        <f aca="false">SUM(F488,F499,F505)</f>
        <v>3339.6</v>
      </c>
    </row>
    <row r="488" customFormat="false" ht="31.5" hidden="false" customHeight="false" outlineLevel="0" collapsed="false">
      <c r="A488" s="76" t="s">
        <v>162</v>
      </c>
      <c r="B488" s="77" t="s">
        <v>398</v>
      </c>
      <c r="C488" s="77" t="s">
        <v>193</v>
      </c>
      <c r="D488" s="77" t="s">
        <v>163</v>
      </c>
      <c r="E488" s="77"/>
      <c r="F488" s="78" t="n">
        <f aca="false">SUM(F489)</f>
        <v>919.5</v>
      </c>
    </row>
    <row r="489" customFormat="false" ht="15.75" hidden="false" customHeight="false" outlineLevel="0" collapsed="false">
      <c r="A489" s="82" t="s">
        <v>174</v>
      </c>
      <c r="B489" s="80" t="s">
        <v>398</v>
      </c>
      <c r="C489" s="80" t="s">
        <v>193</v>
      </c>
      <c r="D489" s="80" t="s">
        <v>175</v>
      </c>
      <c r="E489" s="80"/>
      <c r="F489" s="81" t="n">
        <f aca="false">SUM(F490,F493,F496)</f>
        <v>919.5</v>
      </c>
    </row>
    <row r="490" customFormat="false" ht="31.5" hidden="false" customHeight="false" outlineLevel="0" collapsed="false">
      <c r="A490" s="82" t="s">
        <v>166</v>
      </c>
      <c r="B490" s="80" t="s">
        <v>398</v>
      </c>
      <c r="C490" s="80" t="s">
        <v>193</v>
      </c>
      <c r="D490" s="80" t="s">
        <v>175</v>
      </c>
      <c r="E490" s="80" t="s">
        <v>167</v>
      </c>
      <c r="F490" s="81" t="n">
        <f aca="false">SUM(F491)</f>
        <v>918.1</v>
      </c>
    </row>
    <row r="491" customFormat="false" ht="15.75" hidden="false" customHeight="false" outlineLevel="0" collapsed="false">
      <c r="A491" s="82" t="s">
        <v>168</v>
      </c>
      <c r="B491" s="80" t="s">
        <v>398</v>
      </c>
      <c r="C491" s="80" t="s">
        <v>193</v>
      </c>
      <c r="D491" s="80" t="s">
        <v>175</v>
      </c>
      <c r="E491" s="80" t="s">
        <v>169</v>
      </c>
      <c r="F491" s="81" t="n">
        <f aca="false">SUM(F492)</f>
        <v>918.1</v>
      </c>
    </row>
    <row r="492" customFormat="false" ht="15.75" hidden="false" customHeight="false" outlineLevel="0" collapsed="false">
      <c r="A492" s="82" t="s">
        <v>170</v>
      </c>
      <c r="B492" s="80" t="s">
        <v>398</v>
      </c>
      <c r="C492" s="80" t="s">
        <v>193</v>
      </c>
      <c r="D492" s="80" t="s">
        <v>175</v>
      </c>
      <c r="E492" s="80" t="s">
        <v>171</v>
      </c>
      <c r="F492" s="84" t="n">
        <f aca="false">SUM(прил9!G641)</f>
        <v>918.1</v>
      </c>
    </row>
    <row r="493" customFormat="false" ht="15.75" hidden="false" customHeight="false" outlineLevel="0" collapsed="false">
      <c r="A493" s="82" t="s">
        <v>176</v>
      </c>
      <c r="B493" s="80" t="s">
        <v>398</v>
      </c>
      <c r="C493" s="80" t="s">
        <v>193</v>
      </c>
      <c r="D493" s="80" t="s">
        <v>175</v>
      </c>
      <c r="E493" s="80" t="s">
        <v>177</v>
      </c>
      <c r="F493" s="81" t="n">
        <f aca="false">SUM(F494)</f>
        <v>1.3</v>
      </c>
    </row>
    <row r="494" customFormat="false" ht="16.5" hidden="false" customHeight="true" outlineLevel="0" collapsed="false">
      <c r="A494" s="82" t="s">
        <v>178</v>
      </c>
      <c r="B494" s="80" t="s">
        <v>398</v>
      </c>
      <c r="C494" s="80" t="s">
        <v>193</v>
      </c>
      <c r="D494" s="80" t="s">
        <v>175</v>
      </c>
      <c r="E494" s="80" t="s">
        <v>179</v>
      </c>
      <c r="F494" s="81" t="n">
        <f aca="false">SUM(F495)</f>
        <v>1.3</v>
      </c>
    </row>
    <row r="495" customFormat="false" ht="16.5" hidden="false" customHeight="true" outlineLevel="0" collapsed="false">
      <c r="A495" s="82" t="s">
        <v>182</v>
      </c>
      <c r="B495" s="80" t="s">
        <v>398</v>
      </c>
      <c r="C495" s="80" t="s">
        <v>193</v>
      </c>
      <c r="D495" s="80" t="s">
        <v>175</v>
      </c>
      <c r="E495" s="80" t="s">
        <v>183</v>
      </c>
      <c r="F495" s="84" t="n">
        <f aca="false">SUM(прил9!G644)</f>
        <v>1.3</v>
      </c>
    </row>
    <row r="496" customFormat="false" ht="16.5" hidden="false" customHeight="true" outlineLevel="0" collapsed="false">
      <c r="A496" s="82" t="s">
        <v>184</v>
      </c>
      <c r="B496" s="80" t="s">
        <v>398</v>
      </c>
      <c r="C496" s="80" t="s">
        <v>193</v>
      </c>
      <c r="D496" s="80" t="s">
        <v>175</v>
      </c>
      <c r="E496" s="80" t="s">
        <v>185</v>
      </c>
      <c r="F496" s="81" t="n">
        <f aca="false">SUM(F497)</f>
        <v>0.1</v>
      </c>
    </row>
    <row r="497" customFormat="false" ht="16.5" hidden="false" customHeight="true" outlineLevel="0" collapsed="false">
      <c r="A497" s="82" t="s">
        <v>186</v>
      </c>
      <c r="B497" s="80" t="s">
        <v>398</v>
      </c>
      <c r="C497" s="80" t="s">
        <v>193</v>
      </c>
      <c r="D497" s="80" t="s">
        <v>175</v>
      </c>
      <c r="E497" s="80" t="s">
        <v>187</v>
      </c>
      <c r="F497" s="81" t="n">
        <f aca="false">SUM(F498)</f>
        <v>0.1</v>
      </c>
    </row>
    <row r="498" customFormat="false" ht="16.5" hidden="false" customHeight="true" outlineLevel="0" collapsed="false">
      <c r="A498" s="82" t="s">
        <v>353</v>
      </c>
      <c r="B498" s="80" t="s">
        <v>398</v>
      </c>
      <c r="C498" s="80" t="s">
        <v>193</v>
      </c>
      <c r="D498" s="80" t="s">
        <v>175</v>
      </c>
      <c r="E498" s="80" t="s">
        <v>191</v>
      </c>
      <c r="F498" s="84" t="n">
        <f aca="false">SUM(прил9!G647)</f>
        <v>0.1</v>
      </c>
    </row>
    <row r="499" customFormat="false" ht="15.75" hidden="false" customHeight="false" outlineLevel="0" collapsed="false">
      <c r="A499" s="20" t="s">
        <v>194</v>
      </c>
      <c r="B499" s="77" t="s">
        <v>398</v>
      </c>
      <c r="C499" s="77" t="s">
        <v>193</v>
      </c>
      <c r="D499" s="77" t="s">
        <v>195</v>
      </c>
      <c r="E499" s="77"/>
      <c r="F499" s="78" t="n">
        <f aca="false">SUM(F500)</f>
        <v>25</v>
      </c>
    </row>
    <row r="500" customFormat="false" ht="80.25" hidden="false" customHeight="true" outlineLevel="0" collapsed="false">
      <c r="A500" s="23" t="s">
        <v>196</v>
      </c>
      <c r="B500" s="80" t="s">
        <v>398</v>
      </c>
      <c r="C500" s="80" t="s">
        <v>193</v>
      </c>
      <c r="D500" s="86" t="s">
        <v>197</v>
      </c>
      <c r="E500" s="80"/>
      <c r="F500" s="81" t="n">
        <f aca="false">SUM(F501)</f>
        <v>25</v>
      </c>
    </row>
    <row r="501" customFormat="false" ht="63" hidden="false" customHeight="false" outlineLevel="0" collapsed="false">
      <c r="A501" s="23" t="s">
        <v>406</v>
      </c>
      <c r="B501" s="80" t="s">
        <v>398</v>
      </c>
      <c r="C501" s="80" t="s">
        <v>193</v>
      </c>
      <c r="D501" s="80" t="s">
        <v>407</v>
      </c>
      <c r="E501" s="80"/>
      <c r="F501" s="81" t="n">
        <f aca="false">SUM(F502)</f>
        <v>25</v>
      </c>
    </row>
    <row r="502" customFormat="false" ht="31.5" hidden="false" customHeight="false" outlineLevel="0" collapsed="false">
      <c r="A502" s="82" t="s">
        <v>166</v>
      </c>
      <c r="B502" s="80" t="s">
        <v>398</v>
      </c>
      <c r="C502" s="80" t="s">
        <v>193</v>
      </c>
      <c r="D502" s="80" t="s">
        <v>407</v>
      </c>
      <c r="E502" s="80" t="s">
        <v>167</v>
      </c>
      <c r="F502" s="81" t="n">
        <f aca="false">SUM(F503)</f>
        <v>25</v>
      </c>
    </row>
    <row r="503" customFormat="false" ht="15.75" hidden="false" customHeight="false" outlineLevel="0" collapsed="false">
      <c r="A503" s="79" t="s">
        <v>251</v>
      </c>
      <c r="B503" s="80" t="s">
        <v>398</v>
      </c>
      <c r="C503" s="80" t="s">
        <v>193</v>
      </c>
      <c r="D503" s="80" t="s">
        <v>407</v>
      </c>
      <c r="E503" s="80" t="s">
        <v>252</v>
      </c>
      <c r="F503" s="81" t="n">
        <f aca="false">SUM(F504)</f>
        <v>25</v>
      </c>
    </row>
    <row r="504" customFormat="false" ht="15.75" hidden="false" customHeight="false" outlineLevel="0" collapsed="false">
      <c r="A504" s="79" t="s">
        <v>170</v>
      </c>
      <c r="B504" s="80" t="s">
        <v>398</v>
      </c>
      <c r="C504" s="80" t="s">
        <v>193</v>
      </c>
      <c r="D504" s="80" t="s">
        <v>407</v>
      </c>
      <c r="E504" s="80" t="s">
        <v>253</v>
      </c>
      <c r="F504" s="83" t="n">
        <f aca="false">SUM(прил9!G653)</f>
        <v>25</v>
      </c>
    </row>
    <row r="505" customFormat="false" ht="15.75" hidden="false" customHeight="false" outlineLevel="0" collapsed="false">
      <c r="A505" s="76" t="s">
        <v>210</v>
      </c>
      <c r="B505" s="77" t="s">
        <v>398</v>
      </c>
      <c r="C505" s="77" t="s">
        <v>193</v>
      </c>
      <c r="D505" s="85" t="s">
        <v>211</v>
      </c>
      <c r="E505" s="90"/>
      <c r="F505" s="78" t="n">
        <f aca="false">SUM(F507)</f>
        <v>2395.1</v>
      </c>
    </row>
    <row r="506" customFormat="false" ht="15.75" hidden="false" customHeight="false" outlineLevel="0" collapsed="false">
      <c r="A506" s="23" t="s">
        <v>349</v>
      </c>
      <c r="B506" s="87" t="s">
        <v>398</v>
      </c>
      <c r="C506" s="87" t="s">
        <v>193</v>
      </c>
      <c r="D506" s="119" t="s">
        <v>350</v>
      </c>
      <c r="E506" s="99"/>
      <c r="F506" s="81" t="n">
        <f aca="false">SUM(F507)</f>
        <v>2395.1</v>
      </c>
    </row>
    <row r="507" customFormat="false" ht="31.5" hidden="false" customHeight="false" outlineLevel="0" collapsed="false">
      <c r="A507" s="82" t="s">
        <v>408</v>
      </c>
      <c r="B507" s="87" t="s">
        <v>398</v>
      </c>
      <c r="C507" s="87" t="s">
        <v>193</v>
      </c>
      <c r="D507" s="119" t="s">
        <v>409</v>
      </c>
      <c r="E507" s="80"/>
      <c r="F507" s="81" t="n">
        <f aca="false">SUM(F508,F511,F515)</f>
        <v>2395.1</v>
      </c>
    </row>
    <row r="508" customFormat="false" ht="31.5" hidden="false" customHeight="false" outlineLevel="0" collapsed="false">
      <c r="A508" s="82" t="s">
        <v>166</v>
      </c>
      <c r="B508" s="87" t="s">
        <v>398</v>
      </c>
      <c r="C508" s="87" t="s">
        <v>193</v>
      </c>
      <c r="D508" s="119" t="s">
        <v>409</v>
      </c>
      <c r="E508" s="80" t="s">
        <v>167</v>
      </c>
      <c r="F508" s="81" t="n">
        <f aca="false">SUM(F509)</f>
        <v>2231.2</v>
      </c>
    </row>
    <row r="509" customFormat="false" ht="15.75" hidden="false" customHeight="false" outlineLevel="0" collapsed="false">
      <c r="A509" s="82" t="s">
        <v>251</v>
      </c>
      <c r="B509" s="87" t="s">
        <v>398</v>
      </c>
      <c r="C509" s="87" t="s">
        <v>193</v>
      </c>
      <c r="D509" s="119" t="s">
        <v>409</v>
      </c>
      <c r="E509" s="80" t="s">
        <v>252</v>
      </c>
      <c r="F509" s="81" t="n">
        <f aca="false">SUM(F510)</f>
        <v>2231.2</v>
      </c>
    </row>
    <row r="510" customFormat="false" ht="15.75" hidden="false" customHeight="false" outlineLevel="0" collapsed="false">
      <c r="A510" s="82" t="s">
        <v>170</v>
      </c>
      <c r="B510" s="87" t="s">
        <v>398</v>
      </c>
      <c r="C510" s="87" t="s">
        <v>193</v>
      </c>
      <c r="D510" s="119" t="s">
        <v>409</v>
      </c>
      <c r="E510" s="80" t="s">
        <v>253</v>
      </c>
      <c r="F510" s="83" t="n">
        <f aca="false">SUM(прил9!G659)</f>
        <v>2231.2</v>
      </c>
    </row>
    <row r="511" customFormat="false" ht="15.75" hidden="false" customHeight="false" outlineLevel="0" collapsed="false">
      <c r="A511" s="82" t="s">
        <v>176</v>
      </c>
      <c r="B511" s="87" t="s">
        <v>398</v>
      </c>
      <c r="C511" s="87" t="s">
        <v>193</v>
      </c>
      <c r="D511" s="119" t="s">
        <v>409</v>
      </c>
      <c r="E511" s="80" t="s">
        <v>177</v>
      </c>
      <c r="F511" s="81" t="n">
        <f aca="false">SUM(F512)</f>
        <v>160.6</v>
      </c>
    </row>
    <row r="512" customFormat="false" ht="15" hidden="false" customHeight="true" outlineLevel="0" collapsed="false">
      <c r="A512" s="82" t="s">
        <v>178</v>
      </c>
      <c r="B512" s="87" t="s">
        <v>398</v>
      </c>
      <c r="C512" s="87" t="s">
        <v>193</v>
      </c>
      <c r="D512" s="119" t="s">
        <v>409</v>
      </c>
      <c r="E512" s="80" t="s">
        <v>179</v>
      </c>
      <c r="F512" s="81" t="n">
        <f aca="false">SUM(F513:F514)</f>
        <v>160.6</v>
      </c>
    </row>
    <row r="513" customFormat="false" ht="31.5" hidden="false" customHeight="true" outlineLevel="0" collapsed="false">
      <c r="A513" s="82" t="s">
        <v>180</v>
      </c>
      <c r="B513" s="87" t="s">
        <v>398</v>
      </c>
      <c r="C513" s="87" t="s">
        <v>193</v>
      </c>
      <c r="D513" s="119" t="s">
        <v>409</v>
      </c>
      <c r="E513" s="80" t="s">
        <v>181</v>
      </c>
      <c r="F513" s="84" t="n">
        <f aca="false">SUM(прил9!G662)</f>
        <v>116.6</v>
      </c>
    </row>
    <row r="514" customFormat="false" ht="15.75" hidden="false" customHeight="true" outlineLevel="0" collapsed="false">
      <c r="A514" s="82" t="s">
        <v>182</v>
      </c>
      <c r="B514" s="87" t="s">
        <v>398</v>
      </c>
      <c r="C514" s="87" t="s">
        <v>193</v>
      </c>
      <c r="D514" s="119" t="s">
        <v>409</v>
      </c>
      <c r="E514" s="80" t="s">
        <v>183</v>
      </c>
      <c r="F514" s="83" t="n">
        <f aca="false">SUM(прил9!G663)</f>
        <v>44</v>
      </c>
    </row>
    <row r="515" customFormat="false" ht="15.75" hidden="false" customHeight="false" outlineLevel="0" collapsed="false">
      <c r="A515" s="82" t="s">
        <v>184</v>
      </c>
      <c r="B515" s="87" t="s">
        <v>398</v>
      </c>
      <c r="C515" s="87" t="s">
        <v>193</v>
      </c>
      <c r="D515" s="119" t="s">
        <v>409</v>
      </c>
      <c r="E515" s="80" t="s">
        <v>185</v>
      </c>
      <c r="F515" s="81" t="n">
        <f aca="false">SUM(F516)</f>
        <v>3.3</v>
      </c>
    </row>
    <row r="516" customFormat="false" ht="17.25" hidden="false" customHeight="true" outlineLevel="0" collapsed="false">
      <c r="A516" s="82" t="s">
        <v>186</v>
      </c>
      <c r="B516" s="87" t="s">
        <v>398</v>
      </c>
      <c r="C516" s="87" t="s">
        <v>193</v>
      </c>
      <c r="D516" s="119" t="s">
        <v>409</v>
      </c>
      <c r="E516" s="80" t="s">
        <v>187</v>
      </c>
      <c r="F516" s="81" t="n">
        <f aca="false">SUM(F517)</f>
        <v>3.3</v>
      </c>
    </row>
    <row r="517" customFormat="false" ht="17.25" hidden="false" customHeight="true" outlineLevel="0" collapsed="false">
      <c r="A517" s="82" t="s">
        <v>188</v>
      </c>
      <c r="B517" s="87" t="s">
        <v>398</v>
      </c>
      <c r="C517" s="87" t="s">
        <v>193</v>
      </c>
      <c r="D517" s="119" t="s">
        <v>409</v>
      </c>
      <c r="E517" s="80" t="s">
        <v>189</v>
      </c>
      <c r="F517" s="83" t="n">
        <f aca="false">SUM(прил9!G666)</f>
        <v>3.3</v>
      </c>
    </row>
    <row r="518" customFormat="false" ht="15.75" hidden="false" customHeight="false" outlineLevel="0" collapsed="false">
      <c r="A518" s="14" t="s">
        <v>410</v>
      </c>
      <c r="B518" s="103" t="n">
        <v>10</v>
      </c>
      <c r="C518" s="103"/>
      <c r="D518" s="103"/>
      <c r="E518" s="104"/>
      <c r="F518" s="72" t="n">
        <f aca="false">SUM(F519,F525,F569,F582)</f>
        <v>23845.3</v>
      </c>
    </row>
    <row r="519" customFormat="false" ht="15.75" hidden="false" customHeight="false" outlineLevel="0" collapsed="false">
      <c r="A519" s="29" t="s">
        <v>411</v>
      </c>
      <c r="B519" s="100" t="n">
        <v>10</v>
      </c>
      <c r="C519" s="74" t="s">
        <v>159</v>
      </c>
      <c r="D519" s="100"/>
      <c r="E519" s="101"/>
      <c r="F519" s="75" t="n">
        <f aca="false">SUM(F520)</f>
        <v>527.3</v>
      </c>
    </row>
    <row r="520" customFormat="false" ht="15.75" hidden="false" customHeight="false" outlineLevel="0" collapsed="false">
      <c r="A520" s="20" t="s">
        <v>412</v>
      </c>
      <c r="B520" s="85" t="n">
        <v>10</v>
      </c>
      <c r="C520" s="77" t="s">
        <v>159</v>
      </c>
      <c r="D520" s="85" t="s">
        <v>413</v>
      </c>
      <c r="E520" s="77"/>
      <c r="F520" s="78" t="n">
        <f aca="false">SUM(F521)</f>
        <v>527.3</v>
      </c>
    </row>
    <row r="521" customFormat="false" ht="31.5" hidden="false" customHeight="true" outlineLevel="0" collapsed="false">
      <c r="A521" s="82" t="s">
        <v>414</v>
      </c>
      <c r="B521" s="86" t="n">
        <v>10</v>
      </c>
      <c r="C521" s="80" t="s">
        <v>159</v>
      </c>
      <c r="D521" s="86" t="s">
        <v>415</v>
      </c>
      <c r="E521" s="80"/>
      <c r="F521" s="81" t="n">
        <f aca="false">SUM(F522)</f>
        <v>527.3</v>
      </c>
    </row>
    <row r="522" customFormat="false" ht="15.75" hidden="false" customHeight="false" outlineLevel="0" collapsed="false">
      <c r="A522" s="82" t="s">
        <v>237</v>
      </c>
      <c r="B522" s="86" t="n">
        <v>10</v>
      </c>
      <c r="C522" s="80" t="s">
        <v>159</v>
      </c>
      <c r="D522" s="86" t="s">
        <v>415</v>
      </c>
      <c r="E522" s="80" t="s">
        <v>238</v>
      </c>
      <c r="F522" s="81" t="n">
        <f aca="false">SUM(F523)</f>
        <v>527.3</v>
      </c>
    </row>
    <row r="523" customFormat="false" ht="32.25" hidden="false" customHeight="true" outlineLevel="0" collapsed="false">
      <c r="A523" s="82" t="s">
        <v>379</v>
      </c>
      <c r="B523" s="86" t="n">
        <v>10</v>
      </c>
      <c r="C523" s="80" t="s">
        <v>159</v>
      </c>
      <c r="D523" s="86" t="s">
        <v>415</v>
      </c>
      <c r="E523" s="80" t="s">
        <v>372</v>
      </c>
      <c r="F523" s="81" t="n">
        <f aca="false">SUM(F524)</f>
        <v>527.3</v>
      </c>
    </row>
    <row r="524" customFormat="false" ht="31.5" hidden="false" customHeight="true" outlineLevel="0" collapsed="false">
      <c r="A524" s="82" t="s">
        <v>416</v>
      </c>
      <c r="B524" s="86" t="n">
        <v>10</v>
      </c>
      <c r="C524" s="80" t="s">
        <v>159</v>
      </c>
      <c r="D524" s="86" t="s">
        <v>415</v>
      </c>
      <c r="E524" s="80" t="s">
        <v>417</v>
      </c>
      <c r="F524" s="83" t="n">
        <f aca="false">SUM(прил9!G179,прил9!G237)</f>
        <v>527.3</v>
      </c>
    </row>
    <row r="525" customFormat="false" ht="15.75" hidden="false" customHeight="false" outlineLevel="0" collapsed="false">
      <c r="A525" s="29" t="s">
        <v>418</v>
      </c>
      <c r="B525" s="100" t="n">
        <v>10</v>
      </c>
      <c r="C525" s="74" t="s">
        <v>173</v>
      </c>
      <c r="D525" s="100"/>
      <c r="E525" s="101"/>
      <c r="F525" s="75" t="n">
        <f aca="false">SUM(F526,F554)</f>
        <v>17343</v>
      </c>
    </row>
    <row r="526" customFormat="false" ht="15.75" hidden="false" customHeight="false" outlineLevel="0" collapsed="false">
      <c r="A526" s="20" t="s">
        <v>254</v>
      </c>
      <c r="B526" s="85" t="n">
        <v>10</v>
      </c>
      <c r="C526" s="77" t="s">
        <v>173</v>
      </c>
      <c r="D526" s="85" t="s">
        <v>255</v>
      </c>
      <c r="E526" s="77"/>
      <c r="F526" s="78" t="n">
        <f aca="false">SUM(F527,F545)</f>
        <v>8459</v>
      </c>
    </row>
    <row r="527" customFormat="false" ht="31.5" hidden="false" customHeight="false" outlineLevel="0" collapsed="false">
      <c r="A527" s="23" t="s">
        <v>419</v>
      </c>
      <c r="B527" s="86" t="n">
        <v>10</v>
      </c>
      <c r="C527" s="80" t="s">
        <v>173</v>
      </c>
      <c r="D527" s="86" t="s">
        <v>420</v>
      </c>
      <c r="E527" s="80"/>
      <c r="F527" s="81" t="n">
        <f aca="false">SUM(F528,F532,F541)</f>
        <v>7700</v>
      </c>
    </row>
    <row r="528" customFormat="false" ht="15.75" hidden="false" customHeight="false" outlineLevel="0" collapsed="false">
      <c r="A528" s="23" t="s">
        <v>421</v>
      </c>
      <c r="B528" s="86" t="n">
        <v>10</v>
      </c>
      <c r="C528" s="80" t="s">
        <v>173</v>
      </c>
      <c r="D528" s="86" t="s">
        <v>422</v>
      </c>
      <c r="E528" s="80"/>
      <c r="F528" s="81" t="n">
        <f aca="false">SUM(F529)</f>
        <v>2869</v>
      </c>
    </row>
    <row r="529" customFormat="false" ht="15.75" hidden="false" customHeight="false" outlineLevel="0" collapsed="false">
      <c r="A529" s="82" t="s">
        <v>237</v>
      </c>
      <c r="B529" s="86" t="n">
        <v>10</v>
      </c>
      <c r="C529" s="80" t="s">
        <v>173</v>
      </c>
      <c r="D529" s="86" t="s">
        <v>422</v>
      </c>
      <c r="E529" s="80" t="s">
        <v>238</v>
      </c>
      <c r="F529" s="81" t="n">
        <f aca="false">SUM(F530)</f>
        <v>2869</v>
      </c>
    </row>
    <row r="530" customFormat="false" ht="15.75" hidden="false" customHeight="false" outlineLevel="0" collapsed="false">
      <c r="A530" s="79" t="s">
        <v>326</v>
      </c>
      <c r="B530" s="86" t="n">
        <v>10</v>
      </c>
      <c r="C530" s="80" t="s">
        <v>173</v>
      </c>
      <c r="D530" s="86" t="s">
        <v>422</v>
      </c>
      <c r="E530" s="80" t="s">
        <v>327</v>
      </c>
      <c r="F530" s="81" t="n">
        <f aca="false">SUM(F531)</f>
        <v>2869</v>
      </c>
    </row>
    <row r="531" customFormat="false" ht="16.5" hidden="false" customHeight="true" outlineLevel="0" collapsed="false">
      <c r="A531" s="82" t="s">
        <v>423</v>
      </c>
      <c r="B531" s="86" t="n">
        <v>10</v>
      </c>
      <c r="C531" s="80" t="s">
        <v>173</v>
      </c>
      <c r="D531" s="86" t="s">
        <v>422</v>
      </c>
      <c r="E531" s="80" t="s">
        <v>424</v>
      </c>
      <c r="F531" s="83" t="n">
        <f aca="false">SUM(прил9!G244)</f>
        <v>2869</v>
      </c>
    </row>
    <row r="532" customFormat="false" ht="16.5" hidden="false" customHeight="true" outlineLevel="0" collapsed="false">
      <c r="A532" s="23" t="s">
        <v>425</v>
      </c>
      <c r="B532" s="86" t="n">
        <v>10</v>
      </c>
      <c r="C532" s="80" t="s">
        <v>173</v>
      </c>
      <c r="D532" s="86" t="s">
        <v>426</v>
      </c>
      <c r="E532" s="80"/>
      <c r="F532" s="81" t="n">
        <f aca="false">SUM(F533,F537)</f>
        <v>4759</v>
      </c>
    </row>
    <row r="533" customFormat="false" ht="15.75" hidden="false" customHeight="false" outlineLevel="0" collapsed="false">
      <c r="A533" s="23" t="s">
        <v>427</v>
      </c>
      <c r="B533" s="86" t="n">
        <v>10</v>
      </c>
      <c r="C533" s="80" t="s">
        <v>173</v>
      </c>
      <c r="D533" s="86" t="s">
        <v>428</v>
      </c>
      <c r="E533" s="80"/>
      <c r="F533" s="81" t="n">
        <f aca="false">SUM(F534)</f>
        <v>3779</v>
      </c>
    </row>
    <row r="534" customFormat="false" ht="15.75" hidden="false" customHeight="false" outlineLevel="0" collapsed="false">
      <c r="A534" s="82" t="s">
        <v>237</v>
      </c>
      <c r="B534" s="86" t="n">
        <v>10</v>
      </c>
      <c r="C534" s="80" t="s">
        <v>173</v>
      </c>
      <c r="D534" s="86" t="s">
        <v>428</v>
      </c>
      <c r="E534" s="80" t="s">
        <v>238</v>
      </c>
      <c r="F534" s="81" t="n">
        <f aca="false">SUM(F535)</f>
        <v>3779</v>
      </c>
    </row>
    <row r="535" customFormat="false" ht="15.75" hidden="false" customHeight="false" outlineLevel="0" collapsed="false">
      <c r="A535" s="79" t="s">
        <v>326</v>
      </c>
      <c r="B535" s="86" t="n">
        <v>10</v>
      </c>
      <c r="C535" s="80" t="s">
        <v>173</v>
      </c>
      <c r="D535" s="86" t="s">
        <v>428</v>
      </c>
      <c r="E535" s="80" t="s">
        <v>327</v>
      </c>
      <c r="F535" s="81" t="n">
        <f aca="false">SUM(F536)</f>
        <v>3779</v>
      </c>
    </row>
    <row r="536" customFormat="false" ht="17.25" hidden="false" customHeight="true" outlineLevel="0" collapsed="false">
      <c r="A536" s="82" t="s">
        <v>423</v>
      </c>
      <c r="B536" s="86" t="n">
        <v>10</v>
      </c>
      <c r="C536" s="80" t="s">
        <v>173</v>
      </c>
      <c r="D536" s="86" t="s">
        <v>428</v>
      </c>
      <c r="E536" s="80" t="s">
        <v>424</v>
      </c>
      <c r="F536" s="83" t="n">
        <f aca="false">SUM(прил9!G249)</f>
        <v>3779</v>
      </c>
    </row>
    <row r="537" customFormat="false" ht="15.75" hidden="false" customHeight="false" outlineLevel="0" collapsed="false">
      <c r="A537" s="23" t="s">
        <v>429</v>
      </c>
      <c r="B537" s="86" t="n">
        <v>10</v>
      </c>
      <c r="C537" s="80" t="s">
        <v>173</v>
      </c>
      <c r="D537" s="86" t="s">
        <v>430</v>
      </c>
      <c r="E537" s="80"/>
      <c r="F537" s="81" t="n">
        <f aca="false">SUM(F538)</f>
        <v>980</v>
      </c>
    </row>
    <row r="538" customFormat="false" ht="15.75" hidden="false" customHeight="false" outlineLevel="0" collapsed="false">
      <c r="A538" s="82" t="s">
        <v>237</v>
      </c>
      <c r="B538" s="86" t="n">
        <v>10</v>
      </c>
      <c r="C538" s="80" t="s">
        <v>173</v>
      </c>
      <c r="D538" s="86" t="s">
        <v>430</v>
      </c>
      <c r="E538" s="80" t="s">
        <v>238</v>
      </c>
      <c r="F538" s="81" t="n">
        <f aca="false">SUM(F539)</f>
        <v>980</v>
      </c>
    </row>
    <row r="539" customFormat="false" ht="15.75" hidden="false" customHeight="false" outlineLevel="0" collapsed="false">
      <c r="A539" s="79" t="s">
        <v>326</v>
      </c>
      <c r="B539" s="86" t="n">
        <v>10</v>
      </c>
      <c r="C539" s="80" t="s">
        <v>173</v>
      </c>
      <c r="D539" s="86" t="s">
        <v>430</v>
      </c>
      <c r="E539" s="80" t="s">
        <v>327</v>
      </c>
      <c r="F539" s="81" t="n">
        <f aca="false">SUM(F540)</f>
        <v>980</v>
      </c>
    </row>
    <row r="540" customFormat="false" ht="16.5" hidden="false" customHeight="true" outlineLevel="0" collapsed="false">
      <c r="A540" s="82" t="s">
        <v>423</v>
      </c>
      <c r="B540" s="86" t="n">
        <v>10</v>
      </c>
      <c r="C540" s="80" t="s">
        <v>173</v>
      </c>
      <c r="D540" s="86" t="s">
        <v>430</v>
      </c>
      <c r="E540" s="80" t="s">
        <v>424</v>
      </c>
      <c r="F540" s="83" t="n">
        <f aca="false">SUM(прил9!G253)</f>
        <v>980</v>
      </c>
    </row>
    <row r="541" customFormat="false" ht="32.25" hidden="false" customHeight="true" outlineLevel="0" collapsed="false">
      <c r="A541" s="23" t="s">
        <v>431</v>
      </c>
      <c r="B541" s="86" t="n">
        <v>10</v>
      </c>
      <c r="C541" s="80" t="s">
        <v>173</v>
      </c>
      <c r="D541" s="86" t="s">
        <v>432</v>
      </c>
      <c r="E541" s="80"/>
      <c r="F541" s="81" t="n">
        <f aca="false">SUM(F542)</f>
        <v>72</v>
      </c>
    </row>
    <row r="542" customFormat="false" ht="15.75" hidden="false" customHeight="false" outlineLevel="0" collapsed="false">
      <c r="A542" s="82" t="s">
        <v>237</v>
      </c>
      <c r="B542" s="86" t="n">
        <v>10</v>
      </c>
      <c r="C542" s="80" t="s">
        <v>173</v>
      </c>
      <c r="D542" s="86" t="s">
        <v>432</v>
      </c>
      <c r="E542" s="80" t="s">
        <v>238</v>
      </c>
      <c r="F542" s="81" t="n">
        <f aca="false">SUM(F543)</f>
        <v>72</v>
      </c>
    </row>
    <row r="543" customFormat="false" ht="15.75" hidden="false" customHeight="false" outlineLevel="0" collapsed="false">
      <c r="A543" s="79" t="s">
        <v>326</v>
      </c>
      <c r="B543" s="86" t="n">
        <v>10</v>
      </c>
      <c r="C543" s="80" t="s">
        <v>173</v>
      </c>
      <c r="D543" s="86" t="s">
        <v>432</v>
      </c>
      <c r="E543" s="80" t="s">
        <v>327</v>
      </c>
      <c r="F543" s="81" t="n">
        <f aca="false">SUM(F544)</f>
        <v>72</v>
      </c>
    </row>
    <row r="544" customFormat="false" ht="15.75" hidden="false" customHeight="true" outlineLevel="0" collapsed="false">
      <c r="A544" s="82" t="s">
        <v>423</v>
      </c>
      <c r="B544" s="86" t="n">
        <v>10</v>
      </c>
      <c r="C544" s="80" t="s">
        <v>173</v>
      </c>
      <c r="D544" s="86" t="s">
        <v>432</v>
      </c>
      <c r="E544" s="80" t="s">
        <v>424</v>
      </c>
      <c r="F544" s="83" t="n">
        <f aca="false">SUM(прил9!G257)</f>
        <v>72</v>
      </c>
    </row>
    <row r="545" customFormat="false" ht="15.75" hidden="false" customHeight="false" outlineLevel="0" collapsed="false">
      <c r="A545" s="23" t="s">
        <v>433</v>
      </c>
      <c r="B545" s="86" t="n">
        <v>10</v>
      </c>
      <c r="C545" s="80" t="s">
        <v>173</v>
      </c>
      <c r="D545" s="86" t="s">
        <v>434</v>
      </c>
      <c r="E545" s="80"/>
      <c r="F545" s="81" t="n">
        <f aca="false">SUM(F546,F550)</f>
        <v>759</v>
      </c>
    </row>
    <row r="546" customFormat="false" ht="48.75" hidden="false" customHeight="true" outlineLevel="0" collapsed="false">
      <c r="A546" s="23" t="s">
        <v>435</v>
      </c>
      <c r="B546" s="86" t="n">
        <v>10</v>
      </c>
      <c r="C546" s="80" t="s">
        <v>173</v>
      </c>
      <c r="D546" s="86" t="s">
        <v>436</v>
      </c>
      <c r="E546" s="80"/>
      <c r="F546" s="81" t="n">
        <f aca="false">SUM(F547)</f>
        <v>245</v>
      </c>
    </row>
    <row r="547" customFormat="false" ht="17.25" hidden="false" customHeight="true" outlineLevel="0" collapsed="false">
      <c r="A547" s="82" t="s">
        <v>237</v>
      </c>
      <c r="B547" s="86" t="n">
        <v>10</v>
      </c>
      <c r="C547" s="80" t="s">
        <v>173</v>
      </c>
      <c r="D547" s="86" t="s">
        <v>436</v>
      </c>
      <c r="E547" s="80" t="s">
        <v>238</v>
      </c>
      <c r="F547" s="81" t="n">
        <f aca="false">SUM(F548)</f>
        <v>245</v>
      </c>
    </row>
    <row r="548" customFormat="false" ht="16.5" hidden="false" customHeight="true" outlineLevel="0" collapsed="false">
      <c r="A548" s="79" t="s">
        <v>326</v>
      </c>
      <c r="B548" s="86" t="n">
        <v>10</v>
      </c>
      <c r="C548" s="80" t="s">
        <v>173</v>
      </c>
      <c r="D548" s="86" t="s">
        <v>436</v>
      </c>
      <c r="E548" s="80" t="s">
        <v>327</v>
      </c>
      <c r="F548" s="81" t="n">
        <f aca="false">SUM(F549)</f>
        <v>245</v>
      </c>
    </row>
    <row r="549" customFormat="false" ht="17.25" hidden="false" customHeight="true" outlineLevel="0" collapsed="false">
      <c r="A549" s="82" t="s">
        <v>423</v>
      </c>
      <c r="B549" s="86" t="n">
        <v>10</v>
      </c>
      <c r="C549" s="80" t="s">
        <v>173</v>
      </c>
      <c r="D549" s="86" t="s">
        <v>436</v>
      </c>
      <c r="E549" s="80" t="s">
        <v>424</v>
      </c>
      <c r="F549" s="83" t="n">
        <f aca="false">SUM(прил9!G523)</f>
        <v>245</v>
      </c>
    </row>
    <row r="550" customFormat="false" ht="39.75" hidden="false" customHeight="true" outlineLevel="0" collapsed="false">
      <c r="A550" s="23" t="s">
        <v>437</v>
      </c>
      <c r="B550" s="86" t="n">
        <v>10</v>
      </c>
      <c r="C550" s="80" t="s">
        <v>173</v>
      </c>
      <c r="D550" s="86" t="s">
        <v>438</v>
      </c>
      <c r="E550" s="80"/>
      <c r="F550" s="81" t="n">
        <f aca="false">SUM(F551)</f>
        <v>514</v>
      </c>
    </row>
    <row r="551" customFormat="false" ht="15.75" hidden="false" customHeight="false" outlineLevel="0" collapsed="false">
      <c r="A551" s="82" t="s">
        <v>237</v>
      </c>
      <c r="B551" s="86" t="n">
        <v>10</v>
      </c>
      <c r="C551" s="80" t="s">
        <v>173</v>
      </c>
      <c r="D551" s="86" t="s">
        <v>438</v>
      </c>
      <c r="E551" s="80" t="s">
        <v>238</v>
      </c>
      <c r="F551" s="81" t="n">
        <f aca="false">SUM(F552)</f>
        <v>514</v>
      </c>
    </row>
    <row r="552" customFormat="false" ht="16.5" hidden="false" customHeight="true" outlineLevel="0" collapsed="false">
      <c r="A552" s="82" t="s">
        <v>379</v>
      </c>
      <c r="B552" s="86" t="n">
        <v>10</v>
      </c>
      <c r="C552" s="80" t="s">
        <v>173</v>
      </c>
      <c r="D552" s="86" t="s">
        <v>438</v>
      </c>
      <c r="E552" s="80" t="s">
        <v>372</v>
      </c>
      <c r="F552" s="81" t="n">
        <f aca="false">SUM(F553)</f>
        <v>514</v>
      </c>
    </row>
    <row r="553" s="129" customFormat="true" ht="33" hidden="false" customHeight="true" outlineLevel="0" collapsed="false">
      <c r="A553" s="82" t="s">
        <v>416</v>
      </c>
      <c r="B553" s="126" t="n">
        <v>10</v>
      </c>
      <c r="C553" s="127" t="s">
        <v>173</v>
      </c>
      <c r="D553" s="126" t="s">
        <v>438</v>
      </c>
      <c r="E553" s="127" t="s">
        <v>417</v>
      </c>
      <c r="F553" s="128" t="n">
        <f aca="false">SUM(прил9!G262)</f>
        <v>514</v>
      </c>
    </row>
    <row r="554" customFormat="false" ht="15.75" hidden="false" customHeight="false" outlineLevel="0" collapsed="false">
      <c r="A554" s="20" t="s">
        <v>194</v>
      </c>
      <c r="B554" s="85" t="n">
        <v>10</v>
      </c>
      <c r="C554" s="77" t="s">
        <v>173</v>
      </c>
      <c r="D554" s="85" t="s">
        <v>195</v>
      </c>
      <c r="E554" s="77"/>
      <c r="F554" s="78" t="n">
        <f aca="false">SUM(F555,F560)</f>
        <v>8884</v>
      </c>
    </row>
    <row r="555" customFormat="false" ht="49.5" hidden="false" customHeight="true" outlineLevel="0" collapsed="false">
      <c r="A555" s="82" t="s">
        <v>338</v>
      </c>
      <c r="B555" s="7" t="n">
        <v>10</v>
      </c>
      <c r="C555" s="87" t="s">
        <v>173</v>
      </c>
      <c r="D555" s="7" t="s">
        <v>339</v>
      </c>
      <c r="E555" s="88"/>
      <c r="F555" s="81" t="n">
        <f aca="false">SUM(F556)</f>
        <v>105</v>
      </c>
    </row>
    <row r="556" customFormat="false" ht="31.5" hidden="false" customHeight="false" outlineLevel="0" collapsed="false">
      <c r="A556" s="122" t="s">
        <v>439</v>
      </c>
      <c r="B556" s="7" t="n">
        <v>10</v>
      </c>
      <c r="C556" s="87" t="s">
        <v>173</v>
      </c>
      <c r="D556" s="86" t="s">
        <v>341</v>
      </c>
      <c r="E556" s="80"/>
      <c r="F556" s="81" t="n">
        <f aca="false">SUM(F557)</f>
        <v>105</v>
      </c>
    </row>
    <row r="557" customFormat="false" ht="15.75" hidden="false" customHeight="false" outlineLevel="0" collapsed="false">
      <c r="A557" s="82" t="s">
        <v>237</v>
      </c>
      <c r="B557" s="7" t="n">
        <v>10</v>
      </c>
      <c r="C557" s="87" t="s">
        <v>173</v>
      </c>
      <c r="D557" s="86" t="s">
        <v>341</v>
      </c>
      <c r="E557" s="80" t="s">
        <v>238</v>
      </c>
      <c r="F557" s="81" t="n">
        <f aca="false">SUM(F558)</f>
        <v>105</v>
      </c>
    </row>
    <row r="558" customFormat="false" ht="15.75" hidden="false" customHeight="false" outlineLevel="0" collapsed="false">
      <c r="A558" s="82" t="s">
        <v>326</v>
      </c>
      <c r="B558" s="7" t="n">
        <v>10</v>
      </c>
      <c r="C558" s="87" t="s">
        <v>173</v>
      </c>
      <c r="D558" s="86" t="s">
        <v>341</v>
      </c>
      <c r="E558" s="80" t="s">
        <v>327</v>
      </c>
      <c r="F558" s="81" t="n">
        <f aca="false">SUM(F559)</f>
        <v>105</v>
      </c>
    </row>
    <row r="559" customFormat="false" ht="15.75" hidden="false" customHeight="false" outlineLevel="0" collapsed="false">
      <c r="A559" s="82" t="s">
        <v>440</v>
      </c>
      <c r="B559" s="7" t="n">
        <v>10</v>
      </c>
      <c r="C559" s="87" t="s">
        <v>173</v>
      </c>
      <c r="D559" s="86" t="s">
        <v>341</v>
      </c>
      <c r="E559" s="80" t="s">
        <v>424</v>
      </c>
      <c r="F559" s="83" t="n">
        <f aca="false">SUM(прил9!G529)</f>
        <v>105</v>
      </c>
    </row>
    <row r="560" customFormat="false" ht="81" hidden="false" customHeight="true" outlineLevel="0" collapsed="false">
      <c r="A560" s="23" t="s">
        <v>196</v>
      </c>
      <c r="B560" s="86" t="n">
        <v>10</v>
      </c>
      <c r="C560" s="80" t="s">
        <v>173</v>
      </c>
      <c r="D560" s="86" t="s">
        <v>197</v>
      </c>
      <c r="E560" s="80"/>
      <c r="F560" s="81" t="n">
        <f aca="false">SUM(F561,F565)</f>
        <v>8779</v>
      </c>
    </row>
    <row r="561" customFormat="false" ht="48" hidden="false" customHeight="true" outlineLevel="0" collapsed="false">
      <c r="A561" s="23" t="s">
        <v>441</v>
      </c>
      <c r="B561" s="86" t="n">
        <v>10</v>
      </c>
      <c r="C561" s="80" t="s">
        <v>173</v>
      </c>
      <c r="D561" s="86" t="s">
        <v>442</v>
      </c>
      <c r="E561" s="80"/>
      <c r="F561" s="81" t="n">
        <f aca="false">SUM(F562)</f>
        <v>928</v>
      </c>
    </row>
    <row r="562" customFormat="false" ht="15.75" hidden="false" customHeight="false" outlineLevel="0" collapsed="false">
      <c r="A562" s="82" t="s">
        <v>237</v>
      </c>
      <c r="B562" s="86" t="n">
        <v>10</v>
      </c>
      <c r="C562" s="80" t="s">
        <v>173</v>
      </c>
      <c r="D562" s="86" t="s">
        <v>442</v>
      </c>
      <c r="E562" s="80" t="s">
        <v>238</v>
      </c>
      <c r="F562" s="81" t="n">
        <f aca="false">SUM(F563)</f>
        <v>928</v>
      </c>
    </row>
    <row r="563" customFormat="false" ht="15.75" hidden="false" customHeight="false" outlineLevel="0" collapsed="false">
      <c r="A563" s="79" t="s">
        <v>326</v>
      </c>
      <c r="B563" s="86" t="n">
        <v>10</v>
      </c>
      <c r="C563" s="80" t="s">
        <v>173</v>
      </c>
      <c r="D563" s="86" t="s">
        <v>442</v>
      </c>
      <c r="E563" s="80" t="s">
        <v>327</v>
      </c>
      <c r="F563" s="81" t="n">
        <f aca="false">SUM(F564)</f>
        <v>928</v>
      </c>
    </row>
    <row r="564" customFormat="false" ht="31.5" hidden="false" customHeight="true" outlineLevel="0" collapsed="false">
      <c r="A564" s="82" t="s">
        <v>443</v>
      </c>
      <c r="B564" s="86" t="n">
        <v>10</v>
      </c>
      <c r="C564" s="80" t="s">
        <v>173</v>
      </c>
      <c r="D564" s="86" t="s">
        <v>442</v>
      </c>
      <c r="E564" s="80" t="s">
        <v>329</v>
      </c>
      <c r="F564" s="83" t="n">
        <f aca="false">SUM(прил9!G674)</f>
        <v>928</v>
      </c>
    </row>
    <row r="565" customFormat="false" ht="79.5" hidden="false" customHeight="true" outlineLevel="0" collapsed="false">
      <c r="A565" s="82" t="s">
        <v>444</v>
      </c>
      <c r="B565" s="86" t="n">
        <v>10</v>
      </c>
      <c r="C565" s="80" t="s">
        <v>173</v>
      </c>
      <c r="D565" s="86" t="s">
        <v>445</v>
      </c>
      <c r="E565" s="80"/>
      <c r="F565" s="81" t="n">
        <f aca="false">SUM(F566)</f>
        <v>7851</v>
      </c>
    </row>
    <row r="566" customFormat="false" ht="15.75" hidden="false" customHeight="false" outlineLevel="0" collapsed="false">
      <c r="A566" s="82" t="s">
        <v>237</v>
      </c>
      <c r="B566" s="86" t="n">
        <v>10</v>
      </c>
      <c r="C566" s="80" t="s">
        <v>173</v>
      </c>
      <c r="D566" s="86" t="s">
        <v>445</v>
      </c>
      <c r="E566" s="80" t="s">
        <v>238</v>
      </c>
      <c r="F566" s="81" t="n">
        <f aca="false">SUM(F567)</f>
        <v>7851</v>
      </c>
    </row>
    <row r="567" customFormat="false" ht="15.75" hidden="false" customHeight="false" outlineLevel="0" collapsed="false">
      <c r="A567" s="79" t="s">
        <v>326</v>
      </c>
      <c r="B567" s="86" t="n">
        <v>10</v>
      </c>
      <c r="C567" s="80" t="s">
        <v>173</v>
      </c>
      <c r="D567" s="86" t="s">
        <v>445</v>
      </c>
      <c r="E567" s="80" t="s">
        <v>327</v>
      </c>
      <c r="F567" s="81" t="n">
        <f aca="false">SUM(F568)</f>
        <v>7851</v>
      </c>
    </row>
    <row r="568" customFormat="false" ht="33" hidden="false" customHeight="true" outlineLevel="0" collapsed="false">
      <c r="A568" s="82" t="s">
        <v>443</v>
      </c>
      <c r="B568" s="86" t="n">
        <v>10</v>
      </c>
      <c r="C568" s="80" t="s">
        <v>173</v>
      </c>
      <c r="D568" s="86" t="s">
        <v>445</v>
      </c>
      <c r="E568" s="80" t="s">
        <v>329</v>
      </c>
      <c r="F568" s="83" t="n">
        <f aca="false">SUM(прил9!G678,прил9!G534)</f>
        <v>7851</v>
      </c>
    </row>
    <row r="569" customFormat="false" ht="15.75" hidden="false" customHeight="false" outlineLevel="0" collapsed="false">
      <c r="A569" s="29" t="s">
        <v>446</v>
      </c>
      <c r="B569" s="100" t="n">
        <v>10</v>
      </c>
      <c r="C569" s="74" t="s">
        <v>193</v>
      </c>
      <c r="D569" s="100"/>
      <c r="E569" s="101"/>
      <c r="F569" s="75" t="n">
        <f aca="false">SUM(F570)</f>
        <v>4079</v>
      </c>
    </row>
    <row r="570" customFormat="false" ht="15.75" hidden="false" customHeight="false" outlineLevel="0" collapsed="false">
      <c r="A570" s="20" t="s">
        <v>334</v>
      </c>
      <c r="B570" s="85" t="n">
        <v>10</v>
      </c>
      <c r="C570" s="77" t="s">
        <v>193</v>
      </c>
      <c r="D570" s="85" t="s">
        <v>335</v>
      </c>
      <c r="E570" s="77"/>
      <c r="F570" s="78" t="n">
        <f aca="false">SUM(F571,F578)</f>
        <v>4079</v>
      </c>
    </row>
    <row r="571" customFormat="false" ht="51" hidden="false" customHeight="true" outlineLevel="0" collapsed="false">
      <c r="A571" s="23" t="s">
        <v>447</v>
      </c>
      <c r="B571" s="86" t="n">
        <v>10</v>
      </c>
      <c r="C571" s="80" t="s">
        <v>193</v>
      </c>
      <c r="D571" s="86" t="s">
        <v>448</v>
      </c>
      <c r="E571" s="80"/>
      <c r="F571" s="81" t="n">
        <f aca="false">SUM(F572,F575)</f>
        <v>575</v>
      </c>
    </row>
    <row r="572" customFormat="false" ht="15.75" hidden="false" customHeight="false" outlineLevel="0" collapsed="false">
      <c r="A572" s="82" t="s">
        <v>176</v>
      </c>
      <c r="B572" s="86" t="n">
        <v>10</v>
      </c>
      <c r="C572" s="80" t="s">
        <v>193</v>
      </c>
      <c r="D572" s="86" t="s">
        <v>448</v>
      </c>
      <c r="E572" s="80" t="s">
        <v>177</v>
      </c>
      <c r="F572" s="81" t="n">
        <f aca="false">SUM(F573)</f>
        <v>2.3</v>
      </c>
    </row>
    <row r="573" customFormat="false" ht="15.75" hidden="false" customHeight="true" outlineLevel="0" collapsed="false">
      <c r="A573" s="82" t="s">
        <v>178</v>
      </c>
      <c r="B573" s="86" t="n">
        <v>10</v>
      </c>
      <c r="C573" s="80" t="s">
        <v>193</v>
      </c>
      <c r="D573" s="86" t="s">
        <v>448</v>
      </c>
      <c r="E573" s="80" t="s">
        <v>179</v>
      </c>
      <c r="F573" s="81" t="n">
        <f aca="false">SUM(F574)</f>
        <v>2.3</v>
      </c>
    </row>
    <row r="574" customFormat="false" ht="18" hidden="false" customHeight="true" outlineLevel="0" collapsed="false">
      <c r="A574" s="82" t="s">
        <v>182</v>
      </c>
      <c r="B574" s="86" t="n">
        <v>10</v>
      </c>
      <c r="C574" s="80" t="s">
        <v>193</v>
      </c>
      <c r="D574" s="86" t="s">
        <v>448</v>
      </c>
      <c r="E574" s="80" t="s">
        <v>183</v>
      </c>
      <c r="F574" s="84" t="n">
        <f aca="false">SUM(прил9!G540)</f>
        <v>2.3</v>
      </c>
    </row>
    <row r="575" customFormat="false" ht="15.75" hidden="false" customHeight="false" outlineLevel="0" collapsed="false">
      <c r="A575" s="82" t="s">
        <v>237</v>
      </c>
      <c r="B575" s="86" t="n">
        <v>10</v>
      </c>
      <c r="C575" s="80" t="s">
        <v>193</v>
      </c>
      <c r="D575" s="86" t="s">
        <v>448</v>
      </c>
      <c r="E575" s="80" t="s">
        <v>238</v>
      </c>
      <c r="F575" s="81" t="n">
        <f aca="false">SUM(F576)</f>
        <v>572.7</v>
      </c>
    </row>
    <row r="576" customFormat="false" ht="15.75" hidden="false" customHeight="false" outlineLevel="0" collapsed="false">
      <c r="A576" s="79" t="s">
        <v>326</v>
      </c>
      <c r="B576" s="86" t="n">
        <v>10</v>
      </c>
      <c r="C576" s="80" t="s">
        <v>193</v>
      </c>
      <c r="D576" s="86" t="s">
        <v>448</v>
      </c>
      <c r="E576" s="80" t="s">
        <v>327</v>
      </c>
      <c r="F576" s="81" t="n">
        <f aca="false">SUM(F577)</f>
        <v>572.7</v>
      </c>
    </row>
    <row r="577" customFormat="false" ht="16.5" hidden="false" customHeight="true" outlineLevel="0" collapsed="false">
      <c r="A577" s="82" t="s">
        <v>423</v>
      </c>
      <c r="B577" s="86" t="n">
        <v>10</v>
      </c>
      <c r="C577" s="80" t="s">
        <v>193</v>
      </c>
      <c r="D577" s="86" t="s">
        <v>448</v>
      </c>
      <c r="E577" s="80" t="s">
        <v>424</v>
      </c>
      <c r="F577" s="83" t="n">
        <f aca="false">SUM(прил9!G543)</f>
        <v>572.7</v>
      </c>
    </row>
    <row r="578" customFormat="false" ht="31.5" hidden="false" customHeight="false" outlineLevel="0" collapsed="false">
      <c r="A578" s="23" t="s">
        <v>449</v>
      </c>
      <c r="B578" s="86" t="n">
        <v>10</v>
      </c>
      <c r="C578" s="80" t="s">
        <v>193</v>
      </c>
      <c r="D578" s="86" t="s">
        <v>450</v>
      </c>
      <c r="E578" s="80"/>
      <c r="F578" s="81" t="n">
        <f aca="false">SUM(F579)</f>
        <v>3504</v>
      </c>
    </row>
    <row r="579" customFormat="false" ht="15.75" hidden="false" customHeight="false" outlineLevel="0" collapsed="false">
      <c r="A579" s="82" t="s">
        <v>237</v>
      </c>
      <c r="B579" s="86" t="n">
        <v>10</v>
      </c>
      <c r="C579" s="80" t="s">
        <v>193</v>
      </c>
      <c r="D579" s="86" t="s">
        <v>450</v>
      </c>
      <c r="E579" s="80" t="s">
        <v>238</v>
      </c>
      <c r="F579" s="81" t="n">
        <f aca="false">SUM(F580)</f>
        <v>3504</v>
      </c>
    </row>
    <row r="580" customFormat="false" ht="15.75" hidden="false" customHeight="false" outlineLevel="0" collapsed="false">
      <c r="A580" s="79" t="s">
        <v>326</v>
      </c>
      <c r="B580" s="86" t="n">
        <v>10</v>
      </c>
      <c r="C580" s="80" t="s">
        <v>193</v>
      </c>
      <c r="D580" s="86" t="s">
        <v>450</v>
      </c>
      <c r="E580" s="80" t="s">
        <v>327</v>
      </c>
      <c r="F580" s="81" t="n">
        <f aca="false">SUM(F581)</f>
        <v>3504</v>
      </c>
    </row>
    <row r="581" customFormat="false" ht="16.5" hidden="false" customHeight="true" outlineLevel="0" collapsed="false">
      <c r="A581" s="82" t="s">
        <v>423</v>
      </c>
      <c r="B581" s="86" t="n">
        <v>10</v>
      </c>
      <c r="C581" s="80" t="s">
        <v>193</v>
      </c>
      <c r="D581" s="86" t="s">
        <v>450</v>
      </c>
      <c r="E581" s="80" t="s">
        <v>424</v>
      </c>
      <c r="F581" s="83" t="n">
        <f aca="false">SUM(прил9!G185)</f>
        <v>3504</v>
      </c>
    </row>
    <row r="582" s="130" customFormat="true" ht="16.5" hidden="false" customHeight="true" outlineLevel="0" collapsed="false">
      <c r="A582" s="73" t="s">
        <v>451</v>
      </c>
      <c r="B582" s="100" t="n">
        <v>10</v>
      </c>
      <c r="C582" s="91" t="s">
        <v>215</v>
      </c>
      <c r="D582" s="100"/>
      <c r="E582" s="92"/>
      <c r="F582" s="75" t="n">
        <f aca="false">SUM(F583)</f>
        <v>1896</v>
      </c>
    </row>
    <row r="583" customFormat="false" ht="16.5" hidden="false" customHeight="true" outlineLevel="0" collapsed="false">
      <c r="A583" s="76" t="s">
        <v>194</v>
      </c>
      <c r="B583" s="131" t="n">
        <v>10</v>
      </c>
      <c r="C583" s="132" t="s">
        <v>215</v>
      </c>
      <c r="D583" s="85" t="s">
        <v>195</v>
      </c>
      <c r="E583" s="90"/>
      <c r="F583" s="78" t="n">
        <f aca="false">SUM(F584)</f>
        <v>1896</v>
      </c>
    </row>
    <row r="584" customFormat="false" ht="80.25" hidden="false" customHeight="true" outlineLevel="0" collapsed="false">
      <c r="A584" s="82" t="s">
        <v>196</v>
      </c>
      <c r="B584" s="133" t="n">
        <v>10</v>
      </c>
      <c r="C584" s="134" t="s">
        <v>215</v>
      </c>
      <c r="D584" s="86" t="s">
        <v>197</v>
      </c>
      <c r="E584" s="88"/>
      <c r="F584" s="81" t="n">
        <f aca="false">SUM(F585)</f>
        <v>1896</v>
      </c>
    </row>
    <row r="585" customFormat="false" ht="49.5" hidden="false" customHeight="true" outlineLevel="0" collapsed="false">
      <c r="A585" s="82" t="s">
        <v>452</v>
      </c>
      <c r="B585" s="133" t="n">
        <v>10</v>
      </c>
      <c r="C585" s="134" t="s">
        <v>215</v>
      </c>
      <c r="D585" s="86" t="s">
        <v>453</v>
      </c>
      <c r="E585" s="88"/>
      <c r="F585" s="81" t="n">
        <f aca="false">SUM(F586,F589,F593)</f>
        <v>1896</v>
      </c>
    </row>
    <row r="586" customFormat="false" ht="32.25" hidden="false" customHeight="true" outlineLevel="0" collapsed="false">
      <c r="A586" s="82" t="s">
        <v>166</v>
      </c>
      <c r="B586" s="133" t="n">
        <v>10</v>
      </c>
      <c r="C586" s="134" t="s">
        <v>215</v>
      </c>
      <c r="D586" s="86" t="s">
        <v>453</v>
      </c>
      <c r="E586" s="80" t="s">
        <v>167</v>
      </c>
      <c r="F586" s="81" t="n">
        <f aca="false">SUM(F587)</f>
        <v>1649.9</v>
      </c>
    </row>
    <row r="587" customFormat="false" ht="16.5" hidden="false" customHeight="true" outlineLevel="0" collapsed="false">
      <c r="A587" s="82" t="s">
        <v>168</v>
      </c>
      <c r="B587" s="133" t="n">
        <v>10</v>
      </c>
      <c r="C587" s="134" t="s">
        <v>215</v>
      </c>
      <c r="D587" s="86" t="s">
        <v>453</v>
      </c>
      <c r="E587" s="80" t="s">
        <v>169</v>
      </c>
      <c r="F587" s="81" t="n">
        <f aca="false">SUM(F588)</f>
        <v>1649.9</v>
      </c>
    </row>
    <row r="588" customFormat="false" ht="16.5" hidden="false" customHeight="true" outlineLevel="0" collapsed="false">
      <c r="A588" s="82" t="s">
        <v>170</v>
      </c>
      <c r="B588" s="133" t="n">
        <v>10</v>
      </c>
      <c r="C588" s="134" t="s">
        <v>215</v>
      </c>
      <c r="D588" s="86" t="s">
        <v>453</v>
      </c>
      <c r="E588" s="80" t="s">
        <v>171</v>
      </c>
      <c r="F588" s="83" t="n">
        <f aca="false">SUM(прил9!G269)</f>
        <v>1649.9</v>
      </c>
    </row>
    <row r="589" customFormat="false" ht="16.5" hidden="false" customHeight="true" outlineLevel="0" collapsed="false">
      <c r="A589" s="82" t="s">
        <v>176</v>
      </c>
      <c r="B589" s="133" t="n">
        <v>10</v>
      </c>
      <c r="C589" s="134" t="s">
        <v>215</v>
      </c>
      <c r="D589" s="86" t="s">
        <v>453</v>
      </c>
      <c r="E589" s="80" t="s">
        <v>177</v>
      </c>
      <c r="F589" s="81" t="n">
        <f aca="false">SUM(F590)</f>
        <v>246.1</v>
      </c>
    </row>
    <row r="590" customFormat="false" ht="16.5" hidden="false" customHeight="true" outlineLevel="0" collapsed="false">
      <c r="A590" s="82" t="s">
        <v>178</v>
      </c>
      <c r="B590" s="133" t="n">
        <v>10</v>
      </c>
      <c r="C590" s="134" t="s">
        <v>215</v>
      </c>
      <c r="D590" s="86" t="s">
        <v>453</v>
      </c>
      <c r="E590" s="80" t="s">
        <v>179</v>
      </c>
      <c r="F590" s="81" t="n">
        <f aca="false">SUM(F591:F592)</f>
        <v>246.1</v>
      </c>
    </row>
    <row r="591" customFormat="false" ht="32.25" hidden="false" customHeight="true" outlineLevel="0" collapsed="false">
      <c r="A591" s="82" t="s">
        <v>180</v>
      </c>
      <c r="B591" s="133" t="n">
        <v>10</v>
      </c>
      <c r="C591" s="134" t="s">
        <v>215</v>
      </c>
      <c r="D591" s="86" t="s">
        <v>453</v>
      </c>
      <c r="E591" s="80" t="s">
        <v>181</v>
      </c>
      <c r="F591" s="84" t="n">
        <f aca="false">SUM(прил9!G272)</f>
        <v>129.7</v>
      </c>
    </row>
    <row r="592" customFormat="false" ht="16.5" hidden="false" customHeight="true" outlineLevel="0" collapsed="false">
      <c r="A592" s="82" t="s">
        <v>182</v>
      </c>
      <c r="B592" s="133" t="n">
        <v>10</v>
      </c>
      <c r="C592" s="134" t="s">
        <v>215</v>
      </c>
      <c r="D592" s="7" t="s">
        <v>453</v>
      </c>
      <c r="E592" s="80" t="s">
        <v>183</v>
      </c>
      <c r="F592" s="83" t="n">
        <f aca="false">SUM(прил9!G273)</f>
        <v>116.4</v>
      </c>
    </row>
    <row r="593" customFormat="false" ht="16.5" hidden="true" customHeight="true" outlineLevel="0" collapsed="false">
      <c r="A593" s="82" t="s">
        <v>184</v>
      </c>
      <c r="B593" s="133" t="n">
        <v>10</v>
      </c>
      <c r="C593" s="134" t="s">
        <v>215</v>
      </c>
      <c r="D593" s="7" t="s">
        <v>453</v>
      </c>
      <c r="E593" s="88" t="s">
        <v>185</v>
      </c>
      <c r="F593" s="81" t="n">
        <f aca="false">SUM(F594)</f>
        <v>0</v>
      </c>
    </row>
    <row r="594" customFormat="false" ht="16.5" hidden="true" customHeight="true" outlineLevel="0" collapsed="false">
      <c r="A594" s="82" t="s">
        <v>186</v>
      </c>
      <c r="B594" s="133" t="n">
        <v>10</v>
      </c>
      <c r="C594" s="134" t="s">
        <v>215</v>
      </c>
      <c r="D594" s="7" t="s">
        <v>453</v>
      </c>
      <c r="E594" s="88" t="s">
        <v>187</v>
      </c>
      <c r="F594" s="81" t="n">
        <f aca="false">SUM(F595:F596)</f>
        <v>0</v>
      </c>
    </row>
    <row r="595" customFormat="false" ht="16.5" hidden="true" customHeight="true" outlineLevel="0" collapsed="false">
      <c r="A595" s="82" t="s">
        <v>188</v>
      </c>
      <c r="B595" s="133" t="n">
        <v>10</v>
      </c>
      <c r="C595" s="134" t="s">
        <v>215</v>
      </c>
      <c r="D595" s="7" t="s">
        <v>453</v>
      </c>
      <c r="E595" s="88" t="s">
        <v>189</v>
      </c>
      <c r="F595" s="83" t="n">
        <f aca="false">SUM(прил9!G276)</f>
        <v>0</v>
      </c>
    </row>
    <row r="596" customFormat="false" ht="16.5" hidden="true" customHeight="true" outlineLevel="0" collapsed="false">
      <c r="A596" s="82" t="s">
        <v>353</v>
      </c>
      <c r="B596" s="133" t="n">
        <v>10</v>
      </c>
      <c r="C596" s="134" t="s">
        <v>215</v>
      </c>
      <c r="D596" s="7" t="s">
        <v>453</v>
      </c>
      <c r="E596" s="88" t="s">
        <v>191</v>
      </c>
      <c r="F596" s="83" t="n">
        <f aca="false">SUM(прил9!G277)</f>
        <v>0</v>
      </c>
    </row>
    <row r="597" customFormat="false" ht="15.75" hidden="false" customHeight="false" outlineLevel="0" collapsed="false">
      <c r="A597" s="14" t="s">
        <v>454</v>
      </c>
      <c r="B597" s="103" t="n">
        <v>11</v>
      </c>
      <c r="C597" s="103"/>
      <c r="D597" s="104"/>
      <c r="E597" s="104"/>
      <c r="F597" s="72" t="n">
        <f aca="false">SUM(F598)</f>
        <v>58974.2</v>
      </c>
    </row>
    <row r="598" customFormat="false" ht="15.75" hidden="false" customHeight="false" outlineLevel="0" collapsed="false">
      <c r="A598" s="29" t="s">
        <v>455</v>
      </c>
      <c r="B598" s="100" t="n">
        <v>11</v>
      </c>
      <c r="C598" s="74" t="s">
        <v>161</v>
      </c>
      <c r="D598" s="100"/>
      <c r="E598" s="101"/>
      <c r="F598" s="75" t="n">
        <f aca="false">SUM(F599,F611,F617)</f>
        <v>58974.2</v>
      </c>
    </row>
    <row r="599" customFormat="false" ht="15.75" hidden="false" customHeight="false" outlineLevel="0" collapsed="false">
      <c r="A599" s="123" t="s">
        <v>210</v>
      </c>
      <c r="B599" s="77" t="s">
        <v>456</v>
      </c>
      <c r="C599" s="77" t="s">
        <v>161</v>
      </c>
      <c r="D599" s="85" t="s">
        <v>211</v>
      </c>
      <c r="E599" s="77"/>
      <c r="F599" s="78" t="n">
        <f aca="false">SUM(F600,F607)</f>
        <v>848.1</v>
      </c>
    </row>
    <row r="600" customFormat="false" ht="31.5" hidden="false" customHeight="false" outlineLevel="0" collapsed="false">
      <c r="A600" s="82" t="s">
        <v>457</v>
      </c>
      <c r="B600" s="80" t="s">
        <v>456</v>
      </c>
      <c r="C600" s="80" t="s">
        <v>161</v>
      </c>
      <c r="D600" s="86" t="s">
        <v>458</v>
      </c>
      <c r="E600" s="80"/>
      <c r="F600" s="81" t="n">
        <f aca="false">SUM(F601,F604)</f>
        <v>841.1</v>
      </c>
    </row>
    <row r="601" customFormat="false" ht="15.75" hidden="false" customHeight="false" outlineLevel="0" collapsed="false">
      <c r="A601" s="82" t="s">
        <v>176</v>
      </c>
      <c r="B601" s="80" t="s">
        <v>456</v>
      </c>
      <c r="C601" s="80" t="s">
        <v>161</v>
      </c>
      <c r="D601" s="86" t="s">
        <v>458</v>
      </c>
      <c r="E601" s="80" t="s">
        <v>177</v>
      </c>
      <c r="F601" s="81" t="n">
        <f aca="false">SUM(F602)</f>
        <v>150</v>
      </c>
    </row>
    <row r="602" customFormat="false" ht="15.75" hidden="false" customHeight="true" outlineLevel="0" collapsed="false">
      <c r="A602" s="82" t="s">
        <v>178</v>
      </c>
      <c r="B602" s="80" t="s">
        <v>456</v>
      </c>
      <c r="C602" s="80" t="s">
        <v>161</v>
      </c>
      <c r="D602" s="86" t="s">
        <v>458</v>
      </c>
      <c r="E602" s="80" t="s">
        <v>179</v>
      </c>
      <c r="F602" s="81" t="n">
        <f aca="false">SUM(F603)</f>
        <v>150</v>
      </c>
    </row>
    <row r="603" customFormat="false" ht="17.25" hidden="false" customHeight="true" outlineLevel="0" collapsed="false">
      <c r="A603" s="82" t="s">
        <v>182</v>
      </c>
      <c r="B603" s="80" t="s">
        <v>456</v>
      </c>
      <c r="C603" s="80" t="s">
        <v>161</v>
      </c>
      <c r="D603" s="86" t="s">
        <v>458</v>
      </c>
      <c r="E603" s="80" t="s">
        <v>183</v>
      </c>
      <c r="F603" s="83" t="n">
        <f aca="false">SUM(прил9!G550,прил9!G685)</f>
        <v>150</v>
      </c>
    </row>
    <row r="604" customFormat="false" ht="17.25" hidden="false" customHeight="true" outlineLevel="0" collapsed="false">
      <c r="A604" s="82" t="s">
        <v>292</v>
      </c>
      <c r="B604" s="80" t="s">
        <v>456</v>
      </c>
      <c r="C604" s="80" t="s">
        <v>161</v>
      </c>
      <c r="D604" s="86" t="s">
        <v>458</v>
      </c>
      <c r="E604" s="80" t="s">
        <v>293</v>
      </c>
      <c r="F604" s="81" t="n">
        <f aca="false">SUM(F605)</f>
        <v>691.1</v>
      </c>
    </row>
    <row r="605" customFormat="false" ht="35.25" hidden="false" customHeight="true" outlineLevel="0" collapsed="false">
      <c r="A605" s="82" t="s">
        <v>294</v>
      </c>
      <c r="B605" s="80" t="s">
        <v>456</v>
      </c>
      <c r="C605" s="80" t="s">
        <v>161</v>
      </c>
      <c r="D605" s="86" t="s">
        <v>458</v>
      </c>
      <c r="E605" s="80" t="s">
        <v>295</v>
      </c>
      <c r="F605" s="81" t="n">
        <f aca="false">SUM(F606)</f>
        <v>691.1</v>
      </c>
    </row>
    <row r="606" customFormat="false" ht="34.5" hidden="false" customHeight="true" outlineLevel="0" collapsed="false">
      <c r="A606" s="82" t="s">
        <v>296</v>
      </c>
      <c r="B606" s="80" t="s">
        <v>456</v>
      </c>
      <c r="C606" s="80" t="s">
        <v>161</v>
      </c>
      <c r="D606" s="86" t="s">
        <v>458</v>
      </c>
      <c r="E606" s="80" t="s">
        <v>297</v>
      </c>
      <c r="F606" s="83" t="n">
        <f aca="false">SUM(прил9!G203)</f>
        <v>691.1</v>
      </c>
    </row>
    <row r="607" customFormat="false" ht="33" hidden="false" customHeight="true" outlineLevel="0" collapsed="false">
      <c r="A607" s="82" t="s">
        <v>396</v>
      </c>
      <c r="B607" s="87" t="s">
        <v>456</v>
      </c>
      <c r="C607" s="87" t="s">
        <v>161</v>
      </c>
      <c r="D607" s="86" t="s">
        <v>266</v>
      </c>
      <c r="E607" s="80"/>
      <c r="F607" s="81" t="n">
        <f aca="false">SUM(F608)</f>
        <v>7</v>
      </c>
    </row>
    <row r="608" customFormat="false" ht="17.25" hidden="false" customHeight="true" outlineLevel="0" collapsed="false">
      <c r="A608" s="82" t="s">
        <v>176</v>
      </c>
      <c r="B608" s="87" t="s">
        <v>456</v>
      </c>
      <c r="C608" s="87" t="s">
        <v>161</v>
      </c>
      <c r="D608" s="86" t="s">
        <v>266</v>
      </c>
      <c r="E608" s="80" t="s">
        <v>177</v>
      </c>
      <c r="F608" s="81" t="n">
        <f aca="false">SUM(F609)</f>
        <v>7</v>
      </c>
    </row>
    <row r="609" customFormat="false" ht="17.25" hidden="false" customHeight="true" outlineLevel="0" collapsed="false">
      <c r="A609" s="82" t="s">
        <v>178</v>
      </c>
      <c r="B609" s="87" t="s">
        <v>456</v>
      </c>
      <c r="C609" s="87" t="s">
        <v>161</v>
      </c>
      <c r="D609" s="86" t="s">
        <v>266</v>
      </c>
      <c r="E609" s="80" t="s">
        <v>179</v>
      </c>
      <c r="F609" s="81" t="n">
        <f aca="false">SUM(F610)</f>
        <v>7</v>
      </c>
    </row>
    <row r="610" customFormat="false" ht="17.25" hidden="false" customHeight="true" outlineLevel="0" collapsed="false">
      <c r="A610" s="82" t="s">
        <v>182</v>
      </c>
      <c r="B610" s="87" t="s">
        <v>456</v>
      </c>
      <c r="C610" s="87" t="s">
        <v>161</v>
      </c>
      <c r="D610" s="86" t="s">
        <v>266</v>
      </c>
      <c r="E610" s="80" t="s">
        <v>183</v>
      </c>
      <c r="F610" s="83" t="n">
        <f aca="false">SUM(прил9!G689)</f>
        <v>7</v>
      </c>
    </row>
    <row r="611" customFormat="false" ht="33" hidden="false" customHeight="true" outlineLevel="0" collapsed="false">
      <c r="A611" s="76" t="s">
        <v>459</v>
      </c>
      <c r="B611" s="89" t="s">
        <v>456</v>
      </c>
      <c r="C611" s="89" t="s">
        <v>161</v>
      </c>
      <c r="D611" s="135" t="s">
        <v>460</v>
      </c>
      <c r="E611" s="77"/>
      <c r="F611" s="78" t="n">
        <f aca="false">SUM(F612)</f>
        <v>37880.5</v>
      </c>
    </row>
    <row r="612" customFormat="false" ht="47.25" hidden="false" customHeight="true" outlineLevel="0" collapsed="false">
      <c r="A612" s="82" t="s">
        <v>461</v>
      </c>
      <c r="B612" s="87" t="s">
        <v>456</v>
      </c>
      <c r="C612" s="87" t="s">
        <v>161</v>
      </c>
      <c r="D612" s="7" t="s">
        <v>462</v>
      </c>
      <c r="E612" s="80"/>
      <c r="F612" s="81" t="n">
        <f aca="false">SUM(F613)</f>
        <v>37880.5</v>
      </c>
    </row>
    <row r="613" customFormat="false" ht="31.5" hidden="false" customHeight="true" outlineLevel="0" collapsed="false">
      <c r="A613" s="82" t="s">
        <v>463</v>
      </c>
      <c r="B613" s="87" t="s">
        <v>456</v>
      </c>
      <c r="C613" s="87" t="s">
        <v>161</v>
      </c>
      <c r="D613" s="7" t="s">
        <v>464</v>
      </c>
      <c r="E613" s="80"/>
      <c r="F613" s="81" t="n">
        <f aca="false">SUM(F614)</f>
        <v>37880.5</v>
      </c>
    </row>
    <row r="614" customFormat="false" ht="17.25" hidden="false" customHeight="true" outlineLevel="0" collapsed="false">
      <c r="A614" s="82" t="s">
        <v>292</v>
      </c>
      <c r="B614" s="87" t="s">
        <v>456</v>
      </c>
      <c r="C614" s="87" t="s">
        <v>161</v>
      </c>
      <c r="D614" s="7" t="s">
        <v>464</v>
      </c>
      <c r="E614" s="80" t="s">
        <v>293</v>
      </c>
      <c r="F614" s="81" t="n">
        <f aca="false">SUM(F615)</f>
        <v>37880.5</v>
      </c>
    </row>
    <row r="615" customFormat="false" ht="32.25" hidden="false" customHeight="true" outlineLevel="0" collapsed="false">
      <c r="A615" s="82" t="s">
        <v>294</v>
      </c>
      <c r="B615" s="87" t="s">
        <v>456</v>
      </c>
      <c r="C615" s="87" t="s">
        <v>161</v>
      </c>
      <c r="D615" s="7" t="s">
        <v>464</v>
      </c>
      <c r="E615" s="80" t="s">
        <v>295</v>
      </c>
      <c r="F615" s="81" t="n">
        <f aca="false">SUM(F616)</f>
        <v>37880.5</v>
      </c>
    </row>
    <row r="616" customFormat="false" ht="33" hidden="false" customHeight="true" outlineLevel="0" collapsed="false">
      <c r="A616" s="82" t="s">
        <v>296</v>
      </c>
      <c r="B616" s="87" t="s">
        <v>456</v>
      </c>
      <c r="C616" s="87" t="s">
        <v>161</v>
      </c>
      <c r="D616" s="7" t="s">
        <v>464</v>
      </c>
      <c r="E616" s="80" t="s">
        <v>297</v>
      </c>
      <c r="F616" s="83" t="n">
        <f aca="false">SUM(прил9!G193)</f>
        <v>37880.5</v>
      </c>
    </row>
    <row r="617" customFormat="false" ht="15.75" hidden="false" customHeight="true" outlineLevel="0" collapsed="false">
      <c r="A617" s="20" t="s">
        <v>288</v>
      </c>
      <c r="B617" s="89" t="s">
        <v>456</v>
      </c>
      <c r="C617" s="89" t="s">
        <v>161</v>
      </c>
      <c r="D617" s="135" t="s">
        <v>346</v>
      </c>
      <c r="E617" s="77"/>
      <c r="F617" s="78" t="n">
        <f aca="false">SUM(F618)</f>
        <v>20245.6</v>
      </c>
    </row>
    <row r="618" customFormat="false" ht="45.75" hidden="false" customHeight="true" outlineLevel="0" collapsed="false">
      <c r="A618" s="82" t="s">
        <v>290</v>
      </c>
      <c r="B618" s="87" t="s">
        <v>456</v>
      </c>
      <c r="C618" s="87" t="s">
        <v>161</v>
      </c>
      <c r="D618" s="7" t="s">
        <v>291</v>
      </c>
      <c r="E618" s="80"/>
      <c r="F618" s="81" t="n">
        <f aca="false">SUM(F619)</f>
        <v>20245.6</v>
      </c>
    </row>
    <row r="619" customFormat="false" ht="16.5" hidden="false" customHeight="true" outlineLevel="0" collapsed="false">
      <c r="A619" s="82" t="s">
        <v>292</v>
      </c>
      <c r="B619" s="87" t="s">
        <v>456</v>
      </c>
      <c r="C619" s="87" t="s">
        <v>161</v>
      </c>
      <c r="D619" s="7" t="s">
        <v>291</v>
      </c>
      <c r="E619" s="80" t="s">
        <v>293</v>
      </c>
      <c r="F619" s="81" t="n">
        <f aca="false">SUM(F620)</f>
        <v>20245.6</v>
      </c>
    </row>
    <row r="620" customFormat="false" ht="33" hidden="false" customHeight="true" outlineLevel="0" collapsed="false">
      <c r="A620" s="82" t="s">
        <v>294</v>
      </c>
      <c r="B620" s="87" t="s">
        <v>456</v>
      </c>
      <c r="C620" s="87" t="s">
        <v>161</v>
      </c>
      <c r="D620" s="7" t="s">
        <v>291</v>
      </c>
      <c r="E620" s="80" t="s">
        <v>295</v>
      </c>
      <c r="F620" s="81" t="n">
        <f aca="false">SUM(F621)</f>
        <v>20245.6</v>
      </c>
    </row>
    <row r="621" customFormat="false" ht="33" hidden="false" customHeight="true" outlineLevel="0" collapsed="false">
      <c r="A621" s="82" t="s">
        <v>296</v>
      </c>
      <c r="B621" s="87" t="s">
        <v>456</v>
      </c>
      <c r="C621" s="87" t="s">
        <v>161</v>
      </c>
      <c r="D621" s="7" t="s">
        <v>291</v>
      </c>
      <c r="E621" s="80" t="s">
        <v>297</v>
      </c>
      <c r="F621" s="83" t="n">
        <f aca="false">SUM(прил9!G198)</f>
        <v>20245.6</v>
      </c>
    </row>
    <row r="622" customFormat="false" ht="30.75" hidden="false" customHeight="true" outlineLevel="0" collapsed="false">
      <c r="A622" s="136" t="s">
        <v>465</v>
      </c>
      <c r="B622" s="104" t="s">
        <v>264</v>
      </c>
      <c r="C622" s="104"/>
      <c r="D622" s="104"/>
      <c r="E622" s="104"/>
      <c r="F622" s="137" t="n">
        <f aca="false">SUM(F623)</f>
        <v>115.1</v>
      </c>
    </row>
    <row r="623" customFormat="false" ht="16.5" hidden="false" customHeight="true" outlineLevel="0" collapsed="false">
      <c r="A623" s="112" t="s">
        <v>466</v>
      </c>
      <c r="B623" s="101" t="s">
        <v>264</v>
      </c>
      <c r="C623" s="101" t="s">
        <v>159</v>
      </c>
      <c r="D623" s="101"/>
      <c r="E623" s="101"/>
      <c r="F623" s="116" t="n">
        <f aca="false">SUM(F624)</f>
        <v>115.1</v>
      </c>
    </row>
    <row r="624" customFormat="false" ht="16.5" hidden="false" customHeight="true" outlineLevel="0" collapsed="false">
      <c r="A624" s="76" t="s">
        <v>467</v>
      </c>
      <c r="B624" s="77" t="s">
        <v>264</v>
      </c>
      <c r="C624" s="77" t="s">
        <v>159</v>
      </c>
      <c r="D624" s="77" t="s">
        <v>468</v>
      </c>
      <c r="E624" s="77"/>
      <c r="F624" s="78" t="n">
        <f aca="false">SUM(F625)</f>
        <v>115.1</v>
      </c>
    </row>
    <row r="625" customFormat="false" ht="16.5" hidden="false" customHeight="true" outlineLevel="0" collapsed="false">
      <c r="A625" s="82" t="s">
        <v>469</v>
      </c>
      <c r="B625" s="80" t="s">
        <v>264</v>
      </c>
      <c r="C625" s="80" t="s">
        <v>159</v>
      </c>
      <c r="D625" s="80" t="s">
        <v>468</v>
      </c>
      <c r="E625" s="80" t="s">
        <v>470</v>
      </c>
      <c r="F625" s="81" t="n">
        <f aca="false">SUM(F626)</f>
        <v>115.1</v>
      </c>
    </row>
    <row r="626" customFormat="false" ht="19.5" hidden="false" customHeight="true" outlineLevel="0" collapsed="false">
      <c r="A626" s="82" t="s">
        <v>471</v>
      </c>
      <c r="B626" s="87" t="s">
        <v>264</v>
      </c>
      <c r="C626" s="87" t="s">
        <v>159</v>
      </c>
      <c r="D626" s="87" t="s">
        <v>468</v>
      </c>
      <c r="E626" s="80" t="s">
        <v>472</v>
      </c>
      <c r="F626" s="83" t="n">
        <f aca="false">SUM(прил9!G282)</f>
        <v>115.1</v>
      </c>
    </row>
    <row r="627" customFormat="false" ht="47.25" hidden="false" customHeight="false" outlineLevel="0" collapsed="false">
      <c r="A627" s="14" t="s">
        <v>473</v>
      </c>
      <c r="B627" s="103" t="n">
        <v>14</v>
      </c>
      <c r="C627" s="103"/>
      <c r="D627" s="103"/>
      <c r="E627" s="104"/>
      <c r="F627" s="72" t="n">
        <f aca="false">SUM(F628)</f>
        <v>10000</v>
      </c>
    </row>
    <row r="628" customFormat="false" ht="31.5" hidden="false" customHeight="true" outlineLevel="0" collapsed="false">
      <c r="A628" s="29" t="s">
        <v>474</v>
      </c>
      <c r="B628" s="100" t="n">
        <v>14</v>
      </c>
      <c r="C628" s="74" t="s">
        <v>159</v>
      </c>
      <c r="D628" s="100"/>
      <c r="E628" s="101"/>
      <c r="F628" s="75" t="n">
        <f aca="false">SUM(F629)</f>
        <v>10000</v>
      </c>
    </row>
    <row r="629" customFormat="false" ht="15.75" hidden="false" customHeight="false" outlineLevel="0" collapsed="false">
      <c r="A629" s="20" t="s">
        <v>475</v>
      </c>
      <c r="B629" s="85" t="n">
        <v>14</v>
      </c>
      <c r="C629" s="77" t="s">
        <v>159</v>
      </c>
      <c r="D629" s="85" t="s">
        <v>476</v>
      </c>
      <c r="E629" s="77"/>
      <c r="F629" s="78" t="n">
        <f aca="false">SUM(F630)</f>
        <v>10000</v>
      </c>
    </row>
    <row r="630" customFormat="false" ht="15.75" hidden="false" customHeight="false" outlineLevel="0" collapsed="false">
      <c r="A630" s="23" t="s">
        <v>475</v>
      </c>
      <c r="B630" s="86" t="n">
        <v>14</v>
      </c>
      <c r="C630" s="80" t="s">
        <v>159</v>
      </c>
      <c r="D630" s="86" t="s">
        <v>477</v>
      </c>
      <c r="E630" s="80"/>
      <c r="F630" s="81" t="n">
        <f aca="false">SUM(F631)</f>
        <v>10000</v>
      </c>
    </row>
    <row r="631" customFormat="false" ht="31.5" hidden="false" customHeight="false" outlineLevel="0" collapsed="false">
      <c r="A631" s="23" t="s">
        <v>478</v>
      </c>
      <c r="B631" s="86" t="n">
        <v>14</v>
      </c>
      <c r="C631" s="80" t="s">
        <v>159</v>
      </c>
      <c r="D631" s="86" t="s">
        <v>479</v>
      </c>
      <c r="E631" s="80"/>
      <c r="F631" s="81" t="n">
        <f aca="false">SUM(F632)</f>
        <v>10000</v>
      </c>
    </row>
    <row r="632" customFormat="false" ht="15.75" hidden="false" customHeight="false" outlineLevel="0" collapsed="false">
      <c r="A632" s="23" t="s">
        <v>194</v>
      </c>
      <c r="B632" s="86" t="n">
        <v>14</v>
      </c>
      <c r="C632" s="80" t="s">
        <v>159</v>
      </c>
      <c r="D632" s="86" t="s">
        <v>479</v>
      </c>
      <c r="E632" s="80" t="s">
        <v>480</v>
      </c>
      <c r="F632" s="81" t="n">
        <f aca="false">SUM(F633)</f>
        <v>10000</v>
      </c>
    </row>
    <row r="633" customFormat="false" ht="15.75" hidden="false" customHeight="false" outlineLevel="0" collapsed="false">
      <c r="A633" s="23" t="s">
        <v>481</v>
      </c>
      <c r="B633" s="86" t="n">
        <v>14</v>
      </c>
      <c r="C633" s="80" t="s">
        <v>159</v>
      </c>
      <c r="D633" s="86" t="s">
        <v>479</v>
      </c>
      <c r="E633" s="80" t="s">
        <v>482</v>
      </c>
      <c r="F633" s="138" t="n">
        <f aca="false">SUM(F634)</f>
        <v>10000</v>
      </c>
    </row>
    <row r="634" customFormat="false" ht="32.25" hidden="false" customHeight="true" outlineLevel="0" collapsed="false">
      <c r="A634" s="82" t="s">
        <v>483</v>
      </c>
      <c r="B634" s="86" t="n">
        <v>14</v>
      </c>
      <c r="C634" s="80" t="s">
        <v>159</v>
      </c>
      <c r="D634" s="86" t="s">
        <v>479</v>
      </c>
      <c r="E634" s="80" t="s">
        <v>484</v>
      </c>
      <c r="F634" s="139" t="n">
        <f aca="false">SUM(прил9!G290)</f>
        <v>10000</v>
      </c>
    </row>
  </sheetData>
  <mergeCells count="3">
    <mergeCell ref="A9:E9"/>
    <mergeCell ref="A10:E10"/>
    <mergeCell ref="A11:E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9"/>
  <sheetViews>
    <sheetView showFormulas="false" showGridLines="true" showRowColHeaders="true" showZeros="true" rightToLeft="false" tabSelected="true" showOutlineSymbols="true" defaultGridColor="true" view="pageBreakPreview" topLeftCell="A671" colorId="64" zoomScale="91" zoomScaleNormal="100" zoomScalePageLayoutView="91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5.99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10.41"/>
    <col collapsed="false" customWidth="true" hidden="false" outlineLevel="0" max="6" min="6" style="0" width="5.99"/>
    <col collapsed="false" customWidth="true" hidden="false" outlineLevel="0" max="7" min="7" style="0" width="12.42"/>
    <col collapsed="false" customWidth="true" hidden="false" outlineLevel="0" max="8" min="8" style="0" width="2.28"/>
  </cols>
  <sheetData>
    <row r="1" customFormat="false" ht="15" hidden="false" customHeight="false" outlineLevel="0" collapsed="false">
      <c r="D1" s="63" t="s">
        <v>485</v>
      </c>
      <c r="E1" s="64"/>
    </row>
    <row r="2" customFormat="false" ht="15" hidden="false" customHeight="false" outlineLevel="0" collapsed="false">
      <c r="D2" s="63" t="s">
        <v>142</v>
      </c>
    </row>
    <row r="3" customFormat="false" ht="15" hidden="false" customHeight="false" outlineLevel="0" collapsed="false">
      <c r="D3" s="63" t="s">
        <v>143</v>
      </c>
    </row>
    <row r="4" customFormat="false" ht="15" hidden="false" customHeight="false" outlineLevel="0" collapsed="false">
      <c r="D4" s="63" t="s">
        <v>144</v>
      </c>
    </row>
    <row r="5" customFormat="false" ht="15" hidden="false" customHeight="false" outlineLevel="0" collapsed="false">
      <c r="D5" s="63" t="s">
        <v>145</v>
      </c>
    </row>
    <row r="6" customFormat="false" ht="15" hidden="false" customHeight="false" outlineLevel="0" collapsed="false">
      <c r="D6" s="63" t="s">
        <v>146</v>
      </c>
    </row>
    <row r="7" customFormat="false" ht="15" hidden="false" customHeight="false" outlineLevel="0" collapsed="false">
      <c r="D7" s="6" t="s">
        <v>147</v>
      </c>
    </row>
    <row r="8" customFormat="false" ht="15" hidden="false" customHeight="false" outlineLevel="0" collapsed="false">
      <c r="D8" s="6" t="s">
        <v>486</v>
      </c>
    </row>
    <row r="9" customFormat="false" ht="18.75" hidden="false" customHeight="false" outlineLevel="0" collapsed="false">
      <c r="A9" s="65" t="s">
        <v>487</v>
      </c>
      <c r="B9" s="65"/>
      <c r="C9" s="65"/>
      <c r="D9" s="65"/>
      <c r="E9" s="65"/>
      <c r="F9" s="65"/>
    </row>
    <row r="10" customFormat="false" ht="18.75" hidden="false" customHeight="true" outlineLevel="0" collapsed="false">
      <c r="A10" s="140" t="s">
        <v>488</v>
      </c>
      <c r="B10" s="140"/>
      <c r="C10" s="140"/>
      <c r="D10" s="140"/>
      <c r="E10" s="140"/>
      <c r="F10" s="140"/>
    </row>
    <row r="11" customFormat="false" ht="18.75" hidden="false" customHeight="false" outlineLevel="0" collapsed="false">
      <c r="A11" s="65" t="s">
        <v>489</v>
      </c>
      <c r="B11" s="65"/>
      <c r="C11" s="65"/>
      <c r="D11" s="65"/>
      <c r="E11" s="65"/>
      <c r="F11" s="65"/>
    </row>
    <row r="12" customFormat="false" ht="15.75" hidden="false" customHeight="false" outlineLevel="0" collapsed="false">
      <c r="C12" s="66"/>
      <c r="G12" s="0" t="s">
        <v>10</v>
      </c>
    </row>
    <row r="13" customFormat="false" ht="34.5" hidden="false" customHeight="true" outlineLevel="0" collapsed="false">
      <c r="A13" s="36" t="s">
        <v>152</v>
      </c>
      <c r="B13" s="36" t="s">
        <v>490</v>
      </c>
      <c r="C13" s="36" t="s">
        <v>153</v>
      </c>
      <c r="D13" s="36" t="s">
        <v>154</v>
      </c>
      <c r="E13" s="36" t="s">
        <v>155</v>
      </c>
      <c r="F13" s="36" t="s">
        <v>156</v>
      </c>
      <c r="G13" s="36" t="s">
        <v>13</v>
      </c>
    </row>
    <row r="14" customFormat="false" ht="15.75" hidden="false" customHeight="false" outlineLevel="0" collapsed="false">
      <c r="A14" s="67" t="s">
        <v>157</v>
      </c>
      <c r="B14" s="67"/>
      <c r="C14" s="68"/>
      <c r="D14" s="68"/>
      <c r="E14" s="68"/>
      <c r="F14" s="68"/>
      <c r="G14" s="69" t="n">
        <f aca="false">SUM(G15,G204,G291,G307,G551)</f>
        <v>304121.1</v>
      </c>
    </row>
    <row r="15" customFormat="false" ht="15.75" hidden="false" customHeight="false" outlineLevel="0" collapsed="false">
      <c r="A15" s="141" t="s">
        <v>491</v>
      </c>
      <c r="B15" s="142" t="s">
        <v>492</v>
      </c>
      <c r="C15" s="143"/>
      <c r="D15" s="143"/>
      <c r="E15" s="143"/>
      <c r="F15" s="143"/>
      <c r="G15" s="144" t="n">
        <f aca="false">SUM(G16,G135,G150,G173,G186)</f>
        <v>83918.3</v>
      </c>
    </row>
    <row r="16" customFormat="false" ht="15.75" hidden="false" customHeight="false" outlineLevel="0" collapsed="false">
      <c r="A16" s="145" t="s">
        <v>158</v>
      </c>
      <c r="B16" s="104" t="s">
        <v>492</v>
      </c>
      <c r="C16" s="104" t="s">
        <v>159</v>
      </c>
      <c r="D16" s="104"/>
      <c r="E16" s="71"/>
      <c r="F16" s="71"/>
      <c r="G16" s="137" t="n">
        <f aca="false">SUM(G17,G23,G82,G92,G97)</f>
        <v>19364.9</v>
      </c>
    </row>
    <row r="17" customFormat="false" ht="31.5" hidden="false" customHeight="false" outlineLevel="0" collapsed="false">
      <c r="A17" s="112" t="s">
        <v>160</v>
      </c>
      <c r="B17" s="101" t="s">
        <v>492</v>
      </c>
      <c r="C17" s="101" t="s">
        <v>159</v>
      </c>
      <c r="D17" s="101" t="s">
        <v>161</v>
      </c>
      <c r="E17" s="74"/>
      <c r="F17" s="74"/>
      <c r="G17" s="116" t="n">
        <f aca="false">SUM(G18)</f>
        <v>1462.2</v>
      </c>
    </row>
    <row r="18" customFormat="false" ht="31.5" hidden="false" customHeight="false" outlineLevel="0" collapsed="false">
      <c r="A18" s="76" t="s">
        <v>162</v>
      </c>
      <c r="B18" s="77" t="s">
        <v>492</v>
      </c>
      <c r="C18" s="77" t="s">
        <v>159</v>
      </c>
      <c r="D18" s="77" t="s">
        <v>161</v>
      </c>
      <c r="E18" s="77" t="s">
        <v>163</v>
      </c>
      <c r="F18" s="77"/>
      <c r="G18" s="78" t="n">
        <f aca="false">SUM(G19)</f>
        <v>1462.2</v>
      </c>
    </row>
    <row r="19" customFormat="false" ht="15.75" hidden="false" customHeight="false" outlineLevel="0" collapsed="false">
      <c r="A19" s="82" t="s">
        <v>164</v>
      </c>
      <c r="B19" s="80" t="s">
        <v>492</v>
      </c>
      <c r="C19" s="80" t="s">
        <v>159</v>
      </c>
      <c r="D19" s="80" t="s">
        <v>161</v>
      </c>
      <c r="E19" s="80" t="s">
        <v>165</v>
      </c>
      <c r="F19" s="80"/>
      <c r="G19" s="81" t="n">
        <f aca="false">SUM(G20)</f>
        <v>1462.2</v>
      </c>
    </row>
    <row r="20" customFormat="false" ht="31.5" hidden="false" customHeight="false" outlineLevel="0" collapsed="false">
      <c r="A20" s="82" t="s">
        <v>166</v>
      </c>
      <c r="B20" s="80" t="s">
        <v>492</v>
      </c>
      <c r="C20" s="80" t="s">
        <v>159</v>
      </c>
      <c r="D20" s="80" t="s">
        <v>161</v>
      </c>
      <c r="E20" s="80" t="s">
        <v>165</v>
      </c>
      <c r="F20" s="80" t="s">
        <v>167</v>
      </c>
      <c r="G20" s="81" t="n">
        <f aca="false">SUM(G21)</f>
        <v>1462.2</v>
      </c>
    </row>
    <row r="21" customFormat="false" ht="15.75" hidden="false" customHeight="false" outlineLevel="0" collapsed="false">
      <c r="A21" s="82" t="s">
        <v>168</v>
      </c>
      <c r="B21" s="80" t="s">
        <v>492</v>
      </c>
      <c r="C21" s="80" t="s">
        <v>159</v>
      </c>
      <c r="D21" s="80" t="s">
        <v>161</v>
      </c>
      <c r="E21" s="80" t="s">
        <v>165</v>
      </c>
      <c r="F21" s="80" t="s">
        <v>169</v>
      </c>
      <c r="G21" s="81" t="n">
        <f aca="false">SUM(G22)</f>
        <v>1462.2</v>
      </c>
    </row>
    <row r="22" customFormat="false" ht="15.75" hidden="false" customHeight="false" outlineLevel="0" collapsed="false">
      <c r="A22" s="82" t="s">
        <v>170</v>
      </c>
      <c r="B22" s="80" t="s">
        <v>492</v>
      </c>
      <c r="C22" s="80" t="s">
        <v>159</v>
      </c>
      <c r="D22" s="80" t="s">
        <v>161</v>
      </c>
      <c r="E22" s="80" t="s">
        <v>165</v>
      </c>
      <c r="F22" s="80" t="s">
        <v>171</v>
      </c>
      <c r="G22" s="83" t="n">
        <v>1462.2</v>
      </c>
    </row>
    <row r="23" customFormat="false" ht="47.25" hidden="false" customHeight="false" outlineLevel="0" collapsed="false">
      <c r="A23" s="112" t="s">
        <v>192</v>
      </c>
      <c r="B23" s="101" t="s">
        <v>492</v>
      </c>
      <c r="C23" s="115" t="s">
        <v>159</v>
      </c>
      <c r="D23" s="101" t="s">
        <v>193</v>
      </c>
      <c r="E23" s="101"/>
      <c r="F23" s="101"/>
      <c r="G23" s="116" t="n">
        <f aca="false">SUM(G24,G37,G76)</f>
        <v>11479.2</v>
      </c>
    </row>
    <row r="24" customFormat="false" ht="31.5" hidden="false" customHeight="false" outlineLevel="0" collapsed="false">
      <c r="A24" s="76" t="s">
        <v>162</v>
      </c>
      <c r="B24" s="77" t="s">
        <v>492</v>
      </c>
      <c r="C24" s="77" t="s">
        <v>159</v>
      </c>
      <c r="D24" s="77" t="s">
        <v>193</v>
      </c>
      <c r="E24" s="77" t="s">
        <v>163</v>
      </c>
      <c r="F24" s="77"/>
      <c r="G24" s="78" t="n">
        <f aca="false">SUM(G25)</f>
        <v>9367.7</v>
      </c>
    </row>
    <row r="25" customFormat="false" ht="15.75" hidden="false" customHeight="false" outlineLevel="0" collapsed="false">
      <c r="A25" s="82" t="s">
        <v>174</v>
      </c>
      <c r="B25" s="80" t="s">
        <v>492</v>
      </c>
      <c r="C25" s="80" t="s">
        <v>159</v>
      </c>
      <c r="D25" s="80" t="s">
        <v>193</v>
      </c>
      <c r="E25" s="80" t="s">
        <v>175</v>
      </c>
      <c r="F25" s="80"/>
      <c r="G25" s="81" t="n">
        <f aca="false">SUM(G26,G29,G33)</f>
        <v>9367.7</v>
      </c>
    </row>
    <row r="26" customFormat="false" ht="31.5" hidden="false" customHeight="false" outlineLevel="0" collapsed="false">
      <c r="A26" s="82" t="s">
        <v>166</v>
      </c>
      <c r="B26" s="80" t="s">
        <v>492</v>
      </c>
      <c r="C26" s="80" t="s">
        <v>159</v>
      </c>
      <c r="D26" s="80" t="s">
        <v>193</v>
      </c>
      <c r="E26" s="80" t="s">
        <v>175</v>
      </c>
      <c r="F26" s="80" t="s">
        <v>167</v>
      </c>
      <c r="G26" s="81" t="n">
        <f aca="false">SUM(G27)</f>
        <v>8868.6</v>
      </c>
    </row>
    <row r="27" customFormat="false" ht="15.75" hidden="false" customHeight="false" outlineLevel="0" collapsed="false">
      <c r="A27" s="82" t="s">
        <v>168</v>
      </c>
      <c r="B27" s="80" t="s">
        <v>492</v>
      </c>
      <c r="C27" s="80" t="s">
        <v>159</v>
      </c>
      <c r="D27" s="80" t="s">
        <v>193</v>
      </c>
      <c r="E27" s="80" t="s">
        <v>175</v>
      </c>
      <c r="F27" s="80" t="s">
        <v>169</v>
      </c>
      <c r="G27" s="81" t="n">
        <f aca="false">SUM(G28)</f>
        <v>8868.6</v>
      </c>
    </row>
    <row r="28" customFormat="false" ht="15.75" hidden="false" customHeight="false" outlineLevel="0" collapsed="false">
      <c r="A28" s="82" t="s">
        <v>170</v>
      </c>
      <c r="B28" s="80" t="s">
        <v>492</v>
      </c>
      <c r="C28" s="80" t="s">
        <v>159</v>
      </c>
      <c r="D28" s="80" t="s">
        <v>193</v>
      </c>
      <c r="E28" s="80" t="s">
        <v>175</v>
      </c>
      <c r="F28" s="80" t="s">
        <v>171</v>
      </c>
      <c r="G28" s="83" t="n">
        <v>8868.6</v>
      </c>
    </row>
    <row r="29" customFormat="false" ht="15.75" hidden="false" customHeight="false" outlineLevel="0" collapsed="false">
      <c r="A29" s="82" t="s">
        <v>176</v>
      </c>
      <c r="B29" s="80" t="s">
        <v>492</v>
      </c>
      <c r="C29" s="80" t="s">
        <v>159</v>
      </c>
      <c r="D29" s="80" t="s">
        <v>193</v>
      </c>
      <c r="E29" s="80" t="s">
        <v>175</v>
      </c>
      <c r="F29" s="80" t="s">
        <v>177</v>
      </c>
      <c r="G29" s="81" t="n">
        <f aca="false">SUM(G30)</f>
        <v>481.7</v>
      </c>
    </row>
    <row r="30" customFormat="false" ht="18" hidden="false" customHeight="true" outlineLevel="0" collapsed="false">
      <c r="A30" s="82" t="s">
        <v>178</v>
      </c>
      <c r="B30" s="80" t="s">
        <v>492</v>
      </c>
      <c r="C30" s="80" t="s">
        <v>159</v>
      </c>
      <c r="D30" s="80" t="s">
        <v>193</v>
      </c>
      <c r="E30" s="80" t="s">
        <v>175</v>
      </c>
      <c r="F30" s="80" t="s">
        <v>179</v>
      </c>
      <c r="G30" s="81" t="n">
        <f aca="false">SUM(G31:G32)</f>
        <v>481.7</v>
      </c>
    </row>
    <row r="31" customFormat="false" ht="31.5" hidden="false" customHeight="true" outlineLevel="0" collapsed="false">
      <c r="A31" s="82" t="s">
        <v>180</v>
      </c>
      <c r="B31" s="80" t="s">
        <v>492</v>
      </c>
      <c r="C31" s="80" t="s">
        <v>159</v>
      </c>
      <c r="D31" s="80" t="s">
        <v>193</v>
      </c>
      <c r="E31" s="80" t="s">
        <v>175</v>
      </c>
      <c r="F31" s="80" t="s">
        <v>181</v>
      </c>
      <c r="G31" s="84" t="n">
        <v>309.8</v>
      </c>
    </row>
    <row r="32" customFormat="false" ht="18" hidden="false" customHeight="true" outlineLevel="0" collapsed="false">
      <c r="A32" s="82" t="s">
        <v>182</v>
      </c>
      <c r="B32" s="80" t="s">
        <v>492</v>
      </c>
      <c r="C32" s="80" t="s">
        <v>159</v>
      </c>
      <c r="D32" s="80" t="s">
        <v>193</v>
      </c>
      <c r="E32" s="80" t="s">
        <v>175</v>
      </c>
      <c r="F32" s="80" t="s">
        <v>183</v>
      </c>
      <c r="G32" s="83" t="n">
        <v>171.9</v>
      </c>
    </row>
    <row r="33" customFormat="false" ht="15.75" hidden="false" customHeight="false" outlineLevel="0" collapsed="false">
      <c r="A33" s="82" t="s">
        <v>184</v>
      </c>
      <c r="B33" s="80" t="s">
        <v>492</v>
      </c>
      <c r="C33" s="80" t="s">
        <v>159</v>
      </c>
      <c r="D33" s="80" t="s">
        <v>193</v>
      </c>
      <c r="E33" s="80" t="s">
        <v>175</v>
      </c>
      <c r="F33" s="80" t="s">
        <v>185</v>
      </c>
      <c r="G33" s="81" t="n">
        <f aca="false">SUM(G34)</f>
        <v>17.4</v>
      </c>
    </row>
    <row r="34" customFormat="false" ht="17.25" hidden="false" customHeight="true" outlineLevel="0" collapsed="false">
      <c r="A34" s="82" t="s">
        <v>186</v>
      </c>
      <c r="B34" s="80" t="s">
        <v>492</v>
      </c>
      <c r="C34" s="80" t="s">
        <v>159</v>
      </c>
      <c r="D34" s="80" t="s">
        <v>193</v>
      </c>
      <c r="E34" s="80" t="s">
        <v>175</v>
      </c>
      <c r="F34" s="80" t="s">
        <v>187</v>
      </c>
      <c r="G34" s="81" t="n">
        <f aca="false">SUM(G35:G36)</f>
        <v>17.4</v>
      </c>
    </row>
    <row r="35" customFormat="false" ht="17.25" hidden="false" customHeight="true" outlineLevel="0" collapsed="false">
      <c r="A35" s="82" t="s">
        <v>353</v>
      </c>
      <c r="B35" s="80" t="s">
        <v>492</v>
      </c>
      <c r="C35" s="80" t="s">
        <v>159</v>
      </c>
      <c r="D35" s="80" t="s">
        <v>193</v>
      </c>
      <c r="E35" s="80" t="s">
        <v>175</v>
      </c>
      <c r="F35" s="80" t="s">
        <v>189</v>
      </c>
      <c r="G35" s="84" t="n">
        <v>10.4</v>
      </c>
    </row>
    <row r="36" customFormat="false" ht="16.5" hidden="false" customHeight="true" outlineLevel="0" collapsed="false">
      <c r="A36" s="82" t="s">
        <v>188</v>
      </c>
      <c r="B36" s="80" t="s">
        <v>492</v>
      </c>
      <c r="C36" s="87" t="s">
        <v>159</v>
      </c>
      <c r="D36" s="80" t="s">
        <v>193</v>
      </c>
      <c r="E36" s="87" t="s">
        <v>175</v>
      </c>
      <c r="F36" s="80" t="s">
        <v>191</v>
      </c>
      <c r="G36" s="83" t="n">
        <v>7</v>
      </c>
    </row>
    <row r="37" customFormat="false" ht="15.75" hidden="false" customHeight="false" outlineLevel="0" collapsed="false">
      <c r="A37" s="76" t="s">
        <v>194</v>
      </c>
      <c r="B37" s="77" t="s">
        <v>492</v>
      </c>
      <c r="C37" s="89" t="s">
        <v>159</v>
      </c>
      <c r="D37" s="77" t="s">
        <v>193</v>
      </c>
      <c r="E37" s="85" t="s">
        <v>195</v>
      </c>
      <c r="F37" s="90"/>
      <c r="G37" s="78" t="n">
        <f aca="false">SUM(G38,G72)</f>
        <v>1868</v>
      </c>
    </row>
    <row r="38" customFormat="false" ht="81.75" hidden="false" customHeight="true" outlineLevel="0" collapsed="false">
      <c r="A38" s="82" t="s">
        <v>196</v>
      </c>
      <c r="B38" s="80" t="s">
        <v>492</v>
      </c>
      <c r="C38" s="87" t="s">
        <v>159</v>
      </c>
      <c r="D38" s="80" t="s">
        <v>193</v>
      </c>
      <c r="E38" s="86" t="s">
        <v>197</v>
      </c>
      <c r="F38" s="88"/>
      <c r="G38" s="81" t="n">
        <f aca="false">SUM(G39,G46,G54,G61,G65)</f>
        <v>1611</v>
      </c>
    </row>
    <row r="39" customFormat="false" ht="31.5" hidden="false" customHeight="false" outlineLevel="0" collapsed="false">
      <c r="A39" s="82" t="s">
        <v>198</v>
      </c>
      <c r="B39" s="80" t="s">
        <v>492</v>
      </c>
      <c r="C39" s="80" t="s">
        <v>159</v>
      </c>
      <c r="D39" s="80" t="s">
        <v>193</v>
      </c>
      <c r="E39" s="86" t="s">
        <v>199</v>
      </c>
      <c r="F39" s="88"/>
      <c r="G39" s="81" t="n">
        <f aca="false">SUM(G40,G43)</f>
        <v>189</v>
      </c>
    </row>
    <row r="40" customFormat="false" ht="31.5" hidden="false" customHeight="false" outlineLevel="0" collapsed="false">
      <c r="A40" s="82" t="s">
        <v>166</v>
      </c>
      <c r="B40" s="80" t="s">
        <v>492</v>
      </c>
      <c r="C40" s="80" t="s">
        <v>159</v>
      </c>
      <c r="D40" s="80" t="s">
        <v>193</v>
      </c>
      <c r="E40" s="86" t="s">
        <v>199</v>
      </c>
      <c r="F40" s="80" t="s">
        <v>167</v>
      </c>
      <c r="G40" s="81" t="n">
        <f aca="false">SUM(G41)</f>
        <v>188.6</v>
      </c>
    </row>
    <row r="41" customFormat="false" ht="15.75" hidden="false" customHeight="false" outlineLevel="0" collapsed="false">
      <c r="A41" s="82" t="s">
        <v>168</v>
      </c>
      <c r="B41" s="80" t="s">
        <v>492</v>
      </c>
      <c r="C41" s="80" t="s">
        <v>159</v>
      </c>
      <c r="D41" s="80" t="s">
        <v>193</v>
      </c>
      <c r="E41" s="86" t="s">
        <v>199</v>
      </c>
      <c r="F41" s="80" t="s">
        <v>169</v>
      </c>
      <c r="G41" s="81" t="n">
        <f aca="false">SUM(G42)</f>
        <v>188.6</v>
      </c>
    </row>
    <row r="42" customFormat="false" ht="15.75" hidden="false" customHeight="false" outlineLevel="0" collapsed="false">
      <c r="A42" s="82" t="s">
        <v>170</v>
      </c>
      <c r="B42" s="80" t="s">
        <v>492</v>
      </c>
      <c r="C42" s="80" t="s">
        <v>159</v>
      </c>
      <c r="D42" s="80" t="s">
        <v>193</v>
      </c>
      <c r="E42" s="86" t="s">
        <v>199</v>
      </c>
      <c r="F42" s="80" t="s">
        <v>171</v>
      </c>
      <c r="G42" s="83" t="n">
        <v>188.6</v>
      </c>
    </row>
    <row r="43" customFormat="false" ht="15.75" hidden="false" customHeight="false" outlineLevel="0" collapsed="false">
      <c r="A43" s="82" t="s">
        <v>176</v>
      </c>
      <c r="B43" s="80" t="s">
        <v>492</v>
      </c>
      <c r="C43" s="80" t="s">
        <v>159</v>
      </c>
      <c r="D43" s="80" t="s">
        <v>193</v>
      </c>
      <c r="E43" s="86" t="s">
        <v>199</v>
      </c>
      <c r="F43" s="88" t="s">
        <v>177</v>
      </c>
      <c r="G43" s="81" t="n">
        <f aca="false">SUM(G44)</f>
        <v>0.4</v>
      </c>
    </row>
    <row r="44" customFormat="false" ht="19.5" hidden="false" customHeight="true" outlineLevel="0" collapsed="false">
      <c r="A44" s="82" t="s">
        <v>178</v>
      </c>
      <c r="B44" s="80" t="s">
        <v>492</v>
      </c>
      <c r="C44" s="80" t="s">
        <v>159</v>
      </c>
      <c r="D44" s="80" t="s">
        <v>193</v>
      </c>
      <c r="E44" s="86" t="s">
        <v>199</v>
      </c>
      <c r="F44" s="88" t="s">
        <v>179</v>
      </c>
      <c r="G44" s="81" t="n">
        <f aca="false">SUM(G45)</f>
        <v>0.4</v>
      </c>
    </row>
    <row r="45" customFormat="false" ht="32.25" hidden="false" customHeight="true" outlineLevel="0" collapsed="false">
      <c r="A45" s="82" t="s">
        <v>180</v>
      </c>
      <c r="B45" s="80" t="s">
        <v>492</v>
      </c>
      <c r="C45" s="80" t="s">
        <v>159</v>
      </c>
      <c r="D45" s="80" t="s">
        <v>193</v>
      </c>
      <c r="E45" s="86" t="s">
        <v>199</v>
      </c>
      <c r="F45" s="88" t="s">
        <v>181</v>
      </c>
      <c r="G45" s="83" t="n">
        <v>0.4</v>
      </c>
    </row>
    <row r="46" customFormat="false" ht="47.25" hidden="false" customHeight="false" outlineLevel="0" collapsed="false">
      <c r="A46" s="82" t="s">
        <v>200</v>
      </c>
      <c r="B46" s="80" t="s">
        <v>492</v>
      </c>
      <c r="C46" s="80" t="s">
        <v>159</v>
      </c>
      <c r="D46" s="80" t="s">
        <v>193</v>
      </c>
      <c r="E46" s="86" t="s">
        <v>201</v>
      </c>
      <c r="F46" s="88"/>
      <c r="G46" s="81" t="n">
        <f aca="false">SUM(G47,G50)</f>
        <v>237</v>
      </c>
    </row>
    <row r="47" customFormat="false" ht="31.5" hidden="false" customHeight="false" outlineLevel="0" collapsed="false">
      <c r="A47" s="82" t="s">
        <v>166</v>
      </c>
      <c r="B47" s="80" t="s">
        <v>492</v>
      </c>
      <c r="C47" s="146" t="s">
        <v>159</v>
      </c>
      <c r="D47" s="146" t="s">
        <v>193</v>
      </c>
      <c r="E47" s="86" t="s">
        <v>201</v>
      </c>
      <c r="F47" s="80" t="s">
        <v>167</v>
      </c>
      <c r="G47" s="81" t="n">
        <f aca="false">SUM(G48)</f>
        <v>202</v>
      </c>
    </row>
    <row r="48" customFormat="false" ht="15.75" hidden="false" customHeight="false" outlineLevel="0" collapsed="false">
      <c r="A48" s="82" t="s">
        <v>168</v>
      </c>
      <c r="B48" s="80" t="s">
        <v>492</v>
      </c>
      <c r="C48" s="87" t="s">
        <v>159</v>
      </c>
      <c r="D48" s="87" t="s">
        <v>193</v>
      </c>
      <c r="E48" s="86" t="s">
        <v>201</v>
      </c>
      <c r="F48" s="80" t="s">
        <v>169</v>
      </c>
      <c r="G48" s="81" t="n">
        <f aca="false">SUM(G49)</f>
        <v>202</v>
      </c>
    </row>
    <row r="49" customFormat="false" ht="15.75" hidden="false" customHeight="false" outlineLevel="0" collapsed="false">
      <c r="A49" s="82" t="s">
        <v>170</v>
      </c>
      <c r="B49" s="80" t="s">
        <v>492</v>
      </c>
      <c r="C49" s="87" t="s">
        <v>159</v>
      </c>
      <c r="D49" s="87" t="s">
        <v>193</v>
      </c>
      <c r="E49" s="86" t="s">
        <v>201</v>
      </c>
      <c r="F49" s="80" t="s">
        <v>171</v>
      </c>
      <c r="G49" s="83" t="n">
        <v>202</v>
      </c>
    </row>
    <row r="50" customFormat="false" ht="15.75" hidden="false" customHeight="false" outlineLevel="0" collapsed="false">
      <c r="A50" s="82" t="s">
        <v>176</v>
      </c>
      <c r="B50" s="80" t="s">
        <v>492</v>
      </c>
      <c r="C50" s="87" t="s">
        <v>159</v>
      </c>
      <c r="D50" s="87" t="s">
        <v>193</v>
      </c>
      <c r="E50" s="86" t="s">
        <v>201</v>
      </c>
      <c r="F50" s="80" t="s">
        <v>177</v>
      </c>
      <c r="G50" s="81" t="n">
        <f aca="false">SUM(G51)</f>
        <v>35</v>
      </c>
    </row>
    <row r="51" customFormat="false" ht="17.25" hidden="false" customHeight="true" outlineLevel="0" collapsed="false">
      <c r="A51" s="82" t="s">
        <v>178</v>
      </c>
      <c r="B51" s="80" t="s">
        <v>492</v>
      </c>
      <c r="C51" s="87" t="s">
        <v>159</v>
      </c>
      <c r="D51" s="87" t="s">
        <v>193</v>
      </c>
      <c r="E51" s="86" t="s">
        <v>201</v>
      </c>
      <c r="F51" s="80" t="s">
        <v>179</v>
      </c>
      <c r="G51" s="81" t="n">
        <f aca="false">SUM(G52:G53)</f>
        <v>35</v>
      </c>
    </row>
    <row r="52" customFormat="false" ht="33" hidden="false" customHeight="true" outlineLevel="0" collapsed="false">
      <c r="A52" s="82" t="s">
        <v>180</v>
      </c>
      <c r="B52" s="80" t="s">
        <v>492</v>
      </c>
      <c r="C52" s="87" t="s">
        <v>159</v>
      </c>
      <c r="D52" s="87" t="s">
        <v>193</v>
      </c>
      <c r="E52" s="86" t="s">
        <v>201</v>
      </c>
      <c r="F52" s="80" t="s">
        <v>181</v>
      </c>
      <c r="G52" s="84" t="n">
        <v>15.5</v>
      </c>
    </row>
    <row r="53" customFormat="false" ht="17.25" hidden="false" customHeight="true" outlineLevel="0" collapsed="false">
      <c r="A53" s="82" t="s">
        <v>182</v>
      </c>
      <c r="B53" s="80" t="s">
        <v>492</v>
      </c>
      <c r="C53" s="87" t="s">
        <v>159</v>
      </c>
      <c r="D53" s="87" t="s">
        <v>193</v>
      </c>
      <c r="E53" s="86" t="s">
        <v>201</v>
      </c>
      <c r="F53" s="80" t="s">
        <v>183</v>
      </c>
      <c r="G53" s="83" t="n">
        <v>19.5</v>
      </c>
    </row>
    <row r="54" customFormat="false" ht="47.25" hidden="false" customHeight="false" outlineLevel="0" collapsed="false">
      <c r="A54" s="82" t="s">
        <v>202</v>
      </c>
      <c r="B54" s="80" t="s">
        <v>492</v>
      </c>
      <c r="C54" s="147" t="s">
        <v>159</v>
      </c>
      <c r="D54" s="87" t="s">
        <v>193</v>
      </c>
      <c r="E54" s="80" t="s">
        <v>203</v>
      </c>
      <c r="F54" s="80"/>
      <c r="G54" s="81" t="n">
        <f aca="false">SUM(G55,G58)</f>
        <v>237</v>
      </c>
    </row>
    <row r="55" customFormat="false" ht="31.5" hidden="false" customHeight="false" outlineLevel="0" collapsed="false">
      <c r="A55" s="82" t="s">
        <v>166</v>
      </c>
      <c r="B55" s="80" t="s">
        <v>492</v>
      </c>
      <c r="C55" s="87" t="s">
        <v>159</v>
      </c>
      <c r="D55" s="87" t="s">
        <v>193</v>
      </c>
      <c r="E55" s="80" t="s">
        <v>203</v>
      </c>
      <c r="F55" s="80" t="s">
        <v>167</v>
      </c>
      <c r="G55" s="81" t="n">
        <f aca="false">SUM(G56)</f>
        <v>230</v>
      </c>
    </row>
    <row r="56" customFormat="false" ht="15.75" hidden="false" customHeight="false" outlineLevel="0" collapsed="false">
      <c r="A56" s="82" t="s">
        <v>168</v>
      </c>
      <c r="B56" s="80" t="s">
        <v>492</v>
      </c>
      <c r="C56" s="87" t="s">
        <v>159</v>
      </c>
      <c r="D56" s="87" t="s">
        <v>193</v>
      </c>
      <c r="E56" s="80" t="s">
        <v>203</v>
      </c>
      <c r="F56" s="80" t="s">
        <v>169</v>
      </c>
      <c r="G56" s="81" t="n">
        <f aca="false">SUM(G57)</f>
        <v>230</v>
      </c>
    </row>
    <row r="57" customFormat="false" ht="15.75" hidden="false" customHeight="false" outlineLevel="0" collapsed="false">
      <c r="A57" s="82" t="s">
        <v>170</v>
      </c>
      <c r="B57" s="80" t="s">
        <v>492</v>
      </c>
      <c r="C57" s="87" t="s">
        <v>159</v>
      </c>
      <c r="D57" s="87" t="s">
        <v>193</v>
      </c>
      <c r="E57" s="80" t="s">
        <v>203</v>
      </c>
      <c r="F57" s="80" t="s">
        <v>171</v>
      </c>
      <c r="G57" s="83" t="n">
        <v>230</v>
      </c>
    </row>
    <row r="58" customFormat="false" ht="15.75" hidden="false" customHeight="false" outlineLevel="0" collapsed="false">
      <c r="A58" s="82" t="s">
        <v>176</v>
      </c>
      <c r="B58" s="80" t="s">
        <v>492</v>
      </c>
      <c r="C58" s="87" t="s">
        <v>159</v>
      </c>
      <c r="D58" s="87" t="s">
        <v>193</v>
      </c>
      <c r="E58" s="80" t="s">
        <v>203</v>
      </c>
      <c r="F58" s="80" t="s">
        <v>177</v>
      </c>
      <c r="G58" s="81" t="n">
        <f aca="false">SUM(G59)</f>
        <v>7</v>
      </c>
    </row>
    <row r="59" customFormat="false" ht="17.25" hidden="false" customHeight="true" outlineLevel="0" collapsed="false">
      <c r="A59" s="82" t="s">
        <v>178</v>
      </c>
      <c r="B59" s="80" t="s">
        <v>492</v>
      </c>
      <c r="C59" s="87" t="s">
        <v>159</v>
      </c>
      <c r="D59" s="87" t="s">
        <v>193</v>
      </c>
      <c r="E59" s="80" t="s">
        <v>203</v>
      </c>
      <c r="F59" s="80" t="s">
        <v>179</v>
      </c>
      <c r="G59" s="81" t="n">
        <f aca="false">SUM(G60)</f>
        <v>7</v>
      </c>
    </row>
    <row r="60" customFormat="false" ht="30.75" hidden="false" customHeight="true" outlineLevel="0" collapsed="false">
      <c r="A60" s="82" t="s">
        <v>180</v>
      </c>
      <c r="B60" s="80" t="s">
        <v>492</v>
      </c>
      <c r="C60" s="87" t="s">
        <v>159</v>
      </c>
      <c r="D60" s="87" t="s">
        <v>193</v>
      </c>
      <c r="E60" s="80" t="s">
        <v>203</v>
      </c>
      <c r="F60" s="80" t="s">
        <v>181</v>
      </c>
      <c r="G60" s="84" t="n">
        <v>7</v>
      </c>
    </row>
    <row r="61" customFormat="false" ht="31.5" hidden="false" customHeight="false" outlineLevel="0" collapsed="false">
      <c r="A61" s="82" t="s">
        <v>204</v>
      </c>
      <c r="B61" s="80" t="s">
        <v>492</v>
      </c>
      <c r="C61" s="147" t="s">
        <v>159</v>
      </c>
      <c r="D61" s="87" t="s">
        <v>193</v>
      </c>
      <c r="E61" s="80" t="s">
        <v>205</v>
      </c>
      <c r="F61" s="80"/>
      <c r="G61" s="81" t="n">
        <f aca="false">SUM(G62)</f>
        <v>237</v>
      </c>
    </row>
    <row r="62" customFormat="false" ht="31.5" hidden="false" customHeight="false" outlineLevel="0" collapsed="false">
      <c r="A62" s="82" t="s">
        <v>166</v>
      </c>
      <c r="B62" s="80" t="s">
        <v>492</v>
      </c>
      <c r="C62" s="87" t="s">
        <v>159</v>
      </c>
      <c r="D62" s="87" t="s">
        <v>193</v>
      </c>
      <c r="E62" s="80" t="s">
        <v>205</v>
      </c>
      <c r="F62" s="80" t="s">
        <v>167</v>
      </c>
      <c r="G62" s="81" t="n">
        <f aca="false">SUM(G63)</f>
        <v>237</v>
      </c>
    </row>
    <row r="63" customFormat="false" ht="15.75" hidden="false" customHeight="false" outlineLevel="0" collapsed="false">
      <c r="A63" s="82" t="s">
        <v>168</v>
      </c>
      <c r="B63" s="80" t="s">
        <v>492</v>
      </c>
      <c r="C63" s="87" t="s">
        <v>159</v>
      </c>
      <c r="D63" s="87" t="s">
        <v>193</v>
      </c>
      <c r="E63" s="80" t="s">
        <v>205</v>
      </c>
      <c r="F63" s="80" t="s">
        <v>169</v>
      </c>
      <c r="G63" s="81" t="n">
        <f aca="false">SUM(G64)</f>
        <v>237</v>
      </c>
    </row>
    <row r="64" customFormat="false" ht="15.75" hidden="false" customHeight="true" outlineLevel="0" collapsed="false">
      <c r="A64" s="82" t="s">
        <v>170</v>
      </c>
      <c r="B64" s="80" t="s">
        <v>492</v>
      </c>
      <c r="C64" s="87" t="s">
        <v>159</v>
      </c>
      <c r="D64" s="87" t="s">
        <v>193</v>
      </c>
      <c r="E64" s="80" t="s">
        <v>205</v>
      </c>
      <c r="F64" s="80" t="s">
        <v>171</v>
      </c>
      <c r="G64" s="83" t="n">
        <v>237</v>
      </c>
    </row>
    <row r="65" customFormat="false" ht="47.25" hidden="false" customHeight="false" outlineLevel="0" collapsed="false">
      <c r="A65" s="82" t="s">
        <v>206</v>
      </c>
      <c r="B65" s="80" t="s">
        <v>492</v>
      </c>
      <c r="C65" s="87" t="s">
        <v>159</v>
      </c>
      <c r="D65" s="87" t="s">
        <v>193</v>
      </c>
      <c r="E65" s="80" t="s">
        <v>207</v>
      </c>
      <c r="F65" s="80"/>
      <c r="G65" s="81" t="n">
        <f aca="false">SUM(G66,G69)</f>
        <v>711</v>
      </c>
    </row>
    <row r="66" customFormat="false" ht="31.5" hidden="false" customHeight="false" outlineLevel="0" collapsed="false">
      <c r="A66" s="82" t="s">
        <v>166</v>
      </c>
      <c r="B66" s="80" t="s">
        <v>492</v>
      </c>
      <c r="C66" s="87" t="s">
        <v>159</v>
      </c>
      <c r="D66" s="87" t="s">
        <v>193</v>
      </c>
      <c r="E66" s="80" t="s">
        <v>207</v>
      </c>
      <c r="F66" s="80" t="s">
        <v>167</v>
      </c>
      <c r="G66" s="81" t="n">
        <f aca="false">SUM(G67)</f>
        <v>704.1</v>
      </c>
    </row>
    <row r="67" customFormat="false" ht="15.75" hidden="false" customHeight="false" outlineLevel="0" collapsed="false">
      <c r="A67" s="82" t="s">
        <v>168</v>
      </c>
      <c r="B67" s="80" t="s">
        <v>492</v>
      </c>
      <c r="C67" s="87" t="s">
        <v>159</v>
      </c>
      <c r="D67" s="87" t="s">
        <v>193</v>
      </c>
      <c r="E67" s="80" t="s">
        <v>207</v>
      </c>
      <c r="F67" s="80" t="s">
        <v>169</v>
      </c>
      <c r="G67" s="81" t="n">
        <f aca="false">SUM(G68)</f>
        <v>704.1</v>
      </c>
    </row>
    <row r="68" customFormat="false" ht="15.75" hidden="false" customHeight="false" outlineLevel="0" collapsed="false">
      <c r="A68" s="82" t="s">
        <v>170</v>
      </c>
      <c r="B68" s="80" t="s">
        <v>492</v>
      </c>
      <c r="C68" s="87" t="s">
        <v>159</v>
      </c>
      <c r="D68" s="87" t="s">
        <v>193</v>
      </c>
      <c r="E68" s="80" t="s">
        <v>207</v>
      </c>
      <c r="F68" s="80" t="s">
        <v>171</v>
      </c>
      <c r="G68" s="83" t="n">
        <v>704.1</v>
      </c>
    </row>
    <row r="69" customFormat="false" ht="15.75" hidden="false" customHeight="false" outlineLevel="0" collapsed="false">
      <c r="A69" s="82" t="s">
        <v>176</v>
      </c>
      <c r="B69" s="80" t="s">
        <v>492</v>
      </c>
      <c r="C69" s="87" t="s">
        <v>159</v>
      </c>
      <c r="D69" s="87" t="s">
        <v>193</v>
      </c>
      <c r="E69" s="80" t="s">
        <v>207</v>
      </c>
      <c r="F69" s="80" t="s">
        <v>177</v>
      </c>
      <c r="G69" s="81" t="n">
        <f aca="false">SUM(G70)</f>
        <v>6.9</v>
      </c>
    </row>
    <row r="70" customFormat="false" ht="18" hidden="false" customHeight="true" outlineLevel="0" collapsed="false">
      <c r="A70" s="82" t="s">
        <v>178</v>
      </c>
      <c r="B70" s="80" t="s">
        <v>492</v>
      </c>
      <c r="C70" s="87" t="s">
        <v>159</v>
      </c>
      <c r="D70" s="87" t="s">
        <v>193</v>
      </c>
      <c r="E70" s="80" t="s">
        <v>207</v>
      </c>
      <c r="F70" s="80" t="s">
        <v>179</v>
      </c>
      <c r="G70" s="81" t="n">
        <f aca="false">SUM(G71)</f>
        <v>6.9</v>
      </c>
    </row>
    <row r="71" customFormat="false" ht="31.5" hidden="false" customHeight="true" outlineLevel="0" collapsed="false">
      <c r="A71" s="82" t="s">
        <v>180</v>
      </c>
      <c r="B71" s="80" t="s">
        <v>492</v>
      </c>
      <c r="C71" s="87" t="s">
        <v>159</v>
      </c>
      <c r="D71" s="87" t="s">
        <v>193</v>
      </c>
      <c r="E71" s="80" t="s">
        <v>207</v>
      </c>
      <c r="F71" s="80" t="s">
        <v>181</v>
      </c>
      <c r="G71" s="84" t="n">
        <v>6.9</v>
      </c>
    </row>
    <row r="72" customFormat="false" ht="63" hidden="false" customHeight="true" outlineLevel="0" collapsed="false">
      <c r="A72" s="82" t="s">
        <v>208</v>
      </c>
      <c r="B72" s="80" t="s">
        <v>492</v>
      </c>
      <c r="C72" s="87" t="s">
        <v>159</v>
      </c>
      <c r="D72" s="87" t="s">
        <v>193</v>
      </c>
      <c r="E72" s="87" t="s">
        <v>209</v>
      </c>
      <c r="F72" s="88"/>
      <c r="G72" s="81" t="n">
        <f aca="false">SUM(G73)</f>
        <v>257</v>
      </c>
    </row>
    <row r="73" customFormat="false" ht="31.5" hidden="false" customHeight="true" outlineLevel="0" collapsed="false">
      <c r="A73" s="82" t="s">
        <v>166</v>
      </c>
      <c r="B73" s="80" t="s">
        <v>492</v>
      </c>
      <c r="C73" s="87" t="s">
        <v>159</v>
      </c>
      <c r="D73" s="87" t="s">
        <v>193</v>
      </c>
      <c r="E73" s="87" t="s">
        <v>209</v>
      </c>
      <c r="F73" s="88" t="s">
        <v>167</v>
      </c>
      <c r="G73" s="81" t="n">
        <f aca="false">SUM(G74)</f>
        <v>257</v>
      </c>
    </row>
    <row r="74" customFormat="false" ht="17.25" hidden="false" customHeight="true" outlineLevel="0" collapsed="false">
      <c r="A74" s="82" t="s">
        <v>168</v>
      </c>
      <c r="B74" s="80" t="s">
        <v>492</v>
      </c>
      <c r="C74" s="87" t="s">
        <v>159</v>
      </c>
      <c r="D74" s="87" t="s">
        <v>193</v>
      </c>
      <c r="E74" s="87" t="s">
        <v>209</v>
      </c>
      <c r="F74" s="88" t="s">
        <v>169</v>
      </c>
      <c r="G74" s="81" t="n">
        <f aca="false">SUM(G75)</f>
        <v>257</v>
      </c>
    </row>
    <row r="75" customFormat="false" ht="17.25" hidden="false" customHeight="true" outlineLevel="0" collapsed="false">
      <c r="A75" s="82" t="s">
        <v>170</v>
      </c>
      <c r="B75" s="80" t="s">
        <v>492</v>
      </c>
      <c r="C75" s="87" t="s">
        <v>159</v>
      </c>
      <c r="D75" s="87" t="s">
        <v>193</v>
      </c>
      <c r="E75" s="87" t="s">
        <v>209</v>
      </c>
      <c r="F75" s="88" t="s">
        <v>171</v>
      </c>
      <c r="G75" s="83" t="n">
        <v>257</v>
      </c>
    </row>
    <row r="76" customFormat="false" ht="17.25" hidden="false" customHeight="true" outlineLevel="0" collapsed="false">
      <c r="A76" s="76" t="s">
        <v>210</v>
      </c>
      <c r="B76" s="77" t="s">
        <v>492</v>
      </c>
      <c r="C76" s="89" t="s">
        <v>159</v>
      </c>
      <c r="D76" s="89" t="s">
        <v>193</v>
      </c>
      <c r="E76" s="85" t="s">
        <v>211</v>
      </c>
      <c r="F76" s="90"/>
      <c r="G76" s="78" t="n">
        <f aca="false">SUM(G77)</f>
        <v>243.5</v>
      </c>
    </row>
    <row r="77" customFormat="false" ht="34.5" hidden="false" customHeight="true" outlineLevel="0" collapsed="false">
      <c r="A77" s="82" t="s">
        <v>212</v>
      </c>
      <c r="B77" s="80" t="s">
        <v>492</v>
      </c>
      <c r="C77" s="87" t="s">
        <v>159</v>
      </c>
      <c r="D77" s="98" t="s">
        <v>193</v>
      </c>
      <c r="E77" s="87" t="s">
        <v>213</v>
      </c>
      <c r="F77" s="88"/>
      <c r="G77" s="81" t="n">
        <f aca="false">SUM(G78)</f>
        <v>243.5</v>
      </c>
    </row>
    <row r="78" customFormat="false" ht="17.25" hidden="false" customHeight="true" outlineLevel="0" collapsed="false">
      <c r="A78" s="82" t="s">
        <v>176</v>
      </c>
      <c r="B78" s="80" t="s">
        <v>492</v>
      </c>
      <c r="C78" s="87" t="s">
        <v>159</v>
      </c>
      <c r="D78" s="98" t="s">
        <v>193</v>
      </c>
      <c r="E78" s="87" t="s">
        <v>213</v>
      </c>
      <c r="F78" s="88" t="s">
        <v>177</v>
      </c>
      <c r="G78" s="81" t="n">
        <f aca="false">SUM(G79)</f>
        <v>243.5</v>
      </c>
    </row>
    <row r="79" customFormat="false" ht="17.25" hidden="false" customHeight="true" outlineLevel="0" collapsed="false">
      <c r="A79" s="82" t="s">
        <v>178</v>
      </c>
      <c r="B79" s="80" t="s">
        <v>492</v>
      </c>
      <c r="C79" s="87" t="s">
        <v>159</v>
      </c>
      <c r="D79" s="98" t="s">
        <v>193</v>
      </c>
      <c r="E79" s="87" t="s">
        <v>213</v>
      </c>
      <c r="F79" s="88" t="s">
        <v>179</v>
      </c>
      <c r="G79" s="81" t="n">
        <f aca="false">SUM(G80:G81)</f>
        <v>243.5</v>
      </c>
    </row>
    <row r="80" customFormat="false" ht="32.25" hidden="false" customHeight="true" outlineLevel="0" collapsed="false">
      <c r="A80" s="82" t="s">
        <v>180</v>
      </c>
      <c r="B80" s="80" t="s">
        <v>492</v>
      </c>
      <c r="C80" s="87" t="s">
        <v>159</v>
      </c>
      <c r="D80" s="98" t="s">
        <v>193</v>
      </c>
      <c r="E80" s="87" t="s">
        <v>213</v>
      </c>
      <c r="F80" s="88" t="s">
        <v>181</v>
      </c>
      <c r="G80" s="84" t="n">
        <v>227</v>
      </c>
    </row>
    <row r="81" customFormat="false" ht="17.25" hidden="false" customHeight="true" outlineLevel="0" collapsed="false">
      <c r="A81" s="82" t="s">
        <v>182</v>
      </c>
      <c r="B81" s="80" t="s">
        <v>492</v>
      </c>
      <c r="C81" s="87" t="s">
        <v>159</v>
      </c>
      <c r="D81" s="98" t="s">
        <v>193</v>
      </c>
      <c r="E81" s="87" t="s">
        <v>213</v>
      </c>
      <c r="F81" s="88" t="s">
        <v>183</v>
      </c>
      <c r="G81" s="83" t="n">
        <v>16.5</v>
      </c>
    </row>
    <row r="82" customFormat="false" ht="17.25" hidden="false" customHeight="true" outlineLevel="0" collapsed="false">
      <c r="A82" s="112" t="s">
        <v>216</v>
      </c>
      <c r="B82" s="101" t="s">
        <v>492</v>
      </c>
      <c r="C82" s="113" t="s">
        <v>159</v>
      </c>
      <c r="D82" s="113" t="s">
        <v>217</v>
      </c>
      <c r="E82" s="113"/>
      <c r="F82" s="115"/>
      <c r="G82" s="116" t="n">
        <f aca="false">SUM(G83)</f>
        <v>400</v>
      </c>
    </row>
    <row r="83" customFormat="false" ht="17.25" hidden="false" customHeight="true" outlineLevel="0" collapsed="false">
      <c r="A83" s="93" t="s">
        <v>218</v>
      </c>
      <c r="B83" s="148" t="s">
        <v>492</v>
      </c>
      <c r="C83" s="94" t="s">
        <v>159</v>
      </c>
      <c r="D83" s="94" t="s">
        <v>217</v>
      </c>
      <c r="E83" s="94" t="s">
        <v>219</v>
      </c>
      <c r="F83" s="95"/>
      <c r="G83" s="96" t="n">
        <f aca="false">SUM(G84,G88)</f>
        <v>400</v>
      </c>
    </row>
    <row r="84" customFormat="false" ht="32.25" hidden="false" customHeight="true" outlineLevel="0" collapsed="false">
      <c r="A84" s="97" t="s">
        <v>220</v>
      </c>
      <c r="B84" s="124" t="s">
        <v>492</v>
      </c>
      <c r="C84" s="98" t="s">
        <v>159</v>
      </c>
      <c r="D84" s="98" t="s">
        <v>217</v>
      </c>
      <c r="E84" s="98" t="s">
        <v>221</v>
      </c>
      <c r="F84" s="99"/>
      <c r="G84" s="81" t="n">
        <f aca="false">SUM(G85)</f>
        <v>200</v>
      </c>
    </row>
    <row r="85" customFormat="false" ht="17.25" hidden="false" customHeight="true" outlineLevel="0" collapsed="false">
      <c r="A85" s="82" t="s">
        <v>176</v>
      </c>
      <c r="B85" s="124" t="s">
        <v>492</v>
      </c>
      <c r="C85" s="98" t="s">
        <v>159</v>
      </c>
      <c r="D85" s="98" t="s">
        <v>217</v>
      </c>
      <c r="E85" s="98" t="s">
        <v>221</v>
      </c>
      <c r="F85" s="99" t="s">
        <v>177</v>
      </c>
      <c r="G85" s="81" t="n">
        <f aca="false">SUM(G86)</f>
        <v>200</v>
      </c>
    </row>
    <row r="86" customFormat="false" ht="17.25" hidden="false" customHeight="true" outlineLevel="0" collapsed="false">
      <c r="A86" s="82" t="s">
        <v>178</v>
      </c>
      <c r="B86" s="124" t="s">
        <v>492</v>
      </c>
      <c r="C86" s="98" t="s">
        <v>159</v>
      </c>
      <c r="D86" s="98" t="s">
        <v>217</v>
      </c>
      <c r="E86" s="98" t="s">
        <v>221</v>
      </c>
      <c r="F86" s="99" t="s">
        <v>179</v>
      </c>
      <c r="G86" s="81" t="n">
        <f aca="false">SUM(G87)</f>
        <v>200</v>
      </c>
    </row>
    <row r="87" customFormat="false" ht="17.25" hidden="false" customHeight="true" outlineLevel="0" collapsed="false">
      <c r="A87" s="82" t="s">
        <v>182</v>
      </c>
      <c r="B87" s="124" t="s">
        <v>492</v>
      </c>
      <c r="C87" s="98" t="s">
        <v>159</v>
      </c>
      <c r="D87" s="98" t="s">
        <v>217</v>
      </c>
      <c r="E87" s="98" t="s">
        <v>221</v>
      </c>
      <c r="F87" s="99" t="s">
        <v>183</v>
      </c>
      <c r="G87" s="84" t="n">
        <v>200</v>
      </c>
    </row>
    <row r="88" customFormat="false" ht="17.25" hidden="false" customHeight="true" outlineLevel="0" collapsed="false">
      <c r="A88" s="97" t="s">
        <v>222</v>
      </c>
      <c r="B88" s="124" t="s">
        <v>492</v>
      </c>
      <c r="C88" s="98" t="s">
        <v>159</v>
      </c>
      <c r="D88" s="98" t="s">
        <v>217</v>
      </c>
      <c r="E88" s="98" t="s">
        <v>223</v>
      </c>
      <c r="F88" s="99"/>
      <c r="G88" s="81" t="n">
        <f aca="false">SUM(G89)</f>
        <v>200</v>
      </c>
    </row>
    <row r="89" customFormat="false" ht="17.25" hidden="false" customHeight="true" outlineLevel="0" collapsed="false">
      <c r="A89" s="82" t="s">
        <v>176</v>
      </c>
      <c r="B89" s="124" t="s">
        <v>492</v>
      </c>
      <c r="C89" s="98" t="s">
        <v>159</v>
      </c>
      <c r="D89" s="98" t="s">
        <v>217</v>
      </c>
      <c r="E89" s="98" t="s">
        <v>223</v>
      </c>
      <c r="F89" s="99" t="s">
        <v>177</v>
      </c>
      <c r="G89" s="81" t="n">
        <f aca="false">SUM(G90)</f>
        <v>200</v>
      </c>
    </row>
    <row r="90" customFormat="false" ht="17.25" hidden="false" customHeight="true" outlineLevel="0" collapsed="false">
      <c r="A90" s="82" t="s">
        <v>178</v>
      </c>
      <c r="B90" s="124" t="s">
        <v>492</v>
      </c>
      <c r="C90" s="98" t="s">
        <v>159</v>
      </c>
      <c r="D90" s="98" t="s">
        <v>217</v>
      </c>
      <c r="E90" s="98" t="s">
        <v>223</v>
      </c>
      <c r="F90" s="99" t="s">
        <v>179</v>
      </c>
      <c r="G90" s="81" t="n">
        <f aca="false">SUM(G91)</f>
        <v>200</v>
      </c>
    </row>
    <row r="91" customFormat="false" ht="17.25" hidden="false" customHeight="true" outlineLevel="0" collapsed="false">
      <c r="A91" s="82" t="s">
        <v>182</v>
      </c>
      <c r="B91" s="124" t="s">
        <v>492</v>
      </c>
      <c r="C91" s="98" t="s">
        <v>159</v>
      </c>
      <c r="D91" s="98" t="s">
        <v>217</v>
      </c>
      <c r="E91" s="98" t="s">
        <v>223</v>
      </c>
      <c r="F91" s="99" t="s">
        <v>183</v>
      </c>
      <c r="G91" s="84" t="n">
        <v>200</v>
      </c>
    </row>
    <row r="92" customFormat="false" ht="15.75" hidden="true" customHeight="false" outlineLevel="0" collapsed="false">
      <c r="A92" s="112" t="s">
        <v>224</v>
      </c>
      <c r="B92" s="101" t="s">
        <v>492</v>
      </c>
      <c r="C92" s="113" t="s">
        <v>159</v>
      </c>
      <c r="D92" s="114" t="n">
        <v>11</v>
      </c>
      <c r="E92" s="114"/>
      <c r="F92" s="115"/>
      <c r="G92" s="116" t="n">
        <f aca="false">SUM(G93)</f>
        <v>0</v>
      </c>
    </row>
    <row r="93" customFormat="false" ht="15.75" hidden="true" customHeight="false" outlineLevel="0" collapsed="false">
      <c r="A93" s="76" t="s">
        <v>224</v>
      </c>
      <c r="B93" s="77" t="s">
        <v>492</v>
      </c>
      <c r="C93" s="89" t="s">
        <v>159</v>
      </c>
      <c r="D93" s="85" t="n">
        <v>11</v>
      </c>
      <c r="E93" s="85" t="s">
        <v>225</v>
      </c>
      <c r="F93" s="90"/>
      <c r="G93" s="78" t="n">
        <f aca="false">SUM(G94)</f>
        <v>0</v>
      </c>
    </row>
    <row r="94" customFormat="false" ht="15.75" hidden="true" customHeight="false" outlineLevel="0" collapsed="false">
      <c r="A94" s="82" t="s">
        <v>226</v>
      </c>
      <c r="B94" s="80" t="s">
        <v>492</v>
      </c>
      <c r="C94" s="80" t="s">
        <v>159</v>
      </c>
      <c r="D94" s="86" t="n">
        <v>11</v>
      </c>
      <c r="E94" s="86" t="s">
        <v>227</v>
      </c>
      <c r="F94" s="88"/>
      <c r="G94" s="81" t="n">
        <f aca="false">SUM(G95)</f>
        <v>0</v>
      </c>
    </row>
    <row r="95" customFormat="false" ht="15.75" hidden="true" customHeight="false" outlineLevel="0" collapsed="false">
      <c r="A95" s="82" t="s">
        <v>184</v>
      </c>
      <c r="B95" s="80" t="s">
        <v>492</v>
      </c>
      <c r="C95" s="80" t="s">
        <v>159</v>
      </c>
      <c r="D95" s="86" t="n">
        <v>11</v>
      </c>
      <c r="E95" s="86" t="s">
        <v>227</v>
      </c>
      <c r="F95" s="80" t="s">
        <v>185</v>
      </c>
      <c r="G95" s="81" t="n">
        <f aca="false">SUM(G96)</f>
        <v>0</v>
      </c>
    </row>
    <row r="96" customFormat="false" ht="15.75" hidden="true" customHeight="false" outlineLevel="0" collapsed="false">
      <c r="A96" s="82" t="s">
        <v>228</v>
      </c>
      <c r="B96" s="80" t="s">
        <v>492</v>
      </c>
      <c r="C96" s="87" t="s">
        <v>159</v>
      </c>
      <c r="D96" s="7" t="n">
        <v>11</v>
      </c>
      <c r="E96" s="7" t="s">
        <v>227</v>
      </c>
      <c r="F96" s="80" t="s">
        <v>229</v>
      </c>
      <c r="G96" s="83"/>
    </row>
    <row r="97" customFormat="false" ht="18" hidden="false" customHeight="true" outlineLevel="0" collapsed="false">
      <c r="A97" s="112" t="s">
        <v>230</v>
      </c>
      <c r="B97" s="101" t="s">
        <v>492</v>
      </c>
      <c r="C97" s="113" t="s">
        <v>159</v>
      </c>
      <c r="D97" s="114" t="n">
        <v>13</v>
      </c>
      <c r="E97" s="114"/>
      <c r="F97" s="115"/>
      <c r="G97" s="116" t="n">
        <f aca="false">SUM(G98,G107,G111,G117,G130)</f>
        <v>6023.5</v>
      </c>
    </row>
    <row r="98" customFormat="false" ht="16.5" hidden="false" customHeight="true" outlineLevel="0" collapsed="false">
      <c r="A98" s="76" t="s">
        <v>231</v>
      </c>
      <c r="B98" s="77" t="s">
        <v>492</v>
      </c>
      <c r="C98" s="89" t="s">
        <v>159</v>
      </c>
      <c r="D98" s="85" t="n">
        <v>13</v>
      </c>
      <c r="E98" s="85" t="s">
        <v>232</v>
      </c>
      <c r="F98" s="90"/>
      <c r="G98" s="78" t="n">
        <f aca="false">SUM(G99)</f>
        <v>749.6</v>
      </c>
    </row>
    <row r="99" customFormat="false" ht="15.75" hidden="false" customHeight="false" outlineLevel="0" collapsed="false">
      <c r="A99" s="82" t="s">
        <v>233</v>
      </c>
      <c r="B99" s="80" t="s">
        <v>492</v>
      </c>
      <c r="C99" s="87" t="s">
        <v>159</v>
      </c>
      <c r="D99" s="86" t="n">
        <v>13</v>
      </c>
      <c r="E99" s="86" t="s">
        <v>234</v>
      </c>
      <c r="F99" s="88"/>
      <c r="G99" s="81" t="n">
        <f aca="false">SUM(G100,G103)</f>
        <v>749.6</v>
      </c>
    </row>
    <row r="100" customFormat="false" ht="31.5" hidden="false" customHeight="false" outlineLevel="0" collapsed="false">
      <c r="A100" s="82" t="s">
        <v>166</v>
      </c>
      <c r="B100" s="80" t="s">
        <v>492</v>
      </c>
      <c r="C100" s="80" t="s">
        <v>159</v>
      </c>
      <c r="D100" s="86" t="n">
        <v>13</v>
      </c>
      <c r="E100" s="86" t="s">
        <v>234</v>
      </c>
      <c r="F100" s="80" t="s">
        <v>167</v>
      </c>
      <c r="G100" s="81" t="n">
        <f aca="false">SUM(G101)</f>
        <v>696.4</v>
      </c>
    </row>
    <row r="101" customFormat="false" ht="15.75" hidden="false" customHeight="false" outlineLevel="0" collapsed="false">
      <c r="A101" s="82" t="s">
        <v>168</v>
      </c>
      <c r="B101" s="80" t="s">
        <v>492</v>
      </c>
      <c r="C101" s="80" t="s">
        <v>159</v>
      </c>
      <c r="D101" s="86" t="n">
        <v>13</v>
      </c>
      <c r="E101" s="86" t="s">
        <v>234</v>
      </c>
      <c r="F101" s="80" t="s">
        <v>169</v>
      </c>
      <c r="G101" s="81" t="n">
        <f aca="false">SUM(G102)</f>
        <v>696.4</v>
      </c>
    </row>
    <row r="102" customFormat="false" ht="15.75" hidden="false" customHeight="false" outlineLevel="0" collapsed="false">
      <c r="A102" s="82" t="s">
        <v>170</v>
      </c>
      <c r="B102" s="80" t="s">
        <v>492</v>
      </c>
      <c r="C102" s="80" t="s">
        <v>159</v>
      </c>
      <c r="D102" s="86" t="n">
        <v>13</v>
      </c>
      <c r="E102" s="86" t="s">
        <v>234</v>
      </c>
      <c r="F102" s="80" t="s">
        <v>171</v>
      </c>
      <c r="G102" s="83" t="n">
        <v>696.4</v>
      </c>
    </row>
    <row r="103" customFormat="false" ht="18" hidden="false" customHeight="true" outlineLevel="0" collapsed="false">
      <c r="A103" s="82" t="s">
        <v>176</v>
      </c>
      <c r="B103" s="80" t="s">
        <v>492</v>
      </c>
      <c r="C103" s="80" t="s">
        <v>159</v>
      </c>
      <c r="D103" s="86" t="n">
        <v>13</v>
      </c>
      <c r="E103" s="86" t="s">
        <v>234</v>
      </c>
      <c r="F103" s="80" t="s">
        <v>177</v>
      </c>
      <c r="G103" s="81" t="n">
        <f aca="false">SUM(G104)</f>
        <v>53.2</v>
      </c>
    </row>
    <row r="104" customFormat="false" ht="16.5" hidden="false" customHeight="true" outlineLevel="0" collapsed="false">
      <c r="A104" s="82" t="s">
        <v>178</v>
      </c>
      <c r="B104" s="80" t="s">
        <v>492</v>
      </c>
      <c r="C104" s="80" t="s">
        <v>159</v>
      </c>
      <c r="D104" s="86" t="n">
        <v>13</v>
      </c>
      <c r="E104" s="86" t="s">
        <v>234</v>
      </c>
      <c r="F104" s="80" t="s">
        <v>179</v>
      </c>
      <c r="G104" s="81" t="n">
        <f aca="false">SUM(G105:G106)</f>
        <v>53.2</v>
      </c>
    </row>
    <row r="105" customFormat="false" ht="33" hidden="false" customHeight="true" outlineLevel="0" collapsed="false">
      <c r="A105" s="82" t="s">
        <v>180</v>
      </c>
      <c r="B105" s="80" t="s">
        <v>492</v>
      </c>
      <c r="C105" s="80" t="s">
        <v>159</v>
      </c>
      <c r="D105" s="86" t="n">
        <v>13</v>
      </c>
      <c r="E105" s="86" t="s">
        <v>234</v>
      </c>
      <c r="F105" s="80" t="s">
        <v>181</v>
      </c>
      <c r="G105" s="84" t="n">
        <v>37.7</v>
      </c>
    </row>
    <row r="106" customFormat="false" ht="16.5" hidden="false" customHeight="true" outlineLevel="0" collapsed="false">
      <c r="A106" s="82" t="s">
        <v>182</v>
      </c>
      <c r="B106" s="80" t="s">
        <v>492</v>
      </c>
      <c r="C106" s="87" t="s">
        <v>159</v>
      </c>
      <c r="D106" s="7" t="n">
        <v>13</v>
      </c>
      <c r="E106" s="86" t="s">
        <v>234</v>
      </c>
      <c r="F106" s="80" t="s">
        <v>183</v>
      </c>
      <c r="G106" s="83" t="n">
        <v>15.5</v>
      </c>
    </row>
    <row r="107" customFormat="false" ht="16.5" hidden="false" customHeight="true" outlineLevel="0" collapsed="false">
      <c r="A107" s="76" t="s">
        <v>224</v>
      </c>
      <c r="B107" s="77" t="s">
        <v>492</v>
      </c>
      <c r="C107" s="89" t="s">
        <v>159</v>
      </c>
      <c r="D107" s="85" t="n">
        <v>13</v>
      </c>
      <c r="E107" s="85" t="s">
        <v>225</v>
      </c>
      <c r="F107" s="90"/>
      <c r="G107" s="78" t="n">
        <f aca="false">SUM(G108)</f>
        <v>300</v>
      </c>
    </row>
    <row r="108" customFormat="false" ht="32.25" hidden="false" customHeight="true" outlineLevel="0" collapsed="false">
      <c r="A108" s="82" t="s">
        <v>235</v>
      </c>
      <c r="B108" s="80" t="s">
        <v>492</v>
      </c>
      <c r="C108" s="80" t="s">
        <v>159</v>
      </c>
      <c r="D108" s="86" t="n">
        <v>13</v>
      </c>
      <c r="E108" s="86" t="s">
        <v>236</v>
      </c>
      <c r="F108" s="88"/>
      <c r="G108" s="81" t="n">
        <f aca="false">SUM(G109)</f>
        <v>300</v>
      </c>
    </row>
    <row r="109" customFormat="false" ht="16.5" hidden="false" customHeight="true" outlineLevel="0" collapsed="false">
      <c r="A109" s="82" t="s">
        <v>237</v>
      </c>
      <c r="B109" s="80" t="s">
        <v>492</v>
      </c>
      <c r="C109" s="80" t="s">
        <v>159</v>
      </c>
      <c r="D109" s="86" t="n">
        <v>13</v>
      </c>
      <c r="E109" s="86" t="s">
        <v>236</v>
      </c>
      <c r="F109" s="80" t="s">
        <v>238</v>
      </c>
      <c r="G109" s="81" t="n">
        <f aca="false">SUM(G110)</f>
        <v>300</v>
      </c>
    </row>
    <row r="110" customFormat="false" ht="16.5" hidden="false" customHeight="true" outlineLevel="0" collapsed="false">
      <c r="A110" s="82" t="s">
        <v>239</v>
      </c>
      <c r="B110" s="80" t="s">
        <v>492</v>
      </c>
      <c r="C110" s="87" t="s">
        <v>159</v>
      </c>
      <c r="D110" s="7" t="n">
        <v>13</v>
      </c>
      <c r="E110" s="86" t="s">
        <v>236</v>
      </c>
      <c r="F110" s="80" t="s">
        <v>240</v>
      </c>
      <c r="G110" s="83" t="n">
        <v>300</v>
      </c>
    </row>
    <row r="111" customFormat="false" ht="16.5" hidden="false" customHeight="true" outlineLevel="0" collapsed="false">
      <c r="A111" s="76" t="s">
        <v>241</v>
      </c>
      <c r="B111" s="77" t="s">
        <v>492</v>
      </c>
      <c r="C111" s="89" t="s">
        <v>159</v>
      </c>
      <c r="D111" s="85" t="n">
        <v>13</v>
      </c>
      <c r="E111" s="85" t="s">
        <v>242</v>
      </c>
      <c r="F111" s="90"/>
      <c r="G111" s="78" t="n">
        <f aca="false">SUM(G112)</f>
        <v>430.4</v>
      </c>
    </row>
    <row r="112" customFormat="false" ht="16.5" hidden="false" customHeight="true" outlineLevel="0" collapsed="false">
      <c r="A112" s="82" t="s">
        <v>243</v>
      </c>
      <c r="B112" s="80" t="s">
        <v>492</v>
      </c>
      <c r="C112" s="87" t="s">
        <v>159</v>
      </c>
      <c r="D112" s="86" t="n">
        <v>13</v>
      </c>
      <c r="E112" s="86" t="s">
        <v>244</v>
      </c>
      <c r="F112" s="88"/>
      <c r="G112" s="81" t="n">
        <f aca="false">SUM(G113)</f>
        <v>430.4</v>
      </c>
    </row>
    <row r="113" customFormat="false" ht="17.25" hidden="false" customHeight="true" outlineLevel="0" collapsed="false">
      <c r="A113" s="82" t="s">
        <v>245</v>
      </c>
      <c r="B113" s="80" t="s">
        <v>492</v>
      </c>
      <c r="C113" s="87" t="s">
        <v>159</v>
      </c>
      <c r="D113" s="86" t="n">
        <v>13</v>
      </c>
      <c r="E113" s="86" t="s">
        <v>246</v>
      </c>
      <c r="F113" s="88"/>
      <c r="G113" s="81" t="n">
        <f aca="false">SUM(G114)</f>
        <v>430.4</v>
      </c>
    </row>
    <row r="114" customFormat="false" ht="16.5" hidden="false" customHeight="true" outlineLevel="0" collapsed="false">
      <c r="A114" s="82" t="s">
        <v>176</v>
      </c>
      <c r="B114" s="80" t="s">
        <v>492</v>
      </c>
      <c r="C114" s="87" t="s">
        <v>159</v>
      </c>
      <c r="D114" s="86" t="n">
        <v>13</v>
      </c>
      <c r="E114" s="86" t="s">
        <v>246</v>
      </c>
      <c r="F114" s="88" t="s">
        <v>177</v>
      </c>
      <c r="G114" s="81" t="n">
        <f aca="false">SUM(G115)</f>
        <v>430.4</v>
      </c>
    </row>
    <row r="115" customFormat="false" ht="16.5" hidden="false" customHeight="true" outlineLevel="0" collapsed="false">
      <c r="A115" s="82" t="s">
        <v>176</v>
      </c>
      <c r="B115" s="80" t="s">
        <v>492</v>
      </c>
      <c r="C115" s="80" t="s">
        <v>159</v>
      </c>
      <c r="D115" s="86" t="n">
        <v>13</v>
      </c>
      <c r="E115" s="86" t="s">
        <v>246</v>
      </c>
      <c r="F115" s="88" t="s">
        <v>179</v>
      </c>
      <c r="G115" s="81" t="n">
        <f aca="false">SUM(G116)</f>
        <v>430.4</v>
      </c>
    </row>
    <row r="116" customFormat="false" ht="18" hidden="false" customHeight="true" outlineLevel="0" collapsed="false">
      <c r="A116" s="82" t="s">
        <v>178</v>
      </c>
      <c r="B116" s="80" t="s">
        <v>492</v>
      </c>
      <c r="C116" s="87" t="s">
        <v>159</v>
      </c>
      <c r="D116" s="86" t="n">
        <v>13</v>
      </c>
      <c r="E116" s="86" t="s">
        <v>246</v>
      </c>
      <c r="F116" s="80" t="s">
        <v>183</v>
      </c>
      <c r="G116" s="83" t="n">
        <v>430.4</v>
      </c>
    </row>
    <row r="117" customFormat="false" ht="15.75" hidden="false" customHeight="false" outlineLevel="0" collapsed="false">
      <c r="A117" s="76" t="s">
        <v>247</v>
      </c>
      <c r="B117" s="77" t="s">
        <v>492</v>
      </c>
      <c r="C117" s="89" t="s">
        <v>159</v>
      </c>
      <c r="D117" s="135" t="n">
        <v>13</v>
      </c>
      <c r="E117" s="135" t="s">
        <v>248</v>
      </c>
      <c r="F117" s="77"/>
      <c r="G117" s="78" t="n">
        <f aca="false">SUM(G118)</f>
        <v>4536.5</v>
      </c>
    </row>
    <row r="118" customFormat="false" ht="16.5" hidden="false" customHeight="true" outlineLevel="0" collapsed="false">
      <c r="A118" s="82" t="s">
        <v>249</v>
      </c>
      <c r="B118" s="80" t="s">
        <v>492</v>
      </c>
      <c r="C118" s="80" t="s">
        <v>159</v>
      </c>
      <c r="D118" s="86" t="n">
        <v>13</v>
      </c>
      <c r="E118" s="86" t="s">
        <v>250</v>
      </c>
      <c r="F118" s="88"/>
      <c r="G118" s="81" t="n">
        <f aca="false">SUM(G119,G122,G126)</f>
        <v>4536.5</v>
      </c>
    </row>
    <row r="119" customFormat="false" ht="31.5" hidden="false" customHeight="false" outlineLevel="0" collapsed="false">
      <c r="A119" s="82" t="s">
        <v>166</v>
      </c>
      <c r="B119" s="80" t="s">
        <v>492</v>
      </c>
      <c r="C119" s="80" t="s">
        <v>159</v>
      </c>
      <c r="D119" s="86" t="n">
        <v>13</v>
      </c>
      <c r="E119" s="86" t="s">
        <v>250</v>
      </c>
      <c r="F119" s="80" t="s">
        <v>167</v>
      </c>
      <c r="G119" s="81" t="n">
        <f aca="false">SUM(G120)</f>
        <v>2632.1</v>
      </c>
    </row>
    <row r="120" customFormat="false" ht="15.75" hidden="false" customHeight="false" outlineLevel="0" collapsed="false">
      <c r="A120" s="82" t="s">
        <v>251</v>
      </c>
      <c r="B120" s="80" t="s">
        <v>492</v>
      </c>
      <c r="C120" s="80" t="s">
        <v>159</v>
      </c>
      <c r="D120" s="86" t="n">
        <v>13</v>
      </c>
      <c r="E120" s="86" t="s">
        <v>250</v>
      </c>
      <c r="F120" s="80" t="s">
        <v>252</v>
      </c>
      <c r="G120" s="81" t="n">
        <f aca="false">SUM(G121)</f>
        <v>2632.1</v>
      </c>
    </row>
    <row r="121" customFormat="false" ht="15.75" hidden="false" customHeight="false" outlineLevel="0" collapsed="false">
      <c r="A121" s="82" t="s">
        <v>170</v>
      </c>
      <c r="B121" s="80" t="s">
        <v>492</v>
      </c>
      <c r="C121" s="80" t="s">
        <v>159</v>
      </c>
      <c r="D121" s="86" t="n">
        <v>13</v>
      </c>
      <c r="E121" s="86" t="s">
        <v>250</v>
      </c>
      <c r="F121" s="80" t="s">
        <v>253</v>
      </c>
      <c r="G121" s="83" t="n">
        <v>2632.1</v>
      </c>
    </row>
    <row r="122" customFormat="false" ht="15.75" hidden="false" customHeight="false" outlineLevel="0" collapsed="false">
      <c r="A122" s="82" t="s">
        <v>176</v>
      </c>
      <c r="B122" s="80" t="s">
        <v>492</v>
      </c>
      <c r="C122" s="80" t="s">
        <v>159</v>
      </c>
      <c r="D122" s="86" t="n">
        <v>13</v>
      </c>
      <c r="E122" s="86" t="s">
        <v>250</v>
      </c>
      <c r="F122" s="80" t="s">
        <v>177</v>
      </c>
      <c r="G122" s="81" t="n">
        <f aca="false">SUM(G123)</f>
        <v>1821.4</v>
      </c>
    </row>
    <row r="123" customFormat="false" ht="18" hidden="false" customHeight="true" outlineLevel="0" collapsed="false">
      <c r="A123" s="82" t="s">
        <v>178</v>
      </c>
      <c r="B123" s="80" t="s">
        <v>492</v>
      </c>
      <c r="C123" s="80" t="s">
        <v>159</v>
      </c>
      <c r="D123" s="86" t="n">
        <v>13</v>
      </c>
      <c r="E123" s="86" t="s">
        <v>250</v>
      </c>
      <c r="F123" s="80" t="s">
        <v>179</v>
      </c>
      <c r="G123" s="81" t="n">
        <f aca="false">SUM(G124:G125)</f>
        <v>1821.4</v>
      </c>
    </row>
    <row r="124" customFormat="false" ht="32.25" hidden="false" customHeight="true" outlineLevel="0" collapsed="false">
      <c r="A124" s="82" t="s">
        <v>180</v>
      </c>
      <c r="B124" s="80" t="s">
        <v>492</v>
      </c>
      <c r="C124" s="80" t="s">
        <v>159</v>
      </c>
      <c r="D124" s="86" t="n">
        <v>13</v>
      </c>
      <c r="E124" s="86" t="s">
        <v>250</v>
      </c>
      <c r="F124" s="80" t="s">
        <v>181</v>
      </c>
      <c r="G124" s="84" t="n">
        <v>8.3</v>
      </c>
    </row>
    <row r="125" customFormat="false" ht="17.25" hidden="false" customHeight="true" outlineLevel="0" collapsed="false">
      <c r="A125" s="82" t="s">
        <v>182</v>
      </c>
      <c r="B125" s="80" t="s">
        <v>492</v>
      </c>
      <c r="C125" s="80" t="s">
        <v>159</v>
      </c>
      <c r="D125" s="86" t="n">
        <v>13</v>
      </c>
      <c r="E125" s="86" t="s">
        <v>250</v>
      </c>
      <c r="F125" s="80" t="s">
        <v>183</v>
      </c>
      <c r="G125" s="83" t="n">
        <v>1813.1</v>
      </c>
    </row>
    <row r="126" customFormat="false" ht="15.75" hidden="false" customHeight="false" outlineLevel="0" collapsed="false">
      <c r="A126" s="82" t="s">
        <v>184</v>
      </c>
      <c r="B126" s="80" t="s">
        <v>492</v>
      </c>
      <c r="C126" s="80" t="s">
        <v>159</v>
      </c>
      <c r="D126" s="86" t="n">
        <v>13</v>
      </c>
      <c r="E126" s="86" t="s">
        <v>250</v>
      </c>
      <c r="F126" s="80" t="s">
        <v>185</v>
      </c>
      <c r="G126" s="81" t="n">
        <f aca="false">SUM(G127)</f>
        <v>83</v>
      </c>
    </row>
    <row r="127" customFormat="false" ht="17.25" hidden="false" customHeight="true" outlineLevel="0" collapsed="false">
      <c r="A127" s="82" t="s">
        <v>186</v>
      </c>
      <c r="B127" s="80" t="s">
        <v>492</v>
      </c>
      <c r="C127" s="80" t="s">
        <v>159</v>
      </c>
      <c r="D127" s="86" t="n">
        <v>13</v>
      </c>
      <c r="E127" s="86" t="s">
        <v>250</v>
      </c>
      <c r="F127" s="80" t="s">
        <v>187</v>
      </c>
      <c r="G127" s="81" t="n">
        <f aca="false">SUM(G128:G129)</f>
        <v>83</v>
      </c>
    </row>
    <row r="128" customFormat="false" ht="18" hidden="false" customHeight="true" outlineLevel="0" collapsed="false">
      <c r="A128" s="82" t="s">
        <v>188</v>
      </c>
      <c r="B128" s="80" t="s">
        <v>492</v>
      </c>
      <c r="C128" s="80" t="s">
        <v>159</v>
      </c>
      <c r="D128" s="86" t="n">
        <v>13</v>
      </c>
      <c r="E128" s="86" t="s">
        <v>250</v>
      </c>
      <c r="F128" s="80" t="s">
        <v>189</v>
      </c>
      <c r="G128" s="83" t="n">
        <v>67</v>
      </c>
    </row>
    <row r="129" customFormat="false" ht="18" hidden="false" customHeight="true" outlineLevel="0" collapsed="false">
      <c r="A129" s="82" t="s">
        <v>353</v>
      </c>
      <c r="B129" s="80" t="s">
        <v>492</v>
      </c>
      <c r="C129" s="87" t="s">
        <v>159</v>
      </c>
      <c r="D129" s="7" t="n">
        <v>13</v>
      </c>
      <c r="E129" s="7" t="s">
        <v>250</v>
      </c>
      <c r="F129" s="80" t="s">
        <v>191</v>
      </c>
      <c r="G129" s="83" t="n">
        <v>16</v>
      </c>
    </row>
    <row r="130" customFormat="false" ht="18" hidden="false" customHeight="true" outlineLevel="0" collapsed="false">
      <c r="A130" s="20" t="s">
        <v>210</v>
      </c>
      <c r="B130" s="77" t="s">
        <v>492</v>
      </c>
      <c r="C130" s="77" t="s">
        <v>159</v>
      </c>
      <c r="D130" s="102" t="s">
        <v>264</v>
      </c>
      <c r="E130" s="85" t="s">
        <v>211</v>
      </c>
      <c r="F130" s="77"/>
      <c r="G130" s="78" t="n">
        <f aca="false">SUM(G131)</f>
        <v>7</v>
      </c>
    </row>
    <row r="131" customFormat="false" ht="33.75" hidden="false" customHeight="true" outlineLevel="0" collapsed="false">
      <c r="A131" s="82" t="s">
        <v>265</v>
      </c>
      <c r="B131" s="80" t="s">
        <v>492</v>
      </c>
      <c r="C131" s="87" t="s">
        <v>159</v>
      </c>
      <c r="D131" s="7" t="n">
        <v>13</v>
      </c>
      <c r="E131" s="7" t="s">
        <v>266</v>
      </c>
      <c r="F131" s="80"/>
      <c r="G131" s="81" t="n">
        <f aca="false">SUM(G132)</f>
        <v>7</v>
      </c>
    </row>
    <row r="132" customFormat="false" ht="18" hidden="false" customHeight="true" outlineLevel="0" collapsed="false">
      <c r="A132" s="82" t="s">
        <v>176</v>
      </c>
      <c r="B132" s="80" t="s">
        <v>492</v>
      </c>
      <c r="C132" s="87" t="s">
        <v>159</v>
      </c>
      <c r="D132" s="7" t="n">
        <v>13</v>
      </c>
      <c r="E132" s="7" t="s">
        <v>266</v>
      </c>
      <c r="F132" s="80" t="s">
        <v>177</v>
      </c>
      <c r="G132" s="81" t="n">
        <f aca="false">SUM(G133)</f>
        <v>7</v>
      </c>
    </row>
    <row r="133" customFormat="false" ht="18" hidden="false" customHeight="true" outlineLevel="0" collapsed="false">
      <c r="A133" s="82" t="s">
        <v>178</v>
      </c>
      <c r="B133" s="80" t="s">
        <v>492</v>
      </c>
      <c r="C133" s="87" t="s">
        <v>159</v>
      </c>
      <c r="D133" s="7" t="n">
        <v>13</v>
      </c>
      <c r="E133" s="7" t="s">
        <v>266</v>
      </c>
      <c r="F133" s="80" t="s">
        <v>179</v>
      </c>
      <c r="G133" s="81" t="n">
        <f aca="false">SUM(G134)</f>
        <v>7</v>
      </c>
    </row>
    <row r="134" customFormat="false" ht="32.25" hidden="false" customHeight="true" outlineLevel="0" collapsed="false">
      <c r="A134" s="82" t="s">
        <v>180</v>
      </c>
      <c r="B134" s="80" t="s">
        <v>492</v>
      </c>
      <c r="C134" s="87" t="s">
        <v>159</v>
      </c>
      <c r="D134" s="7" t="n">
        <v>13</v>
      </c>
      <c r="E134" s="7" t="s">
        <v>266</v>
      </c>
      <c r="F134" s="80" t="s">
        <v>181</v>
      </c>
      <c r="G134" s="84" t="n">
        <v>7</v>
      </c>
    </row>
    <row r="135" s="151" customFormat="true" ht="34.5" hidden="false" customHeight="true" outlineLevel="0" collapsed="false">
      <c r="A135" s="149" t="s">
        <v>267</v>
      </c>
      <c r="B135" s="104" t="s">
        <v>492</v>
      </c>
      <c r="C135" s="104" t="s">
        <v>173</v>
      </c>
      <c r="D135" s="150"/>
      <c r="E135" s="150"/>
      <c r="F135" s="104"/>
      <c r="G135" s="137" t="n">
        <f aca="false">SUM(G136)</f>
        <v>1678.3</v>
      </c>
    </row>
    <row r="136" s="151" customFormat="true" ht="32.25" hidden="false" customHeight="true" outlineLevel="0" collapsed="false">
      <c r="A136" s="17" t="s">
        <v>268</v>
      </c>
      <c r="B136" s="101" t="s">
        <v>492</v>
      </c>
      <c r="C136" s="101" t="s">
        <v>173</v>
      </c>
      <c r="D136" s="152" t="s">
        <v>269</v>
      </c>
      <c r="E136" s="114"/>
      <c r="F136" s="101"/>
      <c r="G136" s="116" t="n">
        <f aca="false">SUM(G137)</f>
        <v>1678.3</v>
      </c>
    </row>
    <row r="137" customFormat="false" ht="31.5" hidden="false" customHeight="true" outlineLevel="0" collapsed="false">
      <c r="A137" s="20" t="s">
        <v>270</v>
      </c>
      <c r="B137" s="77" t="s">
        <v>492</v>
      </c>
      <c r="C137" s="77" t="s">
        <v>173</v>
      </c>
      <c r="D137" s="102" t="s">
        <v>269</v>
      </c>
      <c r="E137" s="85" t="s">
        <v>271</v>
      </c>
      <c r="F137" s="77"/>
      <c r="G137" s="78" t="n">
        <f aca="false">SUM(G138)</f>
        <v>1678.3</v>
      </c>
    </row>
    <row r="138" customFormat="false" ht="34.5" hidden="false" customHeight="true" outlineLevel="0" collapsed="false">
      <c r="A138" s="23" t="s">
        <v>249</v>
      </c>
      <c r="B138" s="80" t="s">
        <v>492</v>
      </c>
      <c r="C138" s="80" t="s">
        <v>173</v>
      </c>
      <c r="D138" s="106" t="s">
        <v>269</v>
      </c>
      <c r="E138" s="86" t="s">
        <v>272</v>
      </c>
      <c r="F138" s="80"/>
      <c r="G138" s="81" t="n">
        <f aca="false">SUM(G139,G142,G146)</f>
        <v>1678.3</v>
      </c>
    </row>
    <row r="139" customFormat="false" ht="18" hidden="false" customHeight="true" outlineLevel="0" collapsed="false">
      <c r="A139" s="82" t="s">
        <v>166</v>
      </c>
      <c r="B139" s="80" t="s">
        <v>492</v>
      </c>
      <c r="C139" s="80" t="s">
        <v>173</v>
      </c>
      <c r="D139" s="106" t="s">
        <v>269</v>
      </c>
      <c r="E139" s="86" t="s">
        <v>272</v>
      </c>
      <c r="F139" s="80" t="s">
        <v>167</v>
      </c>
      <c r="G139" s="81" t="n">
        <f aca="false">SUM(G140)</f>
        <v>1553</v>
      </c>
    </row>
    <row r="140" customFormat="false" ht="18" hidden="false" customHeight="true" outlineLevel="0" collapsed="false">
      <c r="A140" s="79" t="s">
        <v>251</v>
      </c>
      <c r="B140" s="80" t="s">
        <v>492</v>
      </c>
      <c r="C140" s="80" t="s">
        <v>173</v>
      </c>
      <c r="D140" s="106" t="s">
        <v>269</v>
      </c>
      <c r="E140" s="86" t="s">
        <v>272</v>
      </c>
      <c r="F140" s="80" t="s">
        <v>252</v>
      </c>
      <c r="G140" s="81" t="n">
        <f aca="false">SUM(G141)</f>
        <v>1553</v>
      </c>
    </row>
    <row r="141" customFormat="false" ht="18" hidden="false" customHeight="true" outlineLevel="0" collapsed="false">
      <c r="A141" s="79" t="s">
        <v>170</v>
      </c>
      <c r="B141" s="80" t="s">
        <v>492</v>
      </c>
      <c r="C141" s="80" t="s">
        <v>173</v>
      </c>
      <c r="D141" s="106" t="s">
        <v>269</v>
      </c>
      <c r="E141" s="86" t="s">
        <v>272</v>
      </c>
      <c r="F141" s="80" t="s">
        <v>253</v>
      </c>
      <c r="G141" s="83" t="n">
        <v>1553</v>
      </c>
    </row>
    <row r="142" customFormat="false" ht="18" hidden="false" customHeight="true" outlineLevel="0" collapsed="false">
      <c r="A142" s="82" t="s">
        <v>176</v>
      </c>
      <c r="B142" s="80" t="s">
        <v>492</v>
      </c>
      <c r="C142" s="80" t="s">
        <v>173</v>
      </c>
      <c r="D142" s="106" t="s">
        <v>269</v>
      </c>
      <c r="E142" s="86" t="s">
        <v>272</v>
      </c>
      <c r="F142" s="80" t="s">
        <v>177</v>
      </c>
      <c r="G142" s="81" t="n">
        <f aca="false">SUM(G143)</f>
        <v>124.3</v>
      </c>
    </row>
    <row r="143" customFormat="false" ht="18" hidden="false" customHeight="true" outlineLevel="0" collapsed="false">
      <c r="A143" s="82" t="s">
        <v>178</v>
      </c>
      <c r="B143" s="80" t="s">
        <v>492</v>
      </c>
      <c r="C143" s="80" t="s">
        <v>173</v>
      </c>
      <c r="D143" s="106" t="s">
        <v>269</v>
      </c>
      <c r="E143" s="86" t="s">
        <v>272</v>
      </c>
      <c r="F143" s="80" t="s">
        <v>179</v>
      </c>
      <c r="G143" s="81" t="n">
        <f aca="false">SUM(G144:G145)</f>
        <v>124.3</v>
      </c>
    </row>
    <row r="144" customFormat="false" ht="18" hidden="false" customHeight="true" outlineLevel="0" collapsed="false">
      <c r="A144" s="82" t="s">
        <v>180</v>
      </c>
      <c r="B144" s="80" t="s">
        <v>492</v>
      </c>
      <c r="C144" s="80" t="s">
        <v>173</v>
      </c>
      <c r="D144" s="106" t="s">
        <v>269</v>
      </c>
      <c r="E144" s="86" t="s">
        <v>272</v>
      </c>
      <c r="F144" s="80" t="s">
        <v>181</v>
      </c>
      <c r="G144" s="84" t="n">
        <v>78.7</v>
      </c>
    </row>
    <row r="145" customFormat="false" ht="18" hidden="false" customHeight="true" outlineLevel="0" collapsed="false">
      <c r="A145" s="82" t="s">
        <v>182</v>
      </c>
      <c r="B145" s="80" t="s">
        <v>492</v>
      </c>
      <c r="C145" s="80" t="s">
        <v>173</v>
      </c>
      <c r="D145" s="106" t="s">
        <v>269</v>
      </c>
      <c r="E145" s="86" t="s">
        <v>272</v>
      </c>
      <c r="F145" s="80" t="s">
        <v>183</v>
      </c>
      <c r="G145" s="83" t="n">
        <v>45.6</v>
      </c>
    </row>
    <row r="146" customFormat="false" ht="18" hidden="false" customHeight="true" outlineLevel="0" collapsed="false">
      <c r="A146" s="82" t="s">
        <v>184</v>
      </c>
      <c r="B146" s="80" t="s">
        <v>492</v>
      </c>
      <c r="C146" s="80" t="s">
        <v>173</v>
      </c>
      <c r="D146" s="106" t="s">
        <v>269</v>
      </c>
      <c r="E146" s="86" t="s">
        <v>272</v>
      </c>
      <c r="F146" s="80" t="s">
        <v>185</v>
      </c>
      <c r="G146" s="81" t="n">
        <f aca="false">SUM(G147)</f>
        <v>1</v>
      </c>
    </row>
    <row r="147" customFormat="false" ht="18" hidden="false" customHeight="true" outlineLevel="0" collapsed="false">
      <c r="A147" s="82" t="s">
        <v>186</v>
      </c>
      <c r="B147" s="80" t="s">
        <v>492</v>
      </c>
      <c r="C147" s="80" t="s">
        <v>173</v>
      </c>
      <c r="D147" s="106" t="s">
        <v>269</v>
      </c>
      <c r="E147" s="86" t="s">
        <v>272</v>
      </c>
      <c r="F147" s="80" t="s">
        <v>187</v>
      </c>
      <c r="G147" s="81" t="n">
        <f aca="false">SUM(G148:G149)</f>
        <v>1</v>
      </c>
    </row>
    <row r="148" customFormat="false" ht="18" hidden="true" customHeight="true" outlineLevel="0" collapsed="false">
      <c r="A148" s="82" t="s">
        <v>188</v>
      </c>
      <c r="B148" s="80" t="s">
        <v>492</v>
      </c>
      <c r="C148" s="80" t="s">
        <v>173</v>
      </c>
      <c r="D148" s="106" t="s">
        <v>269</v>
      </c>
      <c r="E148" s="86" t="s">
        <v>272</v>
      </c>
      <c r="F148" s="80" t="s">
        <v>189</v>
      </c>
      <c r="G148" s="83"/>
    </row>
    <row r="149" customFormat="false" ht="17.25" hidden="false" customHeight="true" outlineLevel="0" collapsed="false">
      <c r="A149" s="82" t="s">
        <v>353</v>
      </c>
      <c r="B149" s="80" t="s">
        <v>492</v>
      </c>
      <c r="C149" s="80" t="s">
        <v>173</v>
      </c>
      <c r="D149" s="106" t="s">
        <v>269</v>
      </c>
      <c r="E149" s="86" t="s">
        <v>272</v>
      </c>
      <c r="F149" s="80" t="s">
        <v>191</v>
      </c>
      <c r="G149" s="83" t="n">
        <v>1</v>
      </c>
    </row>
    <row r="150" customFormat="false" ht="15.75" hidden="false" customHeight="false" outlineLevel="0" collapsed="false">
      <c r="A150" s="136" t="s">
        <v>273</v>
      </c>
      <c r="B150" s="104" t="s">
        <v>492</v>
      </c>
      <c r="C150" s="153" t="s">
        <v>193</v>
      </c>
      <c r="D150" s="150"/>
      <c r="E150" s="150"/>
      <c r="F150" s="154"/>
      <c r="G150" s="137" t="n">
        <f aca="false">SUM(G151)</f>
        <v>505.6</v>
      </c>
    </row>
    <row r="151" customFormat="false" ht="15.75" hidden="false" customHeight="false" outlineLevel="0" collapsed="false">
      <c r="A151" s="112" t="s">
        <v>274</v>
      </c>
      <c r="B151" s="101" t="s">
        <v>492</v>
      </c>
      <c r="C151" s="113" t="s">
        <v>193</v>
      </c>
      <c r="D151" s="114" t="n">
        <v>12</v>
      </c>
      <c r="E151" s="114"/>
      <c r="F151" s="115"/>
      <c r="G151" s="116" t="n">
        <f aca="false">SUM(G152,G169,G164)</f>
        <v>505.6</v>
      </c>
    </row>
    <row r="152" customFormat="false" ht="31.5" hidden="false" customHeight="false" outlineLevel="0" collapsed="false">
      <c r="A152" s="76" t="s">
        <v>241</v>
      </c>
      <c r="B152" s="77" t="s">
        <v>492</v>
      </c>
      <c r="C152" s="77" t="s">
        <v>193</v>
      </c>
      <c r="D152" s="85" t="n">
        <v>12</v>
      </c>
      <c r="E152" s="85" t="s">
        <v>242</v>
      </c>
      <c r="F152" s="90"/>
      <c r="G152" s="78" t="n">
        <f aca="false">SUM(G153)</f>
        <v>414.1</v>
      </c>
    </row>
    <row r="153" customFormat="false" ht="17.25" hidden="false" customHeight="true" outlineLevel="0" collapsed="false">
      <c r="A153" s="82" t="s">
        <v>249</v>
      </c>
      <c r="B153" s="80" t="s">
        <v>492</v>
      </c>
      <c r="C153" s="80" t="s">
        <v>193</v>
      </c>
      <c r="D153" s="86" t="n">
        <v>12</v>
      </c>
      <c r="E153" s="86" t="s">
        <v>275</v>
      </c>
      <c r="F153" s="80"/>
      <c r="G153" s="81" t="n">
        <f aca="false">SUM(G154,G157,G161)</f>
        <v>414.1</v>
      </c>
    </row>
    <row r="154" customFormat="false" ht="31.5" hidden="false" customHeight="false" outlineLevel="0" collapsed="false">
      <c r="A154" s="82" t="s">
        <v>166</v>
      </c>
      <c r="B154" s="80" t="s">
        <v>492</v>
      </c>
      <c r="C154" s="80" t="s">
        <v>193</v>
      </c>
      <c r="D154" s="86" t="n">
        <v>12</v>
      </c>
      <c r="E154" s="86" t="s">
        <v>275</v>
      </c>
      <c r="F154" s="80" t="s">
        <v>167</v>
      </c>
      <c r="G154" s="81" t="n">
        <f aca="false">SUM(G155)</f>
        <v>403.5</v>
      </c>
    </row>
    <row r="155" customFormat="false" ht="15.75" hidden="false" customHeight="false" outlineLevel="0" collapsed="false">
      <c r="A155" s="82" t="s">
        <v>251</v>
      </c>
      <c r="B155" s="80" t="s">
        <v>492</v>
      </c>
      <c r="C155" s="80" t="s">
        <v>193</v>
      </c>
      <c r="D155" s="86" t="n">
        <v>12</v>
      </c>
      <c r="E155" s="86" t="s">
        <v>275</v>
      </c>
      <c r="F155" s="80" t="s">
        <v>252</v>
      </c>
      <c r="G155" s="81" t="n">
        <f aca="false">SUM(G156)</f>
        <v>403.5</v>
      </c>
    </row>
    <row r="156" customFormat="false" ht="15.75" hidden="false" customHeight="false" outlineLevel="0" collapsed="false">
      <c r="A156" s="82" t="s">
        <v>170</v>
      </c>
      <c r="B156" s="80" t="s">
        <v>492</v>
      </c>
      <c r="C156" s="80" t="s">
        <v>193</v>
      </c>
      <c r="D156" s="86" t="n">
        <v>12</v>
      </c>
      <c r="E156" s="86" t="s">
        <v>275</v>
      </c>
      <c r="F156" s="80" t="s">
        <v>253</v>
      </c>
      <c r="G156" s="83" t="n">
        <v>403.5</v>
      </c>
    </row>
    <row r="157" customFormat="false" ht="15.75" hidden="false" customHeight="false" outlineLevel="0" collapsed="false">
      <c r="A157" s="82" t="s">
        <v>176</v>
      </c>
      <c r="B157" s="80" t="s">
        <v>492</v>
      </c>
      <c r="C157" s="80" t="s">
        <v>193</v>
      </c>
      <c r="D157" s="86" t="n">
        <v>12</v>
      </c>
      <c r="E157" s="86" t="s">
        <v>275</v>
      </c>
      <c r="F157" s="80" t="s">
        <v>177</v>
      </c>
      <c r="G157" s="81" t="n">
        <f aca="false">SUM(G158)</f>
        <v>9.4</v>
      </c>
    </row>
    <row r="158" customFormat="false" ht="18" hidden="false" customHeight="true" outlineLevel="0" collapsed="false">
      <c r="A158" s="82" t="s">
        <v>178</v>
      </c>
      <c r="B158" s="80" t="s">
        <v>492</v>
      </c>
      <c r="C158" s="80" t="s">
        <v>193</v>
      </c>
      <c r="D158" s="86" t="n">
        <v>12</v>
      </c>
      <c r="E158" s="86" t="s">
        <v>275</v>
      </c>
      <c r="F158" s="80" t="s">
        <v>179</v>
      </c>
      <c r="G158" s="81" t="n">
        <f aca="false">SUM(G159:G160)</f>
        <v>9.4</v>
      </c>
    </row>
    <row r="159" customFormat="false" ht="31.5" hidden="false" customHeight="true" outlineLevel="0" collapsed="false">
      <c r="A159" s="82" t="s">
        <v>180</v>
      </c>
      <c r="B159" s="80" t="s">
        <v>492</v>
      </c>
      <c r="C159" s="80" t="s">
        <v>193</v>
      </c>
      <c r="D159" s="86" t="n">
        <v>12</v>
      </c>
      <c r="E159" s="86" t="s">
        <v>275</v>
      </c>
      <c r="F159" s="80" t="s">
        <v>181</v>
      </c>
      <c r="G159" s="84" t="n">
        <v>6.4</v>
      </c>
    </row>
    <row r="160" customFormat="false" ht="16.5" hidden="false" customHeight="true" outlineLevel="0" collapsed="false">
      <c r="A160" s="82" t="s">
        <v>182</v>
      </c>
      <c r="B160" s="80" t="s">
        <v>492</v>
      </c>
      <c r="C160" s="80" t="s">
        <v>193</v>
      </c>
      <c r="D160" s="86" t="n">
        <v>12</v>
      </c>
      <c r="E160" s="86" t="s">
        <v>275</v>
      </c>
      <c r="F160" s="80" t="s">
        <v>183</v>
      </c>
      <c r="G160" s="83" t="n">
        <v>3</v>
      </c>
    </row>
    <row r="161" customFormat="false" ht="15.75" hidden="false" customHeight="false" outlineLevel="0" collapsed="false">
      <c r="A161" s="82" t="s">
        <v>184</v>
      </c>
      <c r="B161" s="80" t="s">
        <v>492</v>
      </c>
      <c r="C161" s="80" t="s">
        <v>193</v>
      </c>
      <c r="D161" s="86" t="n">
        <v>12</v>
      </c>
      <c r="E161" s="86" t="s">
        <v>275</v>
      </c>
      <c r="F161" s="80" t="s">
        <v>185</v>
      </c>
      <c r="G161" s="81" t="n">
        <f aca="false">SUM(G162)</f>
        <v>1.2</v>
      </c>
    </row>
    <row r="162" customFormat="false" ht="17.25" hidden="false" customHeight="true" outlineLevel="0" collapsed="false">
      <c r="A162" s="82" t="s">
        <v>186</v>
      </c>
      <c r="B162" s="80" t="s">
        <v>492</v>
      </c>
      <c r="C162" s="80" t="s">
        <v>193</v>
      </c>
      <c r="D162" s="86" t="n">
        <v>12</v>
      </c>
      <c r="E162" s="86" t="s">
        <v>275</v>
      </c>
      <c r="F162" s="80" t="s">
        <v>187</v>
      </c>
      <c r="G162" s="81" t="n">
        <f aca="false">SUM(G163)</f>
        <v>1.2</v>
      </c>
    </row>
    <row r="163" customFormat="false" ht="17.25" hidden="false" customHeight="true" outlineLevel="0" collapsed="false">
      <c r="A163" s="82" t="s">
        <v>188</v>
      </c>
      <c r="B163" s="80" t="s">
        <v>492</v>
      </c>
      <c r="C163" s="87" t="s">
        <v>193</v>
      </c>
      <c r="D163" s="7" t="n">
        <v>12</v>
      </c>
      <c r="E163" s="7" t="s">
        <v>275</v>
      </c>
      <c r="F163" s="80" t="s">
        <v>189</v>
      </c>
      <c r="G163" s="83" t="n">
        <v>1.2</v>
      </c>
    </row>
    <row r="164" customFormat="false" ht="18" hidden="false" customHeight="true" outlineLevel="0" collapsed="false">
      <c r="A164" s="107" t="s">
        <v>276</v>
      </c>
      <c r="B164" s="77" t="s">
        <v>492</v>
      </c>
      <c r="C164" s="89" t="s">
        <v>193</v>
      </c>
      <c r="D164" s="89" t="s">
        <v>277</v>
      </c>
      <c r="E164" s="108" t="s">
        <v>278</v>
      </c>
      <c r="F164" s="77"/>
      <c r="G164" s="78" t="n">
        <f aca="false">SUM(G165)</f>
        <v>91.5</v>
      </c>
    </row>
    <row r="165" customFormat="false" ht="15.75" hidden="false" customHeight="true" outlineLevel="0" collapsed="false">
      <c r="A165" s="23" t="s">
        <v>279</v>
      </c>
      <c r="B165" s="80" t="s">
        <v>492</v>
      </c>
      <c r="C165" s="87" t="s">
        <v>193</v>
      </c>
      <c r="D165" s="7" t="n">
        <v>12</v>
      </c>
      <c r="E165" s="7" t="s">
        <v>280</v>
      </c>
      <c r="F165" s="88"/>
      <c r="G165" s="81" t="n">
        <f aca="false">SUM(G166)</f>
        <v>91.5</v>
      </c>
    </row>
    <row r="166" customFormat="false" ht="18" hidden="false" customHeight="true" outlineLevel="0" collapsed="false">
      <c r="A166" s="82" t="s">
        <v>176</v>
      </c>
      <c r="B166" s="80" t="s">
        <v>492</v>
      </c>
      <c r="C166" s="87" t="s">
        <v>193</v>
      </c>
      <c r="D166" s="7" t="n">
        <v>12</v>
      </c>
      <c r="E166" s="7" t="s">
        <v>280</v>
      </c>
      <c r="F166" s="88" t="s">
        <v>177</v>
      </c>
      <c r="G166" s="81" t="n">
        <f aca="false">SUM(G167)</f>
        <v>91.5</v>
      </c>
    </row>
    <row r="167" customFormat="false" ht="17.25" hidden="false" customHeight="true" outlineLevel="0" collapsed="false">
      <c r="A167" s="82" t="s">
        <v>178</v>
      </c>
      <c r="B167" s="80" t="s">
        <v>492</v>
      </c>
      <c r="C167" s="87" t="s">
        <v>193</v>
      </c>
      <c r="D167" s="7" t="n">
        <v>12</v>
      </c>
      <c r="E167" s="7" t="s">
        <v>280</v>
      </c>
      <c r="F167" s="88" t="s">
        <v>179</v>
      </c>
      <c r="G167" s="81" t="n">
        <f aca="false">SUM(G168)</f>
        <v>91.5</v>
      </c>
    </row>
    <row r="168" customFormat="false" ht="17.25" hidden="false" customHeight="true" outlineLevel="0" collapsed="false">
      <c r="A168" s="82" t="s">
        <v>182</v>
      </c>
      <c r="B168" s="80" t="s">
        <v>492</v>
      </c>
      <c r="C168" s="87" t="s">
        <v>193</v>
      </c>
      <c r="D168" s="7" t="n">
        <v>12</v>
      </c>
      <c r="E168" s="7" t="s">
        <v>280</v>
      </c>
      <c r="F168" s="88" t="s">
        <v>183</v>
      </c>
      <c r="G168" s="83" t="n">
        <v>91.5</v>
      </c>
    </row>
    <row r="169" customFormat="false" ht="18" hidden="true" customHeight="true" outlineLevel="0" collapsed="false">
      <c r="A169" s="76" t="s">
        <v>210</v>
      </c>
      <c r="B169" s="77" t="s">
        <v>492</v>
      </c>
      <c r="C169" s="89" t="s">
        <v>193</v>
      </c>
      <c r="D169" s="89" t="s">
        <v>277</v>
      </c>
      <c r="E169" s="85" t="s">
        <v>211</v>
      </c>
      <c r="F169" s="77"/>
      <c r="G169" s="78" t="n">
        <f aca="false">SUM(G170)</f>
        <v>0</v>
      </c>
    </row>
    <row r="170" customFormat="false" ht="48" hidden="true" customHeight="true" outlineLevel="0" collapsed="false">
      <c r="A170" s="82" t="s">
        <v>281</v>
      </c>
      <c r="B170" s="80" t="s">
        <v>492</v>
      </c>
      <c r="C170" s="87" t="s">
        <v>193</v>
      </c>
      <c r="D170" s="7" t="n">
        <v>12</v>
      </c>
      <c r="E170" s="7" t="s">
        <v>282</v>
      </c>
      <c r="F170" s="88"/>
      <c r="G170" s="81" t="n">
        <f aca="false">SUM(G171)</f>
        <v>0</v>
      </c>
    </row>
    <row r="171" customFormat="false" ht="18" hidden="true" customHeight="true" outlineLevel="0" collapsed="false">
      <c r="A171" s="82" t="s">
        <v>184</v>
      </c>
      <c r="B171" s="80" t="s">
        <v>492</v>
      </c>
      <c r="C171" s="87" t="s">
        <v>193</v>
      </c>
      <c r="D171" s="7" t="n">
        <v>12</v>
      </c>
      <c r="E171" s="7" t="s">
        <v>282</v>
      </c>
      <c r="F171" s="88" t="s">
        <v>185</v>
      </c>
      <c r="G171" s="81" t="n">
        <f aca="false">SUM(G172)</f>
        <v>0</v>
      </c>
    </row>
    <row r="172" customFormat="false" ht="33.75" hidden="true" customHeight="true" outlineLevel="0" collapsed="false">
      <c r="A172" s="82" t="s">
        <v>283</v>
      </c>
      <c r="B172" s="80" t="s">
        <v>492</v>
      </c>
      <c r="C172" s="87" t="s">
        <v>193</v>
      </c>
      <c r="D172" s="7" t="n">
        <v>12</v>
      </c>
      <c r="E172" s="7" t="s">
        <v>282</v>
      </c>
      <c r="F172" s="88" t="s">
        <v>284</v>
      </c>
      <c r="G172" s="83"/>
    </row>
    <row r="173" customFormat="false" ht="16.5" hidden="false" customHeight="true" outlineLevel="0" collapsed="false">
      <c r="A173" s="136" t="s">
        <v>410</v>
      </c>
      <c r="B173" s="104" t="s">
        <v>492</v>
      </c>
      <c r="C173" s="153" t="s">
        <v>493</v>
      </c>
      <c r="D173" s="153"/>
      <c r="E173" s="104"/>
      <c r="F173" s="154"/>
      <c r="G173" s="137" t="n">
        <f aca="false">SUM(G174,G180)</f>
        <v>3552.3</v>
      </c>
    </row>
    <row r="174" customFormat="false" ht="16.5" hidden="false" customHeight="true" outlineLevel="0" collapsed="false">
      <c r="A174" s="112" t="s">
        <v>411</v>
      </c>
      <c r="B174" s="155" t="s">
        <v>492</v>
      </c>
      <c r="C174" s="114" t="n">
        <v>10</v>
      </c>
      <c r="D174" s="113" t="s">
        <v>159</v>
      </c>
      <c r="E174" s="114"/>
      <c r="F174" s="115"/>
      <c r="G174" s="116" t="n">
        <f aca="false">SUM(G175)</f>
        <v>48.3</v>
      </c>
    </row>
    <row r="175" customFormat="false" ht="16.5" hidden="false" customHeight="true" outlineLevel="0" collapsed="false">
      <c r="A175" s="76" t="s">
        <v>412</v>
      </c>
      <c r="B175" s="156" t="s">
        <v>492</v>
      </c>
      <c r="C175" s="85" t="n">
        <v>10</v>
      </c>
      <c r="D175" s="89" t="s">
        <v>159</v>
      </c>
      <c r="E175" s="85" t="s">
        <v>413</v>
      </c>
      <c r="F175" s="90"/>
      <c r="G175" s="78" t="n">
        <f aca="false">SUM(G176)</f>
        <v>48.3</v>
      </c>
    </row>
    <row r="176" customFormat="false" ht="16.5" hidden="false" customHeight="true" outlineLevel="0" collapsed="false">
      <c r="A176" s="82" t="s">
        <v>494</v>
      </c>
      <c r="B176" s="157" t="s">
        <v>492</v>
      </c>
      <c r="C176" s="86" t="n">
        <v>10</v>
      </c>
      <c r="D176" s="80" t="s">
        <v>159</v>
      </c>
      <c r="E176" s="86" t="s">
        <v>415</v>
      </c>
      <c r="F176" s="88"/>
      <c r="G176" s="81" t="n">
        <f aca="false">SUM(G177)</f>
        <v>48.3</v>
      </c>
    </row>
    <row r="177" customFormat="false" ht="16.5" hidden="false" customHeight="true" outlineLevel="0" collapsed="false">
      <c r="A177" s="82" t="s">
        <v>237</v>
      </c>
      <c r="B177" s="157" t="s">
        <v>492</v>
      </c>
      <c r="C177" s="86" t="n">
        <v>10</v>
      </c>
      <c r="D177" s="80" t="s">
        <v>159</v>
      </c>
      <c r="E177" s="86" t="s">
        <v>415</v>
      </c>
      <c r="F177" s="80" t="s">
        <v>238</v>
      </c>
      <c r="G177" s="81" t="n">
        <f aca="false">SUM(G178)</f>
        <v>48.3</v>
      </c>
    </row>
    <row r="178" customFormat="false" ht="16.5" hidden="false" customHeight="true" outlineLevel="0" collapsed="false">
      <c r="A178" s="82" t="s">
        <v>379</v>
      </c>
      <c r="B178" s="157" t="s">
        <v>492</v>
      </c>
      <c r="C178" s="86" t="n">
        <v>10</v>
      </c>
      <c r="D178" s="80" t="s">
        <v>159</v>
      </c>
      <c r="E178" s="86" t="s">
        <v>415</v>
      </c>
      <c r="F178" s="80" t="s">
        <v>372</v>
      </c>
      <c r="G178" s="81" t="n">
        <f aca="false">SUM(G179)</f>
        <v>48.3</v>
      </c>
    </row>
    <row r="179" customFormat="false" ht="16.5" hidden="false" customHeight="true" outlineLevel="0" collapsed="false">
      <c r="A179" s="82" t="s">
        <v>416</v>
      </c>
      <c r="B179" s="157" t="s">
        <v>492</v>
      </c>
      <c r="C179" s="7" t="n">
        <v>10</v>
      </c>
      <c r="D179" s="87" t="s">
        <v>159</v>
      </c>
      <c r="E179" s="7" t="s">
        <v>415</v>
      </c>
      <c r="F179" s="80" t="s">
        <v>417</v>
      </c>
      <c r="G179" s="83" t="n">
        <v>48.3</v>
      </c>
    </row>
    <row r="180" customFormat="false" ht="16.5" hidden="false" customHeight="true" outlineLevel="0" collapsed="false">
      <c r="A180" s="112" t="s">
        <v>446</v>
      </c>
      <c r="B180" s="101" t="s">
        <v>492</v>
      </c>
      <c r="C180" s="113" t="s">
        <v>493</v>
      </c>
      <c r="D180" s="113" t="s">
        <v>193</v>
      </c>
      <c r="E180" s="101"/>
      <c r="F180" s="115"/>
      <c r="G180" s="116" t="n">
        <f aca="false">SUM(G181)</f>
        <v>3504</v>
      </c>
    </row>
    <row r="181" customFormat="false" ht="16.5" hidden="false" customHeight="true" outlineLevel="0" collapsed="false">
      <c r="A181" s="76" t="s">
        <v>334</v>
      </c>
      <c r="B181" s="77" t="s">
        <v>492</v>
      </c>
      <c r="C181" s="89" t="s">
        <v>493</v>
      </c>
      <c r="D181" s="89" t="s">
        <v>193</v>
      </c>
      <c r="E181" s="77" t="s">
        <v>335</v>
      </c>
      <c r="F181" s="90"/>
      <c r="G181" s="78" t="n">
        <f aca="false">SUM(G182)</f>
        <v>3504</v>
      </c>
    </row>
    <row r="182" customFormat="false" ht="31.5" hidden="false" customHeight="false" outlineLevel="0" collapsed="false">
      <c r="A182" s="82" t="s">
        <v>449</v>
      </c>
      <c r="B182" s="80" t="s">
        <v>492</v>
      </c>
      <c r="C182" s="86" t="n">
        <v>10</v>
      </c>
      <c r="D182" s="80" t="s">
        <v>193</v>
      </c>
      <c r="E182" s="86" t="s">
        <v>450</v>
      </c>
      <c r="F182" s="88"/>
      <c r="G182" s="81" t="n">
        <f aca="false">SUM(G183)</f>
        <v>3504</v>
      </c>
    </row>
    <row r="183" customFormat="false" ht="15.75" hidden="false" customHeight="false" outlineLevel="0" collapsed="false">
      <c r="A183" s="82" t="s">
        <v>237</v>
      </c>
      <c r="B183" s="80" t="s">
        <v>492</v>
      </c>
      <c r="C183" s="86" t="n">
        <v>10</v>
      </c>
      <c r="D183" s="80" t="s">
        <v>193</v>
      </c>
      <c r="E183" s="86" t="s">
        <v>450</v>
      </c>
      <c r="F183" s="80" t="s">
        <v>238</v>
      </c>
      <c r="G183" s="81" t="n">
        <f aca="false">SUM(G184)</f>
        <v>3504</v>
      </c>
    </row>
    <row r="184" customFormat="false" ht="15.75" hidden="false" customHeight="false" outlineLevel="0" collapsed="false">
      <c r="A184" s="82" t="s">
        <v>326</v>
      </c>
      <c r="B184" s="80" t="s">
        <v>492</v>
      </c>
      <c r="C184" s="86" t="n">
        <v>10</v>
      </c>
      <c r="D184" s="80" t="s">
        <v>193</v>
      </c>
      <c r="E184" s="86" t="s">
        <v>450</v>
      </c>
      <c r="F184" s="80" t="s">
        <v>327</v>
      </c>
      <c r="G184" s="81" t="n">
        <f aca="false">SUM(G185)</f>
        <v>3504</v>
      </c>
    </row>
    <row r="185" customFormat="false" ht="16.5" hidden="false" customHeight="true" outlineLevel="0" collapsed="false">
      <c r="A185" s="82" t="s">
        <v>423</v>
      </c>
      <c r="B185" s="80" t="s">
        <v>492</v>
      </c>
      <c r="C185" s="7" t="n">
        <v>10</v>
      </c>
      <c r="D185" s="87" t="s">
        <v>193</v>
      </c>
      <c r="E185" s="86" t="s">
        <v>450</v>
      </c>
      <c r="F185" s="80" t="s">
        <v>424</v>
      </c>
      <c r="G185" s="83" t="n">
        <v>3504</v>
      </c>
    </row>
    <row r="186" customFormat="false" ht="16.5" hidden="false" customHeight="true" outlineLevel="0" collapsed="false">
      <c r="A186" s="136" t="s">
        <v>454</v>
      </c>
      <c r="B186" s="104" t="s">
        <v>492</v>
      </c>
      <c r="C186" s="158" t="n">
        <v>11</v>
      </c>
      <c r="D186" s="158"/>
      <c r="E186" s="159"/>
      <c r="F186" s="104"/>
      <c r="G186" s="137" t="n">
        <f aca="false">SUM(G187)</f>
        <v>58817.2</v>
      </c>
    </row>
    <row r="187" customFormat="false" ht="16.5" hidden="false" customHeight="true" outlineLevel="0" collapsed="false">
      <c r="A187" s="112" t="s">
        <v>455</v>
      </c>
      <c r="B187" s="101" t="s">
        <v>492</v>
      </c>
      <c r="C187" s="114" t="n">
        <v>11</v>
      </c>
      <c r="D187" s="101" t="s">
        <v>161</v>
      </c>
      <c r="E187" s="114"/>
      <c r="F187" s="115"/>
      <c r="G187" s="116" t="n">
        <f aca="false">SUM(G188,G194,G199)</f>
        <v>58817.2</v>
      </c>
    </row>
    <row r="188" customFormat="false" ht="32.25" hidden="false" customHeight="true" outlineLevel="0" collapsed="false">
      <c r="A188" s="76" t="s">
        <v>459</v>
      </c>
      <c r="B188" s="77" t="s">
        <v>492</v>
      </c>
      <c r="C188" s="89" t="s">
        <v>456</v>
      </c>
      <c r="D188" s="89" t="s">
        <v>161</v>
      </c>
      <c r="E188" s="135" t="s">
        <v>460</v>
      </c>
      <c r="F188" s="77"/>
      <c r="G188" s="78" t="n">
        <f aca="false">SUM(G189)</f>
        <v>37880.5</v>
      </c>
    </row>
    <row r="189" customFormat="false" ht="62.25" hidden="false" customHeight="true" outlineLevel="0" collapsed="false">
      <c r="A189" s="82" t="s">
        <v>461</v>
      </c>
      <c r="B189" s="80" t="s">
        <v>492</v>
      </c>
      <c r="C189" s="87" t="s">
        <v>456</v>
      </c>
      <c r="D189" s="87" t="s">
        <v>161</v>
      </c>
      <c r="E189" s="7" t="s">
        <v>462</v>
      </c>
      <c r="F189" s="80"/>
      <c r="G189" s="81" t="n">
        <f aca="false">SUM(G190)</f>
        <v>37880.5</v>
      </c>
    </row>
    <row r="190" customFormat="false" ht="31.5" hidden="false" customHeight="true" outlineLevel="0" collapsed="false">
      <c r="A190" s="82" t="s">
        <v>463</v>
      </c>
      <c r="B190" s="80" t="s">
        <v>492</v>
      </c>
      <c r="C190" s="87" t="s">
        <v>456</v>
      </c>
      <c r="D190" s="87" t="s">
        <v>161</v>
      </c>
      <c r="E190" s="7" t="s">
        <v>464</v>
      </c>
      <c r="F190" s="80"/>
      <c r="G190" s="81" t="n">
        <f aca="false">SUM(G191)</f>
        <v>37880.5</v>
      </c>
    </row>
    <row r="191" customFormat="false" ht="16.5" hidden="false" customHeight="true" outlineLevel="0" collapsed="false">
      <c r="A191" s="82" t="s">
        <v>292</v>
      </c>
      <c r="B191" s="80" t="s">
        <v>492</v>
      </c>
      <c r="C191" s="87" t="s">
        <v>456</v>
      </c>
      <c r="D191" s="87" t="s">
        <v>161</v>
      </c>
      <c r="E191" s="7" t="s">
        <v>464</v>
      </c>
      <c r="F191" s="80" t="s">
        <v>293</v>
      </c>
      <c r="G191" s="81" t="n">
        <f aca="false">SUM(G192)</f>
        <v>37880.5</v>
      </c>
    </row>
    <row r="192" customFormat="false" ht="33.75" hidden="false" customHeight="true" outlineLevel="0" collapsed="false">
      <c r="A192" s="82" t="s">
        <v>294</v>
      </c>
      <c r="B192" s="80" t="s">
        <v>492</v>
      </c>
      <c r="C192" s="87" t="s">
        <v>456</v>
      </c>
      <c r="D192" s="87" t="s">
        <v>161</v>
      </c>
      <c r="E192" s="7" t="s">
        <v>464</v>
      </c>
      <c r="F192" s="80" t="s">
        <v>295</v>
      </c>
      <c r="G192" s="81" t="n">
        <f aca="false">SUM(G193)</f>
        <v>37880.5</v>
      </c>
    </row>
    <row r="193" customFormat="false" ht="33" hidden="false" customHeight="true" outlineLevel="0" collapsed="false">
      <c r="A193" s="82" t="s">
        <v>296</v>
      </c>
      <c r="B193" s="80" t="s">
        <v>492</v>
      </c>
      <c r="C193" s="87" t="s">
        <v>456</v>
      </c>
      <c r="D193" s="87" t="s">
        <v>161</v>
      </c>
      <c r="E193" s="7" t="s">
        <v>464</v>
      </c>
      <c r="F193" s="80" t="s">
        <v>297</v>
      </c>
      <c r="G193" s="83" t="n">
        <v>37880.5</v>
      </c>
    </row>
    <row r="194" customFormat="false" ht="17.25" hidden="false" customHeight="true" outlineLevel="0" collapsed="false">
      <c r="A194" s="20" t="s">
        <v>288</v>
      </c>
      <c r="B194" s="77" t="s">
        <v>492</v>
      </c>
      <c r="C194" s="89" t="s">
        <v>456</v>
      </c>
      <c r="D194" s="89" t="s">
        <v>161</v>
      </c>
      <c r="E194" s="135" t="s">
        <v>346</v>
      </c>
      <c r="F194" s="77"/>
      <c r="G194" s="78" t="n">
        <f aca="false">SUM(G195)</f>
        <v>20245.6</v>
      </c>
    </row>
    <row r="195" customFormat="false" ht="48" hidden="false" customHeight="true" outlineLevel="0" collapsed="false">
      <c r="A195" s="82" t="s">
        <v>290</v>
      </c>
      <c r="B195" s="80" t="s">
        <v>492</v>
      </c>
      <c r="C195" s="87" t="s">
        <v>456</v>
      </c>
      <c r="D195" s="87" t="s">
        <v>161</v>
      </c>
      <c r="E195" s="7" t="s">
        <v>291</v>
      </c>
      <c r="F195" s="80"/>
      <c r="G195" s="81" t="n">
        <f aca="false">SUM(G196)</f>
        <v>20245.6</v>
      </c>
    </row>
    <row r="196" customFormat="false" ht="15" hidden="false" customHeight="true" outlineLevel="0" collapsed="false">
      <c r="A196" s="82" t="s">
        <v>292</v>
      </c>
      <c r="B196" s="80" t="s">
        <v>492</v>
      </c>
      <c r="C196" s="87" t="s">
        <v>456</v>
      </c>
      <c r="D196" s="87" t="s">
        <v>161</v>
      </c>
      <c r="E196" s="7" t="s">
        <v>291</v>
      </c>
      <c r="F196" s="80" t="s">
        <v>293</v>
      </c>
      <c r="G196" s="81" t="n">
        <f aca="false">SUM(G197)</f>
        <v>20245.6</v>
      </c>
    </row>
    <row r="197" customFormat="false" ht="33" hidden="false" customHeight="true" outlineLevel="0" collapsed="false">
      <c r="A197" s="82" t="s">
        <v>294</v>
      </c>
      <c r="B197" s="80" t="s">
        <v>492</v>
      </c>
      <c r="C197" s="87" t="s">
        <v>456</v>
      </c>
      <c r="D197" s="87" t="s">
        <v>161</v>
      </c>
      <c r="E197" s="7" t="s">
        <v>291</v>
      </c>
      <c r="F197" s="80" t="s">
        <v>295</v>
      </c>
      <c r="G197" s="81" t="n">
        <f aca="false">SUM(G198)</f>
        <v>20245.6</v>
      </c>
    </row>
    <row r="198" customFormat="false" ht="33" hidden="false" customHeight="true" outlineLevel="0" collapsed="false">
      <c r="A198" s="82" t="s">
        <v>296</v>
      </c>
      <c r="B198" s="80" t="s">
        <v>492</v>
      </c>
      <c r="C198" s="87" t="s">
        <v>456</v>
      </c>
      <c r="D198" s="87" t="s">
        <v>161</v>
      </c>
      <c r="E198" s="7" t="s">
        <v>291</v>
      </c>
      <c r="F198" s="80" t="s">
        <v>297</v>
      </c>
      <c r="G198" s="83" t="n">
        <v>20245.6</v>
      </c>
    </row>
    <row r="199" customFormat="false" ht="17.25" hidden="false" customHeight="true" outlineLevel="0" collapsed="false">
      <c r="A199" s="76" t="s">
        <v>210</v>
      </c>
      <c r="B199" s="77" t="s">
        <v>492</v>
      </c>
      <c r="C199" s="89" t="s">
        <v>456</v>
      </c>
      <c r="D199" s="89" t="s">
        <v>161</v>
      </c>
      <c r="E199" s="135" t="s">
        <v>211</v>
      </c>
      <c r="F199" s="77"/>
      <c r="G199" s="78" t="n">
        <f aca="false">SUM(G200)</f>
        <v>691.1</v>
      </c>
    </row>
    <row r="200" customFormat="false" ht="33" hidden="false" customHeight="true" outlineLevel="0" collapsed="false">
      <c r="A200" s="82" t="s">
        <v>457</v>
      </c>
      <c r="B200" s="80" t="s">
        <v>492</v>
      </c>
      <c r="C200" s="87" t="s">
        <v>456</v>
      </c>
      <c r="D200" s="87" t="s">
        <v>161</v>
      </c>
      <c r="E200" s="7" t="s">
        <v>458</v>
      </c>
      <c r="F200" s="80"/>
      <c r="G200" s="81" t="n">
        <f aca="false">SUM(G201)</f>
        <v>691.1</v>
      </c>
    </row>
    <row r="201" customFormat="false" ht="15" hidden="false" customHeight="true" outlineLevel="0" collapsed="false">
      <c r="A201" s="82" t="s">
        <v>292</v>
      </c>
      <c r="B201" s="80" t="s">
        <v>492</v>
      </c>
      <c r="C201" s="87" t="s">
        <v>456</v>
      </c>
      <c r="D201" s="87" t="s">
        <v>161</v>
      </c>
      <c r="E201" s="7" t="s">
        <v>458</v>
      </c>
      <c r="F201" s="80" t="s">
        <v>293</v>
      </c>
      <c r="G201" s="81" t="n">
        <f aca="false">SUM(G202)</f>
        <v>691.1</v>
      </c>
    </row>
    <row r="202" customFormat="false" ht="33" hidden="false" customHeight="true" outlineLevel="0" collapsed="false">
      <c r="A202" s="82" t="s">
        <v>294</v>
      </c>
      <c r="B202" s="80" t="s">
        <v>492</v>
      </c>
      <c r="C202" s="87" t="s">
        <v>456</v>
      </c>
      <c r="D202" s="87" t="s">
        <v>161</v>
      </c>
      <c r="E202" s="7" t="s">
        <v>458</v>
      </c>
      <c r="F202" s="80" t="s">
        <v>295</v>
      </c>
      <c r="G202" s="81" t="n">
        <f aca="false">SUM(G203)</f>
        <v>691.1</v>
      </c>
    </row>
    <row r="203" customFormat="false" ht="33" hidden="false" customHeight="true" outlineLevel="0" collapsed="false">
      <c r="A203" s="82" t="s">
        <v>296</v>
      </c>
      <c r="B203" s="80" t="s">
        <v>492</v>
      </c>
      <c r="C203" s="87" t="s">
        <v>456</v>
      </c>
      <c r="D203" s="87" t="s">
        <v>161</v>
      </c>
      <c r="E203" s="7" t="s">
        <v>458</v>
      </c>
      <c r="F203" s="80" t="s">
        <v>297</v>
      </c>
      <c r="G203" s="83" t="n">
        <v>691.1</v>
      </c>
    </row>
    <row r="204" customFormat="false" ht="34.5" hidden="false" customHeight="true" outlineLevel="0" collapsed="false">
      <c r="A204" s="160" t="s">
        <v>495</v>
      </c>
      <c r="B204" s="161" t="s">
        <v>496</v>
      </c>
      <c r="C204" s="162"/>
      <c r="D204" s="163"/>
      <c r="E204" s="163"/>
      <c r="F204" s="164"/>
      <c r="G204" s="165" t="n">
        <f aca="false">SUM(G205,G231,G278,G283)</f>
        <v>23152.4</v>
      </c>
    </row>
    <row r="205" customFormat="false" ht="17.25" hidden="false" customHeight="true" outlineLevel="0" collapsed="false">
      <c r="A205" s="136" t="s">
        <v>158</v>
      </c>
      <c r="B205" s="166" t="s">
        <v>496</v>
      </c>
      <c r="C205" s="153" t="s">
        <v>159</v>
      </c>
      <c r="D205" s="158"/>
      <c r="E205" s="158"/>
      <c r="F205" s="104"/>
      <c r="G205" s="137" t="n">
        <f aca="false">SUM(G206,G225)</f>
        <v>2448.3</v>
      </c>
    </row>
    <row r="206" customFormat="false" ht="34.5" hidden="false" customHeight="true" outlineLevel="0" collapsed="false">
      <c r="A206" s="17" t="s">
        <v>214</v>
      </c>
      <c r="B206" s="155" t="s">
        <v>496</v>
      </c>
      <c r="C206" s="115" t="s">
        <v>159</v>
      </c>
      <c r="D206" s="101" t="s">
        <v>215</v>
      </c>
      <c r="E206" s="101"/>
      <c r="F206" s="101"/>
      <c r="G206" s="116" t="n">
        <f aca="false">SUM(G207,G220)</f>
        <v>2367.9</v>
      </c>
    </row>
    <row r="207" customFormat="false" ht="32.25" hidden="false" customHeight="true" outlineLevel="0" collapsed="false">
      <c r="A207" s="76" t="s">
        <v>162</v>
      </c>
      <c r="B207" s="156" t="s">
        <v>496</v>
      </c>
      <c r="C207" s="77" t="s">
        <v>159</v>
      </c>
      <c r="D207" s="77" t="s">
        <v>215</v>
      </c>
      <c r="E207" s="77" t="s">
        <v>163</v>
      </c>
      <c r="F207" s="77"/>
      <c r="G207" s="78" t="n">
        <f aca="false">SUM(G208)</f>
        <v>2197.8</v>
      </c>
    </row>
    <row r="208" customFormat="false" ht="17.25" hidden="false" customHeight="true" outlineLevel="0" collapsed="false">
      <c r="A208" s="82" t="s">
        <v>174</v>
      </c>
      <c r="B208" s="157" t="s">
        <v>496</v>
      </c>
      <c r="C208" s="80" t="s">
        <v>159</v>
      </c>
      <c r="D208" s="80" t="s">
        <v>215</v>
      </c>
      <c r="E208" s="80" t="s">
        <v>175</v>
      </c>
      <c r="F208" s="80"/>
      <c r="G208" s="81" t="n">
        <f aca="false">SUM(G209,G212,G216)</f>
        <v>2197.8</v>
      </c>
    </row>
    <row r="209" customFormat="false" ht="33.75" hidden="false" customHeight="true" outlineLevel="0" collapsed="false">
      <c r="A209" s="82" t="s">
        <v>166</v>
      </c>
      <c r="B209" s="157" t="s">
        <v>496</v>
      </c>
      <c r="C209" s="80" t="s">
        <v>159</v>
      </c>
      <c r="D209" s="80" t="s">
        <v>215</v>
      </c>
      <c r="E209" s="80" t="s">
        <v>175</v>
      </c>
      <c r="F209" s="80" t="s">
        <v>167</v>
      </c>
      <c r="G209" s="81" t="n">
        <f aca="false">SUM(G210)</f>
        <v>1965</v>
      </c>
    </row>
    <row r="210" customFormat="false" ht="17.25" hidden="false" customHeight="true" outlineLevel="0" collapsed="false">
      <c r="A210" s="82" t="s">
        <v>168</v>
      </c>
      <c r="B210" s="157" t="s">
        <v>496</v>
      </c>
      <c r="C210" s="80" t="s">
        <v>159</v>
      </c>
      <c r="D210" s="80" t="s">
        <v>215</v>
      </c>
      <c r="E210" s="80" t="s">
        <v>175</v>
      </c>
      <c r="F210" s="80" t="s">
        <v>169</v>
      </c>
      <c r="G210" s="81" t="n">
        <f aca="false">SUM(G211)</f>
        <v>1965</v>
      </c>
    </row>
    <row r="211" customFormat="false" ht="17.25" hidden="false" customHeight="true" outlineLevel="0" collapsed="false">
      <c r="A211" s="82" t="s">
        <v>170</v>
      </c>
      <c r="B211" s="157" t="s">
        <v>496</v>
      </c>
      <c r="C211" s="80" t="s">
        <v>159</v>
      </c>
      <c r="D211" s="80" t="s">
        <v>215</v>
      </c>
      <c r="E211" s="80" t="s">
        <v>175</v>
      </c>
      <c r="F211" s="80" t="s">
        <v>171</v>
      </c>
      <c r="G211" s="83" t="n">
        <v>1965</v>
      </c>
    </row>
    <row r="212" customFormat="false" ht="17.25" hidden="false" customHeight="true" outlineLevel="0" collapsed="false">
      <c r="A212" s="82" t="s">
        <v>176</v>
      </c>
      <c r="B212" s="157" t="s">
        <v>496</v>
      </c>
      <c r="C212" s="80" t="s">
        <v>159</v>
      </c>
      <c r="D212" s="80" t="s">
        <v>215</v>
      </c>
      <c r="E212" s="80" t="s">
        <v>175</v>
      </c>
      <c r="F212" s="80" t="s">
        <v>177</v>
      </c>
      <c r="G212" s="81" t="n">
        <f aca="false">SUM(G213)</f>
        <v>228.9</v>
      </c>
    </row>
    <row r="213" customFormat="false" ht="17.25" hidden="false" customHeight="true" outlineLevel="0" collapsed="false">
      <c r="A213" s="82" t="s">
        <v>178</v>
      </c>
      <c r="B213" s="157" t="s">
        <v>496</v>
      </c>
      <c r="C213" s="80" t="s">
        <v>159</v>
      </c>
      <c r="D213" s="80" t="s">
        <v>215</v>
      </c>
      <c r="E213" s="80" t="s">
        <v>175</v>
      </c>
      <c r="F213" s="80" t="s">
        <v>179</v>
      </c>
      <c r="G213" s="81" t="n">
        <f aca="false">SUM(G214:G215)</f>
        <v>228.9</v>
      </c>
    </row>
    <row r="214" customFormat="false" ht="32.25" hidden="false" customHeight="true" outlineLevel="0" collapsed="false">
      <c r="A214" s="82" t="s">
        <v>180</v>
      </c>
      <c r="B214" s="157" t="s">
        <v>496</v>
      </c>
      <c r="C214" s="80" t="s">
        <v>159</v>
      </c>
      <c r="D214" s="80" t="s">
        <v>215</v>
      </c>
      <c r="E214" s="80" t="s">
        <v>175</v>
      </c>
      <c r="F214" s="80" t="s">
        <v>181</v>
      </c>
      <c r="G214" s="84" t="n">
        <v>46</v>
      </c>
    </row>
    <row r="215" customFormat="false" ht="17.25" hidden="false" customHeight="true" outlineLevel="0" collapsed="false">
      <c r="A215" s="82" t="s">
        <v>182</v>
      </c>
      <c r="B215" s="157" t="s">
        <v>496</v>
      </c>
      <c r="C215" s="80" t="s">
        <v>159</v>
      </c>
      <c r="D215" s="80" t="s">
        <v>215</v>
      </c>
      <c r="E215" s="80" t="s">
        <v>175</v>
      </c>
      <c r="F215" s="80" t="s">
        <v>183</v>
      </c>
      <c r="G215" s="83" t="n">
        <v>182.9</v>
      </c>
    </row>
    <row r="216" customFormat="false" ht="17.25" hidden="false" customHeight="true" outlineLevel="0" collapsed="false">
      <c r="A216" s="82" t="s">
        <v>184</v>
      </c>
      <c r="B216" s="157" t="s">
        <v>496</v>
      </c>
      <c r="C216" s="80" t="s">
        <v>159</v>
      </c>
      <c r="D216" s="80" t="s">
        <v>215</v>
      </c>
      <c r="E216" s="80" t="s">
        <v>175</v>
      </c>
      <c r="F216" s="80" t="s">
        <v>185</v>
      </c>
      <c r="G216" s="81" t="n">
        <f aca="false">SUM(G217)</f>
        <v>3.9</v>
      </c>
    </row>
    <row r="217" customFormat="false" ht="18" hidden="false" customHeight="true" outlineLevel="0" collapsed="false">
      <c r="A217" s="82" t="s">
        <v>186</v>
      </c>
      <c r="B217" s="157" t="s">
        <v>496</v>
      </c>
      <c r="C217" s="80" t="s">
        <v>159</v>
      </c>
      <c r="D217" s="80" t="s">
        <v>215</v>
      </c>
      <c r="E217" s="80" t="s">
        <v>175</v>
      </c>
      <c r="F217" s="80" t="s">
        <v>187</v>
      </c>
      <c r="G217" s="81" t="n">
        <f aca="false">SUM(G218:G219)</f>
        <v>3.9</v>
      </c>
    </row>
    <row r="218" customFormat="false" ht="17.25" hidden="false" customHeight="true" outlineLevel="0" collapsed="false">
      <c r="A218" s="82" t="s">
        <v>188</v>
      </c>
      <c r="B218" s="157" t="s">
        <v>496</v>
      </c>
      <c r="C218" s="87" t="s">
        <v>159</v>
      </c>
      <c r="D218" s="80" t="s">
        <v>215</v>
      </c>
      <c r="E218" s="87" t="s">
        <v>175</v>
      </c>
      <c r="F218" s="80" t="s">
        <v>189</v>
      </c>
      <c r="G218" s="83" t="n">
        <v>2.9</v>
      </c>
    </row>
    <row r="219" customFormat="false" ht="17.25" hidden="false" customHeight="true" outlineLevel="0" collapsed="false">
      <c r="A219" s="82" t="s">
        <v>353</v>
      </c>
      <c r="B219" s="157" t="s">
        <v>496</v>
      </c>
      <c r="C219" s="87" t="s">
        <v>159</v>
      </c>
      <c r="D219" s="80" t="s">
        <v>215</v>
      </c>
      <c r="E219" s="87" t="s">
        <v>175</v>
      </c>
      <c r="F219" s="88" t="s">
        <v>191</v>
      </c>
      <c r="G219" s="83" t="n">
        <v>1</v>
      </c>
    </row>
    <row r="220" customFormat="false" ht="17.25" hidden="false" customHeight="true" outlineLevel="0" collapsed="false">
      <c r="A220" s="76" t="s">
        <v>210</v>
      </c>
      <c r="B220" s="77" t="s">
        <v>496</v>
      </c>
      <c r="C220" s="89" t="s">
        <v>159</v>
      </c>
      <c r="D220" s="89" t="s">
        <v>215</v>
      </c>
      <c r="E220" s="85" t="s">
        <v>211</v>
      </c>
      <c r="F220" s="90"/>
      <c r="G220" s="78" t="n">
        <f aca="false">SUM(G221)</f>
        <v>170.1</v>
      </c>
    </row>
    <row r="221" customFormat="false" ht="33" hidden="false" customHeight="true" outlineLevel="0" collapsed="false">
      <c r="A221" s="82" t="s">
        <v>212</v>
      </c>
      <c r="B221" s="80" t="s">
        <v>496</v>
      </c>
      <c r="C221" s="87" t="s">
        <v>159</v>
      </c>
      <c r="D221" s="80" t="s">
        <v>215</v>
      </c>
      <c r="E221" s="87" t="s">
        <v>213</v>
      </c>
      <c r="F221" s="88"/>
      <c r="G221" s="81" t="n">
        <f aca="false">SUM(G222)</f>
        <v>170.1</v>
      </c>
    </row>
    <row r="222" customFormat="false" ht="17.25" hidden="false" customHeight="true" outlineLevel="0" collapsed="false">
      <c r="A222" s="82" t="s">
        <v>176</v>
      </c>
      <c r="B222" s="80" t="s">
        <v>496</v>
      </c>
      <c r="C222" s="87" t="s">
        <v>159</v>
      </c>
      <c r="D222" s="80" t="s">
        <v>215</v>
      </c>
      <c r="E222" s="87" t="s">
        <v>213</v>
      </c>
      <c r="F222" s="88" t="s">
        <v>177</v>
      </c>
      <c r="G222" s="81" t="n">
        <f aca="false">SUM(G223)</f>
        <v>170.1</v>
      </c>
    </row>
    <row r="223" customFormat="false" ht="17.25" hidden="false" customHeight="true" outlineLevel="0" collapsed="false">
      <c r="A223" s="82" t="s">
        <v>178</v>
      </c>
      <c r="B223" s="80" t="s">
        <v>496</v>
      </c>
      <c r="C223" s="87" t="s">
        <v>159</v>
      </c>
      <c r="D223" s="80" t="s">
        <v>215</v>
      </c>
      <c r="E223" s="87" t="s">
        <v>213</v>
      </c>
      <c r="F223" s="88" t="s">
        <v>179</v>
      </c>
      <c r="G223" s="81" t="n">
        <f aca="false">SUM(G224)</f>
        <v>170.1</v>
      </c>
    </row>
    <row r="224" customFormat="false" ht="32.25" hidden="false" customHeight="true" outlineLevel="0" collapsed="false">
      <c r="A224" s="82" t="s">
        <v>180</v>
      </c>
      <c r="B224" s="80" t="s">
        <v>496</v>
      </c>
      <c r="C224" s="87" t="s">
        <v>159</v>
      </c>
      <c r="D224" s="80" t="s">
        <v>215</v>
      </c>
      <c r="E224" s="87" t="s">
        <v>213</v>
      </c>
      <c r="F224" s="88" t="s">
        <v>181</v>
      </c>
      <c r="G224" s="84" t="n">
        <v>170.1</v>
      </c>
    </row>
    <row r="225" s="130" customFormat="true" ht="17.25" hidden="false" customHeight="true" outlineLevel="0" collapsed="false">
      <c r="A225" s="112" t="s">
        <v>230</v>
      </c>
      <c r="B225" s="155" t="s">
        <v>496</v>
      </c>
      <c r="C225" s="113" t="s">
        <v>159</v>
      </c>
      <c r="D225" s="113" t="s">
        <v>264</v>
      </c>
      <c r="E225" s="167"/>
      <c r="F225" s="115"/>
      <c r="G225" s="116" t="n">
        <f aca="false">SUM(G226)</f>
        <v>80.4</v>
      </c>
    </row>
    <row r="226" customFormat="false" ht="15.75" hidden="false" customHeight="false" outlineLevel="0" collapsed="false">
      <c r="A226" s="76" t="s">
        <v>254</v>
      </c>
      <c r="B226" s="156" t="s">
        <v>496</v>
      </c>
      <c r="C226" s="89" t="s">
        <v>159</v>
      </c>
      <c r="D226" s="85" t="n">
        <v>13</v>
      </c>
      <c r="E226" s="85" t="s">
        <v>255</v>
      </c>
      <c r="F226" s="90"/>
      <c r="G226" s="78" t="n">
        <f aca="false">SUM(G227)</f>
        <v>80.4</v>
      </c>
    </row>
    <row r="227" customFormat="false" ht="15.75" hidden="false" customHeight="false" outlineLevel="0" collapsed="false">
      <c r="A227" s="82" t="s">
        <v>256</v>
      </c>
      <c r="B227" s="157" t="s">
        <v>496</v>
      </c>
      <c r="C227" s="87" t="s">
        <v>159</v>
      </c>
      <c r="D227" s="86" t="n">
        <v>13</v>
      </c>
      <c r="E227" s="86" t="s">
        <v>257</v>
      </c>
      <c r="F227" s="88"/>
      <c r="G227" s="81" t="n">
        <f aca="false">SUM(G228)</f>
        <v>80.4</v>
      </c>
    </row>
    <row r="228" customFormat="false" ht="47.25" hidden="false" customHeight="false" outlineLevel="0" collapsed="false">
      <c r="A228" s="82" t="s">
        <v>258</v>
      </c>
      <c r="B228" s="157" t="s">
        <v>496</v>
      </c>
      <c r="C228" s="80" t="s">
        <v>159</v>
      </c>
      <c r="D228" s="86" t="n">
        <v>13</v>
      </c>
      <c r="E228" s="86" t="s">
        <v>259</v>
      </c>
      <c r="F228" s="88"/>
      <c r="G228" s="81" t="n">
        <f aca="false">SUM(G229)</f>
        <v>80.4</v>
      </c>
    </row>
    <row r="229" customFormat="false" ht="30.75" hidden="false" customHeight="true" outlineLevel="0" collapsed="false">
      <c r="A229" s="82" t="s">
        <v>260</v>
      </c>
      <c r="B229" s="157" t="s">
        <v>496</v>
      </c>
      <c r="C229" s="80" t="s">
        <v>159</v>
      </c>
      <c r="D229" s="86" t="n">
        <v>13</v>
      </c>
      <c r="E229" s="86" t="s">
        <v>259</v>
      </c>
      <c r="F229" s="80" t="s">
        <v>261</v>
      </c>
      <c r="G229" s="81" t="n">
        <f aca="false">SUM(G230)</f>
        <v>80.4</v>
      </c>
    </row>
    <row r="230" customFormat="false" ht="33" hidden="false" customHeight="true" outlineLevel="0" collapsed="false">
      <c r="A230" s="82" t="s">
        <v>262</v>
      </c>
      <c r="B230" s="157" t="s">
        <v>496</v>
      </c>
      <c r="C230" s="87" t="s">
        <v>159</v>
      </c>
      <c r="D230" s="7" t="n">
        <v>13</v>
      </c>
      <c r="E230" s="7" t="s">
        <v>259</v>
      </c>
      <c r="F230" s="80" t="s">
        <v>263</v>
      </c>
      <c r="G230" s="83" t="n">
        <v>80.4</v>
      </c>
    </row>
    <row r="231" customFormat="false" ht="17.25" hidden="false" customHeight="true" outlineLevel="0" collapsed="false">
      <c r="A231" s="136" t="s">
        <v>410</v>
      </c>
      <c r="B231" s="166" t="s">
        <v>496</v>
      </c>
      <c r="C231" s="153" t="s">
        <v>493</v>
      </c>
      <c r="D231" s="158"/>
      <c r="E231" s="158"/>
      <c r="F231" s="154"/>
      <c r="G231" s="137" t="n">
        <f aca="false">SUM(G232,G238,G263)</f>
        <v>10589</v>
      </c>
    </row>
    <row r="232" s="151" customFormat="true" ht="15.75" hidden="false" customHeight="false" outlineLevel="0" collapsed="false">
      <c r="A232" s="112" t="s">
        <v>411</v>
      </c>
      <c r="B232" s="155" t="s">
        <v>496</v>
      </c>
      <c r="C232" s="114" t="n">
        <v>10</v>
      </c>
      <c r="D232" s="113" t="s">
        <v>159</v>
      </c>
      <c r="E232" s="114"/>
      <c r="F232" s="115"/>
      <c r="G232" s="116" t="n">
        <f aca="false">SUM(G233)</f>
        <v>479</v>
      </c>
    </row>
    <row r="233" customFormat="false" ht="15.75" hidden="false" customHeight="false" outlineLevel="0" collapsed="false">
      <c r="A233" s="76" t="s">
        <v>412</v>
      </c>
      <c r="B233" s="156" t="s">
        <v>496</v>
      </c>
      <c r="C233" s="85" t="n">
        <v>10</v>
      </c>
      <c r="D233" s="89" t="s">
        <v>159</v>
      </c>
      <c r="E233" s="85" t="s">
        <v>413</v>
      </c>
      <c r="F233" s="90"/>
      <c r="G233" s="78" t="n">
        <f aca="false">SUM(G234)</f>
        <v>479</v>
      </c>
    </row>
    <row r="234" customFormat="false" ht="33.75" hidden="false" customHeight="true" outlineLevel="0" collapsed="false">
      <c r="A234" s="82" t="s">
        <v>497</v>
      </c>
      <c r="B234" s="157" t="s">
        <v>496</v>
      </c>
      <c r="C234" s="86" t="n">
        <v>10</v>
      </c>
      <c r="D234" s="80" t="s">
        <v>159</v>
      </c>
      <c r="E234" s="86" t="s">
        <v>415</v>
      </c>
      <c r="F234" s="88"/>
      <c r="G234" s="81" t="n">
        <f aca="false">SUM(G235)</f>
        <v>479</v>
      </c>
    </row>
    <row r="235" customFormat="false" ht="15.75" hidden="false" customHeight="false" outlineLevel="0" collapsed="false">
      <c r="A235" s="82" t="s">
        <v>237</v>
      </c>
      <c r="B235" s="157" t="s">
        <v>496</v>
      </c>
      <c r="C235" s="86" t="n">
        <v>10</v>
      </c>
      <c r="D235" s="80" t="s">
        <v>159</v>
      </c>
      <c r="E235" s="86" t="s">
        <v>415</v>
      </c>
      <c r="F235" s="80" t="s">
        <v>238</v>
      </c>
      <c r="G235" s="81" t="n">
        <f aca="false">SUM(G236)</f>
        <v>479</v>
      </c>
    </row>
    <row r="236" customFormat="false" ht="32.25" hidden="false" customHeight="true" outlineLevel="0" collapsed="false">
      <c r="A236" s="82" t="s">
        <v>379</v>
      </c>
      <c r="B236" s="157" t="s">
        <v>496</v>
      </c>
      <c r="C236" s="86" t="n">
        <v>10</v>
      </c>
      <c r="D236" s="80" t="s">
        <v>159</v>
      </c>
      <c r="E236" s="86" t="s">
        <v>415</v>
      </c>
      <c r="F236" s="80" t="s">
        <v>372</v>
      </c>
      <c r="G236" s="81" t="n">
        <f aca="false">SUM(G237)</f>
        <v>479</v>
      </c>
    </row>
    <row r="237" customFormat="false" ht="32.25" hidden="false" customHeight="true" outlineLevel="0" collapsed="false">
      <c r="A237" s="82" t="s">
        <v>416</v>
      </c>
      <c r="B237" s="157" t="s">
        <v>496</v>
      </c>
      <c r="C237" s="7" t="n">
        <v>10</v>
      </c>
      <c r="D237" s="87" t="s">
        <v>159</v>
      </c>
      <c r="E237" s="7" t="s">
        <v>415</v>
      </c>
      <c r="F237" s="80" t="s">
        <v>417</v>
      </c>
      <c r="G237" s="83" t="n">
        <v>479</v>
      </c>
    </row>
    <row r="238" s="151" customFormat="true" ht="15.75" hidden="false" customHeight="false" outlineLevel="0" collapsed="false">
      <c r="A238" s="112" t="s">
        <v>418</v>
      </c>
      <c r="B238" s="155" t="s">
        <v>496</v>
      </c>
      <c r="C238" s="114" t="n">
        <v>10</v>
      </c>
      <c r="D238" s="113" t="s">
        <v>173</v>
      </c>
      <c r="E238" s="114"/>
      <c r="F238" s="115"/>
      <c r="G238" s="116" t="n">
        <f aca="false">SUM(G239)</f>
        <v>8214</v>
      </c>
    </row>
    <row r="239" customFormat="false" ht="15.75" hidden="false" customHeight="false" outlineLevel="0" collapsed="false">
      <c r="A239" s="76" t="s">
        <v>254</v>
      </c>
      <c r="B239" s="156" t="s">
        <v>496</v>
      </c>
      <c r="C239" s="85" t="n">
        <v>10</v>
      </c>
      <c r="D239" s="89" t="s">
        <v>173</v>
      </c>
      <c r="E239" s="85" t="s">
        <v>255</v>
      </c>
      <c r="F239" s="90"/>
      <c r="G239" s="78" t="n">
        <f aca="false">SUM(G240,G258)</f>
        <v>8214</v>
      </c>
    </row>
    <row r="240" customFormat="false" ht="31.5" hidden="false" customHeight="false" outlineLevel="0" collapsed="false">
      <c r="A240" s="82" t="s">
        <v>419</v>
      </c>
      <c r="B240" s="157" t="s">
        <v>496</v>
      </c>
      <c r="C240" s="86" t="n">
        <v>10</v>
      </c>
      <c r="D240" s="87" t="s">
        <v>173</v>
      </c>
      <c r="E240" s="86" t="s">
        <v>420</v>
      </c>
      <c r="F240" s="88"/>
      <c r="G240" s="81" t="n">
        <f aca="false">SUM(G241,G245,G254)</f>
        <v>7700</v>
      </c>
    </row>
    <row r="241" customFormat="false" ht="15.75" hidden="false" customHeight="false" outlineLevel="0" collapsed="false">
      <c r="A241" s="82" t="s">
        <v>421</v>
      </c>
      <c r="B241" s="157" t="s">
        <v>496</v>
      </c>
      <c r="C241" s="86" t="n">
        <v>10</v>
      </c>
      <c r="D241" s="80" t="s">
        <v>173</v>
      </c>
      <c r="E241" s="86" t="s">
        <v>422</v>
      </c>
      <c r="F241" s="88"/>
      <c r="G241" s="81" t="n">
        <f aca="false">SUM(G242)</f>
        <v>2869</v>
      </c>
    </row>
    <row r="242" customFormat="false" ht="15.75" hidden="false" customHeight="false" outlineLevel="0" collapsed="false">
      <c r="A242" s="82" t="s">
        <v>237</v>
      </c>
      <c r="B242" s="157" t="s">
        <v>496</v>
      </c>
      <c r="C242" s="86" t="n">
        <v>10</v>
      </c>
      <c r="D242" s="80" t="s">
        <v>173</v>
      </c>
      <c r="E242" s="86" t="s">
        <v>422</v>
      </c>
      <c r="F242" s="80" t="s">
        <v>238</v>
      </c>
      <c r="G242" s="81" t="n">
        <f aca="false">SUM(G243)</f>
        <v>2869</v>
      </c>
    </row>
    <row r="243" customFormat="false" ht="15.75" hidden="false" customHeight="false" outlineLevel="0" collapsed="false">
      <c r="A243" s="82" t="s">
        <v>326</v>
      </c>
      <c r="B243" s="157" t="s">
        <v>496</v>
      </c>
      <c r="C243" s="86" t="n">
        <v>10</v>
      </c>
      <c r="D243" s="80" t="s">
        <v>173</v>
      </c>
      <c r="E243" s="86" t="s">
        <v>422</v>
      </c>
      <c r="F243" s="80" t="s">
        <v>327</v>
      </c>
      <c r="G243" s="81" t="n">
        <f aca="false">SUM(G244)</f>
        <v>2869</v>
      </c>
    </row>
    <row r="244" customFormat="false" ht="18" hidden="false" customHeight="true" outlineLevel="0" collapsed="false">
      <c r="A244" s="82" t="s">
        <v>423</v>
      </c>
      <c r="B244" s="157" t="s">
        <v>496</v>
      </c>
      <c r="C244" s="7" t="n">
        <v>10</v>
      </c>
      <c r="D244" s="87" t="s">
        <v>173</v>
      </c>
      <c r="E244" s="7" t="s">
        <v>422</v>
      </c>
      <c r="F244" s="80" t="s">
        <v>424</v>
      </c>
      <c r="G244" s="83" t="n">
        <v>2869</v>
      </c>
    </row>
    <row r="245" customFormat="false" ht="31.5" hidden="false" customHeight="false" outlineLevel="0" collapsed="false">
      <c r="A245" s="82" t="s">
        <v>425</v>
      </c>
      <c r="B245" s="157" t="s">
        <v>496</v>
      </c>
      <c r="C245" s="86" t="n">
        <v>10</v>
      </c>
      <c r="D245" s="87" t="s">
        <v>173</v>
      </c>
      <c r="E245" s="86" t="s">
        <v>426</v>
      </c>
      <c r="F245" s="88"/>
      <c r="G245" s="81" t="n">
        <f aca="false">SUM(G246,G250)</f>
        <v>4759</v>
      </c>
    </row>
    <row r="246" customFormat="false" ht="15.75" hidden="false" customHeight="false" outlineLevel="0" collapsed="false">
      <c r="A246" s="82" t="s">
        <v>427</v>
      </c>
      <c r="B246" s="157" t="s">
        <v>496</v>
      </c>
      <c r="C246" s="86" t="n">
        <v>10</v>
      </c>
      <c r="D246" s="80" t="s">
        <v>173</v>
      </c>
      <c r="E246" s="86" t="s">
        <v>428</v>
      </c>
      <c r="F246" s="88"/>
      <c r="G246" s="81" t="n">
        <f aca="false">SUM(G247)</f>
        <v>3779</v>
      </c>
    </row>
    <row r="247" customFormat="false" ht="15.75" hidden="false" customHeight="false" outlineLevel="0" collapsed="false">
      <c r="A247" s="82" t="s">
        <v>237</v>
      </c>
      <c r="B247" s="157" t="s">
        <v>496</v>
      </c>
      <c r="C247" s="86" t="n">
        <v>10</v>
      </c>
      <c r="D247" s="80" t="s">
        <v>173</v>
      </c>
      <c r="E247" s="86" t="s">
        <v>428</v>
      </c>
      <c r="F247" s="80" t="s">
        <v>238</v>
      </c>
      <c r="G247" s="81" t="n">
        <f aca="false">SUM(G248)</f>
        <v>3779</v>
      </c>
    </row>
    <row r="248" customFormat="false" ht="15.75" hidden="false" customHeight="false" outlineLevel="0" collapsed="false">
      <c r="A248" s="82" t="s">
        <v>326</v>
      </c>
      <c r="B248" s="157" t="s">
        <v>496</v>
      </c>
      <c r="C248" s="86" t="n">
        <v>10</v>
      </c>
      <c r="D248" s="80" t="s">
        <v>173</v>
      </c>
      <c r="E248" s="86" t="s">
        <v>428</v>
      </c>
      <c r="F248" s="80" t="s">
        <v>327</v>
      </c>
      <c r="G248" s="81" t="n">
        <f aca="false">SUM(G249)</f>
        <v>3779</v>
      </c>
    </row>
    <row r="249" customFormat="false" ht="17.25" hidden="false" customHeight="true" outlineLevel="0" collapsed="false">
      <c r="A249" s="82" t="s">
        <v>423</v>
      </c>
      <c r="B249" s="157" t="s">
        <v>496</v>
      </c>
      <c r="C249" s="86" t="n">
        <v>10</v>
      </c>
      <c r="D249" s="80" t="s">
        <v>173</v>
      </c>
      <c r="E249" s="86" t="s">
        <v>428</v>
      </c>
      <c r="F249" s="80" t="s">
        <v>424</v>
      </c>
      <c r="G249" s="83" t="n">
        <v>3779</v>
      </c>
    </row>
    <row r="250" customFormat="false" ht="15.75" hidden="false" customHeight="false" outlineLevel="0" collapsed="false">
      <c r="A250" s="82" t="s">
        <v>429</v>
      </c>
      <c r="B250" s="157" t="s">
        <v>496</v>
      </c>
      <c r="C250" s="168" t="n">
        <v>10</v>
      </c>
      <c r="D250" s="80" t="s">
        <v>173</v>
      </c>
      <c r="E250" s="86" t="s">
        <v>430</v>
      </c>
      <c r="F250" s="80"/>
      <c r="G250" s="81" t="n">
        <f aca="false">SUM(G251)</f>
        <v>980</v>
      </c>
    </row>
    <row r="251" customFormat="false" ht="15.75" hidden="false" customHeight="false" outlineLevel="0" collapsed="false">
      <c r="A251" s="82" t="s">
        <v>237</v>
      </c>
      <c r="B251" s="157" t="s">
        <v>496</v>
      </c>
      <c r="C251" s="86" t="n">
        <v>10</v>
      </c>
      <c r="D251" s="80" t="s">
        <v>173</v>
      </c>
      <c r="E251" s="86" t="s">
        <v>430</v>
      </c>
      <c r="F251" s="80" t="s">
        <v>238</v>
      </c>
      <c r="G251" s="81" t="n">
        <f aca="false">SUM(G252)</f>
        <v>980</v>
      </c>
    </row>
    <row r="252" customFormat="false" ht="15.75" hidden="false" customHeight="false" outlineLevel="0" collapsed="false">
      <c r="A252" s="82" t="s">
        <v>326</v>
      </c>
      <c r="B252" s="157" t="s">
        <v>496</v>
      </c>
      <c r="C252" s="86" t="n">
        <v>10</v>
      </c>
      <c r="D252" s="80" t="s">
        <v>173</v>
      </c>
      <c r="E252" s="86" t="s">
        <v>430</v>
      </c>
      <c r="F252" s="80" t="s">
        <v>327</v>
      </c>
      <c r="G252" s="81" t="n">
        <f aca="false">SUM(G253)</f>
        <v>980</v>
      </c>
    </row>
    <row r="253" customFormat="false" ht="16.5" hidden="false" customHeight="true" outlineLevel="0" collapsed="false">
      <c r="A253" s="82" t="s">
        <v>423</v>
      </c>
      <c r="B253" s="157" t="s">
        <v>496</v>
      </c>
      <c r="C253" s="7" t="n">
        <v>10</v>
      </c>
      <c r="D253" s="87" t="s">
        <v>173</v>
      </c>
      <c r="E253" s="7" t="s">
        <v>430</v>
      </c>
      <c r="F253" s="80" t="s">
        <v>424</v>
      </c>
      <c r="G253" s="83" t="n">
        <v>980</v>
      </c>
    </row>
    <row r="254" customFormat="false" ht="31.5" hidden="false" customHeight="false" outlineLevel="0" collapsed="false">
      <c r="A254" s="82" t="s">
        <v>431</v>
      </c>
      <c r="B254" s="157" t="s">
        <v>496</v>
      </c>
      <c r="C254" s="7" t="n">
        <v>10</v>
      </c>
      <c r="D254" s="87" t="s">
        <v>173</v>
      </c>
      <c r="E254" s="86" t="s">
        <v>432</v>
      </c>
      <c r="F254" s="88"/>
      <c r="G254" s="81" t="n">
        <f aca="false">SUM(G255)</f>
        <v>72</v>
      </c>
    </row>
    <row r="255" customFormat="false" ht="15.75" hidden="false" customHeight="false" outlineLevel="0" collapsed="false">
      <c r="A255" s="82" t="s">
        <v>237</v>
      </c>
      <c r="B255" s="157" t="s">
        <v>496</v>
      </c>
      <c r="C255" s="86" t="n">
        <v>10</v>
      </c>
      <c r="D255" s="80" t="s">
        <v>173</v>
      </c>
      <c r="E255" s="86" t="s">
        <v>432</v>
      </c>
      <c r="F255" s="80" t="s">
        <v>238</v>
      </c>
      <c r="G255" s="81" t="n">
        <f aca="false">SUM(G256)</f>
        <v>72</v>
      </c>
    </row>
    <row r="256" customFormat="false" ht="15.75" hidden="false" customHeight="false" outlineLevel="0" collapsed="false">
      <c r="A256" s="82" t="s">
        <v>326</v>
      </c>
      <c r="B256" s="157" t="s">
        <v>496</v>
      </c>
      <c r="C256" s="86" t="n">
        <v>10</v>
      </c>
      <c r="D256" s="80" t="s">
        <v>173</v>
      </c>
      <c r="E256" s="86" t="s">
        <v>432</v>
      </c>
      <c r="F256" s="80" t="s">
        <v>327</v>
      </c>
      <c r="G256" s="81" t="n">
        <f aca="false">SUM(G257)</f>
        <v>72</v>
      </c>
    </row>
    <row r="257" customFormat="false" ht="18" hidden="false" customHeight="true" outlineLevel="0" collapsed="false">
      <c r="A257" s="82" t="s">
        <v>423</v>
      </c>
      <c r="B257" s="157" t="s">
        <v>496</v>
      </c>
      <c r="C257" s="7" t="n">
        <v>10</v>
      </c>
      <c r="D257" s="87" t="s">
        <v>173</v>
      </c>
      <c r="E257" s="7" t="s">
        <v>432</v>
      </c>
      <c r="F257" s="80" t="s">
        <v>424</v>
      </c>
      <c r="G257" s="83" t="n">
        <v>72</v>
      </c>
    </row>
    <row r="258" customFormat="false" ht="15.75" hidden="false" customHeight="false" outlineLevel="0" collapsed="false">
      <c r="A258" s="82" t="s">
        <v>433</v>
      </c>
      <c r="B258" s="157" t="s">
        <v>496</v>
      </c>
      <c r="C258" s="86" t="n">
        <v>10</v>
      </c>
      <c r="D258" s="87" t="s">
        <v>173</v>
      </c>
      <c r="E258" s="86" t="s">
        <v>434</v>
      </c>
      <c r="F258" s="88"/>
      <c r="G258" s="81" t="n">
        <f aca="false">SUM(G259)</f>
        <v>514</v>
      </c>
    </row>
    <row r="259" customFormat="false" ht="47.25" hidden="false" customHeight="false" outlineLevel="0" collapsed="false">
      <c r="A259" s="82" t="s">
        <v>437</v>
      </c>
      <c r="B259" s="157" t="s">
        <v>496</v>
      </c>
      <c r="C259" s="168" t="n">
        <v>10</v>
      </c>
      <c r="D259" s="80" t="s">
        <v>173</v>
      </c>
      <c r="E259" s="86" t="s">
        <v>438</v>
      </c>
      <c r="F259" s="80"/>
      <c r="G259" s="81" t="n">
        <f aca="false">SUM(G260)</f>
        <v>514</v>
      </c>
    </row>
    <row r="260" customFormat="false" ht="15.75" hidden="false" customHeight="false" outlineLevel="0" collapsed="false">
      <c r="A260" s="82" t="s">
        <v>237</v>
      </c>
      <c r="B260" s="157" t="s">
        <v>496</v>
      </c>
      <c r="C260" s="86" t="n">
        <v>10</v>
      </c>
      <c r="D260" s="80" t="s">
        <v>173</v>
      </c>
      <c r="E260" s="86" t="s">
        <v>438</v>
      </c>
      <c r="F260" s="80" t="s">
        <v>238</v>
      </c>
      <c r="G260" s="81" t="n">
        <f aca="false">SUM(G261)</f>
        <v>514</v>
      </c>
    </row>
    <row r="261" customFormat="false" ht="31.5" hidden="false" customHeight="true" outlineLevel="0" collapsed="false">
      <c r="A261" s="82" t="s">
        <v>379</v>
      </c>
      <c r="B261" s="157" t="s">
        <v>496</v>
      </c>
      <c r="C261" s="86" t="n">
        <v>10</v>
      </c>
      <c r="D261" s="80" t="s">
        <v>173</v>
      </c>
      <c r="E261" s="86" t="s">
        <v>438</v>
      </c>
      <c r="F261" s="80" t="s">
        <v>372</v>
      </c>
      <c r="G261" s="81" t="n">
        <f aca="false">SUM(G262)</f>
        <v>514</v>
      </c>
    </row>
    <row r="262" s="129" customFormat="true" ht="33" hidden="false" customHeight="true" outlineLevel="0" collapsed="false">
      <c r="A262" s="82" t="s">
        <v>416</v>
      </c>
      <c r="B262" s="169" t="s">
        <v>496</v>
      </c>
      <c r="C262" s="133" t="n">
        <v>10</v>
      </c>
      <c r="D262" s="134" t="s">
        <v>173</v>
      </c>
      <c r="E262" s="133" t="s">
        <v>438</v>
      </c>
      <c r="F262" s="127" t="s">
        <v>417</v>
      </c>
      <c r="G262" s="128" t="n">
        <v>514</v>
      </c>
    </row>
    <row r="263" s="129" customFormat="true" ht="18" hidden="false" customHeight="true" outlineLevel="0" collapsed="false">
      <c r="A263" s="112" t="s">
        <v>451</v>
      </c>
      <c r="B263" s="155" t="s">
        <v>496</v>
      </c>
      <c r="C263" s="114" t="n">
        <v>10</v>
      </c>
      <c r="D263" s="113" t="s">
        <v>215</v>
      </c>
      <c r="E263" s="114"/>
      <c r="F263" s="115"/>
      <c r="G263" s="116" t="n">
        <f aca="false">SUM(G264)</f>
        <v>1896</v>
      </c>
    </row>
    <row r="264" customFormat="false" ht="17.25" hidden="false" customHeight="true" outlineLevel="0" collapsed="false">
      <c r="A264" s="76" t="s">
        <v>194</v>
      </c>
      <c r="B264" s="156" t="s">
        <v>496</v>
      </c>
      <c r="C264" s="131" t="n">
        <v>10</v>
      </c>
      <c r="D264" s="132" t="s">
        <v>215</v>
      </c>
      <c r="E264" s="85" t="s">
        <v>195</v>
      </c>
      <c r="F264" s="90"/>
      <c r="G264" s="78" t="n">
        <f aca="false">SUM(G265)</f>
        <v>1896</v>
      </c>
    </row>
    <row r="265" s="130" customFormat="true" ht="82.5" hidden="false" customHeight="true" outlineLevel="0" collapsed="false">
      <c r="A265" s="82" t="s">
        <v>196</v>
      </c>
      <c r="B265" s="157" t="s">
        <v>496</v>
      </c>
      <c r="C265" s="133" t="n">
        <v>10</v>
      </c>
      <c r="D265" s="134" t="s">
        <v>215</v>
      </c>
      <c r="E265" s="86" t="s">
        <v>197</v>
      </c>
      <c r="F265" s="88"/>
      <c r="G265" s="81" t="n">
        <f aca="false">SUM(G266)</f>
        <v>1896</v>
      </c>
    </row>
    <row r="266" s="130" customFormat="true" ht="50.25" hidden="false" customHeight="true" outlineLevel="0" collapsed="false">
      <c r="A266" s="82" t="s">
        <v>452</v>
      </c>
      <c r="B266" s="157" t="s">
        <v>496</v>
      </c>
      <c r="C266" s="133" t="n">
        <v>10</v>
      </c>
      <c r="D266" s="134" t="s">
        <v>215</v>
      </c>
      <c r="E266" s="86" t="s">
        <v>453</v>
      </c>
      <c r="F266" s="88"/>
      <c r="G266" s="81" t="n">
        <f aca="false">SUM(G267,G270,G274)</f>
        <v>1896</v>
      </c>
    </row>
    <row r="267" s="130" customFormat="true" ht="35.25" hidden="false" customHeight="true" outlineLevel="0" collapsed="false">
      <c r="A267" s="82" t="s">
        <v>166</v>
      </c>
      <c r="B267" s="157" t="s">
        <v>496</v>
      </c>
      <c r="C267" s="133" t="n">
        <v>10</v>
      </c>
      <c r="D267" s="134" t="s">
        <v>215</v>
      </c>
      <c r="E267" s="86" t="s">
        <v>453</v>
      </c>
      <c r="F267" s="80" t="s">
        <v>167</v>
      </c>
      <c r="G267" s="81" t="n">
        <f aca="false">SUM(G268)</f>
        <v>1649.9</v>
      </c>
    </row>
    <row r="268" s="130" customFormat="true" ht="18" hidden="false" customHeight="true" outlineLevel="0" collapsed="false">
      <c r="A268" s="82" t="s">
        <v>168</v>
      </c>
      <c r="B268" s="157" t="s">
        <v>496</v>
      </c>
      <c r="C268" s="133" t="n">
        <v>10</v>
      </c>
      <c r="D268" s="134" t="s">
        <v>215</v>
      </c>
      <c r="E268" s="86" t="s">
        <v>453</v>
      </c>
      <c r="F268" s="80" t="s">
        <v>169</v>
      </c>
      <c r="G268" s="81" t="n">
        <f aca="false">SUM(G269)</f>
        <v>1649.9</v>
      </c>
    </row>
    <row r="269" s="130" customFormat="true" ht="17.25" hidden="false" customHeight="true" outlineLevel="0" collapsed="false">
      <c r="A269" s="82" t="s">
        <v>170</v>
      </c>
      <c r="B269" s="157" t="s">
        <v>496</v>
      </c>
      <c r="C269" s="133" t="n">
        <v>10</v>
      </c>
      <c r="D269" s="134" t="s">
        <v>215</v>
      </c>
      <c r="E269" s="86" t="s">
        <v>453</v>
      </c>
      <c r="F269" s="80" t="s">
        <v>171</v>
      </c>
      <c r="G269" s="83" t="n">
        <v>1649.9</v>
      </c>
    </row>
    <row r="270" s="130" customFormat="true" ht="18.75" hidden="false" customHeight="true" outlineLevel="0" collapsed="false">
      <c r="A270" s="82" t="s">
        <v>176</v>
      </c>
      <c r="B270" s="157" t="s">
        <v>496</v>
      </c>
      <c r="C270" s="133" t="n">
        <v>10</v>
      </c>
      <c r="D270" s="134" t="s">
        <v>215</v>
      </c>
      <c r="E270" s="86" t="s">
        <v>453</v>
      </c>
      <c r="F270" s="80" t="s">
        <v>177</v>
      </c>
      <c r="G270" s="81" t="n">
        <f aca="false">SUM(G271)</f>
        <v>246.1</v>
      </c>
    </row>
    <row r="271" s="130" customFormat="true" ht="18" hidden="false" customHeight="true" outlineLevel="0" collapsed="false">
      <c r="A271" s="82" t="s">
        <v>178</v>
      </c>
      <c r="B271" s="157" t="s">
        <v>496</v>
      </c>
      <c r="C271" s="133" t="n">
        <v>10</v>
      </c>
      <c r="D271" s="134" t="s">
        <v>215</v>
      </c>
      <c r="E271" s="86" t="s">
        <v>453</v>
      </c>
      <c r="F271" s="80" t="s">
        <v>179</v>
      </c>
      <c r="G271" s="81" t="n">
        <f aca="false">SUM(G272:G273)</f>
        <v>246.1</v>
      </c>
    </row>
    <row r="272" s="130" customFormat="true" ht="31.5" hidden="false" customHeight="true" outlineLevel="0" collapsed="false">
      <c r="A272" s="82" t="s">
        <v>180</v>
      </c>
      <c r="B272" s="157" t="s">
        <v>496</v>
      </c>
      <c r="C272" s="133" t="n">
        <v>10</v>
      </c>
      <c r="D272" s="134" t="s">
        <v>215</v>
      </c>
      <c r="E272" s="86" t="s">
        <v>453</v>
      </c>
      <c r="F272" s="80" t="s">
        <v>181</v>
      </c>
      <c r="G272" s="84" t="n">
        <v>129.7</v>
      </c>
    </row>
    <row r="273" s="130" customFormat="true" ht="17.25" hidden="false" customHeight="true" outlineLevel="0" collapsed="false">
      <c r="A273" s="82" t="s">
        <v>182</v>
      </c>
      <c r="B273" s="157" t="s">
        <v>496</v>
      </c>
      <c r="C273" s="133" t="n">
        <v>10</v>
      </c>
      <c r="D273" s="134" t="s">
        <v>215</v>
      </c>
      <c r="E273" s="7" t="s">
        <v>453</v>
      </c>
      <c r="F273" s="80" t="s">
        <v>183</v>
      </c>
      <c r="G273" s="83" t="n">
        <v>116.4</v>
      </c>
    </row>
    <row r="274" s="130" customFormat="true" ht="17.25" hidden="true" customHeight="true" outlineLevel="0" collapsed="false">
      <c r="A274" s="82" t="s">
        <v>184</v>
      </c>
      <c r="B274" s="157" t="s">
        <v>496</v>
      </c>
      <c r="C274" s="133" t="n">
        <v>10</v>
      </c>
      <c r="D274" s="134" t="s">
        <v>215</v>
      </c>
      <c r="E274" s="7" t="s">
        <v>453</v>
      </c>
      <c r="F274" s="88" t="s">
        <v>185</v>
      </c>
      <c r="G274" s="81" t="n">
        <f aca="false">SUM(G275)</f>
        <v>0</v>
      </c>
    </row>
    <row r="275" s="130" customFormat="true" ht="17.25" hidden="true" customHeight="true" outlineLevel="0" collapsed="false">
      <c r="A275" s="82" t="s">
        <v>186</v>
      </c>
      <c r="B275" s="157" t="s">
        <v>496</v>
      </c>
      <c r="C275" s="133" t="n">
        <v>10</v>
      </c>
      <c r="D275" s="134" t="s">
        <v>215</v>
      </c>
      <c r="E275" s="7" t="s">
        <v>453</v>
      </c>
      <c r="F275" s="88" t="s">
        <v>187</v>
      </c>
      <c r="G275" s="81" t="n">
        <f aca="false">SUM(G276:G277)</f>
        <v>0</v>
      </c>
    </row>
    <row r="276" s="130" customFormat="true" ht="17.25" hidden="true" customHeight="true" outlineLevel="0" collapsed="false">
      <c r="A276" s="82" t="s">
        <v>188</v>
      </c>
      <c r="B276" s="157" t="s">
        <v>496</v>
      </c>
      <c r="C276" s="133" t="n">
        <v>10</v>
      </c>
      <c r="D276" s="134" t="s">
        <v>215</v>
      </c>
      <c r="E276" s="7" t="s">
        <v>453</v>
      </c>
      <c r="F276" s="88" t="s">
        <v>189</v>
      </c>
      <c r="G276" s="83"/>
    </row>
    <row r="277" s="130" customFormat="true" ht="17.25" hidden="true" customHeight="true" outlineLevel="0" collapsed="false">
      <c r="A277" s="82" t="s">
        <v>353</v>
      </c>
      <c r="B277" s="157" t="s">
        <v>496</v>
      </c>
      <c r="C277" s="133" t="n">
        <v>10</v>
      </c>
      <c r="D277" s="134" t="s">
        <v>215</v>
      </c>
      <c r="E277" s="7" t="s">
        <v>453</v>
      </c>
      <c r="F277" s="88" t="s">
        <v>191</v>
      </c>
      <c r="G277" s="83"/>
    </row>
    <row r="278" customFormat="false" ht="31.5" hidden="false" customHeight="false" outlineLevel="0" collapsed="false">
      <c r="A278" s="136" t="s">
        <v>465</v>
      </c>
      <c r="B278" s="166" t="s">
        <v>496</v>
      </c>
      <c r="C278" s="104" t="s">
        <v>264</v>
      </c>
      <c r="D278" s="104"/>
      <c r="E278" s="104"/>
      <c r="F278" s="104"/>
      <c r="G278" s="137" t="n">
        <f aca="false">SUM(G279)</f>
        <v>115.1</v>
      </c>
    </row>
    <row r="279" customFormat="false" ht="15.75" hidden="false" customHeight="false" outlineLevel="0" collapsed="false">
      <c r="A279" s="112" t="s">
        <v>466</v>
      </c>
      <c r="B279" s="155" t="s">
        <v>496</v>
      </c>
      <c r="C279" s="101" t="s">
        <v>264</v>
      </c>
      <c r="D279" s="101" t="s">
        <v>159</v>
      </c>
      <c r="E279" s="101"/>
      <c r="F279" s="101"/>
      <c r="G279" s="116" t="n">
        <f aca="false">SUM(G280)</f>
        <v>115.1</v>
      </c>
    </row>
    <row r="280" customFormat="false" ht="15.75" hidden="false" customHeight="false" outlineLevel="0" collapsed="false">
      <c r="A280" s="76" t="s">
        <v>467</v>
      </c>
      <c r="B280" s="156" t="s">
        <v>496</v>
      </c>
      <c r="C280" s="77" t="s">
        <v>264</v>
      </c>
      <c r="D280" s="77" t="s">
        <v>159</v>
      </c>
      <c r="E280" s="77" t="s">
        <v>468</v>
      </c>
      <c r="F280" s="77"/>
      <c r="G280" s="78" t="n">
        <f aca="false">SUM(G281)</f>
        <v>115.1</v>
      </c>
    </row>
    <row r="281" customFormat="false" ht="15.75" hidden="false" customHeight="false" outlineLevel="0" collapsed="false">
      <c r="A281" s="82" t="s">
        <v>469</v>
      </c>
      <c r="B281" s="157" t="s">
        <v>496</v>
      </c>
      <c r="C281" s="80" t="s">
        <v>264</v>
      </c>
      <c r="D281" s="80" t="s">
        <v>159</v>
      </c>
      <c r="E281" s="80" t="s">
        <v>468</v>
      </c>
      <c r="F281" s="80" t="s">
        <v>470</v>
      </c>
      <c r="G281" s="81" t="n">
        <f aca="false">SUM(G282)</f>
        <v>115.1</v>
      </c>
    </row>
    <row r="282" customFormat="false" ht="31.5" hidden="false" customHeight="false" outlineLevel="0" collapsed="false">
      <c r="A282" s="82" t="s">
        <v>471</v>
      </c>
      <c r="B282" s="157" t="s">
        <v>496</v>
      </c>
      <c r="C282" s="87" t="s">
        <v>264</v>
      </c>
      <c r="D282" s="87" t="s">
        <v>159</v>
      </c>
      <c r="E282" s="87" t="s">
        <v>468</v>
      </c>
      <c r="F282" s="80" t="s">
        <v>472</v>
      </c>
      <c r="G282" s="83" t="n">
        <v>115.1</v>
      </c>
    </row>
    <row r="283" customFormat="false" ht="47.25" hidden="false" customHeight="false" outlineLevel="0" collapsed="false">
      <c r="A283" s="136" t="s">
        <v>473</v>
      </c>
      <c r="B283" s="166" t="s">
        <v>496</v>
      </c>
      <c r="C283" s="150" t="n">
        <v>14</v>
      </c>
      <c r="D283" s="150"/>
      <c r="E283" s="150"/>
      <c r="F283" s="154"/>
      <c r="G283" s="137" t="n">
        <f aca="false">SUM(G284)</f>
        <v>10000</v>
      </c>
    </row>
    <row r="284" customFormat="false" ht="31.5" hidden="false" customHeight="false" outlineLevel="0" collapsed="false">
      <c r="A284" s="112" t="s">
        <v>474</v>
      </c>
      <c r="B284" s="155" t="s">
        <v>496</v>
      </c>
      <c r="C284" s="114" t="n">
        <v>14</v>
      </c>
      <c r="D284" s="113" t="s">
        <v>159</v>
      </c>
      <c r="E284" s="114"/>
      <c r="F284" s="115"/>
      <c r="G284" s="116" t="n">
        <f aca="false">SUM(G285)</f>
        <v>10000</v>
      </c>
    </row>
    <row r="285" customFormat="false" ht="15.75" hidden="false" customHeight="false" outlineLevel="0" collapsed="false">
      <c r="A285" s="76" t="s">
        <v>475</v>
      </c>
      <c r="B285" s="156" t="s">
        <v>496</v>
      </c>
      <c r="C285" s="85" t="n">
        <v>14</v>
      </c>
      <c r="D285" s="89" t="s">
        <v>159</v>
      </c>
      <c r="E285" s="85" t="s">
        <v>476</v>
      </c>
      <c r="F285" s="90"/>
      <c r="G285" s="78" t="n">
        <f aca="false">SUM(G286)</f>
        <v>10000</v>
      </c>
    </row>
    <row r="286" customFormat="false" ht="15.75" hidden="false" customHeight="false" outlineLevel="0" collapsed="false">
      <c r="A286" s="82" t="s">
        <v>475</v>
      </c>
      <c r="B286" s="157" t="s">
        <v>496</v>
      </c>
      <c r="C286" s="86" t="n">
        <v>14</v>
      </c>
      <c r="D286" s="87" t="s">
        <v>159</v>
      </c>
      <c r="E286" s="86" t="s">
        <v>477</v>
      </c>
      <c r="F286" s="88"/>
      <c r="G286" s="81" t="n">
        <f aca="false">SUM(G287)</f>
        <v>10000</v>
      </c>
    </row>
    <row r="287" customFormat="false" ht="31.5" hidden="false" customHeight="false" outlineLevel="0" collapsed="false">
      <c r="A287" s="82" t="s">
        <v>478</v>
      </c>
      <c r="B287" s="157" t="s">
        <v>496</v>
      </c>
      <c r="C287" s="86" t="n">
        <v>14</v>
      </c>
      <c r="D287" s="80" t="s">
        <v>159</v>
      </c>
      <c r="E287" s="86" t="s">
        <v>479</v>
      </c>
      <c r="F287" s="88"/>
      <c r="G287" s="81" t="n">
        <f aca="false">SUM(G288)</f>
        <v>10000</v>
      </c>
    </row>
    <row r="288" customFormat="false" ht="15.75" hidden="false" customHeight="false" outlineLevel="0" collapsed="false">
      <c r="A288" s="23" t="s">
        <v>194</v>
      </c>
      <c r="B288" s="157" t="s">
        <v>496</v>
      </c>
      <c r="C288" s="86" t="n">
        <v>14</v>
      </c>
      <c r="D288" s="80" t="s">
        <v>159</v>
      </c>
      <c r="E288" s="86" t="s">
        <v>479</v>
      </c>
      <c r="F288" s="88" t="s">
        <v>480</v>
      </c>
      <c r="G288" s="81" t="n">
        <f aca="false">SUM(G289)</f>
        <v>10000</v>
      </c>
    </row>
    <row r="289" customFormat="false" ht="15.75" hidden="false" customHeight="false" outlineLevel="0" collapsed="false">
      <c r="A289" s="23" t="s">
        <v>481</v>
      </c>
      <c r="B289" s="157" t="s">
        <v>496</v>
      </c>
      <c r="C289" s="86" t="n">
        <v>14</v>
      </c>
      <c r="D289" s="80" t="s">
        <v>159</v>
      </c>
      <c r="E289" s="86" t="s">
        <v>479</v>
      </c>
      <c r="F289" s="88" t="s">
        <v>482</v>
      </c>
      <c r="G289" s="81" t="n">
        <f aca="false">SUM(G290)</f>
        <v>10000</v>
      </c>
    </row>
    <row r="290" customFormat="false" ht="32.25" hidden="false" customHeight="true" outlineLevel="0" collapsed="false">
      <c r="A290" s="82" t="s">
        <v>483</v>
      </c>
      <c r="B290" s="157" t="s">
        <v>496</v>
      </c>
      <c r="C290" s="86" t="n">
        <v>14</v>
      </c>
      <c r="D290" s="80" t="s">
        <v>159</v>
      </c>
      <c r="E290" s="86" t="s">
        <v>479</v>
      </c>
      <c r="F290" s="88" t="s">
        <v>484</v>
      </c>
      <c r="G290" s="83" t="n">
        <v>10000</v>
      </c>
    </row>
    <row r="291" s="130" customFormat="true" ht="18.75" hidden="false" customHeight="true" outlineLevel="0" collapsed="false">
      <c r="A291" s="160" t="s">
        <v>498</v>
      </c>
      <c r="B291" s="161" t="s">
        <v>499</v>
      </c>
      <c r="C291" s="162"/>
      <c r="D291" s="162"/>
      <c r="E291" s="163"/>
      <c r="F291" s="170"/>
      <c r="G291" s="165" t="n">
        <f aca="false">SUM(G292)</f>
        <v>471.6</v>
      </c>
    </row>
    <row r="292" s="130" customFormat="true" ht="18.75" hidden="false" customHeight="true" outlineLevel="0" collapsed="false">
      <c r="A292" s="171" t="s">
        <v>158</v>
      </c>
      <c r="B292" s="166" t="s">
        <v>499</v>
      </c>
      <c r="C292" s="153" t="s">
        <v>159</v>
      </c>
      <c r="D292" s="158"/>
      <c r="E292" s="158"/>
      <c r="F292" s="104"/>
      <c r="G292" s="137" t="n">
        <f aca="false">SUM(G293)</f>
        <v>471.6</v>
      </c>
    </row>
    <row r="293" customFormat="false" ht="47.25" hidden="false" customHeight="false" outlineLevel="0" collapsed="false">
      <c r="A293" s="112" t="s">
        <v>172</v>
      </c>
      <c r="B293" s="155" t="s">
        <v>499</v>
      </c>
      <c r="C293" s="101" t="s">
        <v>159</v>
      </c>
      <c r="D293" s="101" t="s">
        <v>173</v>
      </c>
      <c r="E293" s="101"/>
      <c r="F293" s="101"/>
      <c r="G293" s="116" t="n">
        <f aca="false">SUM(G294)</f>
        <v>471.6</v>
      </c>
    </row>
    <row r="294" customFormat="false" ht="31.5" hidden="false" customHeight="false" outlineLevel="0" collapsed="false">
      <c r="A294" s="76" t="s">
        <v>162</v>
      </c>
      <c r="B294" s="156" t="s">
        <v>499</v>
      </c>
      <c r="C294" s="77" t="s">
        <v>159</v>
      </c>
      <c r="D294" s="77" t="s">
        <v>173</v>
      </c>
      <c r="E294" s="77" t="s">
        <v>163</v>
      </c>
      <c r="F294" s="77"/>
      <c r="G294" s="78" t="n">
        <f aca="false">SUM(G295)</f>
        <v>471.6</v>
      </c>
    </row>
    <row r="295" customFormat="false" ht="15.75" hidden="false" customHeight="false" outlineLevel="0" collapsed="false">
      <c r="A295" s="82" t="s">
        <v>174</v>
      </c>
      <c r="B295" s="157" t="s">
        <v>499</v>
      </c>
      <c r="C295" s="80" t="s">
        <v>159</v>
      </c>
      <c r="D295" s="80" t="s">
        <v>173</v>
      </c>
      <c r="E295" s="80" t="s">
        <v>175</v>
      </c>
      <c r="F295" s="80"/>
      <c r="G295" s="81" t="n">
        <f aca="false">SUM(G296,G299,G303)</f>
        <v>471.6</v>
      </c>
    </row>
    <row r="296" customFormat="false" ht="31.5" hidden="false" customHeight="false" outlineLevel="0" collapsed="false">
      <c r="A296" s="82" t="s">
        <v>166</v>
      </c>
      <c r="B296" s="157" t="s">
        <v>499</v>
      </c>
      <c r="C296" s="80" t="s">
        <v>159</v>
      </c>
      <c r="D296" s="80" t="s">
        <v>173</v>
      </c>
      <c r="E296" s="80" t="s">
        <v>175</v>
      </c>
      <c r="F296" s="80" t="s">
        <v>167</v>
      </c>
      <c r="G296" s="81" t="n">
        <f aca="false">SUM(G297)</f>
        <v>448.7</v>
      </c>
    </row>
    <row r="297" customFormat="false" ht="15.75" hidden="false" customHeight="false" outlineLevel="0" collapsed="false">
      <c r="A297" s="82" t="s">
        <v>168</v>
      </c>
      <c r="B297" s="157" t="s">
        <v>499</v>
      </c>
      <c r="C297" s="80" t="s">
        <v>159</v>
      </c>
      <c r="D297" s="80" t="s">
        <v>173</v>
      </c>
      <c r="E297" s="80" t="s">
        <v>175</v>
      </c>
      <c r="F297" s="80" t="s">
        <v>169</v>
      </c>
      <c r="G297" s="81" t="n">
        <f aca="false">SUM(G298)</f>
        <v>448.7</v>
      </c>
    </row>
    <row r="298" customFormat="false" ht="15.75" hidden="false" customHeight="false" outlineLevel="0" collapsed="false">
      <c r="A298" s="82" t="s">
        <v>170</v>
      </c>
      <c r="B298" s="157" t="s">
        <v>499</v>
      </c>
      <c r="C298" s="80" t="s">
        <v>159</v>
      </c>
      <c r="D298" s="80" t="s">
        <v>173</v>
      </c>
      <c r="E298" s="80" t="s">
        <v>175</v>
      </c>
      <c r="F298" s="80" t="s">
        <v>171</v>
      </c>
      <c r="G298" s="83" t="n">
        <v>448.7</v>
      </c>
    </row>
    <row r="299" customFormat="false" ht="15.75" hidden="false" customHeight="false" outlineLevel="0" collapsed="false">
      <c r="A299" s="82" t="s">
        <v>176</v>
      </c>
      <c r="B299" s="157" t="s">
        <v>499</v>
      </c>
      <c r="C299" s="80" t="s">
        <v>159</v>
      </c>
      <c r="D299" s="80" t="s">
        <v>173</v>
      </c>
      <c r="E299" s="80" t="s">
        <v>175</v>
      </c>
      <c r="F299" s="80" t="s">
        <v>177</v>
      </c>
      <c r="G299" s="81" t="n">
        <f aca="false">SUM(G300)</f>
        <v>20.9</v>
      </c>
    </row>
    <row r="300" customFormat="false" ht="17.25" hidden="false" customHeight="true" outlineLevel="0" collapsed="false">
      <c r="A300" s="82" t="s">
        <v>178</v>
      </c>
      <c r="B300" s="157" t="s">
        <v>499</v>
      </c>
      <c r="C300" s="80" t="s">
        <v>159</v>
      </c>
      <c r="D300" s="80" t="s">
        <v>173</v>
      </c>
      <c r="E300" s="80" t="s">
        <v>175</v>
      </c>
      <c r="F300" s="80" t="s">
        <v>179</v>
      </c>
      <c r="G300" s="81" t="n">
        <f aca="false">SUM(G301:G302)</f>
        <v>20.9</v>
      </c>
    </row>
    <row r="301" customFormat="false" ht="30.75" hidden="false" customHeight="true" outlineLevel="0" collapsed="false">
      <c r="A301" s="82" t="s">
        <v>180</v>
      </c>
      <c r="B301" s="157" t="s">
        <v>499</v>
      </c>
      <c r="C301" s="80" t="s">
        <v>159</v>
      </c>
      <c r="D301" s="80" t="s">
        <v>173</v>
      </c>
      <c r="E301" s="80" t="s">
        <v>175</v>
      </c>
      <c r="F301" s="80" t="s">
        <v>181</v>
      </c>
      <c r="G301" s="84" t="n">
        <v>11.4</v>
      </c>
    </row>
    <row r="302" customFormat="false" ht="17.25" hidden="false" customHeight="true" outlineLevel="0" collapsed="false">
      <c r="A302" s="82" t="s">
        <v>182</v>
      </c>
      <c r="B302" s="157" t="s">
        <v>499</v>
      </c>
      <c r="C302" s="80" t="s">
        <v>159</v>
      </c>
      <c r="D302" s="80" t="s">
        <v>173</v>
      </c>
      <c r="E302" s="80" t="s">
        <v>175</v>
      </c>
      <c r="F302" s="80" t="s">
        <v>183</v>
      </c>
      <c r="G302" s="83" t="n">
        <v>9.5</v>
      </c>
    </row>
    <row r="303" customFormat="false" ht="15.75" hidden="false" customHeight="false" outlineLevel="0" collapsed="false">
      <c r="A303" s="82" t="s">
        <v>184</v>
      </c>
      <c r="B303" s="157" t="s">
        <v>499</v>
      </c>
      <c r="C303" s="80" t="s">
        <v>159</v>
      </c>
      <c r="D303" s="80" t="s">
        <v>173</v>
      </c>
      <c r="E303" s="80" t="s">
        <v>175</v>
      </c>
      <c r="F303" s="80" t="s">
        <v>185</v>
      </c>
      <c r="G303" s="81" t="n">
        <f aca="false">SUM(G304)</f>
        <v>2</v>
      </c>
    </row>
    <row r="304" customFormat="false" ht="15.75" hidden="false" customHeight="true" outlineLevel="0" collapsed="false">
      <c r="A304" s="82" t="s">
        <v>186</v>
      </c>
      <c r="B304" s="157" t="s">
        <v>499</v>
      </c>
      <c r="C304" s="80" t="s">
        <v>159</v>
      </c>
      <c r="D304" s="80" t="s">
        <v>173</v>
      </c>
      <c r="E304" s="80" t="s">
        <v>175</v>
      </c>
      <c r="F304" s="80" t="s">
        <v>187</v>
      </c>
      <c r="G304" s="81" t="n">
        <f aca="false">SUM(G305:G306)</f>
        <v>2</v>
      </c>
    </row>
    <row r="305" customFormat="false" ht="18.75" hidden="false" customHeight="true" outlineLevel="0" collapsed="false">
      <c r="A305" s="82" t="s">
        <v>188</v>
      </c>
      <c r="B305" s="157" t="s">
        <v>499</v>
      </c>
      <c r="C305" s="80" t="s">
        <v>159</v>
      </c>
      <c r="D305" s="80" t="s">
        <v>173</v>
      </c>
      <c r="E305" s="80" t="s">
        <v>175</v>
      </c>
      <c r="F305" s="80" t="s">
        <v>189</v>
      </c>
      <c r="G305" s="83" t="n">
        <v>1</v>
      </c>
    </row>
    <row r="306" customFormat="false" ht="18.75" hidden="false" customHeight="true" outlineLevel="0" collapsed="false">
      <c r="A306" s="82" t="s">
        <v>353</v>
      </c>
      <c r="B306" s="157" t="s">
        <v>499</v>
      </c>
      <c r="C306" s="80" t="s">
        <v>159</v>
      </c>
      <c r="D306" s="80" t="s">
        <v>173</v>
      </c>
      <c r="E306" s="80" t="s">
        <v>175</v>
      </c>
      <c r="F306" s="88" t="s">
        <v>191</v>
      </c>
      <c r="G306" s="83" t="n">
        <v>1</v>
      </c>
    </row>
    <row r="307" customFormat="false" ht="33.75" hidden="false" customHeight="true" outlineLevel="0" collapsed="false">
      <c r="A307" s="160" t="s">
        <v>500</v>
      </c>
      <c r="B307" s="161" t="s">
        <v>501</v>
      </c>
      <c r="C307" s="162"/>
      <c r="D307" s="163"/>
      <c r="E307" s="163"/>
      <c r="F307" s="170"/>
      <c r="G307" s="165" t="n">
        <f aca="false">SUM(G324,G308,G516,G544)</f>
        <v>178066.8</v>
      </c>
    </row>
    <row r="308" customFormat="false" ht="16.5" hidden="false" customHeight="true" outlineLevel="0" collapsed="false">
      <c r="A308" s="136" t="s">
        <v>285</v>
      </c>
      <c r="B308" s="166" t="s">
        <v>501</v>
      </c>
      <c r="C308" s="153" t="s">
        <v>286</v>
      </c>
      <c r="D308" s="150"/>
      <c r="E308" s="150"/>
      <c r="F308" s="154"/>
      <c r="G308" s="137" t="n">
        <f aca="false">SUM(G309)</f>
        <v>2863.9</v>
      </c>
    </row>
    <row r="309" customFormat="false" ht="16.5" hidden="false" customHeight="true" outlineLevel="0" collapsed="false">
      <c r="A309" s="112" t="s">
        <v>287</v>
      </c>
      <c r="B309" s="155" t="s">
        <v>501</v>
      </c>
      <c r="C309" s="113" t="s">
        <v>286</v>
      </c>
      <c r="D309" s="113" t="s">
        <v>161</v>
      </c>
      <c r="E309" s="114"/>
      <c r="F309" s="115"/>
      <c r="G309" s="116" t="n">
        <f aca="false">SUM(G310,G315)</f>
        <v>2863.9</v>
      </c>
    </row>
    <row r="310" customFormat="false" ht="16.5" hidden="false" customHeight="true" outlineLevel="0" collapsed="false">
      <c r="A310" s="20" t="s">
        <v>288</v>
      </c>
      <c r="B310" s="156" t="s">
        <v>501</v>
      </c>
      <c r="C310" s="89" t="s">
        <v>286</v>
      </c>
      <c r="D310" s="89" t="s">
        <v>161</v>
      </c>
      <c r="E310" s="85" t="s">
        <v>289</v>
      </c>
      <c r="F310" s="90"/>
      <c r="G310" s="78" t="n">
        <f aca="false">SUM(G311)</f>
        <v>1100</v>
      </c>
    </row>
    <row r="311" customFormat="false" ht="48" hidden="false" customHeight="true" outlineLevel="0" collapsed="false">
      <c r="A311" s="82" t="s">
        <v>290</v>
      </c>
      <c r="B311" s="157" t="s">
        <v>501</v>
      </c>
      <c r="C311" s="117" t="s">
        <v>286</v>
      </c>
      <c r="D311" s="117" t="s">
        <v>161</v>
      </c>
      <c r="E311" s="86" t="s">
        <v>291</v>
      </c>
      <c r="F311" s="88"/>
      <c r="G311" s="81" t="n">
        <f aca="false">SUM(G312)</f>
        <v>1100</v>
      </c>
    </row>
    <row r="312" customFormat="false" ht="18.75" hidden="false" customHeight="true" outlineLevel="0" collapsed="false">
      <c r="A312" s="82" t="s">
        <v>292</v>
      </c>
      <c r="B312" s="157" t="s">
        <v>501</v>
      </c>
      <c r="C312" s="117" t="s">
        <v>286</v>
      </c>
      <c r="D312" s="117" t="s">
        <v>161</v>
      </c>
      <c r="E312" s="86" t="s">
        <v>291</v>
      </c>
      <c r="F312" s="80" t="s">
        <v>293</v>
      </c>
      <c r="G312" s="81" t="n">
        <f aca="false">SUM(G313)</f>
        <v>1100</v>
      </c>
    </row>
    <row r="313" customFormat="false" ht="31.5" hidden="false" customHeight="true" outlineLevel="0" collapsed="false">
      <c r="A313" s="82" t="s">
        <v>294</v>
      </c>
      <c r="B313" s="157" t="s">
        <v>501</v>
      </c>
      <c r="C313" s="80" t="s">
        <v>286</v>
      </c>
      <c r="D313" s="80" t="s">
        <v>161</v>
      </c>
      <c r="E313" s="86" t="s">
        <v>291</v>
      </c>
      <c r="F313" s="80" t="s">
        <v>295</v>
      </c>
      <c r="G313" s="81" t="n">
        <f aca="false">SUM(G314)</f>
        <v>1100</v>
      </c>
    </row>
    <row r="314" customFormat="false" ht="35.25" hidden="false" customHeight="true" outlineLevel="0" collapsed="false">
      <c r="A314" s="82" t="s">
        <v>296</v>
      </c>
      <c r="B314" s="157" t="s">
        <v>501</v>
      </c>
      <c r="C314" s="80" t="s">
        <v>286</v>
      </c>
      <c r="D314" s="80" t="s">
        <v>161</v>
      </c>
      <c r="E314" s="86" t="s">
        <v>291</v>
      </c>
      <c r="F314" s="80" t="s">
        <v>297</v>
      </c>
      <c r="G314" s="83" t="n">
        <v>1100</v>
      </c>
    </row>
    <row r="315" customFormat="false" ht="16.5" hidden="false" customHeight="true" outlineLevel="0" collapsed="false">
      <c r="A315" s="76" t="s">
        <v>210</v>
      </c>
      <c r="B315" s="156" t="s">
        <v>501</v>
      </c>
      <c r="C315" s="89" t="s">
        <v>286</v>
      </c>
      <c r="D315" s="89" t="s">
        <v>161</v>
      </c>
      <c r="E315" s="85" t="s">
        <v>211</v>
      </c>
      <c r="F315" s="90"/>
      <c r="G315" s="78" t="n">
        <f aca="false">SUM(G316)</f>
        <v>1763.9</v>
      </c>
    </row>
    <row r="316" customFormat="false" ht="32.25" hidden="false" customHeight="true" outlineLevel="0" collapsed="false">
      <c r="A316" s="82" t="s">
        <v>298</v>
      </c>
      <c r="B316" s="157" t="s">
        <v>501</v>
      </c>
      <c r="C316" s="117" t="s">
        <v>286</v>
      </c>
      <c r="D316" s="117" t="s">
        <v>161</v>
      </c>
      <c r="E316" s="118" t="s">
        <v>299</v>
      </c>
      <c r="F316" s="99"/>
      <c r="G316" s="81" t="n">
        <f aca="false">SUM(G317)</f>
        <v>1763.9</v>
      </c>
    </row>
    <row r="317" customFormat="false" ht="15" hidden="false" customHeight="true" outlineLevel="0" collapsed="false">
      <c r="A317" s="82" t="s">
        <v>300</v>
      </c>
      <c r="B317" s="157" t="s">
        <v>501</v>
      </c>
      <c r="C317" s="117" t="s">
        <v>286</v>
      </c>
      <c r="D317" s="117" t="s">
        <v>161</v>
      </c>
      <c r="E317" s="118" t="s">
        <v>301</v>
      </c>
      <c r="F317" s="99"/>
      <c r="G317" s="81" t="n">
        <f aca="false">SUM(G321,G318)</f>
        <v>1763.9</v>
      </c>
    </row>
    <row r="318" customFormat="false" ht="20.25" hidden="false" customHeight="true" outlineLevel="0" collapsed="false">
      <c r="A318" s="82" t="s">
        <v>176</v>
      </c>
      <c r="B318" s="157" t="s">
        <v>501</v>
      </c>
      <c r="C318" s="117" t="s">
        <v>286</v>
      </c>
      <c r="D318" s="117" t="s">
        <v>161</v>
      </c>
      <c r="E318" s="118" t="s">
        <v>301</v>
      </c>
      <c r="F318" s="99" t="s">
        <v>177</v>
      </c>
      <c r="G318" s="81" t="n">
        <f aca="false">SUM(G319)</f>
        <v>12.4</v>
      </c>
    </row>
    <row r="319" customFormat="false" ht="20.25" hidden="false" customHeight="true" outlineLevel="0" collapsed="false">
      <c r="A319" s="82" t="s">
        <v>178</v>
      </c>
      <c r="B319" s="157" t="s">
        <v>501</v>
      </c>
      <c r="C319" s="117" t="s">
        <v>286</v>
      </c>
      <c r="D319" s="117" t="s">
        <v>161</v>
      </c>
      <c r="E319" s="118" t="s">
        <v>301</v>
      </c>
      <c r="F319" s="99" t="s">
        <v>179</v>
      </c>
      <c r="G319" s="81" t="n">
        <f aca="false">SUM(G320)</f>
        <v>12.4</v>
      </c>
    </row>
    <row r="320" customFormat="false" ht="20.25" hidden="false" customHeight="true" outlineLevel="0" collapsed="false">
      <c r="A320" s="82" t="s">
        <v>182</v>
      </c>
      <c r="B320" s="157" t="s">
        <v>501</v>
      </c>
      <c r="C320" s="117" t="s">
        <v>286</v>
      </c>
      <c r="D320" s="117" t="s">
        <v>161</v>
      </c>
      <c r="E320" s="118" t="s">
        <v>301</v>
      </c>
      <c r="F320" s="99" t="s">
        <v>183</v>
      </c>
      <c r="G320" s="84" t="n">
        <v>12.4</v>
      </c>
    </row>
    <row r="321" customFormat="false" ht="20.25" hidden="false" customHeight="true" outlineLevel="0" collapsed="false">
      <c r="A321" s="82" t="s">
        <v>292</v>
      </c>
      <c r="B321" s="157" t="s">
        <v>501</v>
      </c>
      <c r="C321" s="117" t="s">
        <v>286</v>
      </c>
      <c r="D321" s="117" t="s">
        <v>161</v>
      </c>
      <c r="E321" s="118" t="s">
        <v>301</v>
      </c>
      <c r="F321" s="80" t="s">
        <v>293</v>
      </c>
      <c r="G321" s="81" t="n">
        <f aca="false">SUM(G322)</f>
        <v>1751.5</v>
      </c>
    </row>
    <row r="322" customFormat="false" ht="33" hidden="false" customHeight="true" outlineLevel="0" collapsed="false">
      <c r="A322" s="82" t="s">
        <v>294</v>
      </c>
      <c r="B322" s="157" t="s">
        <v>501</v>
      </c>
      <c r="C322" s="117" t="s">
        <v>286</v>
      </c>
      <c r="D322" s="117" t="s">
        <v>161</v>
      </c>
      <c r="E322" s="118" t="s">
        <v>301</v>
      </c>
      <c r="F322" s="80" t="s">
        <v>295</v>
      </c>
      <c r="G322" s="81" t="n">
        <f aca="false">SUM(G323)</f>
        <v>1751.5</v>
      </c>
    </row>
    <row r="323" customFormat="false" ht="33" hidden="false" customHeight="true" outlineLevel="0" collapsed="false">
      <c r="A323" s="82" t="s">
        <v>296</v>
      </c>
      <c r="B323" s="157" t="s">
        <v>501</v>
      </c>
      <c r="C323" s="117" t="s">
        <v>286</v>
      </c>
      <c r="D323" s="117" t="s">
        <v>161</v>
      </c>
      <c r="E323" s="118" t="s">
        <v>301</v>
      </c>
      <c r="F323" s="80" t="s">
        <v>297</v>
      </c>
      <c r="G323" s="83" t="n">
        <v>1751.5</v>
      </c>
    </row>
    <row r="324" s="151" customFormat="true" ht="15.75" hidden="false" customHeight="false" outlineLevel="0" collapsed="false">
      <c r="A324" s="136" t="s">
        <v>302</v>
      </c>
      <c r="B324" s="166" t="s">
        <v>501</v>
      </c>
      <c r="C324" s="153" t="s">
        <v>217</v>
      </c>
      <c r="D324" s="150"/>
      <c r="E324" s="150"/>
      <c r="F324" s="154"/>
      <c r="G324" s="137" t="n">
        <f aca="false">SUM(G325,G352,G444,G458)</f>
        <v>166602.4</v>
      </c>
    </row>
    <row r="325" s="151" customFormat="true" ht="15.75" hidden="false" customHeight="false" outlineLevel="0" collapsed="false">
      <c r="A325" s="112" t="s">
        <v>303</v>
      </c>
      <c r="B325" s="155" t="s">
        <v>501</v>
      </c>
      <c r="C325" s="113" t="s">
        <v>217</v>
      </c>
      <c r="D325" s="113" t="s">
        <v>159</v>
      </c>
      <c r="E325" s="114"/>
      <c r="F325" s="115"/>
      <c r="G325" s="116" t="n">
        <f aca="false">SUM(G326,G332)</f>
        <v>23562.2</v>
      </c>
    </row>
    <row r="326" s="151" customFormat="true" ht="15.75" hidden="false" customHeight="false" outlineLevel="0" collapsed="false">
      <c r="A326" s="93" t="s">
        <v>304</v>
      </c>
      <c r="B326" s="156" t="s">
        <v>501</v>
      </c>
      <c r="C326" s="89" t="s">
        <v>217</v>
      </c>
      <c r="D326" s="89" t="s">
        <v>159</v>
      </c>
      <c r="E326" s="85" t="s">
        <v>305</v>
      </c>
      <c r="F326" s="90"/>
      <c r="G326" s="78" t="n">
        <f aca="false">SUM(G327)</f>
        <v>4315</v>
      </c>
    </row>
    <row r="327" s="151" customFormat="true" ht="31.5" hidden="false" customHeight="false" outlineLevel="0" collapsed="false">
      <c r="A327" s="82" t="s">
        <v>306</v>
      </c>
      <c r="B327" s="157" t="s">
        <v>501</v>
      </c>
      <c r="C327" s="87" t="s">
        <v>217</v>
      </c>
      <c r="D327" s="87" t="s">
        <v>159</v>
      </c>
      <c r="E327" s="119" t="s">
        <v>307</v>
      </c>
      <c r="F327" s="99"/>
      <c r="G327" s="81" t="n">
        <f aca="false">SUM(G328)</f>
        <v>4315</v>
      </c>
    </row>
    <row r="328" s="151" customFormat="true" ht="31.5" hidden="false" customHeight="false" outlineLevel="0" collapsed="false">
      <c r="A328" s="82" t="s">
        <v>308</v>
      </c>
      <c r="B328" s="157" t="s">
        <v>501</v>
      </c>
      <c r="C328" s="87" t="s">
        <v>217</v>
      </c>
      <c r="D328" s="87" t="s">
        <v>159</v>
      </c>
      <c r="E328" s="119" t="s">
        <v>309</v>
      </c>
      <c r="F328" s="80"/>
      <c r="G328" s="81" t="n">
        <f aca="false">SUM(G329)</f>
        <v>4315</v>
      </c>
    </row>
    <row r="329" s="151" customFormat="true" ht="15.75" hidden="false" customHeight="false" outlineLevel="0" collapsed="false">
      <c r="A329" s="82" t="s">
        <v>176</v>
      </c>
      <c r="B329" s="157" t="s">
        <v>501</v>
      </c>
      <c r="C329" s="87" t="s">
        <v>217</v>
      </c>
      <c r="D329" s="87" t="s">
        <v>159</v>
      </c>
      <c r="E329" s="119" t="s">
        <v>309</v>
      </c>
      <c r="F329" s="88" t="s">
        <v>177</v>
      </c>
      <c r="G329" s="81" t="n">
        <f aca="false">SUM(G330)</f>
        <v>4315</v>
      </c>
    </row>
    <row r="330" s="151" customFormat="true" ht="18" hidden="false" customHeight="true" outlineLevel="0" collapsed="false">
      <c r="A330" s="82" t="s">
        <v>178</v>
      </c>
      <c r="B330" s="157" t="s">
        <v>501</v>
      </c>
      <c r="C330" s="87" t="s">
        <v>217</v>
      </c>
      <c r="D330" s="87" t="s">
        <v>159</v>
      </c>
      <c r="E330" s="119" t="s">
        <v>309</v>
      </c>
      <c r="F330" s="88" t="s">
        <v>179</v>
      </c>
      <c r="G330" s="81" t="n">
        <f aca="false">SUM(G331)</f>
        <v>4315</v>
      </c>
    </row>
    <row r="331" s="151" customFormat="true" ht="34.5" hidden="false" customHeight="true" outlineLevel="0" collapsed="false">
      <c r="A331" s="82" t="s">
        <v>310</v>
      </c>
      <c r="B331" s="157" t="s">
        <v>501</v>
      </c>
      <c r="C331" s="87" t="s">
        <v>217</v>
      </c>
      <c r="D331" s="87" t="s">
        <v>159</v>
      </c>
      <c r="E331" s="119" t="s">
        <v>309</v>
      </c>
      <c r="F331" s="99" t="s">
        <v>311</v>
      </c>
      <c r="G331" s="84" t="n">
        <v>4315</v>
      </c>
    </row>
    <row r="332" customFormat="false" ht="15.75" hidden="false" customHeight="false" outlineLevel="0" collapsed="false">
      <c r="A332" s="76" t="s">
        <v>210</v>
      </c>
      <c r="B332" s="156" t="s">
        <v>501</v>
      </c>
      <c r="C332" s="89" t="s">
        <v>217</v>
      </c>
      <c r="D332" s="89" t="s">
        <v>159</v>
      </c>
      <c r="E332" s="85" t="s">
        <v>211</v>
      </c>
      <c r="F332" s="90"/>
      <c r="G332" s="78" t="n">
        <f aca="false">SUM(G333)</f>
        <v>19247.2</v>
      </c>
    </row>
    <row r="333" s="172" customFormat="true" ht="31.5" hidden="false" customHeight="false" outlineLevel="0" collapsed="false">
      <c r="A333" s="82" t="s">
        <v>312</v>
      </c>
      <c r="B333" s="157" t="s">
        <v>501</v>
      </c>
      <c r="C333" s="87" t="s">
        <v>217</v>
      </c>
      <c r="D333" s="87" t="s">
        <v>159</v>
      </c>
      <c r="E333" s="119" t="s">
        <v>313</v>
      </c>
      <c r="F333" s="99"/>
      <c r="G333" s="81" t="n">
        <f aca="false">SUM(G334,G347)</f>
        <v>19247.2</v>
      </c>
    </row>
    <row r="334" customFormat="false" ht="16.5" hidden="false" customHeight="true" outlineLevel="0" collapsed="false">
      <c r="A334" s="82" t="s">
        <v>314</v>
      </c>
      <c r="B334" s="157" t="s">
        <v>501</v>
      </c>
      <c r="C334" s="87" t="s">
        <v>217</v>
      </c>
      <c r="D334" s="87" t="s">
        <v>159</v>
      </c>
      <c r="E334" s="119" t="s">
        <v>315</v>
      </c>
      <c r="F334" s="80"/>
      <c r="G334" s="81" t="n">
        <f aca="false">SUM(G335,G339,G343)</f>
        <v>13651.9</v>
      </c>
    </row>
    <row r="335" customFormat="false" ht="31.5" hidden="false" customHeight="false" outlineLevel="0" collapsed="false">
      <c r="A335" s="82" t="s">
        <v>166</v>
      </c>
      <c r="B335" s="157" t="s">
        <v>501</v>
      </c>
      <c r="C335" s="87" t="s">
        <v>217</v>
      </c>
      <c r="D335" s="87" t="s">
        <v>159</v>
      </c>
      <c r="E335" s="119" t="s">
        <v>315</v>
      </c>
      <c r="F335" s="80" t="s">
        <v>167</v>
      </c>
      <c r="G335" s="81" t="n">
        <f aca="false">SUM(G336)</f>
        <v>11853</v>
      </c>
    </row>
    <row r="336" customFormat="false" ht="15.75" hidden="false" customHeight="false" outlineLevel="0" collapsed="false">
      <c r="A336" s="82" t="s">
        <v>251</v>
      </c>
      <c r="B336" s="157" t="s">
        <v>501</v>
      </c>
      <c r="C336" s="87" t="s">
        <v>217</v>
      </c>
      <c r="D336" s="87" t="s">
        <v>159</v>
      </c>
      <c r="E336" s="119" t="s">
        <v>315</v>
      </c>
      <c r="F336" s="80" t="s">
        <v>252</v>
      </c>
      <c r="G336" s="81" t="n">
        <f aca="false">SUM(G337:G338)</f>
        <v>11853</v>
      </c>
    </row>
    <row r="337" customFormat="false" ht="15.75" hidden="false" customHeight="false" outlineLevel="0" collapsed="false">
      <c r="A337" s="82" t="s">
        <v>170</v>
      </c>
      <c r="B337" s="157" t="s">
        <v>501</v>
      </c>
      <c r="C337" s="87" t="s">
        <v>217</v>
      </c>
      <c r="D337" s="87" t="s">
        <v>159</v>
      </c>
      <c r="E337" s="119" t="s">
        <v>315</v>
      </c>
      <c r="F337" s="80" t="s">
        <v>253</v>
      </c>
      <c r="G337" s="83" t="n">
        <v>11819.5</v>
      </c>
    </row>
    <row r="338" customFormat="false" ht="18" hidden="false" customHeight="true" outlineLevel="0" collapsed="false">
      <c r="A338" s="82" t="s">
        <v>316</v>
      </c>
      <c r="B338" s="157" t="s">
        <v>501</v>
      </c>
      <c r="C338" s="87" t="s">
        <v>217</v>
      </c>
      <c r="D338" s="87" t="s">
        <v>159</v>
      </c>
      <c r="E338" s="119" t="s">
        <v>315</v>
      </c>
      <c r="F338" s="80" t="s">
        <v>317</v>
      </c>
      <c r="G338" s="83" t="n">
        <v>33.5</v>
      </c>
    </row>
    <row r="339" customFormat="false" ht="15.75" hidden="false" customHeight="false" outlineLevel="0" collapsed="false">
      <c r="A339" s="82" t="s">
        <v>176</v>
      </c>
      <c r="B339" s="157" t="s">
        <v>501</v>
      </c>
      <c r="C339" s="87" t="s">
        <v>217</v>
      </c>
      <c r="D339" s="87" t="s">
        <v>159</v>
      </c>
      <c r="E339" s="119" t="s">
        <v>315</v>
      </c>
      <c r="F339" s="80" t="s">
        <v>177</v>
      </c>
      <c r="G339" s="81" t="n">
        <f aca="false">SUM(G340)</f>
        <v>1729.6</v>
      </c>
    </row>
    <row r="340" customFormat="false" ht="18.75" hidden="false" customHeight="true" outlineLevel="0" collapsed="false">
      <c r="A340" s="82" t="s">
        <v>178</v>
      </c>
      <c r="B340" s="157" t="s">
        <v>501</v>
      </c>
      <c r="C340" s="87" t="s">
        <v>217</v>
      </c>
      <c r="D340" s="87" t="s">
        <v>159</v>
      </c>
      <c r="E340" s="119" t="s">
        <v>315</v>
      </c>
      <c r="F340" s="80" t="s">
        <v>179</v>
      </c>
      <c r="G340" s="81" t="n">
        <f aca="false">SUM(G341:G342)</f>
        <v>1729.6</v>
      </c>
    </row>
    <row r="341" customFormat="false" ht="31.5" hidden="false" customHeight="true" outlineLevel="0" collapsed="false">
      <c r="A341" s="82" t="s">
        <v>180</v>
      </c>
      <c r="B341" s="157" t="s">
        <v>501</v>
      </c>
      <c r="C341" s="87" t="s">
        <v>217</v>
      </c>
      <c r="D341" s="87" t="s">
        <v>159</v>
      </c>
      <c r="E341" s="119" t="s">
        <v>315</v>
      </c>
      <c r="F341" s="80" t="s">
        <v>181</v>
      </c>
      <c r="G341" s="84" t="n">
        <v>42.6</v>
      </c>
    </row>
    <row r="342" customFormat="false" ht="18" hidden="false" customHeight="true" outlineLevel="0" collapsed="false">
      <c r="A342" s="82" t="s">
        <v>182</v>
      </c>
      <c r="B342" s="157" t="s">
        <v>501</v>
      </c>
      <c r="C342" s="87" t="s">
        <v>217</v>
      </c>
      <c r="D342" s="87" t="s">
        <v>159</v>
      </c>
      <c r="E342" s="119" t="s">
        <v>315</v>
      </c>
      <c r="F342" s="80" t="s">
        <v>183</v>
      </c>
      <c r="G342" s="83" t="n">
        <v>1687</v>
      </c>
    </row>
    <row r="343" customFormat="false" ht="15.75" hidden="false" customHeight="false" outlineLevel="0" collapsed="false">
      <c r="A343" s="82" t="s">
        <v>184</v>
      </c>
      <c r="B343" s="157" t="s">
        <v>501</v>
      </c>
      <c r="C343" s="87" t="s">
        <v>217</v>
      </c>
      <c r="D343" s="87" t="s">
        <v>159</v>
      </c>
      <c r="E343" s="119" t="s">
        <v>315</v>
      </c>
      <c r="F343" s="80" t="s">
        <v>185</v>
      </c>
      <c r="G343" s="81" t="n">
        <f aca="false">SUM(G344)</f>
        <v>69.3</v>
      </c>
    </row>
    <row r="344" customFormat="false" ht="16.5" hidden="false" customHeight="true" outlineLevel="0" collapsed="false">
      <c r="A344" s="82" t="s">
        <v>186</v>
      </c>
      <c r="B344" s="157" t="s">
        <v>501</v>
      </c>
      <c r="C344" s="87" t="s">
        <v>217</v>
      </c>
      <c r="D344" s="87" t="s">
        <v>159</v>
      </c>
      <c r="E344" s="119" t="s">
        <v>315</v>
      </c>
      <c r="F344" s="80" t="s">
        <v>187</v>
      </c>
      <c r="G344" s="81" t="n">
        <f aca="false">SUM(G345:G346)</f>
        <v>69.3</v>
      </c>
    </row>
    <row r="345" customFormat="false" ht="17.25" hidden="false" customHeight="true" outlineLevel="0" collapsed="false">
      <c r="A345" s="82" t="s">
        <v>188</v>
      </c>
      <c r="B345" s="157" t="s">
        <v>501</v>
      </c>
      <c r="C345" s="87" t="s">
        <v>217</v>
      </c>
      <c r="D345" s="87" t="s">
        <v>159</v>
      </c>
      <c r="E345" s="119" t="s">
        <v>315</v>
      </c>
      <c r="F345" s="80" t="s">
        <v>189</v>
      </c>
      <c r="G345" s="83" t="n">
        <v>63.9</v>
      </c>
    </row>
    <row r="346" customFormat="false" ht="17.25" hidden="false" customHeight="true" outlineLevel="0" collapsed="false">
      <c r="A346" s="82" t="s">
        <v>353</v>
      </c>
      <c r="B346" s="157" t="s">
        <v>501</v>
      </c>
      <c r="C346" s="87" t="s">
        <v>217</v>
      </c>
      <c r="D346" s="87" t="s">
        <v>159</v>
      </c>
      <c r="E346" s="119" t="s">
        <v>315</v>
      </c>
      <c r="F346" s="80" t="s">
        <v>191</v>
      </c>
      <c r="G346" s="83" t="n">
        <v>5.4</v>
      </c>
    </row>
    <row r="347" customFormat="false" ht="17.25" hidden="false" customHeight="true" outlineLevel="0" collapsed="false">
      <c r="A347" s="82" t="s">
        <v>318</v>
      </c>
      <c r="B347" s="157" t="s">
        <v>501</v>
      </c>
      <c r="C347" s="87" t="s">
        <v>217</v>
      </c>
      <c r="D347" s="87" t="s">
        <v>159</v>
      </c>
      <c r="E347" s="117" t="s">
        <v>319</v>
      </c>
      <c r="F347" s="88"/>
      <c r="G347" s="81" t="n">
        <f aca="false">SUM(G348)</f>
        <v>5595.3</v>
      </c>
    </row>
    <row r="348" customFormat="false" ht="17.25" hidden="false" customHeight="true" outlineLevel="0" collapsed="false">
      <c r="A348" s="82" t="s">
        <v>176</v>
      </c>
      <c r="B348" s="157" t="s">
        <v>501</v>
      </c>
      <c r="C348" s="87" t="s">
        <v>217</v>
      </c>
      <c r="D348" s="87" t="s">
        <v>159</v>
      </c>
      <c r="E348" s="117" t="s">
        <v>319</v>
      </c>
      <c r="F348" s="88" t="s">
        <v>177</v>
      </c>
      <c r="G348" s="81" t="n">
        <f aca="false">SUM(G349)</f>
        <v>5595.3</v>
      </c>
    </row>
    <row r="349" customFormat="false" ht="17.25" hidden="false" customHeight="true" outlineLevel="0" collapsed="false">
      <c r="A349" s="82" t="s">
        <v>178</v>
      </c>
      <c r="B349" s="157" t="s">
        <v>501</v>
      </c>
      <c r="C349" s="87" t="s">
        <v>217</v>
      </c>
      <c r="D349" s="87" t="s">
        <v>159</v>
      </c>
      <c r="E349" s="117" t="s">
        <v>319</v>
      </c>
      <c r="F349" s="88" t="s">
        <v>179</v>
      </c>
      <c r="G349" s="81" t="n">
        <f aca="false">SUM(G350:G351)</f>
        <v>5595.3</v>
      </c>
    </row>
    <row r="350" customFormat="false" ht="32.25" hidden="false" customHeight="true" outlineLevel="0" collapsed="false">
      <c r="A350" s="82" t="s">
        <v>310</v>
      </c>
      <c r="B350" s="157" t="s">
        <v>501</v>
      </c>
      <c r="C350" s="87" t="s">
        <v>217</v>
      </c>
      <c r="D350" s="87" t="s">
        <v>159</v>
      </c>
      <c r="E350" s="117" t="s">
        <v>319</v>
      </c>
      <c r="F350" s="88" t="s">
        <v>311</v>
      </c>
      <c r="G350" s="84" t="n">
        <v>2323.3</v>
      </c>
    </row>
    <row r="351" customFormat="false" ht="19.5" hidden="false" customHeight="true" outlineLevel="0" collapsed="false">
      <c r="A351" s="82" t="s">
        <v>182</v>
      </c>
      <c r="B351" s="157" t="s">
        <v>501</v>
      </c>
      <c r="C351" s="87" t="s">
        <v>217</v>
      </c>
      <c r="D351" s="87" t="s">
        <v>159</v>
      </c>
      <c r="E351" s="117" t="s">
        <v>319</v>
      </c>
      <c r="F351" s="88" t="s">
        <v>183</v>
      </c>
      <c r="G351" s="83" t="n">
        <v>3272</v>
      </c>
    </row>
    <row r="352" s="151" customFormat="true" ht="15.75" hidden="false" customHeight="false" outlineLevel="0" collapsed="false">
      <c r="A352" s="112" t="s">
        <v>320</v>
      </c>
      <c r="B352" s="155" t="s">
        <v>501</v>
      </c>
      <c r="C352" s="113" t="s">
        <v>217</v>
      </c>
      <c r="D352" s="113" t="s">
        <v>161</v>
      </c>
      <c r="E352" s="114"/>
      <c r="F352" s="115"/>
      <c r="G352" s="116" t="n">
        <f aca="false">SUM(G353,G362,G368,G373,G379,G389,G399)</f>
        <v>135840.4</v>
      </c>
    </row>
    <row r="353" customFormat="false" ht="15.75" hidden="false" customHeight="false" outlineLevel="0" collapsed="false">
      <c r="A353" s="76" t="s">
        <v>502</v>
      </c>
      <c r="B353" s="156" t="s">
        <v>501</v>
      </c>
      <c r="C353" s="77" t="s">
        <v>217</v>
      </c>
      <c r="D353" s="77" t="s">
        <v>161</v>
      </c>
      <c r="E353" s="85" t="s">
        <v>322</v>
      </c>
      <c r="F353" s="90"/>
      <c r="G353" s="78" t="n">
        <f aca="false">SUM(G354)</f>
        <v>218</v>
      </c>
    </row>
    <row r="354" customFormat="false" ht="32.25" hidden="false" customHeight="true" outlineLevel="0" collapsed="false">
      <c r="A354" s="82" t="s">
        <v>249</v>
      </c>
      <c r="B354" s="157" t="s">
        <v>501</v>
      </c>
      <c r="C354" s="80" t="s">
        <v>217</v>
      </c>
      <c r="D354" s="80" t="s">
        <v>161</v>
      </c>
      <c r="E354" s="86" t="s">
        <v>323</v>
      </c>
      <c r="F354" s="80"/>
      <c r="G354" s="81" t="n">
        <f aca="false">SUM(G355)</f>
        <v>218</v>
      </c>
    </row>
    <row r="355" customFormat="false" ht="48" hidden="false" customHeight="true" outlineLevel="0" collapsed="false">
      <c r="A355" s="120" t="s">
        <v>324</v>
      </c>
      <c r="B355" s="157" t="s">
        <v>501</v>
      </c>
      <c r="C355" s="80" t="s">
        <v>217</v>
      </c>
      <c r="D355" s="80" t="s">
        <v>161</v>
      </c>
      <c r="E355" s="86" t="s">
        <v>325</v>
      </c>
      <c r="F355" s="80"/>
      <c r="G355" s="81" t="n">
        <f aca="false">SUM(G356,G359)</f>
        <v>218</v>
      </c>
    </row>
    <row r="356" customFormat="false" ht="33.75" hidden="false" customHeight="true" outlineLevel="0" collapsed="false">
      <c r="A356" s="82" t="s">
        <v>166</v>
      </c>
      <c r="B356" s="157" t="s">
        <v>501</v>
      </c>
      <c r="C356" s="80" t="s">
        <v>217</v>
      </c>
      <c r="D356" s="80" t="s">
        <v>161</v>
      </c>
      <c r="E356" s="86" t="s">
        <v>325</v>
      </c>
      <c r="F356" s="80" t="s">
        <v>167</v>
      </c>
      <c r="G356" s="81" t="n">
        <f aca="false">SUM(G357)</f>
        <v>159.7</v>
      </c>
    </row>
    <row r="357" customFormat="false" ht="18.75" hidden="false" customHeight="true" outlineLevel="0" collapsed="false">
      <c r="A357" s="82" t="s">
        <v>251</v>
      </c>
      <c r="B357" s="157" t="s">
        <v>501</v>
      </c>
      <c r="C357" s="80" t="s">
        <v>217</v>
      </c>
      <c r="D357" s="80" t="s">
        <v>161</v>
      </c>
      <c r="E357" s="86" t="s">
        <v>325</v>
      </c>
      <c r="F357" s="80" t="s">
        <v>252</v>
      </c>
      <c r="G357" s="81" t="n">
        <f aca="false">SUM(G358)</f>
        <v>159.7</v>
      </c>
    </row>
    <row r="358" customFormat="false" ht="18.75" hidden="false" customHeight="true" outlineLevel="0" collapsed="false">
      <c r="A358" s="82" t="s">
        <v>316</v>
      </c>
      <c r="B358" s="157" t="s">
        <v>501</v>
      </c>
      <c r="C358" s="80" t="s">
        <v>217</v>
      </c>
      <c r="D358" s="80" t="s">
        <v>161</v>
      </c>
      <c r="E358" s="86" t="s">
        <v>325</v>
      </c>
      <c r="F358" s="80" t="s">
        <v>317</v>
      </c>
      <c r="G358" s="83" t="n">
        <v>159.7</v>
      </c>
    </row>
    <row r="359" customFormat="false" ht="18.75" hidden="false" customHeight="true" outlineLevel="0" collapsed="false">
      <c r="A359" s="82" t="s">
        <v>237</v>
      </c>
      <c r="B359" s="157" t="s">
        <v>501</v>
      </c>
      <c r="C359" s="80" t="s">
        <v>217</v>
      </c>
      <c r="D359" s="80" t="s">
        <v>161</v>
      </c>
      <c r="E359" s="86" t="s">
        <v>325</v>
      </c>
      <c r="F359" s="80" t="s">
        <v>238</v>
      </c>
      <c r="G359" s="81" t="n">
        <f aca="false">SUM(G360)</f>
        <v>58.3</v>
      </c>
    </row>
    <row r="360" customFormat="false" ht="18" hidden="false" customHeight="true" outlineLevel="0" collapsed="false">
      <c r="A360" s="82" t="s">
        <v>326</v>
      </c>
      <c r="B360" s="157" t="s">
        <v>501</v>
      </c>
      <c r="C360" s="80" t="s">
        <v>217</v>
      </c>
      <c r="D360" s="80" t="s">
        <v>161</v>
      </c>
      <c r="E360" s="86" t="s">
        <v>325</v>
      </c>
      <c r="F360" s="80" t="s">
        <v>327</v>
      </c>
      <c r="G360" s="81" t="n">
        <f aca="false">SUM(G361)</f>
        <v>58.3</v>
      </c>
    </row>
    <row r="361" customFormat="false" ht="33.75" hidden="false" customHeight="true" outlineLevel="0" collapsed="false">
      <c r="A361" s="82" t="s">
        <v>328</v>
      </c>
      <c r="B361" s="157" t="s">
        <v>501</v>
      </c>
      <c r="C361" s="80" t="s">
        <v>217</v>
      </c>
      <c r="D361" s="80" t="s">
        <v>161</v>
      </c>
      <c r="E361" s="86" t="s">
        <v>325</v>
      </c>
      <c r="F361" s="80" t="s">
        <v>329</v>
      </c>
      <c r="G361" s="83" t="n">
        <v>58.3</v>
      </c>
    </row>
    <row r="362" customFormat="false" ht="18.75" hidden="false" customHeight="true" outlineLevel="0" collapsed="false">
      <c r="A362" s="76" t="s">
        <v>330</v>
      </c>
      <c r="B362" s="156" t="s">
        <v>501</v>
      </c>
      <c r="C362" s="90" t="s">
        <v>217</v>
      </c>
      <c r="D362" s="77" t="s">
        <v>161</v>
      </c>
      <c r="E362" s="85" t="s">
        <v>331</v>
      </c>
      <c r="F362" s="77"/>
      <c r="G362" s="78" t="n">
        <f aca="false">SUM(G363)</f>
        <v>3165.5</v>
      </c>
    </row>
    <row r="363" customFormat="false" ht="18.75" hidden="false" customHeight="true" outlineLevel="0" collapsed="false">
      <c r="A363" s="121" t="s">
        <v>332</v>
      </c>
      <c r="B363" s="157" t="s">
        <v>501</v>
      </c>
      <c r="C363" s="87" t="s">
        <v>217</v>
      </c>
      <c r="D363" s="87" t="s">
        <v>161</v>
      </c>
      <c r="E363" s="7" t="s">
        <v>333</v>
      </c>
      <c r="F363" s="80"/>
      <c r="G363" s="81" t="n">
        <f aca="false">SUM(G364)</f>
        <v>3165.5</v>
      </c>
    </row>
    <row r="364" customFormat="false" ht="18.75" hidden="false" customHeight="true" outlineLevel="0" collapsed="false">
      <c r="A364" s="82" t="s">
        <v>176</v>
      </c>
      <c r="B364" s="157" t="s">
        <v>501</v>
      </c>
      <c r="C364" s="87" t="s">
        <v>217</v>
      </c>
      <c r="D364" s="87" t="s">
        <v>161</v>
      </c>
      <c r="E364" s="7" t="s">
        <v>333</v>
      </c>
      <c r="F364" s="80" t="s">
        <v>177</v>
      </c>
      <c r="G364" s="81" t="n">
        <f aca="false">SUM(G365)</f>
        <v>3165.5</v>
      </c>
    </row>
    <row r="365" customFormat="false" ht="18.75" hidden="false" customHeight="true" outlineLevel="0" collapsed="false">
      <c r="A365" s="82" t="s">
        <v>178</v>
      </c>
      <c r="B365" s="157" t="s">
        <v>501</v>
      </c>
      <c r="C365" s="87" t="s">
        <v>217</v>
      </c>
      <c r="D365" s="87" t="s">
        <v>161</v>
      </c>
      <c r="E365" s="7" t="s">
        <v>333</v>
      </c>
      <c r="F365" s="80" t="s">
        <v>179</v>
      </c>
      <c r="G365" s="81" t="n">
        <f aca="false">SUM(G366:G367)</f>
        <v>3165.5</v>
      </c>
    </row>
    <row r="366" customFormat="false" ht="32.25" hidden="false" customHeight="true" outlineLevel="0" collapsed="false">
      <c r="A366" s="82" t="s">
        <v>310</v>
      </c>
      <c r="B366" s="157" t="s">
        <v>501</v>
      </c>
      <c r="C366" s="87" t="s">
        <v>217</v>
      </c>
      <c r="D366" s="87" t="s">
        <v>161</v>
      </c>
      <c r="E366" s="7" t="s">
        <v>333</v>
      </c>
      <c r="F366" s="80" t="s">
        <v>311</v>
      </c>
      <c r="G366" s="83" t="n">
        <v>3064.9</v>
      </c>
    </row>
    <row r="367" customFormat="false" ht="17.25" hidden="false" customHeight="true" outlineLevel="0" collapsed="false">
      <c r="A367" s="82" t="s">
        <v>182</v>
      </c>
      <c r="B367" s="157" t="s">
        <v>501</v>
      </c>
      <c r="C367" s="87" t="s">
        <v>217</v>
      </c>
      <c r="D367" s="87" t="s">
        <v>161</v>
      </c>
      <c r="E367" s="7" t="s">
        <v>333</v>
      </c>
      <c r="F367" s="88" t="s">
        <v>183</v>
      </c>
      <c r="G367" s="83" t="n">
        <v>100.6</v>
      </c>
    </row>
    <row r="368" customFormat="false" ht="18.75" hidden="false" customHeight="true" outlineLevel="0" collapsed="false">
      <c r="A368" s="20" t="s">
        <v>334</v>
      </c>
      <c r="B368" s="156" t="s">
        <v>501</v>
      </c>
      <c r="C368" s="77" t="s">
        <v>217</v>
      </c>
      <c r="D368" s="77" t="s">
        <v>161</v>
      </c>
      <c r="E368" s="77" t="s">
        <v>335</v>
      </c>
      <c r="F368" s="77"/>
      <c r="G368" s="78" t="n">
        <f aca="false">SUM(G369)</f>
        <v>1051</v>
      </c>
    </row>
    <row r="369" customFormat="false" ht="18.75" hidden="false" customHeight="true" outlineLevel="0" collapsed="false">
      <c r="A369" s="82" t="s">
        <v>336</v>
      </c>
      <c r="B369" s="157" t="s">
        <v>501</v>
      </c>
      <c r="C369" s="80" t="s">
        <v>217</v>
      </c>
      <c r="D369" s="80" t="s">
        <v>161</v>
      </c>
      <c r="E369" s="86" t="s">
        <v>337</v>
      </c>
      <c r="F369" s="80"/>
      <c r="G369" s="81" t="n">
        <f aca="false">SUM(G370)</f>
        <v>1051</v>
      </c>
    </row>
    <row r="370" customFormat="false" ht="18.75" hidden="false" customHeight="true" outlineLevel="0" collapsed="false">
      <c r="A370" s="82" t="s">
        <v>166</v>
      </c>
      <c r="B370" s="157" t="s">
        <v>501</v>
      </c>
      <c r="C370" s="80" t="s">
        <v>217</v>
      </c>
      <c r="D370" s="80" t="s">
        <v>161</v>
      </c>
      <c r="E370" s="86" t="s">
        <v>337</v>
      </c>
      <c r="F370" s="80" t="s">
        <v>167</v>
      </c>
      <c r="G370" s="81" t="n">
        <f aca="false">SUM(G371)</f>
        <v>1051</v>
      </c>
    </row>
    <row r="371" customFormat="false" ht="18.75" hidden="false" customHeight="true" outlineLevel="0" collapsed="false">
      <c r="A371" s="79" t="s">
        <v>251</v>
      </c>
      <c r="B371" s="157" t="s">
        <v>501</v>
      </c>
      <c r="C371" s="80" t="s">
        <v>217</v>
      </c>
      <c r="D371" s="80" t="s">
        <v>161</v>
      </c>
      <c r="E371" s="86" t="s">
        <v>337</v>
      </c>
      <c r="F371" s="80" t="s">
        <v>252</v>
      </c>
      <c r="G371" s="81" t="n">
        <f aca="false">SUM(G372)</f>
        <v>1051</v>
      </c>
    </row>
    <row r="372" customFormat="false" ht="18.75" hidden="false" customHeight="true" outlineLevel="0" collapsed="false">
      <c r="A372" s="79" t="s">
        <v>170</v>
      </c>
      <c r="B372" s="157" t="s">
        <v>501</v>
      </c>
      <c r="C372" s="80" t="s">
        <v>217</v>
      </c>
      <c r="D372" s="80" t="s">
        <v>161</v>
      </c>
      <c r="E372" s="86" t="s">
        <v>337</v>
      </c>
      <c r="F372" s="80" t="s">
        <v>253</v>
      </c>
      <c r="G372" s="83" t="n">
        <v>1051</v>
      </c>
    </row>
    <row r="373" customFormat="false" ht="18.75" hidden="false" customHeight="true" outlineLevel="0" collapsed="false">
      <c r="A373" s="76" t="s">
        <v>194</v>
      </c>
      <c r="B373" s="148" t="s">
        <v>501</v>
      </c>
      <c r="C373" s="94" t="s">
        <v>217</v>
      </c>
      <c r="D373" s="77" t="s">
        <v>161</v>
      </c>
      <c r="E373" s="108" t="s">
        <v>195</v>
      </c>
      <c r="F373" s="95"/>
      <c r="G373" s="96" t="n">
        <f aca="false">SUM(G374)</f>
        <v>33</v>
      </c>
    </row>
    <row r="374" customFormat="false" ht="18.75" hidden="false" customHeight="true" outlineLevel="0" collapsed="false">
      <c r="A374" s="82" t="s">
        <v>338</v>
      </c>
      <c r="B374" s="157" t="s">
        <v>501</v>
      </c>
      <c r="C374" s="80" t="s">
        <v>217</v>
      </c>
      <c r="D374" s="80" t="s">
        <v>161</v>
      </c>
      <c r="E374" s="7" t="s">
        <v>339</v>
      </c>
      <c r="F374" s="88"/>
      <c r="G374" s="81" t="n">
        <f aca="false">SUM(G375)</f>
        <v>33</v>
      </c>
    </row>
    <row r="375" customFormat="false" ht="18.75" hidden="false" customHeight="true" outlineLevel="0" collapsed="false">
      <c r="A375" s="122" t="s">
        <v>340</v>
      </c>
      <c r="B375" s="157" t="s">
        <v>501</v>
      </c>
      <c r="C375" s="80" t="s">
        <v>217</v>
      </c>
      <c r="D375" s="80" t="s">
        <v>161</v>
      </c>
      <c r="E375" s="86" t="s">
        <v>341</v>
      </c>
      <c r="F375" s="80"/>
      <c r="G375" s="81" t="n">
        <f aca="false">SUM(G376)</f>
        <v>33</v>
      </c>
    </row>
    <row r="376" customFormat="false" ht="18.75" hidden="false" customHeight="true" outlineLevel="0" collapsed="false">
      <c r="A376" s="82" t="s">
        <v>166</v>
      </c>
      <c r="B376" s="157" t="s">
        <v>501</v>
      </c>
      <c r="C376" s="80" t="s">
        <v>217</v>
      </c>
      <c r="D376" s="80" t="s">
        <v>161</v>
      </c>
      <c r="E376" s="86" t="s">
        <v>341</v>
      </c>
      <c r="F376" s="80" t="s">
        <v>167</v>
      </c>
      <c r="G376" s="81" t="n">
        <f aca="false">SUM(G377)</f>
        <v>33</v>
      </c>
    </row>
    <row r="377" customFormat="false" ht="18.75" hidden="false" customHeight="true" outlineLevel="0" collapsed="false">
      <c r="A377" s="82" t="s">
        <v>251</v>
      </c>
      <c r="B377" s="157" t="s">
        <v>501</v>
      </c>
      <c r="C377" s="80" t="s">
        <v>217</v>
      </c>
      <c r="D377" s="80" t="s">
        <v>161</v>
      </c>
      <c r="E377" s="86" t="s">
        <v>341</v>
      </c>
      <c r="F377" s="80" t="s">
        <v>252</v>
      </c>
      <c r="G377" s="81" t="n">
        <f aca="false">SUM(G378)</f>
        <v>33</v>
      </c>
    </row>
    <row r="378" customFormat="false" ht="18.75" hidden="false" customHeight="true" outlineLevel="0" collapsed="false">
      <c r="A378" s="82" t="s">
        <v>316</v>
      </c>
      <c r="B378" s="157" t="s">
        <v>501</v>
      </c>
      <c r="C378" s="80" t="s">
        <v>217</v>
      </c>
      <c r="D378" s="80" t="s">
        <v>161</v>
      </c>
      <c r="E378" s="86" t="s">
        <v>341</v>
      </c>
      <c r="F378" s="80" t="s">
        <v>317</v>
      </c>
      <c r="G378" s="83" t="n">
        <v>33</v>
      </c>
    </row>
    <row r="379" customFormat="false" ht="16.5" hidden="false" customHeight="true" outlineLevel="0" collapsed="false">
      <c r="A379" s="20" t="s">
        <v>304</v>
      </c>
      <c r="B379" s="156" t="s">
        <v>501</v>
      </c>
      <c r="C379" s="77" t="s">
        <v>217</v>
      </c>
      <c r="D379" s="77" t="s">
        <v>161</v>
      </c>
      <c r="E379" s="77" t="s">
        <v>305</v>
      </c>
      <c r="F379" s="77"/>
      <c r="G379" s="78" t="n">
        <f aca="false">SUM(G380)</f>
        <v>463.8</v>
      </c>
    </row>
    <row r="380" customFormat="false" ht="30.75" hidden="false" customHeight="true" outlineLevel="0" collapsed="false">
      <c r="A380" s="82" t="s">
        <v>306</v>
      </c>
      <c r="B380" s="157" t="s">
        <v>501</v>
      </c>
      <c r="C380" s="80" t="s">
        <v>217</v>
      </c>
      <c r="D380" s="80" t="s">
        <v>161</v>
      </c>
      <c r="E380" s="86" t="s">
        <v>307</v>
      </c>
      <c r="F380" s="80"/>
      <c r="G380" s="81" t="n">
        <f aca="false">SUM(G381,G385)</f>
        <v>463.8</v>
      </c>
    </row>
    <row r="381" customFormat="false" ht="49.5" hidden="false" customHeight="true" outlineLevel="0" collapsed="false">
      <c r="A381" s="82" t="s">
        <v>342</v>
      </c>
      <c r="B381" s="157" t="s">
        <v>501</v>
      </c>
      <c r="C381" s="80" t="s">
        <v>217</v>
      </c>
      <c r="D381" s="80" t="s">
        <v>161</v>
      </c>
      <c r="E381" s="86" t="s">
        <v>343</v>
      </c>
      <c r="F381" s="80"/>
      <c r="G381" s="81" t="n">
        <f aca="false">SUM(G382)</f>
        <v>426.8</v>
      </c>
    </row>
    <row r="382" customFormat="false" ht="16.5" hidden="false" customHeight="true" outlineLevel="0" collapsed="false">
      <c r="A382" s="82" t="s">
        <v>176</v>
      </c>
      <c r="B382" s="157" t="s">
        <v>501</v>
      </c>
      <c r="C382" s="80" t="s">
        <v>217</v>
      </c>
      <c r="D382" s="80" t="s">
        <v>161</v>
      </c>
      <c r="E382" s="86" t="s">
        <v>343</v>
      </c>
      <c r="F382" s="80" t="s">
        <v>177</v>
      </c>
      <c r="G382" s="81" t="n">
        <f aca="false">SUM(G383)</f>
        <v>426.8</v>
      </c>
    </row>
    <row r="383" customFormat="false" ht="16.5" hidden="false" customHeight="true" outlineLevel="0" collapsed="false">
      <c r="A383" s="82" t="s">
        <v>178</v>
      </c>
      <c r="B383" s="157" t="s">
        <v>501</v>
      </c>
      <c r="C383" s="80" t="s">
        <v>217</v>
      </c>
      <c r="D383" s="80" t="s">
        <v>161</v>
      </c>
      <c r="E383" s="86" t="s">
        <v>343</v>
      </c>
      <c r="F383" s="80" t="s">
        <v>179</v>
      </c>
      <c r="G383" s="81" t="n">
        <f aca="false">SUM(G384)</f>
        <v>426.8</v>
      </c>
    </row>
    <row r="384" customFormat="false" ht="16.5" hidden="false" customHeight="true" outlineLevel="0" collapsed="false">
      <c r="A384" s="82" t="s">
        <v>182</v>
      </c>
      <c r="B384" s="157" t="s">
        <v>501</v>
      </c>
      <c r="C384" s="80" t="s">
        <v>217</v>
      </c>
      <c r="D384" s="80" t="s">
        <v>161</v>
      </c>
      <c r="E384" s="86" t="s">
        <v>343</v>
      </c>
      <c r="F384" s="80" t="s">
        <v>183</v>
      </c>
      <c r="G384" s="83" t="n">
        <v>426.8</v>
      </c>
    </row>
    <row r="385" customFormat="false" ht="49.5" hidden="false" customHeight="true" outlineLevel="0" collapsed="false">
      <c r="A385" s="82" t="s">
        <v>344</v>
      </c>
      <c r="B385" s="157" t="s">
        <v>501</v>
      </c>
      <c r="C385" s="80" t="s">
        <v>217</v>
      </c>
      <c r="D385" s="80" t="s">
        <v>161</v>
      </c>
      <c r="E385" s="86" t="s">
        <v>345</v>
      </c>
      <c r="F385" s="80"/>
      <c r="G385" s="81" t="n">
        <f aca="false">SUM(G386)</f>
        <v>37</v>
      </c>
    </row>
    <row r="386" customFormat="false" ht="16.5" hidden="false" customHeight="true" outlineLevel="0" collapsed="false">
      <c r="A386" s="82" t="s">
        <v>176</v>
      </c>
      <c r="B386" s="157" t="s">
        <v>501</v>
      </c>
      <c r="C386" s="80" t="s">
        <v>217</v>
      </c>
      <c r="D386" s="80" t="s">
        <v>161</v>
      </c>
      <c r="E386" s="86" t="s">
        <v>345</v>
      </c>
      <c r="F386" s="80" t="s">
        <v>177</v>
      </c>
      <c r="G386" s="81" t="n">
        <f aca="false">SUM(G387)</f>
        <v>37</v>
      </c>
    </row>
    <row r="387" customFormat="false" ht="16.5" hidden="false" customHeight="true" outlineLevel="0" collapsed="false">
      <c r="A387" s="82" t="s">
        <v>178</v>
      </c>
      <c r="B387" s="157" t="s">
        <v>501</v>
      </c>
      <c r="C387" s="80" t="s">
        <v>217</v>
      </c>
      <c r="D387" s="80" t="s">
        <v>161</v>
      </c>
      <c r="E387" s="86" t="s">
        <v>345</v>
      </c>
      <c r="F387" s="80" t="s">
        <v>179</v>
      </c>
      <c r="G387" s="81" t="n">
        <f aca="false">SUM(G388)</f>
        <v>37</v>
      </c>
    </row>
    <row r="388" customFormat="false" ht="16.5" hidden="false" customHeight="true" outlineLevel="0" collapsed="false">
      <c r="A388" s="82" t="s">
        <v>182</v>
      </c>
      <c r="B388" s="157" t="s">
        <v>501</v>
      </c>
      <c r="C388" s="80" t="s">
        <v>217</v>
      </c>
      <c r="D388" s="80" t="s">
        <v>161</v>
      </c>
      <c r="E388" s="86" t="s">
        <v>345</v>
      </c>
      <c r="F388" s="80" t="s">
        <v>183</v>
      </c>
      <c r="G388" s="83" t="n">
        <v>37</v>
      </c>
    </row>
    <row r="389" customFormat="false" ht="18.75" hidden="false" customHeight="true" outlineLevel="0" collapsed="false">
      <c r="A389" s="20" t="s">
        <v>288</v>
      </c>
      <c r="B389" s="156" t="s">
        <v>501</v>
      </c>
      <c r="C389" s="77" t="s">
        <v>217</v>
      </c>
      <c r="D389" s="77" t="s">
        <v>161</v>
      </c>
      <c r="E389" s="89" t="s">
        <v>346</v>
      </c>
      <c r="F389" s="77"/>
      <c r="G389" s="78" t="n">
        <f aca="false">SUM(G390)</f>
        <v>105348</v>
      </c>
    </row>
    <row r="390" customFormat="false" ht="44.25" hidden="false" customHeight="true" outlineLevel="0" collapsed="false">
      <c r="A390" s="23" t="s">
        <v>347</v>
      </c>
      <c r="B390" s="157" t="s">
        <v>501</v>
      </c>
      <c r="C390" s="117" t="s">
        <v>217</v>
      </c>
      <c r="D390" s="117" t="s">
        <v>161</v>
      </c>
      <c r="E390" s="86" t="s">
        <v>348</v>
      </c>
      <c r="F390" s="88"/>
      <c r="G390" s="81" t="n">
        <f aca="false">SUM(G391,G395)</f>
        <v>105348</v>
      </c>
    </row>
    <row r="391" customFormat="false" ht="34.5" hidden="false" customHeight="true" outlineLevel="0" collapsed="false">
      <c r="A391" s="82" t="s">
        <v>166</v>
      </c>
      <c r="B391" s="157" t="s">
        <v>501</v>
      </c>
      <c r="C391" s="117" t="s">
        <v>217</v>
      </c>
      <c r="D391" s="117" t="s">
        <v>161</v>
      </c>
      <c r="E391" s="86" t="s">
        <v>348</v>
      </c>
      <c r="F391" s="80" t="s">
        <v>167</v>
      </c>
      <c r="G391" s="81" t="n">
        <f aca="false">SUM(G392)</f>
        <v>102582.6</v>
      </c>
    </row>
    <row r="392" customFormat="false" ht="18.75" hidden="false" customHeight="true" outlineLevel="0" collapsed="false">
      <c r="A392" s="82" t="s">
        <v>251</v>
      </c>
      <c r="B392" s="157" t="s">
        <v>501</v>
      </c>
      <c r="C392" s="80" t="s">
        <v>217</v>
      </c>
      <c r="D392" s="80" t="s">
        <v>161</v>
      </c>
      <c r="E392" s="86" t="s">
        <v>348</v>
      </c>
      <c r="F392" s="80" t="s">
        <v>252</v>
      </c>
      <c r="G392" s="81" t="n">
        <f aca="false">SUM(G393:G394)</f>
        <v>102582.6</v>
      </c>
    </row>
    <row r="393" customFormat="false" ht="18.75" hidden="false" customHeight="true" outlineLevel="0" collapsed="false">
      <c r="A393" s="82" t="s">
        <v>170</v>
      </c>
      <c r="B393" s="157" t="s">
        <v>501</v>
      </c>
      <c r="C393" s="80" t="s">
        <v>217</v>
      </c>
      <c r="D393" s="80" t="s">
        <v>161</v>
      </c>
      <c r="E393" s="86" t="s">
        <v>348</v>
      </c>
      <c r="F393" s="80" t="s">
        <v>253</v>
      </c>
      <c r="G393" s="83" t="n">
        <v>102377.4</v>
      </c>
    </row>
    <row r="394" customFormat="false" ht="18.75" hidden="false" customHeight="true" outlineLevel="0" collapsed="false">
      <c r="A394" s="82" t="s">
        <v>316</v>
      </c>
      <c r="B394" s="157" t="s">
        <v>501</v>
      </c>
      <c r="C394" s="80" t="s">
        <v>217</v>
      </c>
      <c r="D394" s="80" t="s">
        <v>161</v>
      </c>
      <c r="E394" s="86" t="s">
        <v>348</v>
      </c>
      <c r="F394" s="80" t="s">
        <v>317</v>
      </c>
      <c r="G394" s="83" t="n">
        <v>205.2</v>
      </c>
    </row>
    <row r="395" customFormat="false" ht="18.75" hidden="false" customHeight="true" outlineLevel="0" collapsed="false">
      <c r="A395" s="82" t="s">
        <v>176</v>
      </c>
      <c r="B395" s="157" t="s">
        <v>501</v>
      </c>
      <c r="C395" s="80" t="s">
        <v>217</v>
      </c>
      <c r="D395" s="80" t="s">
        <v>161</v>
      </c>
      <c r="E395" s="86" t="s">
        <v>348</v>
      </c>
      <c r="F395" s="80" t="s">
        <v>177</v>
      </c>
      <c r="G395" s="81" t="n">
        <f aca="false">SUM(G396)</f>
        <v>2765.4</v>
      </c>
    </row>
    <row r="396" customFormat="false" ht="18.75" hidden="false" customHeight="true" outlineLevel="0" collapsed="false">
      <c r="A396" s="82" t="s">
        <v>178</v>
      </c>
      <c r="B396" s="157" t="s">
        <v>501</v>
      </c>
      <c r="C396" s="80" t="s">
        <v>217</v>
      </c>
      <c r="D396" s="80" t="s">
        <v>161</v>
      </c>
      <c r="E396" s="86" t="s">
        <v>348</v>
      </c>
      <c r="F396" s="80" t="s">
        <v>179</v>
      </c>
      <c r="G396" s="81" t="n">
        <f aca="false">SUM(G397:G398)</f>
        <v>2765.4</v>
      </c>
    </row>
    <row r="397" customFormat="false" ht="18.75" hidden="false" customHeight="true" outlineLevel="0" collapsed="false">
      <c r="A397" s="82" t="s">
        <v>180</v>
      </c>
      <c r="B397" s="157" t="s">
        <v>501</v>
      </c>
      <c r="C397" s="80" t="s">
        <v>217</v>
      </c>
      <c r="D397" s="80" t="s">
        <v>161</v>
      </c>
      <c r="E397" s="86" t="s">
        <v>348</v>
      </c>
      <c r="F397" s="80" t="s">
        <v>181</v>
      </c>
      <c r="G397" s="84" t="n">
        <v>560.7</v>
      </c>
    </row>
    <row r="398" customFormat="false" ht="18.75" hidden="false" customHeight="true" outlineLevel="0" collapsed="false">
      <c r="A398" s="82" t="s">
        <v>182</v>
      </c>
      <c r="B398" s="157" t="s">
        <v>501</v>
      </c>
      <c r="C398" s="80" t="s">
        <v>217</v>
      </c>
      <c r="D398" s="80" t="s">
        <v>161</v>
      </c>
      <c r="E398" s="86" t="s">
        <v>348</v>
      </c>
      <c r="F398" s="80" t="s">
        <v>183</v>
      </c>
      <c r="G398" s="83" t="n">
        <v>2204.7</v>
      </c>
    </row>
    <row r="399" customFormat="false" ht="18.75" hidden="false" customHeight="true" outlineLevel="0" collapsed="false">
      <c r="A399" s="76" t="s">
        <v>210</v>
      </c>
      <c r="B399" s="156" t="s">
        <v>501</v>
      </c>
      <c r="C399" s="89" t="s">
        <v>217</v>
      </c>
      <c r="D399" s="89" t="s">
        <v>161</v>
      </c>
      <c r="E399" s="173" t="s">
        <v>211</v>
      </c>
      <c r="F399" s="90"/>
      <c r="G399" s="78" t="n">
        <f aca="false">SUM(G400,G436,G440)</f>
        <v>25561.1</v>
      </c>
    </row>
    <row r="400" s="172" customFormat="true" ht="30.75" hidden="false" customHeight="true" outlineLevel="0" collapsed="false">
      <c r="A400" s="82" t="s">
        <v>298</v>
      </c>
      <c r="B400" s="157" t="s">
        <v>501</v>
      </c>
      <c r="C400" s="80" t="s">
        <v>217</v>
      </c>
      <c r="D400" s="80" t="s">
        <v>161</v>
      </c>
      <c r="E400" s="118" t="s">
        <v>299</v>
      </c>
      <c r="F400" s="99"/>
      <c r="G400" s="81" t="n">
        <f aca="false">SUM(G401,G407,G424)</f>
        <v>25560.8</v>
      </c>
    </row>
    <row r="401" s="172" customFormat="true" ht="18.75" hidden="false" customHeight="true" outlineLevel="0" collapsed="false">
      <c r="A401" s="97" t="s">
        <v>356</v>
      </c>
      <c r="B401" s="157" t="s">
        <v>501</v>
      </c>
      <c r="C401" s="80" t="s">
        <v>217</v>
      </c>
      <c r="D401" s="80" t="s">
        <v>161</v>
      </c>
      <c r="E401" s="118" t="s">
        <v>357</v>
      </c>
      <c r="F401" s="99"/>
      <c r="G401" s="81" t="n">
        <f aca="false">SUM(G402)</f>
        <v>9308.9</v>
      </c>
    </row>
    <row r="402" s="172" customFormat="true" ht="18.75" hidden="false" customHeight="true" outlineLevel="0" collapsed="false">
      <c r="A402" s="82" t="s">
        <v>176</v>
      </c>
      <c r="B402" s="157" t="s">
        <v>501</v>
      </c>
      <c r="C402" s="80" t="s">
        <v>217</v>
      </c>
      <c r="D402" s="80" t="s">
        <v>161</v>
      </c>
      <c r="E402" s="118" t="s">
        <v>357</v>
      </c>
      <c r="F402" s="99" t="s">
        <v>177</v>
      </c>
      <c r="G402" s="81" t="n">
        <f aca="false">SUM(G403)</f>
        <v>9308.9</v>
      </c>
    </row>
    <row r="403" s="172" customFormat="true" ht="18.75" hidden="false" customHeight="true" outlineLevel="0" collapsed="false">
      <c r="A403" s="82" t="s">
        <v>178</v>
      </c>
      <c r="B403" s="157" t="s">
        <v>501</v>
      </c>
      <c r="C403" s="80" t="s">
        <v>217</v>
      </c>
      <c r="D403" s="80" t="s">
        <v>161</v>
      </c>
      <c r="E403" s="118" t="s">
        <v>357</v>
      </c>
      <c r="F403" s="99" t="s">
        <v>179</v>
      </c>
      <c r="G403" s="81" t="n">
        <f aca="false">SUM(G404:G406)</f>
        <v>9308.9</v>
      </c>
    </row>
    <row r="404" s="172" customFormat="true" ht="33" hidden="false" customHeight="true" outlineLevel="0" collapsed="false">
      <c r="A404" s="82" t="s">
        <v>180</v>
      </c>
      <c r="B404" s="157" t="s">
        <v>501</v>
      </c>
      <c r="C404" s="80" t="s">
        <v>217</v>
      </c>
      <c r="D404" s="80" t="s">
        <v>161</v>
      </c>
      <c r="E404" s="118" t="s">
        <v>357</v>
      </c>
      <c r="F404" s="99" t="s">
        <v>181</v>
      </c>
      <c r="G404" s="84" t="n">
        <v>1.2</v>
      </c>
    </row>
    <row r="405" s="172" customFormat="true" ht="33" hidden="false" customHeight="true" outlineLevel="0" collapsed="false">
      <c r="A405" s="82" t="s">
        <v>310</v>
      </c>
      <c r="B405" s="157" t="s">
        <v>501</v>
      </c>
      <c r="C405" s="80" t="s">
        <v>217</v>
      </c>
      <c r="D405" s="80" t="s">
        <v>161</v>
      </c>
      <c r="E405" s="118" t="s">
        <v>357</v>
      </c>
      <c r="F405" s="99" t="s">
        <v>311</v>
      </c>
      <c r="G405" s="84" t="n">
        <v>1849.9</v>
      </c>
    </row>
    <row r="406" customFormat="false" ht="18.75" hidden="false" customHeight="true" outlineLevel="0" collapsed="false">
      <c r="A406" s="82" t="s">
        <v>182</v>
      </c>
      <c r="B406" s="157" t="s">
        <v>501</v>
      </c>
      <c r="C406" s="80" t="s">
        <v>217</v>
      </c>
      <c r="D406" s="80" t="s">
        <v>161</v>
      </c>
      <c r="E406" s="118" t="s">
        <v>357</v>
      </c>
      <c r="F406" s="80" t="s">
        <v>183</v>
      </c>
      <c r="G406" s="83" t="n">
        <v>7457.8</v>
      </c>
    </row>
    <row r="407" customFormat="false" ht="18.75" hidden="false" customHeight="true" outlineLevel="0" collapsed="false">
      <c r="A407" s="82" t="s">
        <v>300</v>
      </c>
      <c r="B407" s="157" t="s">
        <v>501</v>
      </c>
      <c r="C407" s="80" t="s">
        <v>217</v>
      </c>
      <c r="D407" s="80" t="s">
        <v>161</v>
      </c>
      <c r="E407" s="118" t="s">
        <v>301</v>
      </c>
      <c r="F407" s="80"/>
      <c r="G407" s="81" t="n">
        <f aca="false">SUM(G408,G411,G415,G418)</f>
        <v>13822.9</v>
      </c>
    </row>
    <row r="408" customFormat="false" ht="30" hidden="false" customHeight="true" outlineLevel="0" collapsed="false">
      <c r="A408" s="82" t="s">
        <v>166</v>
      </c>
      <c r="B408" s="157" t="s">
        <v>501</v>
      </c>
      <c r="C408" s="80" t="s">
        <v>217</v>
      </c>
      <c r="D408" s="80" t="s">
        <v>161</v>
      </c>
      <c r="E408" s="118" t="s">
        <v>301</v>
      </c>
      <c r="F408" s="80" t="s">
        <v>167</v>
      </c>
      <c r="G408" s="81" t="n">
        <f aca="false">SUM(G409)</f>
        <v>100.4</v>
      </c>
    </row>
    <row r="409" customFormat="false" ht="18.75" hidden="false" customHeight="true" outlineLevel="0" collapsed="false">
      <c r="A409" s="82" t="s">
        <v>251</v>
      </c>
      <c r="B409" s="157" t="s">
        <v>501</v>
      </c>
      <c r="C409" s="80" t="s">
        <v>217</v>
      </c>
      <c r="D409" s="80" t="s">
        <v>161</v>
      </c>
      <c r="E409" s="118" t="s">
        <v>301</v>
      </c>
      <c r="F409" s="80" t="s">
        <v>252</v>
      </c>
      <c r="G409" s="81" t="n">
        <f aca="false">SUM(G410)</f>
        <v>100.4</v>
      </c>
    </row>
    <row r="410" customFormat="false" ht="18.75" hidden="false" customHeight="true" outlineLevel="0" collapsed="false">
      <c r="A410" s="82" t="s">
        <v>316</v>
      </c>
      <c r="B410" s="157" t="s">
        <v>501</v>
      </c>
      <c r="C410" s="80" t="s">
        <v>217</v>
      </c>
      <c r="D410" s="80" t="s">
        <v>161</v>
      </c>
      <c r="E410" s="118" t="s">
        <v>301</v>
      </c>
      <c r="F410" s="80" t="s">
        <v>317</v>
      </c>
      <c r="G410" s="84" t="n">
        <v>100.4</v>
      </c>
    </row>
    <row r="411" customFormat="false" ht="15.75" hidden="false" customHeight="false" outlineLevel="0" collapsed="false">
      <c r="A411" s="82" t="s">
        <v>176</v>
      </c>
      <c r="B411" s="157" t="s">
        <v>501</v>
      </c>
      <c r="C411" s="80" t="s">
        <v>217</v>
      </c>
      <c r="D411" s="80" t="s">
        <v>161</v>
      </c>
      <c r="E411" s="118" t="s">
        <v>301</v>
      </c>
      <c r="F411" s="80" t="s">
        <v>177</v>
      </c>
      <c r="G411" s="81" t="n">
        <f aca="false">SUM(G412)</f>
        <v>10925.2</v>
      </c>
    </row>
    <row r="412" customFormat="false" ht="18" hidden="false" customHeight="true" outlineLevel="0" collapsed="false">
      <c r="A412" s="82" t="s">
        <v>178</v>
      </c>
      <c r="B412" s="157" t="s">
        <v>501</v>
      </c>
      <c r="C412" s="80" t="s">
        <v>217</v>
      </c>
      <c r="D412" s="80" t="s">
        <v>161</v>
      </c>
      <c r="E412" s="118" t="s">
        <v>301</v>
      </c>
      <c r="F412" s="80" t="s">
        <v>179</v>
      </c>
      <c r="G412" s="81" t="n">
        <f aca="false">SUM(G413:G414)</f>
        <v>10925.2</v>
      </c>
    </row>
    <row r="413" customFormat="false" ht="31.5" hidden="false" customHeight="true" outlineLevel="0" collapsed="false">
      <c r="A413" s="82" t="s">
        <v>180</v>
      </c>
      <c r="B413" s="157" t="s">
        <v>501</v>
      </c>
      <c r="C413" s="80" t="s">
        <v>217</v>
      </c>
      <c r="D413" s="80" t="s">
        <v>161</v>
      </c>
      <c r="E413" s="118" t="s">
        <v>301</v>
      </c>
      <c r="F413" s="80" t="s">
        <v>181</v>
      </c>
      <c r="G413" s="84" t="n">
        <v>84.1</v>
      </c>
    </row>
    <row r="414" customFormat="false" ht="16.5" hidden="false" customHeight="true" outlineLevel="0" collapsed="false">
      <c r="A414" s="82" t="s">
        <v>182</v>
      </c>
      <c r="B414" s="157" t="s">
        <v>501</v>
      </c>
      <c r="C414" s="80" t="s">
        <v>217</v>
      </c>
      <c r="D414" s="80" t="s">
        <v>161</v>
      </c>
      <c r="E414" s="118" t="s">
        <v>301</v>
      </c>
      <c r="F414" s="80" t="s">
        <v>183</v>
      </c>
      <c r="G414" s="83" t="n">
        <v>10841.1</v>
      </c>
    </row>
    <row r="415" customFormat="false" ht="14.25" hidden="true" customHeight="true" outlineLevel="0" collapsed="false">
      <c r="A415" s="82" t="s">
        <v>292</v>
      </c>
      <c r="B415" s="157" t="s">
        <v>501</v>
      </c>
      <c r="C415" s="80" t="s">
        <v>217</v>
      </c>
      <c r="D415" s="80" t="s">
        <v>161</v>
      </c>
      <c r="E415" s="118" t="s">
        <v>301</v>
      </c>
      <c r="F415" s="80" t="s">
        <v>293</v>
      </c>
      <c r="G415" s="81" t="n">
        <f aca="false">SUM(G416)</f>
        <v>0</v>
      </c>
    </row>
    <row r="416" customFormat="false" ht="31.5" hidden="true" customHeight="true" outlineLevel="0" collapsed="false">
      <c r="A416" s="82" t="s">
        <v>294</v>
      </c>
      <c r="B416" s="157" t="s">
        <v>501</v>
      </c>
      <c r="C416" s="80" t="s">
        <v>217</v>
      </c>
      <c r="D416" s="80" t="s">
        <v>161</v>
      </c>
      <c r="E416" s="118" t="s">
        <v>301</v>
      </c>
      <c r="F416" s="80" t="s">
        <v>295</v>
      </c>
      <c r="G416" s="81" t="n">
        <f aca="false">SUM(G417)</f>
        <v>0</v>
      </c>
    </row>
    <row r="417" customFormat="false" ht="32.25" hidden="true" customHeight="true" outlineLevel="0" collapsed="false">
      <c r="A417" s="82" t="s">
        <v>296</v>
      </c>
      <c r="B417" s="157" t="s">
        <v>501</v>
      </c>
      <c r="C417" s="80" t="s">
        <v>217</v>
      </c>
      <c r="D417" s="80" t="s">
        <v>161</v>
      </c>
      <c r="E417" s="118" t="s">
        <v>301</v>
      </c>
      <c r="F417" s="80" t="s">
        <v>297</v>
      </c>
      <c r="G417" s="83"/>
    </row>
    <row r="418" customFormat="false" ht="15.75" hidden="false" customHeight="true" outlineLevel="0" collapsed="false">
      <c r="A418" s="82" t="s">
        <v>184</v>
      </c>
      <c r="B418" s="157" t="s">
        <v>501</v>
      </c>
      <c r="C418" s="80" t="s">
        <v>217</v>
      </c>
      <c r="D418" s="80" t="s">
        <v>161</v>
      </c>
      <c r="E418" s="118" t="s">
        <v>301</v>
      </c>
      <c r="F418" s="80" t="s">
        <v>185</v>
      </c>
      <c r="G418" s="81" t="n">
        <f aca="false">SUM(G419,G421)</f>
        <v>2797.3</v>
      </c>
    </row>
    <row r="419" customFormat="false" ht="15.75" hidden="false" customHeight="true" outlineLevel="0" collapsed="false">
      <c r="A419" s="82" t="s">
        <v>358</v>
      </c>
      <c r="B419" s="157" t="s">
        <v>501</v>
      </c>
      <c r="C419" s="80" t="s">
        <v>217</v>
      </c>
      <c r="D419" s="80" t="s">
        <v>161</v>
      </c>
      <c r="E419" s="118" t="s">
        <v>301</v>
      </c>
      <c r="F419" s="80" t="s">
        <v>359</v>
      </c>
      <c r="G419" s="81" t="n">
        <f aca="false">SUM(G420)</f>
        <v>201.8</v>
      </c>
    </row>
    <row r="420" customFormat="false" ht="80.25" hidden="false" customHeight="true" outlineLevel="0" collapsed="false">
      <c r="A420" s="82" t="s">
        <v>360</v>
      </c>
      <c r="B420" s="157" t="s">
        <v>501</v>
      </c>
      <c r="C420" s="80" t="s">
        <v>217</v>
      </c>
      <c r="D420" s="80" t="s">
        <v>161</v>
      </c>
      <c r="E420" s="118" t="s">
        <v>301</v>
      </c>
      <c r="F420" s="80" t="s">
        <v>361</v>
      </c>
      <c r="G420" s="84" t="n">
        <v>201.8</v>
      </c>
    </row>
    <row r="421" customFormat="false" ht="17.25" hidden="false" customHeight="true" outlineLevel="0" collapsed="false">
      <c r="A421" s="82" t="s">
        <v>186</v>
      </c>
      <c r="B421" s="157" t="s">
        <v>501</v>
      </c>
      <c r="C421" s="80" t="s">
        <v>217</v>
      </c>
      <c r="D421" s="80" t="s">
        <v>161</v>
      </c>
      <c r="E421" s="118" t="s">
        <v>301</v>
      </c>
      <c r="F421" s="80" t="s">
        <v>187</v>
      </c>
      <c r="G421" s="81" t="n">
        <f aca="false">SUM(G422:G423)</f>
        <v>2595.5</v>
      </c>
    </row>
    <row r="422" customFormat="false" ht="16.5" hidden="false" customHeight="true" outlineLevel="0" collapsed="false">
      <c r="A422" s="82" t="s">
        <v>188</v>
      </c>
      <c r="B422" s="157" t="s">
        <v>501</v>
      </c>
      <c r="C422" s="80" t="s">
        <v>217</v>
      </c>
      <c r="D422" s="80" t="s">
        <v>161</v>
      </c>
      <c r="E422" s="118" t="s">
        <v>301</v>
      </c>
      <c r="F422" s="80" t="s">
        <v>189</v>
      </c>
      <c r="G422" s="83" t="n">
        <v>2548.5</v>
      </c>
    </row>
    <row r="423" customFormat="false" ht="17.25" hidden="false" customHeight="true" outlineLevel="0" collapsed="false">
      <c r="A423" s="82" t="s">
        <v>353</v>
      </c>
      <c r="B423" s="157" t="s">
        <v>501</v>
      </c>
      <c r="C423" s="80" t="s">
        <v>217</v>
      </c>
      <c r="D423" s="80" t="s">
        <v>161</v>
      </c>
      <c r="E423" s="118" t="s">
        <v>301</v>
      </c>
      <c r="F423" s="80" t="s">
        <v>191</v>
      </c>
      <c r="G423" s="83" t="n">
        <v>47</v>
      </c>
    </row>
    <row r="424" customFormat="false" ht="17.25" hidden="false" customHeight="true" outlineLevel="0" collapsed="false">
      <c r="A424" s="82" t="s">
        <v>362</v>
      </c>
      <c r="B424" s="157" t="s">
        <v>501</v>
      </c>
      <c r="C424" s="80" t="s">
        <v>217</v>
      </c>
      <c r="D424" s="80" t="s">
        <v>161</v>
      </c>
      <c r="E424" s="118" t="s">
        <v>363</v>
      </c>
      <c r="F424" s="80"/>
      <c r="G424" s="81" t="n">
        <f aca="false">SUM(G425,G429,G433)</f>
        <v>2429</v>
      </c>
    </row>
    <row r="425" customFormat="false" ht="31.5" hidden="false" customHeight="false" outlineLevel="0" collapsed="false">
      <c r="A425" s="82" t="s">
        <v>166</v>
      </c>
      <c r="B425" s="157" t="s">
        <v>501</v>
      </c>
      <c r="C425" s="80" t="s">
        <v>217</v>
      </c>
      <c r="D425" s="80" t="s">
        <v>161</v>
      </c>
      <c r="E425" s="118" t="s">
        <v>363</v>
      </c>
      <c r="F425" s="80" t="s">
        <v>167</v>
      </c>
      <c r="G425" s="81" t="n">
        <f aca="false">SUM(G426)</f>
        <v>2085.7</v>
      </c>
    </row>
    <row r="426" customFormat="false" ht="15.75" hidden="false" customHeight="false" outlineLevel="0" collapsed="false">
      <c r="A426" s="82" t="s">
        <v>251</v>
      </c>
      <c r="B426" s="157" t="s">
        <v>501</v>
      </c>
      <c r="C426" s="80" t="s">
        <v>217</v>
      </c>
      <c r="D426" s="80" t="s">
        <v>161</v>
      </c>
      <c r="E426" s="118" t="s">
        <v>363</v>
      </c>
      <c r="F426" s="80" t="s">
        <v>252</v>
      </c>
      <c r="G426" s="81" t="n">
        <f aca="false">SUM(G427:G428)</f>
        <v>2085.7</v>
      </c>
    </row>
    <row r="427" customFormat="false" ht="15.75" hidden="false" customHeight="false" outlineLevel="0" collapsed="false">
      <c r="A427" s="82" t="s">
        <v>170</v>
      </c>
      <c r="B427" s="157" t="s">
        <v>501</v>
      </c>
      <c r="C427" s="80" t="s">
        <v>217</v>
      </c>
      <c r="D427" s="80" t="s">
        <v>161</v>
      </c>
      <c r="E427" s="118" t="s">
        <v>363</v>
      </c>
      <c r="F427" s="80" t="s">
        <v>253</v>
      </c>
      <c r="G427" s="83" t="n">
        <v>2080.9</v>
      </c>
    </row>
    <row r="428" customFormat="false" ht="18" hidden="false" customHeight="true" outlineLevel="0" collapsed="false">
      <c r="A428" s="82" t="s">
        <v>316</v>
      </c>
      <c r="B428" s="157" t="s">
        <v>501</v>
      </c>
      <c r="C428" s="80" t="s">
        <v>217</v>
      </c>
      <c r="D428" s="80" t="s">
        <v>161</v>
      </c>
      <c r="E428" s="118" t="s">
        <v>363</v>
      </c>
      <c r="F428" s="80" t="s">
        <v>317</v>
      </c>
      <c r="G428" s="83" t="n">
        <v>4.8</v>
      </c>
    </row>
    <row r="429" customFormat="false" ht="15.75" hidden="false" customHeight="false" outlineLevel="0" collapsed="false">
      <c r="A429" s="82" t="s">
        <v>176</v>
      </c>
      <c r="B429" s="157" t="s">
        <v>501</v>
      </c>
      <c r="C429" s="80" t="s">
        <v>217</v>
      </c>
      <c r="D429" s="80" t="s">
        <v>161</v>
      </c>
      <c r="E429" s="118" t="s">
        <v>363</v>
      </c>
      <c r="F429" s="80" t="s">
        <v>177</v>
      </c>
      <c r="G429" s="81" t="n">
        <f aca="false">SUM(G430)</f>
        <v>340.7</v>
      </c>
    </row>
    <row r="430" customFormat="false" ht="18" hidden="false" customHeight="true" outlineLevel="0" collapsed="false">
      <c r="A430" s="82" t="s">
        <v>178</v>
      </c>
      <c r="B430" s="157" t="s">
        <v>501</v>
      </c>
      <c r="C430" s="80" t="s">
        <v>217</v>
      </c>
      <c r="D430" s="80" t="s">
        <v>161</v>
      </c>
      <c r="E430" s="118" t="s">
        <v>363</v>
      </c>
      <c r="F430" s="80" t="s">
        <v>179</v>
      </c>
      <c r="G430" s="81" t="n">
        <f aca="false">SUM(G431:G432)</f>
        <v>340.7</v>
      </c>
    </row>
    <row r="431" customFormat="false" ht="32.25" hidden="false" customHeight="true" outlineLevel="0" collapsed="false">
      <c r="A431" s="82" t="s">
        <v>180</v>
      </c>
      <c r="B431" s="157" t="s">
        <v>501</v>
      </c>
      <c r="C431" s="80" t="s">
        <v>217</v>
      </c>
      <c r="D431" s="80" t="s">
        <v>161</v>
      </c>
      <c r="E431" s="118" t="s">
        <v>363</v>
      </c>
      <c r="F431" s="80" t="s">
        <v>181</v>
      </c>
      <c r="G431" s="84" t="n">
        <v>26</v>
      </c>
    </row>
    <row r="432" customFormat="false" ht="17.25" hidden="false" customHeight="true" outlineLevel="0" collapsed="false">
      <c r="A432" s="82" t="s">
        <v>182</v>
      </c>
      <c r="B432" s="157" t="s">
        <v>501</v>
      </c>
      <c r="C432" s="80" t="s">
        <v>217</v>
      </c>
      <c r="D432" s="80" t="s">
        <v>161</v>
      </c>
      <c r="E432" s="118" t="s">
        <v>363</v>
      </c>
      <c r="F432" s="80" t="s">
        <v>183</v>
      </c>
      <c r="G432" s="83" t="n">
        <v>314.7</v>
      </c>
    </row>
    <row r="433" customFormat="false" ht="15.75" hidden="false" customHeight="false" outlineLevel="0" collapsed="false">
      <c r="A433" s="82" t="s">
        <v>184</v>
      </c>
      <c r="B433" s="157" t="s">
        <v>501</v>
      </c>
      <c r="C433" s="80" t="s">
        <v>217</v>
      </c>
      <c r="D433" s="80" t="s">
        <v>161</v>
      </c>
      <c r="E433" s="118" t="s">
        <v>363</v>
      </c>
      <c r="F433" s="80" t="s">
        <v>185</v>
      </c>
      <c r="G433" s="81" t="n">
        <f aca="false">SUM(G434)</f>
        <v>2.6</v>
      </c>
    </row>
    <row r="434" customFormat="false" ht="16.5" hidden="false" customHeight="true" outlineLevel="0" collapsed="false">
      <c r="A434" s="82" t="s">
        <v>186</v>
      </c>
      <c r="B434" s="157" t="s">
        <v>501</v>
      </c>
      <c r="C434" s="80" t="s">
        <v>217</v>
      </c>
      <c r="D434" s="80" t="s">
        <v>161</v>
      </c>
      <c r="E434" s="118" t="s">
        <v>363</v>
      </c>
      <c r="F434" s="80" t="s">
        <v>187</v>
      </c>
      <c r="G434" s="81" t="n">
        <f aca="false">SUM(G435)</f>
        <v>2.6</v>
      </c>
    </row>
    <row r="435" customFormat="false" ht="16.5" hidden="false" customHeight="true" outlineLevel="0" collapsed="false">
      <c r="A435" s="82" t="s">
        <v>188</v>
      </c>
      <c r="B435" s="157" t="s">
        <v>501</v>
      </c>
      <c r="C435" s="87" t="s">
        <v>217</v>
      </c>
      <c r="D435" s="87" t="s">
        <v>161</v>
      </c>
      <c r="E435" s="118" t="s">
        <v>363</v>
      </c>
      <c r="F435" s="80" t="s">
        <v>189</v>
      </c>
      <c r="G435" s="83" t="n">
        <v>2.6</v>
      </c>
    </row>
    <row r="436" customFormat="false" ht="33" hidden="true" customHeight="true" outlineLevel="0" collapsed="false">
      <c r="A436" s="82" t="s">
        <v>364</v>
      </c>
      <c r="B436" s="157" t="s">
        <v>501</v>
      </c>
      <c r="C436" s="87" t="s">
        <v>217</v>
      </c>
      <c r="D436" s="87" t="s">
        <v>161</v>
      </c>
      <c r="E436" s="86" t="s">
        <v>365</v>
      </c>
      <c r="F436" s="88"/>
      <c r="G436" s="81" t="n">
        <f aca="false">SUM(G437)</f>
        <v>0</v>
      </c>
    </row>
    <row r="437" customFormat="false" ht="16.5" hidden="true" customHeight="true" outlineLevel="0" collapsed="false">
      <c r="A437" s="82" t="s">
        <v>176</v>
      </c>
      <c r="B437" s="157" t="s">
        <v>501</v>
      </c>
      <c r="C437" s="87" t="s">
        <v>217</v>
      </c>
      <c r="D437" s="87" t="s">
        <v>161</v>
      </c>
      <c r="E437" s="86" t="s">
        <v>365</v>
      </c>
      <c r="F437" s="88" t="s">
        <v>177</v>
      </c>
      <c r="G437" s="81" t="n">
        <f aca="false">SUM(G438)</f>
        <v>0</v>
      </c>
    </row>
    <row r="438" customFormat="false" ht="16.5" hidden="true" customHeight="true" outlineLevel="0" collapsed="false">
      <c r="A438" s="82" t="s">
        <v>178</v>
      </c>
      <c r="B438" s="157" t="s">
        <v>501</v>
      </c>
      <c r="C438" s="87" t="s">
        <v>217</v>
      </c>
      <c r="D438" s="87" t="s">
        <v>161</v>
      </c>
      <c r="E438" s="86" t="s">
        <v>365</v>
      </c>
      <c r="F438" s="88" t="s">
        <v>179</v>
      </c>
      <c r="G438" s="81" t="n">
        <f aca="false">SUM(G439)</f>
        <v>0</v>
      </c>
    </row>
    <row r="439" customFormat="false" ht="16.5" hidden="true" customHeight="true" outlineLevel="0" collapsed="false">
      <c r="A439" s="82" t="s">
        <v>182</v>
      </c>
      <c r="B439" s="157" t="s">
        <v>501</v>
      </c>
      <c r="C439" s="87" t="s">
        <v>217</v>
      </c>
      <c r="D439" s="87" t="s">
        <v>161</v>
      </c>
      <c r="E439" s="86" t="s">
        <v>365</v>
      </c>
      <c r="F439" s="88" t="s">
        <v>183</v>
      </c>
      <c r="G439" s="83"/>
    </row>
    <row r="440" customFormat="false" ht="48" hidden="false" customHeight="true" outlineLevel="0" collapsed="false">
      <c r="A440" s="82" t="s">
        <v>366</v>
      </c>
      <c r="B440" s="157" t="s">
        <v>501</v>
      </c>
      <c r="C440" s="87" t="s">
        <v>217</v>
      </c>
      <c r="D440" s="87" t="s">
        <v>161</v>
      </c>
      <c r="E440" s="86" t="s">
        <v>367</v>
      </c>
      <c r="F440" s="88"/>
      <c r="G440" s="81" t="n">
        <f aca="false">SUM(G441)</f>
        <v>0.3</v>
      </c>
    </row>
    <row r="441" customFormat="false" ht="16.5" hidden="false" customHeight="true" outlineLevel="0" collapsed="false">
      <c r="A441" s="82" t="s">
        <v>176</v>
      </c>
      <c r="B441" s="157" t="s">
        <v>501</v>
      </c>
      <c r="C441" s="87" t="s">
        <v>217</v>
      </c>
      <c r="D441" s="87" t="s">
        <v>161</v>
      </c>
      <c r="E441" s="86" t="s">
        <v>367</v>
      </c>
      <c r="F441" s="88" t="s">
        <v>177</v>
      </c>
      <c r="G441" s="81" t="n">
        <f aca="false">SUM(G442)</f>
        <v>0.3</v>
      </c>
    </row>
    <row r="442" customFormat="false" ht="16.5" hidden="false" customHeight="true" outlineLevel="0" collapsed="false">
      <c r="A442" s="82" t="s">
        <v>178</v>
      </c>
      <c r="B442" s="157" t="s">
        <v>501</v>
      </c>
      <c r="C442" s="87" t="s">
        <v>217</v>
      </c>
      <c r="D442" s="87" t="s">
        <v>161</v>
      </c>
      <c r="E442" s="86" t="s">
        <v>367</v>
      </c>
      <c r="F442" s="88" t="s">
        <v>179</v>
      </c>
      <c r="G442" s="81" t="n">
        <f aca="false">SUM(G443)</f>
        <v>0.3</v>
      </c>
    </row>
    <row r="443" customFormat="false" ht="16.5" hidden="false" customHeight="true" outlineLevel="0" collapsed="false">
      <c r="A443" s="82" t="s">
        <v>182</v>
      </c>
      <c r="B443" s="157" t="s">
        <v>501</v>
      </c>
      <c r="C443" s="87" t="s">
        <v>217</v>
      </c>
      <c r="D443" s="87" t="s">
        <v>161</v>
      </c>
      <c r="E443" s="86" t="s">
        <v>367</v>
      </c>
      <c r="F443" s="88" t="s">
        <v>183</v>
      </c>
      <c r="G443" s="83" t="n">
        <v>0.3</v>
      </c>
    </row>
    <row r="444" customFormat="false" ht="16.5" hidden="false" customHeight="true" outlineLevel="0" collapsed="false">
      <c r="A444" s="17" t="s">
        <v>368</v>
      </c>
      <c r="B444" s="155" t="s">
        <v>501</v>
      </c>
      <c r="C444" s="101" t="s">
        <v>217</v>
      </c>
      <c r="D444" s="101" t="s">
        <v>217</v>
      </c>
      <c r="E444" s="100"/>
      <c r="F444" s="101"/>
      <c r="G444" s="116" t="n">
        <f aca="false">SUM(G445,G450)</f>
        <v>807.5</v>
      </c>
    </row>
    <row r="445" customFormat="false" ht="16.5" hidden="false" customHeight="true" outlineLevel="0" collapsed="false">
      <c r="A445" s="20" t="s">
        <v>304</v>
      </c>
      <c r="B445" s="156" t="s">
        <v>501</v>
      </c>
      <c r="C445" s="77" t="s">
        <v>217</v>
      </c>
      <c r="D445" s="77" t="s">
        <v>217</v>
      </c>
      <c r="E445" s="77" t="s">
        <v>305</v>
      </c>
      <c r="F445" s="77"/>
      <c r="G445" s="78" t="n">
        <f aca="false">SUM(G446)</f>
        <v>189.3</v>
      </c>
    </row>
    <row r="446" customFormat="false" ht="32.25" hidden="false" customHeight="true" outlineLevel="0" collapsed="false">
      <c r="A446" s="97" t="s">
        <v>503</v>
      </c>
      <c r="B446" s="157" t="s">
        <v>501</v>
      </c>
      <c r="C446" s="124" t="s">
        <v>217</v>
      </c>
      <c r="D446" s="124" t="s">
        <v>217</v>
      </c>
      <c r="E446" s="125" t="s">
        <v>370</v>
      </c>
      <c r="F446" s="124"/>
      <c r="G446" s="81" t="n">
        <f aca="false">SUM(G447)</f>
        <v>189.3</v>
      </c>
    </row>
    <row r="447" customFormat="false" ht="16.5" hidden="false" customHeight="true" outlineLevel="0" collapsed="false">
      <c r="A447" s="82" t="s">
        <v>237</v>
      </c>
      <c r="B447" s="157" t="s">
        <v>501</v>
      </c>
      <c r="C447" s="124" t="s">
        <v>217</v>
      </c>
      <c r="D447" s="124" t="s">
        <v>217</v>
      </c>
      <c r="E447" s="125" t="s">
        <v>370</v>
      </c>
      <c r="F447" s="124" t="s">
        <v>238</v>
      </c>
      <c r="G447" s="81" t="n">
        <f aca="false">SUM(G448)</f>
        <v>189.3</v>
      </c>
    </row>
    <row r="448" customFormat="false" ht="32.25" hidden="false" customHeight="true" outlineLevel="0" collapsed="false">
      <c r="A448" s="82" t="s">
        <v>379</v>
      </c>
      <c r="B448" s="157" t="s">
        <v>501</v>
      </c>
      <c r="C448" s="124" t="s">
        <v>217</v>
      </c>
      <c r="D448" s="124" t="s">
        <v>217</v>
      </c>
      <c r="E448" s="125" t="s">
        <v>370</v>
      </c>
      <c r="F448" s="124" t="s">
        <v>372</v>
      </c>
      <c r="G448" s="81" t="n">
        <f aca="false">SUM(G449)</f>
        <v>189.3</v>
      </c>
    </row>
    <row r="449" customFormat="false" ht="16.5" hidden="false" customHeight="true" outlineLevel="0" collapsed="false">
      <c r="A449" s="82" t="s">
        <v>380</v>
      </c>
      <c r="B449" s="157" t="s">
        <v>501</v>
      </c>
      <c r="C449" s="124" t="s">
        <v>217</v>
      </c>
      <c r="D449" s="124" t="s">
        <v>217</v>
      </c>
      <c r="E449" s="125" t="s">
        <v>370</v>
      </c>
      <c r="F449" s="124" t="s">
        <v>374</v>
      </c>
      <c r="G449" s="84" t="n">
        <v>189.3</v>
      </c>
    </row>
    <row r="450" customFormat="false" ht="16.5" hidden="false" customHeight="true" outlineLevel="0" collapsed="false">
      <c r="A450" s="123" t="s">
        <v>210</v>
      </c>
      <c r="B450" s="156" t="s">
        <v>501</v>
      </c>
      <c r="C450" s="77" t="s">
        <v>217</v>
      </c>
      <c r="D450" s="77" t="s">
        <v>217</v>
      </c>
      <c r="E450" s="85" t="s">
        <v>211</v>
      </c>
      <c r="F450" s="77"/>
      <c r="G450" s="78" t="n">
        <f aca="false">SUM(G451)</f>
        <v>618.2</v>
      </c>
    </row>
    <row r="451" customFormat="false" ht="31.5" hidden="false" customHeight="true" outlineLevel="0" collapsed="false">
      <c r="A451" s="82" t="s">
        <v>504</v>
      </c>
      <c r="B451" s="157" t="s">
        <v>501</v>
      </c>
      <c r="C451" s="80" t="s">
        <v>217</v>
      </c>
      <c r="D451" s="80" t="s">
        <v>217</v>
      </c>
      <c r="E451" s="80" t="s">
        <v>378</v>
      </c>
      <c r="F451" s="80"/>
      <c r="G451" s="81" t="n">
        <f aca="false">SUM(G452,G455)</f>
        <v>618.2</v>
      </c>
    </row>
    <row r="452" customFormat="false" ht="16.5" hidden="false" customHeight="true" outlineLevel="0" collapsed="false">
      <c r="A452" s="82" t="s">
        <v>176</v>
      </c>
      <c r="B452" s="157" t="s">
        <v>501</v>
      </c>
      <c r="C452" s="80" t="s">
        <v>217</v>
      </c>
      <c r="D452" s="80" t="s">
        <v>217</v>
      </c>
      <c r="E452" s="80" t="s">
        <v>378</v>
      </c>
      <c r="F452" s="80" t="s">
        <v>177</v>
      </c>
      <c r="G452" s="81" t="n">
        <f aca="false">SUM(G453)</f>
        <v>618.2</v>
      </c>
    </row>
    <row r="453" customFormat="false" ht="16.5" hidden="false" customHeight="true" outlineLevel="0" collapsed="false">
      <c r="A453" s="82" t="s">
        <v>178</v>
      </c>
      <c r="B453" s="157" t="s">
        <v>501</v>
      </c>
      <c r="C453" s="80" t="s">
        <v>217</v>
      </c>
      <c r="D453" s="80" t="s">
        <v>217</v>
      </c>
      <c r="E453" s="80" t="s">
        <v>378</v>
      </c>
      <c r="F453" s="80" t="s">
        <v>179</v>
      </c>
      <c r="G453" s="81" t="n">
        <f aca="false">SUM(G454)</f>
        <v>618.2</v>
      </c>
    </row>
    <row r="454" customFormat="false" ht="16.5" hidden="false" customHeight="true" outlineLevel="0" collapsed="false">
      <c r="A454" s="82" t="s">
        <v>182</v>
      </c>
      <c r="B454" s="157" t="s">
        <v>501</v>
      </c>
      <c r="C454" s="80" t="s">
        <v>217</v>
      </c>
      <c r="D454" s="80" t="s">
        <v>217</v>
      </c>
      <c r="E454" s="80" t="s">
        <v>378</v>
      </c>
      <c r="F454" s="80" t="s">
        <v>183</v>
      </c>
      <c r="G454" s="84" t="n">
        <v>618.2</v>
      </c>
    </row>
    <row r="455" customFormat="false" ht="16.5" hidden="true" customHeight="true" outlineLevel="0" collapsed="false">
      <c r="A455" s="82" t="s">
        <v>237</v>
      </c>
      <c r="B455" s="157" t="s">
        <v>501</v>
      </c>
      <c r="C455" s="80" t="s">
        <v>217</v>
      </c>
      <c r="D455" s="80" t="s">
        <v>217</v>
      </c>
      <c r="E455" s="80" t="s">
        <v>378</v>
      </c>
      <c r="F455" s="80" t="s">
        <v>238</v>
      </c>
      <c r="G455" s="81" t="n">
        <f aca="false">SUM(G456)</f>
        <v>0</v>
      </c>
    </row>
    <row r="456" customFormat="false" ht="33" hidden="true" customHeight="true" outlineLevel="0" collapsed="false">
      <c r="A456" s="82" t="s">
        <v>379</v>
      </c>
      <c r="B456" s="157" t="s">
        <v>501</v>
      </c>
      <c r="C456" s="80" t="s">
        <v>217</v>
      </c>
      <c r="D456" s="80" t="s">
        <v>217</v>
      </c>
      <c r="E456" s="80" t="s">
        <v>378</v>
      </c>
      <c r="F456" s="80" t="s">
        <v>372</v>
      </c>
      <c r="G456" s="81" t="n">
        <f aca="false">SUM(G457)</f>
        <v>0</v>
      </c>
    </row>
    <row r="457" customFormat="false" ht="16.5" hidden="true" customHeight="true" outlineLevel="0" collapsed="false">
      <c r="A457" s="82" t="s">
        <v>380</v>
      </c>
      <c r="B457" s="157" t="s">
        <v>501</v>
      </c>
      <c r="C457" s="80" t="s">
        <v>217</v>
      </c>
      <c r="D457" s="80" t="s">
        <v>217</v>
      </c>
      <c r="E457" s="80" t="s">
        <v>378</v>
      </c>
      <c r="F457" s="80" t="s">
        <v>374</v>
      </c>
      <c r="G457" s="83"/>
    </row>
    <row r="458" s="151" customFormat="true" ht="15.75" hidden="false" customHeight="false" outlineLevel="0" collapsed="false">
      <c r="A458" s="112" t="s">
        <v>383</v>
      </c>
      <c r="B458" s="155" t="s">
        <v>501</v>
      </c>
      <c r="C458" s="113" t="s">
        <v>217</v>
      </c>
      <c r="D458" s="113" t="s">
        <v>269</v>
      </c>
      <c r="E458" s="114"/>
      <c r="F458" s="115"/>
      <c r="G458" s="116" t="n">
        <f aca="false">SUM(G459,G470,G464)</f>
        <v>6392.3</v>
      </c>
    </row>
    <row r="459" s="172" customFormat="true" ht="33.75" hidden="false" customHeight="true" outlineLevel="0" collapsed="false">
      <c r="A459" s="76" t="s">
        <v>162</v>
      </c>
      <c r="B459" s="156" t="s">
        <v>501</v>
      </c>
      <c r="C459" s="77" t="s">
        <v>217</v>
      </c>
      <c r="D459" s="77" t="s">
        <v>269</v>
      </c>
      <c r="E459" s="77" t="s">
        <v>163</v>
      </c>
      <c r="F459" s="77"/>
      <c r="G459" s="78" t="n">
        <f aca="false">SUM(G460)</f>
        <v>967.3</v>
      </c>
    </row>
    <row r="460" s="172" customFormat="true" ht="15.75" hidden="false" customHeight="true" outlineLevel="0" collapsed="false">
      <c r="A460" s="82" t="s">
        <v>174</v>
      </c>
      <c r="B460" s="157" t="s">
        <v>501</v>
      </c>
      <c r="C460" s="80" t="s">
        <v>217</v>
      </c>
      <c r="D460" s="80" t="s">
        <v>269</v>
      </c>
      <c r="E460" s="80" t="s">
        <v>175</v>
      </c>
      <c r="F460" s="80"/>
      <c r="G460" s="81" t="n">
        <f aca="false">SUM(G461)</f>
        <v>967.3</v>
      </c>
    </row>
    <row r="461" s="172" customFormat="true" ht="33.75" hidden="false" customHeight="true" outlineLevel="0" collapsed="false">
      <c r="A461" s="82" t="s">
        <v>166</v>
      </c>
      <c r="B461" s="157" t="s">
        <v>501</v>
      </c>
      <c r="C461" s="80" t="s">
        <v>217</v>
      </c>
      <c r="D461" s="80" t="s">
        <v>269</v>
      </c>
      <c r="E461" s="80" t="s">
        <v>175</v>
      </c>
      <c r="F461" s="80" t="s">
        <v>167</v>
      </c>
      <c r="G461" s="81" t="n">
        <f aca="false">SUM(G462)</f>
        <v>967.3</v>
      </c>
    </row>
    <row r="462" s="172" customFormat="true" ht="18" hidden="false" customHeight="true" outlineLevel="0" collapsed="false">
      <c r="A462" s="82" t="s">
        <v>168</v>
      </c>
      <c r="B462" s="157" t="s">
        <v>501</v>
      </c>
      <c r="C462" s="80" t="s">
        <v>217</v>
      </c>
      <c r="D462" s="80" t="s">
        <v>269</v>
      </c>
      <c r="E462" s="80" t="s">
        <v>175</v>
      </c>
      <c r="F462" s="80" t="s">
        <v>169</v>
      </c>
      <c r="G462" s="81" t="n">
        <f aca="false">SUM(G463)</f>
        <v>967.3</v>
      </c>
    </row>
    <row r="463" s="172" customFormat="true" ht="17.25" hidden="false" customHeight="true" outlineLevel="0" collapsed="false">
      <c r="A463" s="82" t="s">
        <v>170</v>
      </c>
      <c r="B463" s="157" t="s">
        <v>501</v>
      </c>
      <c r="C463" s="80" t="s">
        <v>217</v>
      </c>
      <c r="D463" s="80" t="s">
        <v>269</v>
      </c>
      <c r="E463" s="80" t="s">
        <v>175</v>
      </c>
      <c r="F463" s="80" t="s">
        <v>171</v>
      </c>
      <c r="G463" s="84" t="n">
        <v>967.3</v>
      </c>
    </row>
    <row r="464" customFormat="false" ht="15.75" hidden="false" customHeight="false" outlineLevel="0" collapsed="false">
      <c r="A464" s="76" t="s">
        <v>194</v>
      </c>
      <c r="B464" s="156" t="s">
        <v>501</v>
      </c>
      <c r="C464" s="89" t="s">
        <v>217</v>
      </c>
      <c r="D464" s="89" t="s">
        <v>269</v>
      </c>
      <c r="E464" s="89" t="s">
        <v>195</v>
      </c>
      <c r="F464" s="77"/>
      <c r="G464" s="78" t="n">
        <f aca="false">SUM(G465)</f>
        <v>27.8</v>
      </c>
    </row>
    <row r="465" customFormat="false" ht="81.75" hidden="false" customHeight="true" outlineLevel="0" collapsed="false">
      <c r="A465" s="82" t="s">
        <v>196</v>
      </c>
      <c r="B465" s="157" t="s">
        <v>501</v>
      </c>
      <c r="C465" s="87" t="s">
        <v>217</v>
      </c>
      <c r="D465" s="87" t="s">
        <v>269</v>
      </c>
      <c r="E465" s="86" t="s">
        <v>197</v>
      </c>
      <c r="F465" s="80"/>
      <c r="G465" s="81" t="n">
        <f aca="false">SUM(G466)</f>
        <v>27.8</v>
      </c>
    </row>
    <row r="466" customFormat="false" ht="78.75" hidden="false" customHeight="false" outlineLevel="0" collapsed="false">
      <c r="A466" s="82" t="s">
        <v>384</v>
      </c>
      <c r="B466" s="157" t="s">
        <v>501</v>
      </c>
      <c r="C466" s="87" t="s">
        <v>217</v>
      </c>
      <c r="D466" s="87" t="s">
        <v>269</v>
      </c>
      <c r="E466" s="86" t="s">
        <v>385</v>
      </c>
      <c r="F466" s="88"/>
      <c r="G466" s="81" t="n">
        <f aca="false">SUM(G467)</f>
        <v>27.8</v>
      </c>
    </row>
    <row r="467" customFormat="false" ht="31.5" hidden="false" customHeight="false" outlineLevel="0" collapsed="false">
      <c r="A467" s="82" t="s">
        <v>166</v>
      </c>
      <c r="B467" s="157" t="s">
        <v>501</v>
      </c>
      <c r="C467" s="87" t="s">
        <v>217</v>
      </c>
      <c r="D467" s="87" t="s">
        <v>269</v>
      </c>
      <c r="E467" s="86" t="s">
        <v>385</v>
      </c>
      <c r="F467" s="80" t="s">
        <v>167</v>
      </c>
      <c r="G467" s="81" t="n">
        <f aca="false">SUM(G468)</f>
        <v>27.8</v>
      </c>
    </row>
    <row r="468" customFormat="false" ht="15.75" hidden="false" customHeight="false" outlineLevel="0" collapsed="false">
      <c r="A468" s="82" t="s">
        <v>251</v>
      </c>
      <c r="B468" s="157" t="s">
        <v>501</v>
      </c>
      <c r="C468" s="87" t="s">
        <v>217</v>
      </c>
      <c r="D468" s="87" t="s">
        <v>269</v>
      </c>
      <c r="E468" s="86" t="s">
        <v>385</v>
      </c>
      <c r="F468" s="80" t="s">
        <v>252</v>
      </c>
      <c r="G468" s="81" t="n">
        <f aca="false">SUM(G469)</f>
        <v>27.8</v>
      </c>
    </row>
    <row r="469" customFormat="false" ht="15.75" hidden="false" customHeight="false" outlineLevel="0" collapsed="false">
      <c r="A469" s="82" t="s">
        <v>170</v>
      </c>
      <c r="B469" s="157" t="s">
        <v>501</v>
      </c>
      <c r="C469" s="87" t="s">
        <v>217</v>
      </c>
      <c r="D469" s="87" t="s">
        <v>269</v>
      </c>
      <c r="E469" s="86" t="s">
        <v>385</v>
      </c>
      <c r="F469" s="80" t="s">
        <v>253</v>
      </c>
      <c r="G469" s="83" t="n">
        <v>27.8</v>
      </c>
    </row>
    <row r="470" customFormat="false" ht="15.75" hidden="false" customHeight="false" outlineLevel="0" collapsed="false">
      <c r="A470" s="76" t="s">
        <v>210</v>
      </c>
      <c r="B470" s="156" t="s">
        <v>501</v>
      </c>
      <c r="C470" s="89" t="s">
        <v>217</v>
      </c>
      <c r="D470" s="89" t="s">
        <v>269</v>
      </c>
      <c r="E470" s="173" t="s">
        <v>211</v>
      </c>
      <c r="F470" s="90"/>
      <c r="G470" s="78" t="n">
        <f aca="false">SUM(G471,G500,G504,G508,G512)</f>
        <v>5397.2</v>
      </c>
    </row>
    <row r="471" s="172" customFormat="true" ht="31.5" hidden="false" customHeight="false" outlineLevel="0" collapsed="false">
      <c r="A471" s="82" t="s">
        <v>298</v>
      </c>
      <c r="B471" s="157" t="s">
        <v>501</v>
      </c>
      <c r="C471" s="87" t="s">
        <v>217</v>
      </c>
      <c r="D471" s="87" t="s">
        <v>269</v>
      </c>
      <c r="E471" s="118" t="s">
        <v>299</v>
      </c>
      <c r="F471" s="99"/>
      <c r="G471" s="81" t="n">
        <f aca="false">SUM(G472,G477,G488)</f>
        <v>5137.8</v>
      </c>
    </row>
    <row r="472" s="172" customFormat="true" ht="15.75" hidden="false" customHeight="false" outlineLevel="0" collapsed="false">
      <c r="A472" s="97" t="s">
        <v>356</v>
      </c>
      <c r="B472" s="157" t="s">
        <v>501</v>
      </c>
      <c r="C472" s="87" t="s">
        <v>217</v>
      </c>
      <c r="D472" s="87" t="s">
        <v>269</v>
      </c>
      <c r="E472" s="118" t="s">
        <v>357</v>
      </c>
      <c r="F472" s="99"/>
      <c r="G472" s="81" t="n">
        <f aca="false">SUM(G473)</f>
        <v>128.2</v>
      </c>
    </row>
    <row r="473" s="172" customFormat="true" ht="15.75" hidden="false" customHeight="false" outlineLevel="0" collapsed="false">
      <c r="A473" s="82" t="s">
        <v>176</v>
      </c>
      <c r="B473" s="157" t="s">
        <v>501</v>
      </c>
      <c r="C473" s="87" t="s">
        <v>217</v>
      </c>
      <c r="D473" s="87" t="s">
        <v>269</v>
      </c>
      <c r="E473" s="118" t="s">
        <v>357</v>
      </c>
      <c r="F473" s="99" t="s">
        <v>177</v>
      </c>
      <c r="G473" s="81" t="n">
        <f aca="false">SUM(G474)</f>
        <v>128.2</v>
      </c>
    </row>
    <row r="474" s="172" customFormat="true" ht="16.5" hidden="false" customHeight="true" outlineLevel="0" collapsed="false">
      <c r="A474" s="82" t="s">
        <v>178</v>
      </c>
      <c r="B474" s="157" t="s">
        <v>501</v>
      </c>
      <c r="C474" s="87" t="s">
        <v>217</v>
      </c>
      <c r="D474" s="87" t="s">
        <v>269</v>
      </c>
      <c r="E474" s="118" t="s">
        <v>357</v>
      </c>
      <c r="F474" s="99" t="s">
        <v>179</v>
      </c>
      <c r="G474" s="81" t="n">
        <f aca="false">SUM(G475:G476)</f>
        <v>128.2</v>
      </c>
    </row>
    <row r="475" s="172" customFormat="true" ht="33" hidden="false" customHeight="true" outlineLevel="0" collapsed="false">
      <c r="A475" s="82" t="s">
        <v>180</v>
      </c>
      <c r="B475" s="157" t="s">
        <v>501</v>
      </c>
      <c r="C475" s="87" t="s">
        <v>217</v>
      </c>
      <c r="D475" s="87" t="s">
        <v>269</v>
      </c>
      <c r="E475" s="118" t="s">
        <v>357</v>
      </c>
      <c r="F475" s="99" t="s">
        <v>181</v>
      </c>
      <c r="G475" s="84" t="n">
        <v>60.9</v>
      </c>
    </row>
    <row r="476" s="172" customFormat="true" ht="18" hidden="false" customHeight="true" outlineLevel="0" collapsed="false">
      <c r="A476" s="82" t="s">
        <v>182</v>
      </c>
      <c r="B476" s="157" t="s">
        <v>501</v>
      </c>
      <c r="C476" s="87" t="s">
        <v>217</v>
      </c>
      <c r="D476" s="87" t="s">
        <v>269</v>
      </c>
      <c r="E476" s="118" t="s">
        <v>357</v>
      </c>
      <c r="F476" s="99" t="s">
        <v>183</v>
      </c>
      <c r="G476" s="84" t="n">
        <v>67.3</v>
      </c>
    </row>
    <row r="477" customFormat="false" ht="33.75" hidden="false" customHeight="true" outlineLevel="0" collapsed="false">
      <c r="A477" s="82" t="s">
        <v>386</v>
      </c>
      <c r="B477" s="157" t="s">
        <v>501</v>
      </c>
      <c r="C477" s="87" t="s">
        <v>217</v>
      </c>
      <c r="D477" s="87" t="s">
        <v>269</v>
      </c>
      <c r="E477" s="118" t="s">
        <v>387</v>
      </c>
      <c r="F477" s="80"/>
      <c r="G477" s="81" t="n">
        <f aca="false">SUM(G478,G481,G485)</f>
        <v>1092</v>
      </c>
    </row>
    <row r="478" customFormat="false" ht="31.5" hidden="false" customHeight="false" outlineLevel="0" collapsed="false">
      <c r="A478" s="82" t="s">
        <v>166</v>
      </c>
      <c r="B478" s="157" t="s">
        <v>501</v>
      </c>
      <c r="C478" s="87" t="s">
        <v>217</v>
      </c>
      <c r="D478" s="87" t="s">
        <v>269</v>
      </c>
      <c r="E478" s="118" t="s">
        <v>387</v>
      </c>
      <c r="F478" s="80" t="s">
        <v>167</v>
      </c>
      <c r="G478" s="81" t="n">
        <f aca="false">SUM(G479)</f>
        <v>1004.1</v>
      </c>
    </row>
    <row r="479" customFormat="false" ht="15.75" hidden="false" customHeight="false" outlineLevel="0" collapsed="false">
      <c r="A479" s="82" t="s">
        <v>251</v>
      </c>
      <c r="B479" s="157" t="s">
        <v>501</v>
      </c>
      <c r="C479" s="87" t="s">
        <v>217</v>
      </c>
      <c r="D479" s="87" t="s">
        <v>269</v>
      </c>
      <c r="E479" s="118" t="s">
        <v>387</v>
      </c>
      <c r="F479" s="80" t="s">
        <v>252</v>
      </c>
      <c r="G479" s="81" t="n">
        <f aca="false">SUM(G480)</f>
        <v>1004.1</v>
      </c>
    </row>
    <row r="480" customFormat="false" ht="15.75" hidden="false" customHeight="false" outlineLevel="0" collapsed="false">
      <c r="A480" s="82" t="s">
        <v>170</v>
      </c>
      <c r="B480" s="157" t="s">
        <v>501</v>
      </c>
      <c r="C480" s="87" t="s">
        <v>217</v>
      </c>
      <c r="D480" s="87" t="s">
        <v>269</v>
      </c>
      <c r="E480" s="118" t="s">
        <v>387</v>
      </c>
      <c r="F480" s="80" t="s">
        <v>253</v>
      </c>
      <c r="G480" s="83" t="n">
        <v>1004.1</v>
      </c>
    </row>
    <row r="481" customFormat="false" ht="15.75" hidden="false" customHeight="false" outlineLevel="0" collapsed="false">
      <c r="A481" s="82" t="s">
        <v>176</v>
      </c>
      <c r="B481" s="157" t="s">
        <v>501</v>
      </c>
      <c r="C481" s="87" t="s">
        <v>217</v>
      </c>
      <c r="D481" s="87" t="s">
        <v>269</v>
      </c>
      <c r="E481" s="118" t="s">
        <v>387</v>
      </c>
      <c r="F481" s="80" t="s">
        <v>177</v>
      </c>
      <c r="G481" s="81" t="n">
        <f aca="false">SUM(G482)</f>
        <v>87.8</v>
      </c>
    </row>
    <row r="482" customFormat="false" ht="17.25" hidden="false" customHeight="true" outlineLevel="0" collapsed="false">
      <c r="A482" s="82" t="s">
        <v>178</v>
      </c>
      <c r="B482" s="157" t="s">
        <v>501</v>
      </c>
      <c r="C482" s="87" t="s">
        <v>217</v>
      </c>
      <c r="D482" s="87" t="s">
        <v>269</v>
      </c>
      <c r="E482" s="118" t="s">
        <v>387</v>
      </c>
      <c r="F482" s="80" t="s">
        <v>179</v>
      </c>
      <c r="G482" s="81" t="n">
        <f aca="false">SUM(G483:G484)</f>
        <v>87.8</v>
      </c>
    </row>
    <row r="483" customFormat="false" ht="31.5" hidden="false" customHeight="true" outlineLevel="0" collapsed="false">
      <c r="A483" s="82" t="s">
        <v>180</v>
      </c>
      <c r="B483" s="157" t="s">
        <v>501</v>
      </c>
      <c r="C483" s="87" t="s">
        <v>217</v>
      </c>
      <c r="D483" s="87" t="s">
        <v>269</v>
      </c>
      <c r="E483" s="118" t="s">
        <v>387</v>
      </c>
      <c r="F483" s="80" t="s">
        <v>181</v>
      </c>
      <c r="G483" s="84" t="n">
        <v>28.1</v>
      </c>
    </row>
    <row r="484" customFormat="false" ht="16.5" hidden="false" customHeight="true" outlineLevel="0" collapsed="false">
      <c r="A484" s="82" t="s">
        <v>182</v>
      </c>
      <c r="B484" s="157" t="s">
        <v>501</v>
      </c>
      <c r="C484" s="87" t="s">
        <v>217</v>
      </c>
      <c r="D484" s="87" t="s">
        <v>269</v>
      </c>
      <c r="E484" s="118" t="s">
        <v>387</v>
      </c>
      <c r="F484" s="80" t="s">
        <v>183</v>
      </c>
      <c r="G484" s="83" t="n">
        <v>59.7</v>
      </c>
    </row>
    <row r="485" customFormat="false" ht="16.5" hidden="false" customHeight="true" outlineLevel="0" collapsed="false">
      <c r="A485" s="82" t="s">
        <v>184</v>
      </c>
      <c r="B485" s="157" t="s">
        <v>501</v>
      </c>
      <c r="C485" s="87" t="s">
        <v>217</v>
      </c>
      <c r="D485" s="87" t="s">
        <v>269</v>
      </c>
      <c r="E485" s="118" t="s">
        <v>387</v>
      </c>
      <c r="F485" s="80" t="s">
        <v>185</v>
      </c>
      <c r="G485" s="81" t="n">
        <f aca="false">SUM(G486)</f>
        <v>0.1</v>
      </c>
    </row>
    <row r="486" customFormat="false" ht="16.5" hidden="false" customHeight="true" outlineLevel="0" collapsed="false">
      <c r="A486" s="82" t="s">
        <v>186</v>
      </c>
      <c r="B486" s="157" t="s">
        <v>501</v>
      </c>
      <c r="C486" s="87" t="s">
        <v>217</v>
      </c>
      <c r="D486" s="87" t="s">
        <v>269</v>
      </c>
      <c r="E486" s="118" t="s">
        <v>387</v>
      </c>
      <c r="F486" s="80" t="s">
        <v>187</v>
      </c>
      <c r="G486" s="81" t="n">
        <f aca="false">SUM(G487)</f>
        <v>0.1</v>
      </c>
    </row>
    <row r="487" customFormat="false" ht="16.5" hidden="false" customHeight="true" outlineLevel="0" collapsed="false">
      <c r="A487" s="82" t="s">
        <v>188</v>
      </c>
      <c r="B487" s="157" t="s">
        <v>501</v>
      </c>
      <c r="C487" s="87" t="s">
        <v>217</v>
      </c>
      <c r="D487" s="87" t="s">
        <v>269</v>
      </c>
      <c r="E487" s="118" t="s">
        <v>387</v>
      </c>
      <c r="F487" s="80" t="s">
        <v>189</v>
      </c>
      <c r="G487" s="83" t="n">
        <v>0.1</v>
      </c>
    </row>
    <row r="488" customFormat="false" ht="33.75" hidden="false" customHeight="true" outlineLevel="0" collapsed="false">
      <c r="A488" s="82" t="s">
        <v>388</v>
      </c>
      <c r="B488" s="157" t="s">
        <v>501</v>
      </c>
      <c r="C488" s="87" t="s">
        <v>217</v>
      </c>
      <c r="D488" s="87" t="s">
        <v>269</v>
      </c>
      <c r="E488" s="118" t="s">
        <v>389</v>
      </c>
      <c r="F488" s="80"/>
      <c r="G488" s="81" t="n">
        <f aca="false">SUM(G489,G492,G496)</f>
        <v>3917.6</v>
      </c>
    </row>
    <row r="489" customFormat="false" ht="31.5" hidden="false" customHeight="false" outlineLevel="0" collapsed="false">
      <c r="A489" s="82" t="s">
        <v>166</v>
      </c>
      <c r="B489" s="157" t="s">
        <v>501</v>
      </c>
      <c r="C489" s="87" t="s">
        <v>217</v>
      </c>
      <c r="D489" s="87" t="s">
        <v>269</v>
      </c>
      <c r="E489" s="118" t="s">
        <v>389</v>
      </c>
      <c r="F489" s="80" t="s">
        <v>167</v>
      </c>
      <c r="G489" s="81" t="n">
        <f aca="false">SUM(G490)</f>
        <v>3383.9</v>
      </c>
    </row>
    <row r="490" customFormat="false" ht="15.75" hidden="false" customHeight="false" outlineLevel="0" collapsed="false">
      <c r="A490" s="82" t="s">
        <v>251</v>
      </c>
      <c r="B490" s="157" t="s">
        <v>501</v>
      </c>
      <c r="C490" s="87" t="s">
        <v>217</v>
      </c>
      <c r="D490" s="87" t="s">
        <v>269</v>
      </c>
      <c r="E490" s="118" t="s">
        <v>389</v>
      </c>
      <c r="F490" s="80" t="s">
        <v>252</v>
      </c>
      <c r="G490" s="81" t="n">
        <f aca="false">SUM(G491)</f>
        <v>3383.9</v>
      </c>
    </row>
    <row r="491" customFormat="false" ht="15.75" hidden="false" customHeight="false" outlineLevel="0" collapsed="false">
      <c r="A491" s="82" t="s">
        <v>170</v>
      </c>
      <c r="B491" s="157" t="s">
        <v>501</v>
      </c>
      <c r="C491" s="87" t="s">
        <v>217</v>
      </c>
      <c r="D491" s="87" t="s">
        <v>269</v>
      </c>
      <c r="E491" s="118" t="s">
        <v>389</v>
      </c>
      <c r="F491" s="80" t="s">
        <v>253</v>
      </c>
      <c r="G491" s="83" t="n">
        <v>3383.9</v>
      </c>
    </row>
    <row r="492" customFormat="false" ht="15.75" hidden="false" customHeight="false" outlineLevel="0" collapsed="false">
      <c r="A492" s="82" t="s">
        <v>176</v>
      </c>
      <c r="B492" s="157" t="s">
        <v>501</v>
      </c>
      <c r="C492" s="87" t="s">
        <v>217</v>
      </c>
      <c r="D492" s="87" t="s">
        <v>269</v>
      </c>
      <c r="E492" s="118" t="s">
        <v>389</v>
      </c>
      <c r="F492" s="80" t="s">
        <v>177</v>
      </c>
      <c r="G492" s="81" t="n">
        <f aca="false">SUM(G493)</f>
        <v>523.7</v>
      </c>
    </row>
    <row r="493" customFormat="false" ht="17.25" hidden="false" customHeight="true" outlineLevel="0" collapsed="false">
      <c r="A493" s="82" t="s">
        <v>178</v>
      </c>
      <c r="B493" s="157" t="s">
        <v>501</v>
      </c>
      <c r="C493" s="87" t="s">
        <v>217</v>
      </c>
      <c r="D493" s="87" t="s">
        <v>269</v>
      </c>
      <c r="E493" s="118" t="s">
        <v>389</v>
      </c>
      <c r="F493" s="80" t="s">
        <v>179</v>
      </c>
      <c r="G493" s="81" t="n">
        <f aca="false">SUM(G494:G495)</f>
        <v>523.7</v>
      </c>
    </row>
    <row r="494" customFormat="false" ht="31.5" hidden="false" customHeight="true" outlineLevel="0" collapsed="false">
      <c r="A494" s="82" t="s">
        <v>180</v>
      </c>
      <c r="B494" s="157" t="s">
        <v>501</v>
      </c>
      <c r="C494" s="87" t="s">
        <v>217</v>
      </c>
      <c r="D494" s="87" t="s">
        <v>269</v>
      </c>
      <c r="E494" s="118" t="s">
        <v>389</v>
      </c>
      <c r="F494" s="80" t="s">
        <v>181</v>
      </c>
      <c r="G494" s="84" t="n">
        <v>205</v>
      </c>
    </row>
    <row r="495" customFormat="false" ht="16.5" hidden="false" customHeight="true" outlineLevel="0" collapsed="false">
      <c r="A495" s="82" t="s">
        <v>182</v>
      </c>
      <c r="B495" s="157" t="s">
        <v>501</v>
      </c>
      <c r="C495" s="87" t="s">
        <v>217</v>
      </c>
      <c r="D495" s="87" t="s">
        <v>269</v>
      </c>
      <c r="E495" s="118" t="s">
        <v>389</v>
      </c>
      <c r="F495" s="80" t="s">
        <v>183</v>
      </c>
      <c r="G495" s="83" t="n">
        <v>318.7</v>
      </c>
    </row>
    <row r="496" customFormat="false" ht="15.75" hidden="false" customHeight="false" outlineLevel="0" collapsed="false">
      <c r="A496" s="82" t="s">
        <v>184</v>
      </c>
      <c r="B496" s="157" t="s">
        <v>501</v>
      </c>
      <c r="C496" s="87" t="s">
        <v>217</v>
      </c>
      <c r="D496" s="87" t="s">
        <v>269</v>
      </c>
      <c r="E496" s="118" t="s">
        <v>389</v>
      </c>
      <c r="F496" s="80" t="s">
        <v>185</v>
      </c>
      <c r="G496" s="81" t="n">
        <f aca="false">SUM(G497)</f>
        <v>10</v>
      </c>
    </row>
    <row r="497" customFormat="false" ht="17.25" hidden="false" customHeight="true" outlineLevel="0" collapsed="false">
      <c r="A497" s="82" t="s">
        <v>186</v>
      </c>
      <c r="B497" s="157" t="s">
        <v>501</v>
      </c>
      <c r="C497" s="87" t="s">
        <v>217</v>
      </c>
      <c r="D497" s="87" t="s">
        <v>269</v>
      </c>
      <c r="E497" s="118" t="s">
        <v>389</v>
      </c>
      <c r="F497" s="80" t="s">
        <v>187</v>
      </c>
      <c r="G497" s="81" t="n">
        <f aca="false">SUM(G498:G499)</f>
        <v>10</v>
      </c>
    </row>
    <row r="498" customFormat="false" ht="17.25" hidden="false" customHeight="true" outlineLevel="0" collapsed="false">
      <c r="A498" s="82" t="s">
        <v>188</v>
      </c>
      <c r="B498" s="157" t="s">
        <v>501</v>
      </c>
      <c r="C498" s="87" t="s">
        <v>217</v>
      </c>
      <c r="D498" s="87" t="s">
        <v>269</v>
      </c>
      <c r="E498" s="118" t="s">
        <v>389</v>
      </c>
      <c r="F498" s="80" t="s">
        <v>189</v>
      </c>
      <c r="G498" s="83" t="n">
        <v>7</v>
      </c>
    </row>
    <row r="499" customFormat="false" ht="17.25" hidden="false" customHeight="true" outlineLevel="0" collapsed="false">
      <c r="A499" s="82" t="s">
        <v>353</v>
      </c>
      <c r="B499" s="157" t="s">
        <v>501</v>
      </c>
      <c r="C499" s="87" t="s">
        <v>217</v>
      </c>
      <c r="D499" s="87" t="s">
        <v>269</v>
      </c>
      <c r="E499" s="118" t="s">
        <v>389</v>
      </c>
      <c r="F499" s="80" t="s">
        <v>191</v>
      </c>
      <c r="G499" s="83" t="n">
        <v>3</v>
      </c>
    </row>
    <row r="500" customFormat="false" ht="31.5" hidden="false" customHeight="false" outlineLevel="0" collapsed="false">
      <c r="A500" s="82" t="s">
        <v>390</v>
      </c>
      <c r="B500" s="157" t="s">
        <v>501</v>
      </c>
      <c r="C500" s="87" t="s">
        <v>217</v>
      </c>
      <c r="D500" s="87" t="s">
        <v>269</v>
      </c>
      <c r="E500" s="117" t="s">
        <v>391</v>
      </c>
      <c r="F500" s="88"/>
      <c r="G500" s="81" t="n">
        <f aca="false">SUM(G501)</f>
        <v>65.8</v>
      </c>
    </row>
    <row r="501" customFormat="false" ht="15.75" hidden="false" customHeight="false" outlineLevel="0" collapsed="false">
      <c r="A501" s="82" t="s">
        <v>176</v>
      </c>
      <c r="B501" s="157" t="s">
        <v>501</v>
      </c>
      <c r="C501" s="87" t="s">
        <v>217</v>
      </c>
      <c r="D501" s="87" t="s">
        <v>269</v>
      </c>
      <c r="E501" s="117" t="s">
        <v>391</v>
      </c>
      <c r="F501" s="88" t="s">
        <v>177</v>
      </c>
      <c r="G501" s="81" t="n">
        <f aca="false">SUM(G502)</f>
        <v>65.8</v>
      </c>
    </row>
    <row r="502" customFormat="false" ht="15.75" hidden="false" customHeight="true" outlineLevel="0" collapsed="false">
      <c r="A502" s="82" t="s">
        <v>178</v>
      </c>
      <c r="B502" s="157" t="s">
        <v>501</v>
      </c>
      <c r="C502" s="87" t="s">
        <v>217</v>
      </c>
      <c r="D502" s="87" t="s">
        <v>269</v>
      </c>
      <c r="E502" s="117" t="s">
        <v>391</v>
      </c>
      <c r="F502" s="88" t="s">
        <v>179</v>
      </c>
      <c r="G502" s="81" t="n">
        <f aca="false">SUM(G503)</f>
        <v>65.8</v>
      </c>
    </row>
    <row r="503" customFormat="false" ht="16.5" hidden="false" customHeight="true" outlineLevel="0" collapsed="false">
      <c r="A503" s="82" t="s">
        <v>182</v>
      </c>
      <c r="B503" s="157" t="s">
        <v>501</v>
      </c>
      <c r="C503" s="87" t="s">
        <v>217</v>
      </c>
      <c r="D503" s="87" t="s">
        <v>269</v>
      </c>
      <c r="E503" s="117" t="s">
        <v>391</v>
      </c>
      <c r="F503" s="88" t="s">
        <v>183</v>
      </c>
      <c r="G503" s="83" t="n">
        <v>65.8</v>
      </c>
    </row>
    <row r="504" customFormat="false" ht="32.25" hidden="false" customHeight="true" outlineLevel="0" collapsed="false">
      <c r="A504" s="97" t="s">
        <v>392</v>
      </c>
      <c r="B504" s="157" t="s">
        <v>501</v>
      </c>
      <c r="C504" s="124" t="s">
        <v>217</v>
      </c>
      <c r="D504" s="87" t="s">
        <v>269</v>
      </c>
      <c r="E504" s="117" t="s">
        <v>393</v>
      </c>
      <c r="F504" s="88"/>
      <c r="G504" s="81" t="n">
        <f aca="false">SUM(G505)</f>
        <v>100</v>
      </c>
    </row>
    <row r="505" customFormat="false" ht="15.75" hidden="false" customHeight="false" outlineLevel="0" collapsed="false">
      <c r="A505" s="82" t="s">
        <v>176</v>
      </c>
      <c r="B505" s="157" t="s">
        <v>501</v>
      </c>
      <c r="C505" s="124" t="s">
        <v>217</v>
      </c>
      <c r="D505" s="87" t="s">
        <v>269</v>
      </c>
      <c r="E505" s="117" t="s">
        <v>393</v>
      </c>
      <c r="F505" s="88" t="s">
        <v>177</v>
      </c>
      <c r="G505" s="81" t="n">
        <f aca="false">SUM(G506)</f>
        <v>100</v>
      </c>
    </row>
    <row r="506" customFormat="false" ht="16.5" hidden="false" customHeight="true" outlineLevel="0" collapsed="false">
      <c r="A506" s="82" t="s">
        <v>178</v>
      </c>
      <c r="B506" s="157" t="s">
        <v>501</v>
      </c>
      <c r="C506" s="124" t="s">
        <v>217</v>
      </c>
      <c r="D506" s="87" t="s">
        <v>269</v>
      </c>
      <c r="E506" s="117" t="s">
        <v>393</v>
      </c>
      <c r="F506" s="88" t="s">
        <v>179</v>
      </c>
      <c r="G506" s="81" t="n">
        <f aca="false">SUM(G507)</f>
        <v>100</v>
      </c>
    </row>
    <row r="507" customFormat="false" ht="19.5" hidden="false" customHeight="true" outlineLevel="0" collapsed="false">
      <c r="A507" s="82" t="s">
        <v>182</v>
      </c>
      <c r="B507" s="157" t="s">
        <v>501</v>
      </c>
      <c r="C507" s="124" t="s">
        <v>217</v>
      </c>
      <c r="D507" s="87" t="s">
        <v>269</v>
      </c>
      <c r="E507" s="117" t="s">
        <v>393</v>
      </c>
      <c r="F507" s="88" t="s">
        <v>183</v>
      </c>
      <c r="G507" s="83" t="n">
        <v>100</v>
      </c>
    </row>
    <row r="508" customFormat="false" ht="33.75" hidden="false" customHeight="true" outlineLevel="0" collapsed="false">
      <c r="A508" s="82" t="s">
        <v>394</v>
      </c>
      <c r="B508" s="157" t="s">
        <v>501</v>
      </c>
      <c r="C508" s="124" t="s">
        <v>217</v>
      </c>
      <c r="D508" s="87" t="s">
        <v>269</v>
      </c>
      <c r="E508" s="117" t="s">
        <v>395</v>
      </c>
      <c r="F508" s="88"/>
      <c r="G508" s="81" t="n">
        <f aca="false">SUM(G509)</f>
        <v>93.6</v>
      </c>
    </row>
    <row r="509" customFormat="false" ht="16.5" hidden="false" customHeight="true" outlineLevel="0" collapsed="false">
      <c r="A509" s="82" t="s">
        <v>176</v>
      </c>
      <c r="B509" s="157" t="s">
        <v>501</v>
      </c>
      <c r="C509" s="124" t="s">
        <v>217</v>
      </c>
      <c r="D509" s="87" t="s">
        <v>269</v>
      </c>
      <c r="E509" s="117" t="s">
        <v>395</v>
      </c>
      <c r="F509" s="88" t="s">
        <v>177</v>
      </c>
      <c r="G509" s="81" t="n">
        <f aca="false">SUM(G510)</f>
        <v>93.6</v>
      </c>
    </row>
    <row r="510" customFormat="false" ht="17.25" hidden="false" customHeight="true" outlineLevel="0" collapsed="false">
      <c r="A510" s="82" t="s">
        <v>178</v>
      </c>
      <c r="B510" s="157" t="s">
        <v>501</v>
      </c>
      <c r="C510" s="124" t="s">
        <v>217</v>
      </c>
      <c r="D510" s="87" t="s">
        <v>269</v>
      </c>
      <c r="E510" s="117" t="s">
        <v>395</v>
      </c>
      <c r="F510" s="88" t="s">
        <v>179</v>
      </c>
      <c r="G510" s="81" t="n">
        <f aca="false">SUM(G511)</f>
        <v>93.6</v>
      </c>
    </row>
    <row r="511" customFormat="false" ht="15.75" hidden="false" customHeight="true" outlineLevel="0" collapsed="false">
      <c r="A511" s="82" t="s">
        <v>182</v>
      </c>
      <c r="B511" s="157" t="s">
        <v>501</v>
      </c>
      <c r="C511" s="124" t="s">
        <v>217</v>
      </c>
      <c r="D511" s="87" t="s">
        <v>269</v>
      </c>
      <c r="E511" s="117" t="s">
        <v>395</v>
      </c>
      <c r="F511" s="88" t="s">
        <v>183</v>
      </c>
      <c r="G511" s="83" t="n">
        <v>93.6</v>
      </c>
    </row>
    <row r="512" customFormat="false" ht="32.25" hidden="true" customHeight="true" outlineLevel="0" collapsed="false">
      <c r="A512" s="82" t="s">
        <v>396</v>
      </c>
      <c r="B512" s="157" t="s">
        <v>501</v>
      </c>
      <c r="C512" s="124" t="s">
        <v>217</v>
      </c>
      <c r="D512" s="87" t="s">
        <v>269</v>
      </c>
      <c r="E512" s="117" t="s">
        <v>266</v>
      </c>
      <c r="F512" s="88"/>
      <c r="G512" s="81" t="n">
        <f aca="false">SUM(G513)</f>
        <v>0</v>
      </c>
    </row>
    <row r="513" customFormat="false" ht="15.75" hidden="true" customHeight="true" outlineLevel="0" collapsed="false">
      <c r="A513" s="82" t="s">
        <v>176</v>
      </c>
      <c r="B513" s="157" t="s">
        <v>501</v>
      </c>
      <c r="C513" s="124" t="s">
        <v>217</v>
      </c>
      <c r="D513" s="87" t="s">
        <v>269</v>
      </c>
      <c r="E513" s="117" t="s">
        <v>266</v>
      </c>
      <c r="F513" s="88" t="s">
        <v>177</v>
      </c>
      <c r="G513" s="81" t="n">
        <f aca="false">SUM(G514)</f>
        <v>0</v>
      </c>
    </row>
    <row r="514" customFormat="false" ht="15.75" hidden="true" customHeight="true" outlineLevel="0" collapsed="false">
      <c r="A514" s="82" t="s">
        <v>178</v>
      </c>
      <c r="B514" s="157" t="s">
        <v>501</v>
      </c>
      <c r="C514" s="124" t="s">
        <v>217</v>
      </c>
      <c r="D514" s="87" t="s">
        <v>269</v>
      </c>
      <c r="E514" s="117" t="s">
        <v>266</v>
      </c>
      <c r="F514" s="88" t="s">
        <v>179</v>
      </c>
      <c r="G514" s="81" t="n">
        <f aca="false">SUM(G515)</f>
        <v>0</v>
      </c>
    </row>
    <row r="515" customFormat="false" ht="15.75" hidden="true" customHeight="true" outlineLevel="0" collapsed="false">
      <c r="A515" s="82" t="s">
        <v>182</v>
      </c>
      <c r="B515" s="157" t="s">
        <v>501</v>
      </c>
      <c r="C515" s="124" t="s">
        <v>217</v>
      </c>
      <c r="D515" s="87" t="s">
        <v>269</v>
      </c>
      <c r="E515" s="117" t="s">
        <v>266</v>
      </c>
      <c r="F515" s="88" t="s">
        <v>183</v>
      </c>
      <c r="G515" s="83"/>
    </row>
    <row r="516" s="151" customFormat="true" ht="15.75" hidden="false" customHeight="false" outlineLevel="0" collapsed="false">
      <c r="A516" s="136" t="s">
        <v>410</v>
      </c>
      <c r="B516" s="166" t="s">
        <v>501</v>
      </c>
      <c r="C516" s="150" t="n">
        <v>10</v>
      </c>
      <c r="D516" s="150"/>
      <c r="E516" s="150"/>
      <c r="F516" s="154"/>
      <c r="G516" s="137" t="n">
        <f aca="false">SUM(G517,G535)</f>
        <v>8596</v>
      </c>
    </row>
    <row r="517" s="151" customFormat="true" ht="15.75" hidden="false" customHeight="false" outlineLevel="0" collapsed="false">
      <c r="A517" s="112" t="s">
        <v>418</v>
      </c>
      <c r="B517" s="155" t="s">
        <v>501</v>
      </c>
      <c r="C517" s="114" t="n">
        <v>10</v>
      </c>
      <c r="D517" s="113" t="s">
        <v>173</v>
      </c>
      <c r="E517" s="114"/>
      <c r="F517" s="115"/>
      <c r="G517" s="116" t="n">
        <f aca="false">SUM(G518,G524)</f>
        <v>8021</v>
      </c>
    </row>
    <row r="518" customFormat="false" ht="15.75" hidden="false" customHeight="false" outlineLevel="0" collapsed="false">
      <c r="A518" s="76" t="s">
        <v>254</v>
      </c>
      <c r="B518" s="156" t="s">
        <v>501</v>
      </c>
      <c r="C518" s="85" t="n">
        <v>10</v>
      </c>
      <c r="D518" s="89" t="s">
        <v>173</v>
      </c>
      <c r="E518" s="85" t="s">
        <v>255</v>
      </c>
      <c r="F518" s="90"/>
      <c r="G518" s="78" t="n">
        <f aca="false">SUM(G519)</f>
        <v>245</v>
      </c>
    </row>
    <row r="519" customFormat="false" ht="15.75" hidden="false" customHeight="false" outlineLevel="0" collapsed="false">
      <c r="A519" s="82" t="s">
        <v>433</v>
      </c>
      <c r="B519" s="157" t="s">
        <v>501</v>
      </c>
      <c r="C519" s="86" t="n">
        <v>10</v>
      </c>
      <c r="D519" s="87" t="s">
        <v>173</v>
      </c>
      <c r="E519" s="86" t="s">
        <v>434</v>
      </c>
      <c r="F519" s="88"/>
      <c r="G519" s="81" t="n">
        <f aca="false">SUM(G520)</f>
        <v>245</v>
      </c>
    </row>
    <row r="520" customFormat="false" ht="47.25" hidden="false" customHeight="false" outlineLevel="0" collapsed="false">
      <c r="A520" s="82" t="s">
        <v>435</v>
      </c>
      <c r="B520" s="157" t="s">
        <v>501</v>
      </c>
      <c r="C520" s="86" t="n">
        <v>10</v>
      </c>
      <c r="D520" s="87" t="s">
        <v>173</v>
      </c>
      <c r="E520" s="86" t="s">
        <v>436</v>
      </c>
      <c r="F520" s="88"/>
      <c r="G520" s="81" t="n">
        <f aca="false">SUM(G521)</f>
        <v>245</v>
      </c>
    </row>
    <row r="521" customFormat="false" ht="15.75" hidden="false" customHeight="false" outlineLevel="0" collapsed="false">
      <c r="A521" s="82" t="s">
        <v>237</v>
      </c>
      <c r="B521" s="157" t="s">
        <v>501</v>
      </c>
      <c r="C521" s="86" t="n">
        <v>10</v>
      </c>
      <c r="D521" s="80" t="s">
        <v>173</v>
      </c>
      <c r="E521" s="86" t="s">
        <v>436</v>
      </c>
      <c r="F521" s="80" t="s">
        <v>238</v>
      </c>
      <c r="G521" s="81" t="n">
        <f aca="false">SUM(G522)</f>
        <v>245</v>
      </c>
    </row>
    <row r="522" customFormat="false" ht="15.75" hidden="false" customHeight="false" outlineLevel="0" collapsed="false">
      <c r="A522" s="82" t="s">
        <v>326</v>
      </c>
      <c r="B522" s="157" t="s">
        <v>501</v>
      </c>
      <c r="C522" s="86" t="n">
        <v>10</v>
      </c>
      <c r="D522" s="80" t="s">
        <v>173</v>
      </c>
      <c r="E522" s="86" t="s">
        <v>436</v>
      </c>
      <c r="F522" s="80" t="s">
        <v>327</v>
      </c>
      <c r="G522" s="81" t="n">
        <f aca="false">SUM(G523)</f>
        <v>245</v>
      </c>
    </row>
    <row r="523" customFormat="false" ht="17.25" hidden="false" customHeight="true" outlineLevel="0" collapsed="false">
      <c r="A523" s="82" t="s">
        <v>423</v>
      </c>
      <c r="B523" s="157" t="s">
        <v>501</v>
      </c>
      <c r="C523" s="86" t="n">
        <v>10</v>
      </c>
      <c r="D523" s="80" t="s">
        <v>173</v>
      </c>
      <c r="E523" s="86" t="s">
        <v>436</v>
      </c>
      <c r="F523" s="80" t="s">
        <v>424</v>
      </c>
      <c r="G523" s="83" t="n">
        <v>245</v>
      </c>
    </row>
    <row r="524" customFormat="false" ht="15.75" hidden="false" customHeight="false" outlineLevel="0" collapsed="false">
      <c r="A524" s="76" t="s">
        <v>194</v>
      </c>
      <c r="B524" s="156" t="s">
        <v>501</v>
      </c>
      <c r="C524" s="135" t="n">
        <v>10</v>
      </c>
      <c r="D524" s="89" t="s">
        <v>173</v>
      </c>
      <c r="E524" s="85" t="s">
        <v>195</v>
      </c>
      <c r="F524" s="90"/>
      <c r="G524" s="78" t="n">
        <f aca="false">SUM(G525,G530)</f>
        <v>7776</v>
      </c>
    </row>
    <row r="525" customFormat="false" ht="49.5" hidden="false" customHeight="true" outlineLevel="0" collapsed="false">
      <c r="A525" s="82" t="s">
        <v>338</v>
      </c>
      <c r="B525" s="157" t="s">
        <v>501</v>
      </c>
      <c r="C525" s="7" t="n">
        <v>10</v>
      </c>
      <c r="D525" s="87" t="s">
        <v>173</v>
      </c>
      <c r="E525" s="7" t="s">
        <v>339</v>
      </c>
      <c r="F525" s="88"/>
      <c r="G525" s="81" t="n">
        <f aca="false">SUM(G526)</f>
        <v>105</v>
      </c>
    </row>
    <row r="526" customFormat="false" ht="31.5" hidden="false" customHeight="false" outlineLevel="0" collapsed="false">
      <c r="A526" s="122" t="s">
        <v>439</v>
      </c>
      <c r="B526" s="157" t="s">
        <v>501</v>
      </c>
      <c r="C526" s="7" t="n">
        <v>10</v>
      </c>
      <c r="D526" s="87" t="s">
        <v>173</v>
      </c>
      <c r="E526" s="86" t="s">
        <v>341</v>
      </c>
      <c r="F526" s="80"/>
      <c r="G526" s="81" t="n">
        <f aca="false">SUM(G527)</f>
        <v>105</v>
      </c>
    </row>
    <row r="527" customFormat="false" ht="15.75" hidden="false" customHeight="false" outlineLevel="0" collapsed="false">
      <c r="A527" s="82" t="s">
        <v>237</v>
      </c>
      <c r="B527" s="157" t="s">
        <v>501</v>
      </c>
      <c r="C527" s="7" t="n">
        <v>10</v>
      </c>
      <c r="D527" s="87" t="s">
        <v>173</v>
      </c>
      <c r="E527" s="86" t="s">
        <v>341</v>
      </c>
      <c r="F527" s="80" t="s">
        <v>238</v>
      </c>
      <c r="G527" s="81" t="n">
        <f aca="false">SUM(G528)</f>
        <v>105</v>
      </c>
    </row>
    <row r="528" customFormat="false" ht="15.75" hidden="false" customHeight="false" outlineLevel="0" collapsed="false">
      <c r="A528" s="82" t="s">
        <v>326</v>
      </c>
      <c r="B528" s="157" t="s">
        <v>501</v>
      </c>
      <c r="C528" s="7" t="n">
        <v>10</v>
      </c>
      <c r="D528" s="87" t="s">
        <v>173</v>
      </c>
      <c r="E528" s="86" t="s">
        <v>341</v>
      </c>
      <c r="F528" s="80" t="s">
        <v>327</v>
      </c>
      <c r="G528" s="81" t="n">
        <f aca="false">SUM(G529)</f>
        <v>105</v>
      </c>
    </row>
    <row r="529" customFormat="false" ht="15.75" hidden="false" customHeight="false" outlineLevel="0" collapsed="false">
      <c r="A529" s="82" t="s">
        <v>440</v>
      </c>
      <c r="B529" s="157" t="s">
        <v>501</v>
      </c>
      <c r="C529" s="7" t="n">
        <v>10</v>
      </c>
      <c r="D529" s="87" t="s">
        <v>173</v>
      </c>
      <c r="E529" s="86" t="s">
        <v>341</v>
      </c>
      <c r="F529" s="80" t="s">
        <v>424</v>
      </c>
      <c r="G529" s="83" t="n">
        <v>105</v>
      </c>
    </row>
    <row r="530" customFormat="false" ht="81" hidden="false" customHeight="true" outlineLevel="0" collapsed="false">
      <c r="A530" s="82" t="s">
        <v>196</v>
      </c>
      <c r="B530" s="157" t="s">
        <v>501</v>
      </c>
      <c r="C530" s="7" t="n">
        <v>10</v>
      </c>
      <c r="D530" s="87" t="s">
        <v>173</v>
      </c>
      <c r="E530" s="86" t="s">
        <v>197</v>
      </c>
      <c r="F530" s="88"/>
      <c r="G530" s="81" t="n">
        <f aca="false">SUM(G531)</f>
        <v>7671</v>
      </c>
    </row>
    <row r="531" customFormat="false" ht="81" hidden="false" customHeight="true" outlineLevel="0" collapsed="false">
      <c r="A531" s="82" t="s">
        <v>444</v>
      </c>
      <c r="B531" s="157" t="s">
        <v>501</v>
      </c>
      <c r="C531" s="86" t="n">
        <v>10</v>
      </c>
      <c r="D531" s="87" t="s">
        <v>173</v>
      </c>
      <c r="E531" s="86" t="s">
        <v>445</v>
      </c>
      <c r="F531" s="88"/>
      <c r="G531" s="81" t="n">
        <f aca="false">SUM(G532)</f>
        <v>7671</v>
      </c>
    </row>
    <row r="532" customFormat="false" ht="15.75" hidden="false" customHeight="false" outlineLevel="0" collapsed="false">
      <c r="A532" s="82" t="s">
        <v>237</v>
      </c>
      <c r="B532" s="157" t="s">
        <v>501</v>
      </c>
      <c r="C532" s="86" t="n">
        <v>10</v>
      </c>
      <c r="D532" s="80" t="s">
        <v>173</v>
      </c>
      <c r="E532" s="86" t="s">
        <v>445</v>
      </c>
      <c r="F532" s="80" t="s">
        <v>238</v>
      </c>
      <c r="G532" s="81" t="n">
        <f aca="false">SUM(G533)</f>
        <v>7671</v>
      </c>
    </row>
    <row r="533" customFormat="false" ht="15.75" hidden="false" customHeight="false" outlineLevel="0" collapsed="false">
      <c r="A533" s="82" t="s">
        <v>326</v>
      </c>
      <c r="B533" s="157" t="s">
        <v>501</v>
      </c>
      <c r="C533" s="86" t="n">
        <v>10</v>
      </c>
      <c r="D533" s="80" t="s">
        <v>173</v>
      </c>
      <c r="E533" s="86" t="s">
        <v>445</v>
      </c>
      <c r="F533" s="80" t="s">
        <v>327</v>
      </c>
      <c r="G533" s="81" t="n">
        <f aca="false">SUM(G534)</f>
        <v>7671</v>
      </c>
    </row>
    <row r="534" customFormat="false" ht="33" hidden="false" customHeight="true" outlineLevel="0" collapsed="false">
      <c r="A534" s="82" t="s">
        <v>443</v>
      </c>
      <c r="B534" s="157" t="s">
        <v>501</v>
      </c>
      <c r="C534" s="7" t="n">
        <v>10</v>
      </c>
      <c r="D534" s="87" t="s">
        <v>173</v>
      </c>
      <c r="E534" s="7" t="s">
        <v>445</v>
      </c>
      <c r="F534" s="80" t="s">
        <v>329</v>
      </c>
      <c r="G534" s="83" t="n">
        <v>7671</v>
      </c>
    </row>
    <row r="535" s="151" customFormat="true" ht="15.75" hidden="false" customHeight="false" outlineLevel="0" collapsed="false">
      <c r="A535" s="112" t="s">
        <v>446</v>
      </c>
      <c r="B535" s="155" t="s">
        <v>501</v>
      </c>
      <c r="C535" s="114" t="n">
        <v>10</v>
      </c>
      <c r="D535" s="113" t="s">
        <v>193</v>
      </c>
      <c r="E535" s="114"/>
      <c r="F535" s="115"/>
      <c r="G535" s="116" t="n">
        <f aca="false">SUM(G536)</f>
        <v>575</v>
      </c>
    </row>
    <row r="536" customFormat="false" ht="15.75" hidden="false" customHeight="false" outlineLevel="0" collapsed="false">
      <c r="A536" s="76" t="s">
        <v>334</v>
      </c>
      <c r="B536" s="156" t="s">
        <v>501</v>
      </c>
      <c r="C536" s="85" t="n">
        <v>10</v>
      </c>
      <c r="D536" s="89" t="s">
        <v>193</v>
      </c>
      <c r="E536" s="85" t="s">
        <v>335</v>
      </c>
      <c r="F536" s="90"/>
      <c r="G536" s="78" t="n">
        <f aca="false">SUM(G537)</f>
        <v>575</v>
      </c>
    </row>
    <row r="537" customFormat="false" ht="63" hidden="false" customHeight="false" outlineLevel="0" collapsed="false">
      <c r="A537" s="82" t="s">
        <v>447</v>
      </c>
      <c r="B537" s="157" t="s">
        <v>501</v>
      </c>
      <c r="C537" s="86" t="n">
        <v>10</v>
      </c>
      <c r="D537" s="80" t="s">
        <v>193</v>
      </c>
      <c r="E537" s="86" t="s">
        <v>448</v>
      </c>
      <c r="F537" s="88"/>
      <c r="G537" s="81" t="n">
        <f aca="false">SUM(G538,G541)</f>
        <v>575</v>
      </c>
    </row>
    <row r="538" customFormat="false" ht="15.75" hidden="false" customHeight="false" outlineLevel="0" collapsed="false">
      <c r="A538" s="82" t="s">
        <v>176</v>
      </c>
      <c r="B538" s="157" t="s">
        <v>501</v>
      </c>
      <c r="C538" s="86" t="n">
        <v>10</v>
      </c>
      <c r="D538" s="80" t="s">
        <v>193</v>
      </c>
      <c r="E538" s="86" t="s">
        <v>448</v>
      </c>
      <c r="F538" s="88" t="s">
        <v>177</v>
      </c>
      <c r="G538" s="81" t="n">
        <f aca="false">SUM(G539)</f>
        <v>2.3</v>
      </c>
    </row>
    <row r="539" customFormat="false" ht="16.5" hidden="false" customHeight="true" outlineLevel="0" collapsed="false">
      <c r="A539" s="82" t="s">
        <v>178</v>
      </c>
      <c r="B539" s="157" t="s">
        <v>501</v>
      </c>
      <c r="C539" s="86" t="n">
        <v>10</v>
      </c>
      <c r="D539" s="80" t="s">
        <v>193</v>
      </c>
      <c r="E539" s="86" t="s">
        <v>448</v>
      </c>
      <c r="F539" s="88" t="s">
        <v>179</v>
      </c>
      <c r="G539" s="81" t="n">
        <f aca="false">SUM(G540)</f>
        <v>2.3</v>
      </c>
    </row>
    <row r="540" customFormat="false" ht="17.25" hidden="false" customHeight="true" outlineLevel="0" collapsed="false">
      <c r="A540" s="82" t="s">
        <v>182</v>
      </c>
      <c r="B540" s="157" t="s">
        <v>501</v>
      </c>
      <c r="C540" s="86" t="n">
        <v>10</v>
      </c>
      <c r="D540" s="80" t="s">
        <v>193</v>
      </c>
      <c r="E540" s="86" t="s">
        <v>448</v>
      </c>
      <c r="F540" s="88" t="s">
        <v>183</v>
      </c>
      <c r="G540" s="84" t="n">
        <v>2.3</v>
      </c>
    </row>
    <row r="541" customFormat="false" ht="15.75" hidden="false" customHeight="false" outlineLevel="0" collapsed="false">
      <c r="A541" s="82" t="s">
        <v>237</v>
      </c>
      <c r="B541" s="157" t="s">
        <v>501</v>
      </c>
      <c r="C541" s="86" t="n">
        <v>10</v>
      </c>
      <c r="D541" s="80" t="s">
        <v>193</v>
      </c>
      <c r="E541" s="86" t="s">
        <v>448</v>
      </c>
      <c r="F541" s="80" t="s">
        <v>238</v>
      </c>
      <c r="G541" s="81" t="n">
        <f aca="false">SUM(G542)</f>
        <v>572.7</v>
      </c>
    </row>
    <row r="542" customFormat="false" ht="15.75" hidden="false" customHeight="false" outlineLevel="0" collapsed="false">
      <c r="A542" s="82" t="s">
        <v>326</v>
      </c>
      <c r="B542" s="157" t="s">
        <v>501</v>
      </c>
      <c r="C542" s="86" t="n">
        <v>10</v>
      </c>
      <c r="D542" s="80" t="s">
        <v>193</v>
      </c>
      <c r="E542" s="86" t="s">
        <v>448</v>
      </c>
      <c r="F542" s="80" t="s">
        <v>327</v>
      </c>
      <c r="G542" s="81" t="n">
        <f aca="false">SUM(G543)</f>
        <v>572.7</v>
      </c>
    </row>
    <row r="543" customFormat="false" ht="16.5" hidden="false" customHeight="true" outlineLevel="0" collapsed="false">
      <c r="A543" s="82" t="s">
        <v>423</v>
      </c>
      <c r="B543" s="157" t="s">
        <v>501</v>
      </c>
      <c r="C543" s="86" t="n">
        <v>10</v>
      </c>
      <c r="D543" s="80" t="s">
        <v>193</v>
      </c>
      <c r="E543" s="86" t="s">
        <v>448</v>
      </c>
      <c r="F543" s="80" t="s">
        <v>424</v>
      </c>
      <c r="G543" s="83" t="n">
        <v>572.7</v>
      </c>
    </row>
    <row r="544" s="151" customFormat="true" ht="15.75" hidden="false" customHeight="false" outlineLevel="0" collapsed="false">
      <c r="A544" s="136" t="s">
        <v>454</v>
      </c>
      <c r="B544" s="104" t="s">
        <v>501</v>
      </c>
      <c r="C544" s="158" t="n">
        <v>11</v>
      </c>
      <c r="D544" s="158"/>
      <c r="E544" s="159"/>
      <c r="F544" s="104"/>
      <c r="G544" s="137" t="n">
        <f aca="false">SUM(G545)</f>
        <v>4.5</v>
      </c>
    </row>
    <row r="545" s="151" customFormat="true" ht="15.75" hidden="false" customHeight="false" outlineLevel="0" collapsed="false">
      <c r="A545" s="112" t="s">
        <v>455</v>
      </c>
      <c r="B545" s="101" t="s">
        <v>501</v>
      </c>
      <c r="C545" s="114" t="n">
        <v>11</v>
      </c>
      <c r="D545" s="101" t="s">
        <v>161</v>
      </c>
      <c r="E545" s="114"/>
      <c r="F545" s="115"/>
      <c r="G545" s="116" t="n">
        <f aca="false">SUM(G546)</f>
        <v>4.5</v>
      </c>
    </row>
    <row r="546" customFormat="false" ht="15.75" hidden="false" customHeight="false" outlineLevel="0" collapsed="false">
      <c r="A546" s="76" t="s">
        <v>210</v>
      </c>
      <c r="B546" s="77" t="s">
        <v>501</v>
      </c>
      <c r="C546" s="89" t="s">
        <v>456</v>
      </c>
      <c r="D546" s="89" t="s">
        <v>161</v>
      </c>
      <c r="E546" s="85" t="s">
        <v>211</v>
      </c>
      <c r="F546" s="77"/>
      <c r="G546" s="78" t="n">
        <f aca="false">SUM(G547)</f>
        <v>4.5</v>
      </c>
    </row>
    <row r="547" customFormat="false" ht="31.5" hidden="false" customHeight="false" outlineLevel="0" collapsed="false">
      <c r="A547" s="82" t="s">
        <v>457</v>
      </c>
      <c r="B547" s="80" t="s">
        <v>501</v>
      </c>
      <c r="C547" s="87" t="s">
        <v>456</v>
      </c>
      <c r="D547" s="87" t="s">
        <v>161</v>
      </c>
      <c r="E547" s="86" t="s">
        <v>458</v>
      </c>
      <c r="F547" s="80"/>
      <c r="G547" s="81" t="n">
        <f aca="false">SUM(G548)</f>
        <v>4.5</v>
      </c>
    </row>
    <row r="548" customFormat="false" ht="15.75" hidden="false" customHeight="false" outlineLevel="0" collapsed="false">
      <c r="A548" s="82" t="s">
        <v>176</v>
      </c>
      <c r="B548" s="80" t="s">
        <v>501</v>
      </c>
      <c r="C548" s="87" t="s">
        <v>456</v>
      </c>
      <c r="D548" s="87" t="s">
        <v>161</v>
      </c>
      <c r="E548" s="86" t="s">
        <v>458</v>
      </c>
      <c r="F548" s="80" t="s">
        <v>177</v>
      </c>
      <c r="G548" s="81" t="n">
        <f aca="false">SUM(G549)</f>
        <v>4.5</v>
      </c>
    </row>
    <row r="549" customFormat="false" ht="17.25" hidden="false" customHeight="true" outlineLevel="0" collapsed="false">
      <c r="A549" s="82" t="s">
        <v>178</v>
      </c>
      <c r="B549" s="80" t="s">
        <v>501</v>
      </c>
      <c r="C549" s="87" t="s">
        <v>456</v>
      </c>
      <c r="D549" s="87" t="s">
        <v>161</v>
      </c>
      <c r="E549" s="86" t="s">
        <v>458</v>
      </c>
      <c r="F549" s="80" t="s">
        <v>179</v>
      </c>
      <c r="G549" s="81" t="n">
        <f aca="false">SUM(G550)</f>
        <v>4.5</v>
      </c>
    </row>
    <row r="550" customFormat="false" ht="17.25" hidden="false" customHeight="true" outlineLevel="0" collapsed="false">
      <c r="A550" s="82" t="s">
        <v>182</v>
      </c>
      <c r="B550" s="80" t="s">
        <v>501</v>
      </c>
      <c r="C550" s="87" t="s">
        <v>456</v>
      </c>
      <c r="D550" s="87" t="s">
        <v>161</v>
      </c>
      <c r="E550" s="86" t="s">
        <v>458</v>
      </c>
      <c r="F550" s="80" t="s">
        <v>183</v>
      </c>
      <c r="G550" s="83" t="n">
        <v>4.5</v>
      </c>
    </row>
    <row r="551" s="130" customFormat="true" ht="31.5" hidden="false" customHeight="false" outlineLevel="0" collapsed="false">
      <c r="A551" s="160" t="s">
        <v>505</v>
      </c>
      <c r="B551" s="161" t="s">
        <v>506</v>
      </c>
      <c r="C551" s="162"/>
      <c r="D551" s="162"/>
      <c r="E551" s="163"/>
      <c r="F551" s="170"/>
      <c r="G551" s="165" t="n">
        <f aca="false">SUM(G552,G600,G667,G679)</f>
        <v>18512</v>
      </c>
    </row>
    <row r="552" s="151" customFormat="true" ht="15.75" hidden="false" customHeight="false" outlineLevel="0" collapsed="false">
      <c r="A552" s="136" t="s">
        <v>302</v>
      </c>
      <c r="B552" s="166" t="s">
        <v>506</v>
      </c>
      <c r="C552" s="153" t="s">
        <v>217</v>
      </c>
      <c r="D552" s="153"/>
      <c r="E552" s="158"/>
      <c r="F552" s="154"/>
      <c r="G552" s="137" t="n">
        <f aca="false">SUM(G553,G577)</f>
        <v>4890.5</v>
      </c>
    </row>
    <row r="553" s="151" customFormat="true" ht="15.75" hidden="false" customHeight="false" outlineLevel="0" collapsed="false">
      <c r="A553" s="112" t="s">
        <v>320</v>
      </c>
      <c r="B553" s="155" t="s">
        <v>506</v>
      </c>
      <c r="C553" s="113" t="s">
        <v>217</v>
      </c>
      <c r="D553" s="113" t="s">
        <v>161</v>
      </c>
      <c r="E553" s="167"/>
      <c r="F553" s="115"/>
      <c r="G553" s="116" t="n">
        <f aca="false">SUM(G554)</f>
        <v>4078</v>
      </c>
    </row>
    <row r="554" customFormat="false" ht="15.75" hidden="false" customHeight="false" outlineLevel="0" collapsed="false">
      <c r="A554" s="123" t="s">
        <v>210</v>
      </c>
      <c r="B554" s="156" t="s">
        <v>506</v>
      </c>
      <c r="C554" s="89" t="s">
        <v>217</v>
      </c>
      <c r="D554" s="89" t="s">
        <v>161</v>
      </c>
      <c r="E554" s="85" t="s">
        <v>211</v>
      </c>
      <c r="F554" s="77"/>
      <c r="G554" s="78" t="n">
        <f aca="false">SUM(G555,G573)</f>
        <v>4078</v>
      </c>
    </row>
    <row r="555" s="172" customFormat="true" ht="15.75" hidden="false" customHeight="false" outlineLevel="0" collapsed="false">
      <c r="A555" s="23" t="s">
        <v>349</v>
      </c>
      <c r="B555" s="157" t="s">
        <v>506</v>
      </c>
      <c r="C555" s="80" t="s">
        <v>217</v>
      </c>
      <c r="D555" s="80" t="s">
        <v>161</v>
      </c>
      <c r="E555" s="86" t="s">
        <v>350</v>
      </c>
      <c r="F555" s="124"/>
      <c r="G555" s="81" t="n">
        <f aca="false">SUM(G556,G569)</f>
        <v>4058.6</v>
      </c>
    </row>
    <row r="556" customFormat="false" ht="33" hidden="false" customHeight="true" outlineLevel="0" collapsed="false">
      <c r="A556" s="82" t="s">
        <v>351</v>
      </c>
      <c r="B556" s="157" t="s">
        <v>506</v>
      </c>
      <c r="C556" s="80" t="s">
        <v>217</v>
      </c>
      <c r="D556" s="80" t="s">
        <v>161</v>
      </c>
      <c r="E556" s="86" t="s">
        <v>352</v>
      </c>
      <c r="F556" s="80"/>
      <c r="G556" s="81" t="n">
        <f aca="false">SUM(G557,G561,G565)</f>
        <v>4058.6</v>
      </c>
    </row>
    <row r="557" customFormat="false" ht="31.5" hidden="false" customHeight="false" outlineLevel="0" collapsed="false">
      <c r="A557" s="82" t="s">
        <v>166</v>
      </c>
      <c r="B557" s="157" t="s">
        <v>506</v>
      </c>
      <c r="C557" s="80" t="s">
        <v>217</v>
      </c>
      <c r="D557" s="80" t="s">
        <v>161</v>
      </c>
      <c r="E557" s="86" t="s">
        <v>352</v>
      </c>
      <c r="F557" s="80" t="s">
        <v>167</v>
      </c>
      <c r="G557" s="81" t="n">
        <f aca="false">SUM(G558)</f>
        <v>3765.2</v>
      </c>
    </row>
    <row r="558" customFormat="false" ht="15.75" hidden="false" customHeight="false" outlineLevel="0" collapsed="false">
      <c r="A558" s="82" t="s">
        <v>251</v>
      </c>
      <c r="B558" s="157" t="s">
        <v>506</v>
      </c>
      <c r="C558" s="80" t="s">
        <v>217</v>
      </c>
      <c r="D558" s="80" t="s">
        <v>161</v>
      </c>
      <c r="E558" s="86" t="s">
        <v>352</v>
      </c>
      <c r="F558" s="80" t="s">
        <v>252</v>
      </c>
      <c r="G558" s="81" t="n">
        <f aca="false">SUM(G559:G560)</f>
        <v>3765.2</v>
      </c>
    </row>
    <row r="559" customFormat="false" ht="15.75" hidden="false" customHeight="false" outlineLevel="0" collapsed="false">
      <c r="A559" s="82" t="s">
        <v>170</v>
      </c>
      <c r="B559" s="157" t="s">
        <v>506</v>
      </c>
      <c r="C559" s="80" t="s">
        <v>217</v>
      </c>
      <c r="D559" s="80" t="s">
        <v>161</v>
      </c>
      <c r="E559" s="86" t="s">
        <v>352</v>
      </c>
      <c r="F559" s="80" t="s">
        <v>253</v>
      </c>
      <c r="G559" s="83" t="n">
        <v>3750.2</v>
      </c>
    </row>
    <row r="560" customFormat="false" ht="16.5" hidden="false" customHeight="true" outlineLevel="0" collapsed="false">
      <c r="A560" s="82" t="s">
        <v>316</v>
      </c>
      <c r="B560" s="157" t="s">
        <v>506</v>
      </c>
      <c r="C560" s="80" t="s">
        <v>217</v>
      </c>
      <c r="D560" s="80" t="s">
        <v>161</v>
      </c>
      <c r="E560" s="86" t="s">
        <v>352</v>
      </c>
      <c r="F560" s="80" t="s">
        <v>317</v>
      </c>
      <c r="G560" s="83" t="n">
        <v>15</v>
      </c>
    </row>
    <row r="561" customFormat="false" ht="15.75" hidden="false" customHeight="false" outlineLevel="0" collapsed="false">
      <c r="A561" s="82" t="s">
        <v>176</v>
      </c>
      <c r="B561" s="157" t="s">
        <v>506</v>
      </c>
      <c r="C561" s="80" t="s">
        <v>217</v>
      </c>
      <c r="D561" s="80" t="s">
        <v>161</v>
      </c>
      <c r="E561" s="86" t="s">
        <v>352</v>
      </c>
      <c r="F561" s="80" t="s">
        <v>177</v>
      </c>
      <c r="G561" s="81" t="n">
        <f aca="false">SUM(G562)</f>
        <v>287.3</v>
      </c>
    </row>
    <row r="562" customFormat="false" ht="18" hidden="false" customHeight="true" outlineLevel="0" collapsed="false">
      <c r="A562" s="82" t="s">
        <v>178</v>
      </c>
      <c r="B562" s="157" t="s">
        <v>506</v>
      </c>
      <c r="C562" s="80" t="s">
        <v>217</v>
      </c>
      <c r="D562" s="80" t="s">
        <v>161</v>
      </c>
      <c r="E562" s="86" t="s">
        <v>352</v>
      </c>
      <c r="F562" s="80" t="s">
        <v>179</v>
      </c>
      <c r="G562" s="81" t="n">
        <f aca="false">SUM(G563:G564)</f>
        <v>287.3</v>
      </c>
    </row>
    <row r="563" customFormat="false" ht="30.75" hidden="false" customHeight="true" outlineLevel="0" collapsed="false">
      <c r="A563" s="82" t="s">
        <v>180</v>
      </c>
      <c r="B563" s="157" t="s">
        <v>506</v>
      </c>
      <c r="C563" s="80" t="s">
        <v>217</v>
      </c>
      <c r="D563" s="80" t="s">
        <v>161</v>
      </c>
      <c r="E563" s="86" t="s">
        <v>352</v>
      </c>
      <c r="F563" s="80" t="s">
        <v>181</v>
      </c>
      <c r="G563" s="84" t="n">
        <v>61.4</v>
      </c>
    </row>
    <row r="564" customFormat="false" ht="17.25" hidden="false" customHeight="true" outlineLevel="0" collapsed="false">
      <c r="A564" s="82" t="s">
        <v>182</v>
      </c>
      <c r="B564" s="157" t="s">
        <v>506</v>
      </c>
      <c r="C564" s="80" t="s">
        <v>217</v>
      </c>
      <c r="D564" s="80" t="s">
        <v>161</v>
      </c>
      <c r="E564" s="86" t="s">
        <v>352</v>
      </c>
      <c r="F564" s="80" t="s">
        <v>183</v>
      </c>
      <c r="G564" s="83" t="n">
        <v>225.9</v>
      </c>
    </row>
    <row r="565" customFormat="false" ht="15.75" hidden="false" customHeight="false" outlineLevel="0" collapsed="false">
      <c r="A565" s="82" t="s">
        <v>184</v>
      </c>
      <c r="B565" s="157" t="s">
        <v>506</v>
      </c>
      <c r="C565" s="80" t="s">
        <v>217</v>
      </c>
      <c r="D565" s="80" t="s">
        <v>161</v>
      </c>
      <c r="E565" s="86" t="s">
        <v>352</v>
      </c>
      <c r="F565" s="80" t="s">
        <v>185</v>
      </c>
      <c r="G565" s="81" t="n">
        <f aca="false">SUM(G566)</f>
        <v>6.1</v>
      </c>
    </row>
    <row r="566" customFormat="false" ht="17.25" hidden="false" customHeight="true" outlineLevel="0" collapsed="false">
      <c r="A566" s="82" t="s">
        <v>186</v>
      </c>
      <c r="B566" s="157" t="s">
        <v>506</v>
      </c>
      <c r="C566" s="80" t="s">
        <v>217</v>
      </c>
      <c r="D566" s="80" t="s">
        <v>161</v>
      </c>
      <c r="E566" s="86" t="s">
        <v>352</v>
      </c>
      <c r="F566" s="80" t="s">
        <v>187</v>
      </c>
      <c r="G566" s="81" t="n">
        <f aca="false">SUM(G567:G568)</f>
        <v>6.1</v>
      </c>
    </row>
    <row r="567" customFormat="false" ht="16.5" hidden="false" customHeight="true" outlineLevel="0" collapsed="false">
      <c r="A567" s="82" t="s">
        <v>188</v>
      </c>
      <c r="B567" s="157" t="s">
        <v>506</v>
      </c>
      <c r="C567" s="87" t="s">
        <v>217</v>
      </c>
      <c r="D567" s="87" t="s">
        <v>161</v>
      </c>
      <c r="E567" s="86" t="s">
        <v>352</v>
      </c>
      <c r="F567" s="80" t="s">
        <v>189</v>
      </c>
      <c r="G567" s="83" t="n">
        <v>6</v>
      </c>
    </row>
    <row r="568" customFormat="false" ht="16.5" hidden="false" customHeight="true" outlineLevel="0" collapsed="false">
      <c r="A568" s="82" t="s">
        <v>353</v>
      </c>
      <c r="B568" s="157" t="s">
        <v>506</v>
      </c>
      <c r="C568" s="87" t="s">
        <v>217</v>
      </c>
      <c r="D568" s="87" t="s">
        <v>161</v>
      </c>
      <c r="E568" s="86" t="s">
        <v>352</v>
      </c>
      <c r="F568" s="88" t="s">
        <v>191</v>
      </c>
      <c r="G568" s="83" t="n">
        <v>0.1</v>
      </c>
    </row>
    <row r="569" customFormat="false" ht="16.5" hidden="true" customHeight="true" outlineLevel="0" collapsed="false">
      <c r="A569" s="23" t="s">
        <v>354</v>
      </c>
      <c r="B569" s="157" t="s">
        <v>506</v>
      </c>
      <c r="C569" s="87" t="s">
        <v>217</v>
      </c>
      <c r="D569" s="87" t="s">
        <v>161</v>
      </c>
      <c r="E569" s="86" t="s">
        <v>355</v>
      </c>
      <c r="F569" s="88"/>
      <c r="G569" s="81" t="n">
        <f aca="false">SUM(G570)</f>
        <v>0</v>
      </c>
    </row>
    <row r="570" customFormat="false" ht="16.5" hidden="true" customHeight="true" outlineLevel="0" collapsed="false">
      <c r="A570" s="82" t="s">
        <v>176</v>
      </c>
      <c r="B570" s="157" t="s">
        <v>506</v>
      </c>
      <c r="C570" s="87" t="s">
        <v>217</v>
      </c>
      <c r="D570" s="87" t="s">
        <v>161</v>
      </c>
      <c r="E570" s="86" t="s">
        <v>355</v>
      </c>
      <c r="F570" s="80" t="s">
        <v>177</v>
      </c>
      <c r="G570" s="81" t="n">
        <f aca="false">SUM(G571)</f>
        <v>0</v>
      </c>
    </row>
    <row r="571" customFormat="false" ht="16.5" hidden="true" customHeight="true" outlineLevel="0" collapsed="false">
      <c r="A571" s="82" t="s">
        <v>178</v>
      </c>
      <c r="B571" s="157" t="s">
        <v>506</v>
      </c>
      <c r="C571" s="87" t="s">
        <v>217</v>
      </c>
      <c r="D571" s="87" t="s">
        <v>161</v>
      </c>
      <c r="E571" s="86" t="s">
        <v>355</v>
      </c>
      <c r="F571" s="80" t="s">
        <v>179</v>
      </c>
      <c r="G571" s="81" t="n">
        <f aca="false">SUM(G572)</f>
        <v>0</v>
      </c>
    </row>
    <row r="572" customFormat="false" ht="16.5" hidden="true" customHeight="true" outlineLevel="0" collapsed="false">
      <c r="A572" s="82" t="s">
        <v>182</v>
      </c>
      <c r="B572" s="157" t="s">
        <v>506</v>
      </c>
      <c r="C572" s="87" t="s">
        <v>217</v>
      </c>
      <c r="D572" s="87" t="s">
        <v>161</v>
      </c>
      <c r="E572" s="86" t="s">
        <v>355</v>
      </c>
      <c r="F572" s="80" t="s">
        <v>183</v>
      </c>
      <c r="G572" s="83"/>
    </row>
    <row r="573" customFormat="false" ht="32.25" hidden="false" customHeight="true" outlineLevel="0" collapsed="false">
      <c r="A573" s="82" t="s">
        <v>394</v>
      </c>
      <c r="B573" s="157" t="s">
        <v>506</v>
      </c>
      <c r="C573" s="87" t="s">
        <v>217</v>
      </c>
      <c r="D573" s="87" t="s">
        <v>161</v>
      </c>
      <c r="E573" s="86" t="s">
        <v>395</v>
      </c>
      <c r="F573" s="88"/>
      <c r="G573" s="81" t="n">
        <f aca="false">SUM(G574)</f>
        <v>19.4</v>
      </c>
    </row>
    <row r="574" customFormat="false" ht="16.5" hidden="false" customHeight="true" outlineLevel="0" collapsed="false">
      <c r="A574" s="82" t="s">
        <v>176</v>
      </c>
      <c r="B574" s="157" t="s">
        <v>506</v>
      </c>
      <c r="C574" s="87" t="s">
        <v>217</v>
      </c>
      <c r="D574" s="87" t="s">
        <v>161</v>
      </c>
      <c r="E574" s="86" t="s">
        <v>395</v>
      </c>
      <c r="F574" s="80" t="s">
        <v>177</v>
      </c>
      <c r="G574" s="81" t="n">
        <f aca="false">SUM(G575)</f>
        <v>19.4</v>
      </c>
    </row>
    <row r="575" customFormat="false" ht="16.5" hidden="false" customHeight="true" outlineLevel="0" collapsed="false">
      <c r="A575" s="82" t="s">
        <v>178</v>
      </c>
      <c r="B575" s="157" t="s">
        <v>506</v>
      </c>
      <c r="C575" s="87" t="s">
        <v>217</v>
      </c>
      <c r="D575" s="87" t="s">
        <v>161</v>
      </c>
      <c r="E575" s="86" t="s">
        <v>395</v>
      </c>
      <c r="F575" s="80" t="s">
        <v>179</v>
      </c>
      <c r="G575" s="81" t="n">
        <f aca="false">SUM(G576)</f>
        <v>19.4</v>
      </c>
    </row>
    <row r="576" customFormat="false" ht="16.5" hidden="false" customHeight="true" outlineLevel="0" collapsed="false">
      <c r="A576" s="82" t="s">
        <v>182</v>
      </c>
      <c r="B576" s="157" t="s">
        <v>506</v>
      </c>
      <c r="C576" s="87" t="s">
        <v>217</v>
      </c>
      <c r="D576" s="87" t="s">
        <v>161</v>
      </c>
      <c r="E576" s="86" t="s">
        <v>395</v>
      </c>
      <c r="F576" s="80" t="s">
        <v>183</v>
      </c>
      <c r="G576" s="83" t="n">
        <v>19.4</v>
      </c>
    </row>
    <row r="577" customFormat="false" ht="15.75" hidden="false" customHeight="false" outlineLevel="0" collapsed="false">
      <c r="A577" s="112" t="s">
        <v>368</v>
      </c>
      <c r="B577" s="101" t="s">
        <v>506</v>
      </c>
      <c r="C577" s="113" t="s">
        <v>217</v>
      </c>
      <c r="D577" s="113" t="s">
        <v>217</v>
      </c>
      <c r="E577" s="114"/>
      <c r="F577" s="115"/>
      <c r="G577" s="116" t="n">
        <f aca="false">SUM(G578,G583)</f>
        <v>812.5</v>
      </c>
    </row>
    <row r="578" s="172" customFormat="true" ht="15.75" hidden="false" customHeight="false" outlineLevel="0" collapsed="false">
      <c r="A578" s="20" t="s">
        <v>304</v>
      </c>
      <c r="B578" s="156" t="s">
        <v>506</v>
      </c>
      <c r="C578" s="77" t="s">
        <v>217</v>
      </c>
      <c r="D578" s="77" t="s">
        <v>217</v>
      </c>
      <c r="E578" s="77" t="s">
        <v>305</v>
      </c>
      <c r="F578" s="77"/>
      <c r="G578" s="78" t="n">
        <f aca="false">SUM(G579)</f>
        <v>594.7</v>
      </c>
    </row>
    <row r="579" s="172" customFormat="true" ht="31.5" hidden="false" customHeight="false" outlineLevel="0" collapsed="false">
      <c r="A579" s="97" t="s">
        <v>369</v>
      </c>
      <c r="B579" s="157" t="s">
        <v>506</v>
      </c>
      <c r="C579" s="124" t="s">
        <v>217</v>
      </c>
      <c r="D579" s="124" t="s">
        <v>217</v>
      </c>
      <c r="E579" s="125" t="s">
        <v>370</v>
      </c>
      <c r="F579" s="124"/>
      <c r="G579" s="81" t="n">
        <f aca="false">SUM(G580)</f>
        <v>594.7</v>
      </c>
    </row>
    <row r="580" s="172" customFormat="true" ht="15.75" hidden="false" customHeight="false" outlineLevel="0" collapsed="false">
      <c r="A580" s="82" t="s">
        <v>237</v>
      </c>
      <c r="B580" s="157" t="s">
        <v>506</v>
      </c>
      <c r="C580" s="124" t="s">
        <v>217</v>
      </c>
      <c r="D580" s="124" t="s">
        <v>217</v>
      </c>
      <c r="E580" s="125" t="s">
        <v>370</v>
      </c>
      <c r="F580" s="124" t="s">
        <v>238</v>
      </c>
      <c r="G580" s="81" t="n">
        <f aca="false">SUM(G581)</f>
        <v>594.7</v>
      </c>
    </row>
    <row r="581" s="172" customFormat="true" ht="31.5" hidden="false" customHeight="false" outlineLevel="0" collapsed="false">
      <c r="A581" s="82" t="s">
        <v>371</v>
      </c>
      <c r="B581" s="157" t="s">
        <v>506</v>
      </c>
      <c r="C581" s="124" t="s">
        <v>217</v>
      </c>
      <c r="D581" s="124" t="s">
        <v>217</v>
      </c>
      <c r="E581" s="125" t="s">
        <v>370</v>
      </c>
      <c r="F581" s="124" t="s">
        <v>372</v>
      </c>
      <c r="G581" s="81" t="n">
        <f aca="false">SUM(G582)</f>
        <v>594.7</v>
      </c>
    </row>
    <row r="582" s="172" customFormat="true" ht="15.75" hidden="false" customHeight="false" outlineLevel="0" collapsed="false">
      <c r="A582" s="82" t="s">
        <v>373</v>
      </c>
      <c r="B582" s="157" t="s">
        <v>506</v>
      </c>
      <c r="C582" s="124" t="s">
        <v>217</v>
      </c>
      <c r="D582" s="124" t="s">
        <v>217</v>
      </c>
      <c r="E582" s="125" t="s">
        <v>370</v>
      </c>
      <c r="F582" s="124" t="s">
        <v>374</v>
      </c>
      <c r="G582" s="84" t="n">
        <v>594.7</v>
      </c>
    </row>
    <row r="583" customFormat="false" ht="15.75" hidden="false" customHeight="false" outlineLevel="0" collapsed="false">
      <c r="A583" s="76" t="s">
        <v>210</v>
      </c>
      <c r="B583" s="77" t="s">
        <v>506</v>
      </c>
      <c r="C583" s="89" t="s">
        <v>217</v>
      </c>
      <c r="D583" s="89" t="s">
        <v>217</v>
      </c>
      <c r="E583" s="85" t="s">
        <v>211</v>
      </c>
      <c r="F583" s="90"/>
      <c r="G583" s="78" t="n">
        <f aca="false">SUM(G584,G588,G592,G596)</f>
        <v>217.8</v>
      </c>
    </row>
    <row r="584" customFormat="false" ht="15.75" hidden="false" customHeight="false" outlineLevel="0" collapsed="false">
      <c r="A584" s="82" t="s">
        <v>375</v>
      </c>
      <c r="B584" s="80" t="s">
        <v>506</v>
      </c>
      <c r="C584" s="80" t="s">
        <v>217</v>
      </c>
      <c r="D584" s="80" t="s">
        <v>217</v>
      </c>
      <c r="E584" s="86" t="s">
        <v>376</v>
      </c>
      <c r="F584" s="88"/>
      <c r="G584" s="81" t="n">
        <f aca="false">SUM(G585)</f>
        <v>147</v>
      </c>
    </row>
    <row r="585" customFormat="false" ht="15.75" hidden="false" customHeight="false" outlineLevel="0" collapsed="false">
      <c r="A585" s="82" t="s">
        <v>176</v>
      </c>
      <c r="B585" s="80" t="s">
        <v>506</v>
      </c>
      <c r="C585" s="80" t="s">
        <v>217</v>
      </c>
      <c r="D585" s="80" t="s">
        <v>217</v>
      </c>
      <c r="E585" s="86" t="s">
        <v>376</v>
      </c>
      <c r="F585" s="80" t="s">
        <v>177</v>
      </c>
      <c r="G585" s="81" t="n">
        <f aca="false">SUM(G586)</f>
        <v>147</v>
      </c>
    </row>
    <row r="586" customFormat="false" ht="18" hidden="false" customHeight="true" outlineLevel="0" collapsed="false">
      <c r="A586" s="82" t="s">
        <v>178</v>
      </c>
      <c r="B586" s="80" t="s">
        <v>506</v>
      </c>
      <c r="C586" s="80" t="s">
        <v>217</v>
      </c>
      <c r="D586" s="80" t="s">
        <v>217</v>
      </c>
      <c r="E586" s="86" t="s">
        <v>376</v>
      </c>
      <c r="F586" s="80" t="s">
        <v>179</v>
      </c>
      <c r="G586" s="81" t="n">
        <f aca="false">SUM(G587)</f>
        <v>147</v>
      </c>
    </row>
    <row r="587" customFormat="false" ht="16.5" hidden="false" customHeight="true" outlineLevel="0" collapsed="false">
      <c r="A587" s="82" t="s">
        <v>182</v>
      </c>
      <c r="B587" s="80" t="s">
        <v>506</v>
      </c>
      <c r="C587" s="80" t="s">
        <v>217</v>
      </c>
      <c r="D587" s="80" t="s">
        <v>217</v>
      </c>
      <c r="E587" s="86" t="s">
        <v>376</v>
      </c>
      <c r="F587" s="80" t="s">
        <v>183</v>
      </c>
      <c r="G587" s="83" t="n">
        <v>147</v>
      </c>
    </row>
    <row r="588" customFormat="false" ht="31.5" hidden="false" customHeight="false" outlineLevel="0" collapsed="false">
      <c r="A588" s="82" t="s">
        <v>377</v>
      </c>
      <c r="B588" s="80" t="s">
        <v>506</v>
      </c>
      <c r="C588" s="80" t="s">
        <v>217</v>
      </c>
      <c r="D588" s="80" t="s">
        <v>217</v>
      </c>
      <c r="E588" s="80" t="s">
        <v>378</v>
      </c>
      <c r="F588" s="80"/>
      <c r="G588" s="81" t="n">
        <f aca="false">SUM(G589)</f>
        <v>70.8</v>
      </c>
    </row>
    <row r="589" customFormat="false" ht="15.75" hidden="false" customHeight="false" outlineLevel="0" collapsed="false">
      <c r="A589" s="82" t="s">
        <v>176</v>
      </c>
      <c r="B589" s="80" t="s">
        <v>506</v>
      </c>
      <c r="C589" s="80" t="s">
        <v>217</v>
      </c>
      <c r="D589" s="80" t="s">
        <v>217</v>
      </c>
      <c r="E589" s="80" t="s">
        <v>378</v>
      </c>
      <c r="F589" s="80" t="s">
        <v>177</v>
      </c>
      <c r="G589" s="81" t="n">
        <f aca="false">SUM(G590)</f>
        <v>70.8</v>
      </c>
    </row>
    <row r="590" customFormat="false" ht="17.25" hidden="false" customHeight="true" outlineLevel="0" collapsed="false">
      <c r="A590" s="82" t="s">
        <v>178</v>
      </c>
      <c r="B590" s="80" t="s">
        <v>506</v>
      </c>
      <c r="C590" s="80" t="s">
        <v>217</v>
      </c>
      <c r="D590" s="80" t="s">
        <v>217</v>
      </c>
      <c r="E590" s="80" t="s">
        <v>378</v>
      </c>
      <c r="F590" s="80" t="s">
        <v>179</v>
      </c>
      <c r="G590" s="81" t="n">
        <f aca="false">SUM(G591)</f>
        <v>70.8</v>
      </c>
    </row>
    <row r="591" customFormat="false" ht="16.5" hidden="false" customHeight="true" outlineLevel="0" collapsed="false">
      <c r="A591" s="82" t="s">
        <v>182</v>
      </c>
      <c r="B591" s="80" t="s">
        <v>506</v>
      </c>
      <c r="C591" s="87" t="s">
        <v>217</v>
      </c>
      <c r="D591" s="87" t="s">
        <v>217</v>
      </c>
      <c r="E591" s="80" t="s">
        <v>378</v>
      </c>
      <c r="F591" s="80" t="s">
        <v>183</v>
      </c>
      <c r="G591" s="83" t="n">
        <v>70.8</v>
      </c>
    </row>
    <row r="592" customFormat="false" ht="48.75" hidden="true" customHeight="true" outlineLevel="0" collapsed="false">
      <c r="A592" s="82" t="s">
        <v>366</v>
      </c>
      <c r="B592" s="80" t="s">
        <v>506</v>
      </c>
      <c r="C592" s="87" t="s">
        <v>217</v>
      </c>
      <c r="D592" s="87" t="s">
        <v>217</v>
      </c>
      <c r="E592" s="80" t="s">
        <v>367</v>
      </c>
      <c r="F592" s="88"/>
      <c r="G592" s="81" t="n">
        <f aca="false">SUM(G593)</f>
        <v>0</v>
      </c>
    </row>
    <row r="593" customFormat="false" ht="16.5" hidden="true" customHeight="true" outlineLevel="0" collapsed="false">
      <c r="A593" s="82" t="s">
        <v>176</v>
      </c>
      <c r="B593" s="80" t="s">
        <v>506</v>
      </c>
      <c r="C593" s="87" t="s">
        <v>217</v>
      </c>
      <c r="D593" s="87" t="s">
        <v>217</v>
      </c>
      <c r="E593" s="80" t="s">
        <v>367</v>
      </c>
      <c r="F593" s="80" t="s">
        <v>177</v>
      </c>
      <c r="G593" s="81" t="n">
        <f aca="false">SUM(G594)</f>
        <v>0</v>
      </c>
    </row>
    <row r="594" customFormat="false" ht="16.5" hidden="true" customHeight="true" outlineLevel="0" collapsed="false">
      <c r="A594" s="82" t="s">
        <v>178</v>
      </c>
      <c r="B594" s="80" t="s">
        <v>506</v>
      </c>
      <c r="C594" s="87" t="s">
        <v>217</v>
      </c>
      <c r="D594" s="87" t="s">
        <v>217</v>
      </c>
      <c r="E594" s="80" t="s">
        <v>367</v>
      </c>
      <c r="F594" s="80" t="s">
        <v>179</v>
      </c>
      <c r="G594" s="81" t="n">
        <f aca="false">SUM(G595)</f>
        <v>0</v>
      </c>
    </row>
    <row r="595" customFormat="false" ht="16.5" hidden="true" customHeight="true" outlineLevel="0" collapsed="false">
      <c r="A595" s="82" t="s">
        <v>182</v>
      </c>
      <c r="B595" s="80" t="s">
        <v>506</v>
      </c>
      <c r="C595" s="87" t="s">
        <v>217</v>
      </c>
      <c r="D595" s="87" t="s">
        <v>217</v>
      </c>
      <c r="E595" s="80" t="s">
        <v>367</v>
      </c>
      <c r="F595" s="80" t="s">
        <v>183</v>
      </c>
      <c r="G595" s="83"/>
    </row>
    <row r="596" customFormat="false" ht="47.25" hidden="true" customHeight="true" outlineLevel="0" collapsed="false">
      <c r="A596" s="82" t="s">
        <v>381</v>
      </c>
      <c r="B596" s="80" t="s">
        <v>506</v>
      </c>
      <c r="C596" s="87" t="s">
        <v>217</v>
      </c>
      <c r="D596" s="87" t="s">
        <v>217</v>
      </c>
      <c r="E596" s="80" t="s">
        <v>382</v>
      </c>
      <c r="F596" s="88"/>
      <c r="G596" s="81" t="n">
        <f aca="false">SUM(G597)</f>
        <v>0</v>
      </c>
    </row>
    <row r="597" customFormat="false" ht="16.5" hidden="true" customHeight="true" outlineLevel="0" collapsed="false">
      <c r="A597" s="82" t="s">
        <v>176</v>
      </c>
      <c r="B597" s="80" t="s">
        <v>506</v>
      </c>
      <c r="C597" s="87" t="s">
        <v>217</v>
      </c>
      <c r="D597" s="87" t="s">
        <v>217</v>
      </c>
      <c r="E597" s="80" t="s">
        <v>382</v>
      </c>
      <c r="F597" s="80" t="s">
        <v>177</v>
      </c>
      <c r="G597" s="81" t="n">
        <f aca="false">SUM(G598)</f>
        <v>0</v>
      </c>
    </row>
    <row r="598" customFormat="false" ht="16.5" hidden="true" customHeight="true" outlineLevel="0" collapsed="false">
      <c r="A598" s="82" t="s">
        <v>178</v>
      </c>
      <c r="B598" s="80" t="s">
        <v>506</v>
      </c>
      <c r="C598" s="87" t="s">
        <v>217</v>
      </c>
      <c r="D598" s="87" t="s">
        <v>217</v>
      </c>
      <c r="E598" s="80" t="s">
        <v>382</v>
      </c>
      <c r="F598" s="80" t="s">
        <v>179</v>
      </c>
      <c r="G598" s="81" t="n">
        <f aca="false">SUM(G599)</f>
        <v>0</v>
      </c>
    </row>
    <row r="599" customFormat="false" ht="16.5" hidden="true" customHeight="true" outlineLevel="0" collapsed="false">
      <c r="A599" s="82" t="s">
        <v>182</v>
      </c>
      <c r="B599" s="80" t="s">
        <v>506</v>
      </c>
      <c r="C599" s="87" t="s">
        <v>217</v>
      </c>
      <c r="D599" s="87" t="s">
        <v>217</v>
      </c>
      <c r="E599" s="80" t="s">
        <v>382</v>
      </c>
      <c r="F599" s="80" t="s">
        <v>183</v>
      </c>
      <c r="G599" s="83"/>
    </row>
    <row r="600" customFormat="false" ht="15.75" hidden="false" customHeight="false" outlineLevel="0" collapsed="false">
      <c r="A600" s="136" t="s">
        <v>397</v>
      </c>
      <c r="B600" s="166" t="s">
        <v>506</v>
      </c>
      <c r="C600" s="153" t="s">
        <v>398</v>
      </c>
      <c r="D600" s="153"/>
      <c r="E600" s="150"/>
      <c r="F600" s="154"/>
      <c r="G600" s="137" t="n">
        <f aca="false">SUM(G601,G636)</f>
        <v>12361</v>
      </c>
    </row>
    <row r="601" customFormat="false" ht="15.75" hidden="false" customHeight="false" outlineLevel="0" collapsed="false">
      <c r="A601" s="112" t="s">
        <v>399</v>
      </c>
      <c r="B601" s="155" t="s">
        <v>506</v>
      </c>
      <c r="C601" s="113" t="s">
        <v>398</v>
      </c>
      <c r="D601" s="113" t="s">
        <v>159</v>
      </c>
      <c r="E601" s="114"/>
      <c r="F601" s="115"/>
      <c r="G601" s="116" t="n">
        <f aca="false">SUM(G602)</f>
        <v>9021.4</v>
      </c>
    </row>
    <row r="602" customFormat="false" ht="18" hidden="false" customHeight="true" outlineLevel="0" collapsed="false">
      <c r="A602" s="76" t="s">
        <v>210</v>
      </c>
      <c r="B602" s="156" t="s">
        <v>506</v>
      </c>
      <c r="C602" s="77" t="s">
        <v>398</v>
      </c>
      <c r="D602" s="77" t="s">
        <v>159</v>
      </c>
      <c r="E602" s="85" t="s">
        <v>211</v>
      </c>
      <c r="F602" s="90"/>
      <c r="G602" s="78" t="n">
        <f aca="false">SUM(G603,G632)</f>
        <v>9021.4</v>
      </c>
    </row>
    <row r="603" customFormat="false" ht="18.75" hidden="false" customHeight="true" outlineLevel="0" collapsed="false">
      <c r="A603" s="23" t="s">
        <v>349</v>
      </c>
      <c r="B603" s="157" t="s">
        <v>506</v>
      </c>
      <c r="C603" s="80" t="s">
        <v>398</v>
      </c>
      <c r="D603" s="80" t="s">
        <v>159</v>
      </c>
      <c r="E603" s="117" t="s">
        <v>350</v>
      </c>
      <c r="F603" s="80"/>
      <c r="G603" s="81" t="n">
        <f aca="false">SUM(G604,G617,G628)</f>
        <v>9021.4</v>
      </c>
    </row>
    <row r="604" customFormat="false" ht="33" hidden="false" customHeight="true" outlineLevel="0" collapsed="false">
      <c r="A604" s="82" t="s">
        <v>400</v>
      </c>
      <c r="B604" s="157" t="s">
        <v>506</v>
      </c>
      <c r="C604" s="80" t="s">
        <v>398</v>
      </c>
      <c r="D604" s="80" t="s">
        <v>159</v>
      </c>
      <c r="E604" s="117" t="s">
        <v>401</v>
      </c>
      <c r="F604" s="80"/>
      <c r="G604" s="81" t="n">
        <f aca="false">SUM(G605,G608,G613)</f>
        <v>5362.7</v>
      </c>
    </row>
    <row r="605" customFormat="false" ht="31.5" hidden="false" customHeight="false" outlineLevel="0" collapsed="false">
      <c r="A605" s="82" t="s">
        <v>166</v>
      </c>
      <c r="B605" s="157" t="s">
        <v>506</v>
      </c>
      <c r="C605" s="80" t="s">
        <v>398</v>
      </c>
      <c r="D605" s="80" t="s">
        <v>159</v>
      </c>
      <c r="E605" s="117" t="s">
        <v>401</v>
      </c>
      <c r="F605" s="80" t="s">
        <v>167</v>
      </c>
      <c r="G605" s="81" t="n">
        <f aca="false">SUM(G606)</f>
        <v>4066.7</v>
      </c>
    </row>
    <row r="606" customFormat="false" ht="15.75" hidden="false" customHeight="false" outlineLevel="0" collapsed="false">
      <c r="A606" s="82" t="s">
        <v>251</v>
      </c>
      <c r="B606" s="157" t="s">
        <v>506</v>
      </c>
      <c r="C606" s="80" t="s">
        <v>398</v>
      </c>
      <c r="D606" s="80" t="s">
        <v>159</v>
      </c>
      <c r="E606" s="117" t="s">
        <v>401</v>
      </c>
      <c r="F606" s="80" t="s">
        <v>252</v>
      </c>
      <c r="G606" s="81" t="n">
        <f aca="false">SUM(G607)</f>
        <v>4066.7</v>
      </c>
    </row>
    <row r="607" customFormat="false" ht="15.75" hidden="false" customHeight="false" outlineLevel="0" collapsed="false">
      <c r="A607" s="82" t="s">
        <v>170</v>
      </c>
      <c r="B607" s="157" t="s">
        <v>506</v>
      </c>
      <c r="C607" s="80" t="s">
        <v>398</v>
      </c>
      <c r="D607" s="80" t="s">
        <v>159</v>
      </c>
      <c r="E607" s="117" t="s">
        <v>401</v>
      </c>
      <c r="F607" s="80" t="s">
        <v>253</v>
      </c>
      <c r="G607" s="83" t="n">
        <v>4066.7</v>
      </c>
    </row>
    <row r="608" customFormat="false" ht="15.75" hidden="false" customHeight="false" outlineLevel="0" collapsed="false">
      <c r="A608" s="82" t="s">
        <v>176</v>
      </c>
      <c r="B608" s="157" t="s">
        <v>506</v>
      </c>
      <c r="C608" s="80" t="s">
        <v>398</v>
      </c>
      <c r="D608" s="80" t="s">
        <v>159</v>
      </c>
      <c r="E608" s="117" t="s">
        <v>401</v>
      </c>
      <c r="F608" s="80" t="s">
        <v>177</v>
      </c>
      <c r="G608" s="81" t="n">
        <f aca="false">SUM(G609)</f>
        <v>1275.3</v>
      </c>
    </row>
    <row r="609" customFormat="false" ht="15.75" hidden="false" customHeight="true" outlineLevel="0" collapsed="false">
      <c r="A609" s="82" t="s">
        <v>178</v>
      </c>
      <c r="B609" s="157" t="s">
        <v>506</v>
      </c>
      <c r="C609" s="80" t="s">
        <v>398</v>
      </c>
      <c r="D609" s="80" t="s">
        <v>159</v>
      </c>
      <c r="E609" s="117" t="s">
        <v>401</v>
      </c>
      <c r="F609" s="80" t="s">
        <v>179</v>
      </c>
      <c r="G609" s="81" t="n">
        <f aca="false">SUM(G610:G612)</f>
        <v>1275.3</v>
      </c>
    </row>
    <row r="610" customFormat="false" ht="31.5" hidden="false" customHeight="true" outlineLevel="0" collapsed="false">
      <c r="A610" s="82" t="s">
        <v>180</v>
      </c>
      <c r="B610" s="157" t="s">
        <v>506</v>
      </c>
      <c r="C610" s="80" t="s">
        <v>398</v>
      </c>
      <c r="D610" s="80" t="s">
        <v>159</v>
      </c>
      <c r="E610" s="117" t="s">
        <v>401</v>
      </c>
      <c r="F610" s="80" t="s">
        <v>181</v>
      </c>
      <c r="G610" s="84" t="n">
        <v>73.9</v>
      </c>
    </row>
    <row r="611" customFormat="false" ht="31.5" hidden="false" customHeight="true" outlineLevel="0" collapsed="false">
      <c r="A611" s="82" t="s">
        <v>310</v>
      </c>
      <c r="B611" s="157" t="s">
        <v>506</v>
      </c>
      <c r="C611" s="80" t="s">
        <v>398</v>
      </c>
      <c r="D611" s="80" t="s">
        <v>159</v>
      </c>
      <c r="E611" s="117" t="s">
        <v>401</v>
      </c>
      <c r="F611" s="80" t="s">
        <v>311</v>
      </c>
      <c r="G611" s="84" t="n">
        <v>436</v>
      </c>
    </row>
    <row r="612" customFormat="false" ht="18.75" hidden="false" customHeight="true" outlineLevel="0" collapsed="false">
      <c r="A612" s="82" t="s">
        <v>182</v>
      </c>
      <c r="B612" s="157" t="s">
        <v>506</v>
      </c>
      <c r="C612" s="80" t="s">
        <v>398</v>
      </c>
      <c r="D612" s="80" t="s">
        <v>159</v>
      </c>
      <c r="E612" s="117" t="s">
        <v>401</v>
      </c>
      <c r="F612" s="80" t="s">
        <v>183</v>
      </c>
      <c r="G612" s="83" t="n">
        <v>765.4</v>
      </c>
    </row>
    <row r="613" customFormat="false" ht="15.75" hidden="false" customHeight="false" outlineLevel="0" collapsed="false">
      <c r="A613" s="82" t="s">
        <v>184</v>
      </c>
      <c r="B613" s="157" t="s">
        <v>506</v>
      </c>
      <c r="C613" s="80" t="s">
        <v>398</v>
      </c>
      <c r="D613" s="80" t="s">
        <v>159</v>
      </c>
      <c r="E613" s="117" t="s">
        <v>401</v>
      </c>
      <c r="F613" s="80" t="s">
        <v>185</v>
      </c>
      <c r="G613" s="81" t="n">
        <f aca="false">SUM(G614)</f>
        <v>20.7</v>
      </c>
    </row>
    <row r="614" customFormat="false" ht="17.25" hidden="false" customHeight="true" outlineLevel="0" collapsed="false">
      <c r="A614" s="82" t="s">
        <v>186</v>
      </c>
      <c r="B614" s="157" t="s">
        <v>506</v>
      </c>
      <c r="C614" s="80" t="s">
        <v>398</v>
      </c>
      <c r="D614" s="80" t="s">
        <v>159</v>
      </c>
      <c r="E614" s="117" t="s">
        <v>401</v>
      </c>
      <c r="F614" s="80" t="s">
        <v>187</v>
      </c>
      <c r="G614" s="81" t="n">
        <f aca="false">SUM(G615:G616)</f>
        <v>20.7</v>
      </c>
    </row>
    <row r="615" customFormat="false" ht="15.75" hidden="false" customHeight="true" outlineLevel="0" collapsed="false">
      <c r="A615" s="82" t="s">
        <v>188</v>
      </c>
      <c r="B615" s="157" t="s">
        <v>506</v>
      </c>
      <c r="C615" s="87" t="s">
        <v>398</v>
      </c>
      <c r="D615" s="87" t="s">
        <v>159</v>
      </c>
      <c r="E615" s="117" t="s">
        <v>401</v>
      </c>
      <c r="F615" s="80" t="s">
        <v>189</v>
      </c>
      <c r="G615" s="83" t="n">
        <v>20.7</v>
      </c>
    </row>
    <row r="616" customFormat="false" ht="15.75" hidden="true" customHeight="true" outlineLevel="0" collapsed="false">
      <c r="A616" s="82" t="s">
        <v>353</v>
      </c>
      <c r="B616" s="157" t="s">
        <v>506</v>
      </c>
      <c r="C616" s="87" t="s">
        <v>398</v>
      </c>
      <c r="D616" s="87" t="s">
        <v>159</v>
      </c>
      <c r="E616" s="117" t="s">
        <v>401</v>
      </c>
      <c r="F616" s="80" t="s">
        <v>191</v>
      </c>
      <c r="G616" s="83"/>
    </row>
    <row r="617" customFormat="false" ht="17.25" hidden="false" customHeight="true" outlineLevel="0" collapsed="false">
      <c r="A617" s="82" t="s">
        <v>402</v>
      </c>
      <c r="B617" s="157" t="s">
        <v>506</v>
      </c>
      <c r="C617" s="87" t="s">
        <v>398</v>
      </c>
      <c r="D617" s="87" t="s">
        <v>159</v>
      </c>
      <c r="E617" s="117" t="s">
        <v>403</v>
      </c>
      <c r="F617" s="80"/>
      <c r="G617" s="81" t="n">
        <f aca="false">SUM(G618,G621,G625)</f>
        <v>3095.8</v>
      </c>
    </row>
    <row r="618" customFormat="false" ht="31.5" hidden="false" customHeight="false" outlineLevel="0" collapsed="false">
      <c r="A618" s="82" t="s">
        <v>166</v>
      </c>
      <c r="B618" s="157" t="s">
        <v>506</v>
      </c>
      <c r="C618" s="87" t="s">
        <v>398</v>
      </c>
      <c r="D618" s="87" t="s">
        <v>159</v>
      </c>
      <c r="E618" s="117" t="s">
        <v>403</v>
      </c>
      <c r="F618" s="80" t="s">
        <v>167</v>
      </c>
      <c r="G618" s="81" t="n">
        <f aca="false">SUM(G619)</f>
        <v>2606</v>
      </c>
    </row>
    <row r="619" customFormat="false" ht="15.75" hidden="false" customHeight="false" outlineLevel="0" collapsed="false">
      <c r="A619" s="82" t="s">
        <v>251</v>
      </c>
      <c r="B619" s="157" t="s">
        <v>506</v>
      </c>
      <c r="C619" s="87" t="s">
        <v>398</v>
      </c>
      <c r="D619" s="87" t="s">
        <v>159</v>
      </c>
      <c r="E619" s="117" t="s">
        <v>403</v>
      </c>
      <c r="F619" s="80" t="s">
        <v>252</v>
      </c>
      <c r="G619" s="81" t="n">
        <f aca="false">SUM(G620)</f>
        <v>2606</v>
      </c>
    </row>
    <row r="620" customFormat="false" ht="15.75" hidden="false" customHeight="false" outlineLevel="0" collapsed="false">
      <c r="A620" s="82" t="s">
        <v>170</v>
      </c>
      <c r="B620" s="157" t="s">
        <v>506</v>
      </c>
      <c r="C620" s="87" t="s">
        <v>398</v>
      </c>
      <c r="D620" s="87" t="s">
        <v>159</v>
      </c>
      <c r="E620" s="117" t="s">
        <v>403</v>
      </c>
      <c r="F620" s="80" t="s">
        <v>253</v>
      </c>
      <c r="G620" s="83" t="n">
        <v>2606</v>
      </c>
    </row>
    <row r="621" customFormat="false" ht="15.75" hidden="false" customHeight="false" outlineLevel="0" collapsed="false">
      <c r="A621" s="82" t="s">
        <v>176</v>
      </c>
      <c r="B621" s="157" t="s">
        <v>506</v>
      </c>
      <c r="C621" s="87" t="s">
        <v>398</v>
      </c>
      <c r="D621" s="87" t="s">
        <v>159</v>
      </c>
      <c r="E621" s="117" t="s">
        <v>403</v>
      </c>
      <c r="F621" s="80" t="s">
        <v>177</v>
      </c>
      <c r="G621" s="81" t="n">
        <f aca="false">SUM(G622)</f>
        <v>479.6</v>
      </c>
    </row>
    <row r="622" customFormat="false" ht="16.5" hidden="false" customHeight="true" outlineLevel="0" collapsed="false">
      <c r="A622" s="82" t="s">
        <v>178</v>
      </c>
      <c r="B622" s="157" t="s">
        <v>506</v>
      </c>
      <c r="C622" s="87" t="s">
        <v>398</v>
      </c>
      <c r="D622" s="87" t="s">
        <v>159</v>
      </c>
      <c r="E622" s="117" t="s">
        <v>403</v>
      </c>
      <c r="F622" s="80" t="s">
        <v>179</v>
      </c>
      <c r="G622" s="81" t="n">
        <f aca="false">SUM(G623:G624)</f>
        <v>479.6</v>
      </c>
    </row>
    <row r="623" customFormat="false" ht="31.5" hidden="false" customHeight="true" outlineLevel="0" collapsed="false">
      <c r="A623" s="82" t="s">
        <v>180</v>
      </c>
      <c r="B623" s="157" t="s">
        <v>506</v>
      </c>
      <c r="C623" s="87" t="s">
        <v>398</v>
      </c>
      <c r="D623" s="87" t="s">
        <v>159</v>
      </c>
      <c r="E623" s="117" t="s">
        <v>403</v>
      </c>
      <c r="F623" s="80" t="s">
        <v>181</v>
      </c>
      <c r="G623" s="84" t="n">
        <v>87.6</v>
      </c>
    </row>
    <row r="624" customFormat="false" ht="16.5" hidden="false" customHeight="true" outlineLevel="0" collapsed="false">
      <c r="A624" s="82" t="s">
        <v>182</v>
      </c>
      <c r="B624" s="157" t="s">
        <v>506</v>
      </c>
      <c r="C624" s="87" t="s">
        <v>398</v>
      </c>
      <c r="D624" s="87" t="s">
        <v>159</v>
      </c>
      <c r="E624" s="117" t="s">
        <v>403</v>
      </c>
      <c r="F624" s="80" t="s">
        <v>183</v>
      </c>
      <c r="G624" s="83" t="n">
        <v>392</v>
      </c>
    </row>
    <row r="625" customFormat="false" ht="15.75" hidden="false" customHeight="false" outlineLevel="0" collapsed="false">
      <c r="A625" s="82" t="s">
        <v>184</v>
      </c>
      <c r="B625" s="157" t="s">
        <v>506</v>
      </c>
      <c r="C625" s="87" t="s">
        <v>398</v>
      </c>
      <c r="D625" s="87" t="s">
        <v>159</v>
      </c>
      <c r="E625" s="117" t="s">
        <v>403</v>
      </c>
      <c r="F625" s="80" t="s">
        <v>185</v>
      </c>
      <c r="G625" s="81" t="n">
        <f aca="false">SUM(G626)</f>
        <v>10.2</v>
      </c>
    </row>
    <row r="626" customFormat="false" ht="16.5" hidden="false" customHeight="true" outlineLevel="0" collapsed="false">
      <c r="A626" s="82" t="s">
        <v>186</v>
      </c>
      <c r="B626" s="157" t="s">
        <v>506</v>
      </c>
      <c r="C626" s="87" t="s">
        <v>398</v>
      </c>
      <c r="D626" s="87" t="s">
        <v>159</v>
      </c>
      <c r="E626" s="117" t="s">
        <v>403</v>
      </c>
      <c r="F626" s="80" t="s">
        <v>187</v>
      </c>
      <c r="G626" s="81" t="n">
        <f aca="false">SUM(G627)</f>
        <v>10.2</v>
      </c>
    </row>
    <row r="627" customFormat="false" ht="16.5" hidden="false" customHeight="true" outlineLevel="0" collapsed="false">
      <c r="A627" s="82" t="s">
        <v>188</v>
      </c>
      <c r="B627" s="157" t="s">
        <v>506</v>
      </c>
      <c r="C627" s="87" t="s">
        <v>398</v>
      </c>
      <c r="D627" s="87" t="s">
        <v>159</v>
      </c>
      <c r="E627" s="117" t="s">
        <v>403</v>
      </c>
      <c r="F627" s="80" t="s">
        <v>189</v>
      </c>
      <c r="G627" s="83" t="n">
        <v>10.2</v>
      </c>
    </row>
    <row r="628" customFormat="false" ht="16.5" hidden="false" customHeight="true" outlineLevel="0" collapsed="false">
      <c r="A628" s="23" t="s">
        <v>354</v>
      </c>
      <c r="B628" s="157" t="s">
        <v>506</v>
      </c>
      <c r="C628" s="87" t="s">
        <v>398</v>
      </c>
      <c r="D628" s="87" t="s">
        <v>159</v>
      </c>
      <c r="E628" s="86" t="s">
        <v>355</v>
      </c>
      <c r="F628" s="88"/>
      <c r="G628" s="81" t="n">
        <f aca="false">SUM(G629)</f>
        <v>562.9</v>
      </c>
    </row>
    <row r="629" customFormat="false" ht="16.5" hidden="false" customHeight="true" outlineLevel="0" collapsed="false">
      <c r="A629" s="82" t="s">
        <v>176</v>
      </c>
      <c r="B629" s="157" t="s">
        <v>506</v>
      </c>
      <c r="C629" s="87" t="s">
        <v>398</v>
      </c>
      <c r="D629" s="87" t="s">
        <v>159</v>
      </c>
      <c r="E629" s="86" t="s">
        <v>355</v>
      </c>
      <c r="F629" s="80" t="s">
        <v>177</v>
      </c>
      <c r="G629" s="81" t="n">
        <f aca="false">SUM(G630)</f>
        <v>562.9</v>
      </c>
    </row>
    <row r="630" customFormat="false" ht="16.5" hidden="false" customHeight="true" outlineLevel="0" collapsed="false">
      <c r="A630" s="82" t="s">
        <v>178</v>
      </c>
      <c r="B630" s="157" t="s">
        <v>506</v>
      </c>
      <c r="C630" s="87" t="s">
        <v>398</v>
      </c>
      <c r="D630" s="87" t="s">
        <v>159</v>
      </c>
      <c r="E630" s="86" t="s">
        <v>355</v>
      </c>
      <c r="F630" s="80" t="s">
        <v>179</v>
      </c>
      <c r="G630" s="81" t="n">
        <f aca="false">SUM(G631)</f>
        <v>562.9</v>
      </c>
    </row>
    <row r="631" customFormat="false" ht="16.5" hidden="false" customHeight="true" outlineLevel="0" collapsed="false">
      <c r="A631" s="82" t="s">
        <v>182</v>
      </c>
      <c r="B631" s="157" t="s">
        <v>506</v>
      </c>
      <c r="C631" s="87" t="s">
        <v>398</v>
      </c>
      <c r="D631" s="87" t="s">
        <v>159</v>
      </c>
      <c r="E631" s="86" t="s">
        <v>355</v>
      </c>
      <c r="F631" s="80" t="s">
        <v>183</v>
      </c>
      <c r="G631" s="83" t="n">
        <v>562.9</v>
      </c>
    </row>
    <row r="632" customFormat="false" ht="48" hidden="true" customHeight="true" outlineLevel="0" collapsed="false">
      <c r="A632" s="82" t="s">
        <v>404</v>
      </c>
      <c r="B632" s="157" t="s">
        <v>506</v>
      </c>
      <c r="C632" s="87" t="s">
        <v>398</v>
      </c>
      <c r="D632" s="87" t="s">
        <v>159</v>
      </c>
      <c r="E632" s="86" t="s">
        <v>382</v>
      </c>
      <c r="F632" s="88"/>
      <c r="G632" s="81" t="n">
        <f aca="false">SUM(G633)</f>
        <v>0</v>
      </c>
    </row>
    <row r="633" customFormat="false" ht="16.5" hidden="true" customHeight="true" outlineLevel="0" collapsed="false">
      <c r="A633" s="82" t="s">
        <v>176</v>
      </c>
      <c r="B633" s="157" t="s">
        <v>506</v>
      </c>
      <c r="C633" s="87" t="s">
        <v>398</v>
      </c>
      <c r="D633" s="87" t="s">
        <v>159</v>
      </c>
      <c r="E633" s="86" t="s">
        <v>382</v>
      </c>
      <c r="F633" s="80" t="s">
        <v>177</v>
      </c>
      <c r="G633" s="81" t="n">
        <f aca="false">SUM(G634)</f>
        <v>0</v>
      </c>
    </row>
    <row r="634" customFormat="false" ht="16.5" hidden="true" customHeight="true" outlineLevel="0" collapsed="false">
      <c r="A634" s="82" t="s">
        <v>178</v>
      </c>
      <c r="B634" s="157" t="s">
        <v>506</v>
      </c>
      <c r="C634" s="87" t="s">
        <v>398</v>
      </c>
      <c r="D634" s="87" t="s">
        <v>159</v>
      </c>
      <c r="E634" s="86" t="s">
        <v>382</v>
      </c>
      <c r="F634" s="80" t="s">
        <v>179</v>
      </c>
      <c r="G634" s="81" t="n">
        <f aca="false">SUM(G635)</f>
        <v>0</v>
      </c>
    </row>
    <row r="635" customFormat="false" ht="16.5" hidden="true" customHeight="true" outlineLevel="0" collapsed="false">
      <c r="A635" s="82" t="s">
        <v>182</v>
      </c>
      <c r="B635" s="157" t="s">
        <v>506</v>
      </c>
      <c r="C635" s="87" t="s">
        <v>398</v>
      </c>
      <c r="D635" s="87" t="s">
        <v>159</v>
      </c>
      <c r="E635" s="86" t="s">
        <v>382</v>
      </c>
      <c r="F635" s="80" t="s">
        <v>183</v>
      </c>
      <c r="G635" s="83"/>
    </row>
    <row r="636" s="151" customFormat="true" ht="15.75" hidden="false" customHeight="false" outlineLevel="0" collapsed="false">
      <c r="A636" s="112" t="s">
        <v>405</v>
      </c>
      <c r="B636" s="155" t="s">
        <v>506</v>
      </c>
      <c r="C636" s="113" t="s">
        <v>398</v>
      </c>
      <c r="D636" s="113" t="s">
        <v>193</v>
      </c>
      <c r="E636" s="114"/>
      <c r="F636" s="115"/>
      <c r="G636" s="116" t="n">
        <f aca="false">SUM(G637,G648,G654)</f>
        <v>3339.6</v>
      </c>
    </row>
    <row r="637" s="172" customFormat="true" ht="33.75" hidden="false" customHeight="true" outlineLevel="0" collapsed="false">
      <c r="A637" s="76" t="s">
        <v>162</v>
      </c>
      <c r="B637" s="156" t="s">
        <v>506</v>
      </c>
      <c r="C637" s="77" t="s">
        <v>398</v>
      </c>
      <c r="D637" s="77" t="s">
        <v>193</v>
      </c>
      <c r="E637" s="77" t="s">
        <v>163</v>
      </c>
      <c r="F637" s="77"/>
      <c r="G637" s="78" t="n">
        <f aca="false">SUM(G638)</f>
        <v>919.5</v>
      </c>
    </row>
    <row r="638" s="172" customFormat="true" ht="15.75" hidden="false" customHeight="true" outlineLevel="0" collapsed="false">
      <c r="A638" s="82" t="s">
        <v>174</v>
      </c>
      <c r="B638" s="157" t="s">
        <v>506</v>
      </c>
      <c r="C638" s="80" t="s">
        <v>398</v>
      </c>
      <c r="D638" s="80" t="s">
        <v>193</v>
      </c>
      <c r="E638" s="80" t="s">
        <v>175</v>
      </c>
      <c r="F638" s="80"/>
      <c r="G638" s="81" t="n">
        <f aca="false">SUM(G639,G642,G645)</f>
        <v>919.5</v>
      </c>
    </row>
    <row r="639" s="172" customFormat="true" ht="33.75" hidden="false" customHeight="true" outlineLevel="0" collapsed="false">
      <c r="A639" s="82" t="s">
        <v>166</v>
      </c>
      <c r="B639" s="157" t="s">
        <v>506</v>
      </c>
      <c r="C639" s="80" t="s">
        <v>398</v>
      </c>
      <c r="D639" s="80" t="s">
        <v>193</v>
      </c>
      <c r="E639" s="80" t="s">
        <v>175</v>
      </c>
      <c r="F639" s="80" t="s">
        <v>167</v>
      </c>
      <c r="G639" s="81" t="n">
        <f aca="false">SUM(G640)</f>
        <v>918.1</v>
      </c>
    </row>
    <row r="640" s="172" customFormat="true" ht="18" hidden="false" customHeight="true" outlineLevel="0" collapsed="false">
      <c r="A640" s="82" t="s">
        <v>168</v>
      </c>
      <c r="B640" s="157" t="s">
        <v>506</v>
      </c>
      <c r="C640" s="80" t="s">
        <v>398</v>
      </c>
      <c r="D640" s="80" t="s">
        <v>193</v>
      </c>
      <c r="E640" s="80" t="s">
        <v>175</v>
      </c>
      <c r="F640" s="80" t="s">
        <v>169</v>
      </c>
      <c r="G640" s="81" t="n">
        <f aca="false">SUM(G641)</f>
        <v>918.1</v>
      </c>
    </row>
    <row r="641" s="172" customFormat="true" ht="17.25" hidden="false" customHeight="true" outlineLevel="0" collapsed="false">
      <c r="A641" s="82" t="s">
        <v>170</v>
      </c>
      <c r="B641" s="157" t="s">
        <v>506</v>
      </c>
      <c r="C641" s="80" t="s">
        <v>398</v>
      </c>
      <c r="D641" s="80" t="s">
        <v>193</v>
      </c>
      <c r="E641" s="80" t="s">
        <v>175</v>
      </c>
      <c r="F641" s="80" t="s">
        <v>171</v>
      </c>
      <c r="G641" s="84" t="n">
        <v>918.1</v>
      </c>
    </row>
    <row r="642" s="172" customFormat="true" ht="18.75" hidden="false" customHeight="true" outlineLevel="0" collapsed="false">
      <c r="A642" s="82" t="s">
        <v>176</v>
      </c>
      <c r="B642" s="157" t="s">
        <v>506</v>
      </c>
      <c r="C642" s="80" t="s">
        <v>398</v>
      </c>
      <c r="D642" s="80" t="s">
        <v>193</v>
      </c>
      <c r="E642" s="80" t="s">
        <v>175</v>
      </c>
      <c r="F642" s="80" t="s">
        <v>177</v>
      </c>
      <c r="G642" s="81" t="n">
        <f aca="false">SUM(G643)</f>
        <v>1.3</v>
      </c>
    </row>
    <row r="643" s="172" customFormat="true" ht="18" hidden="false" customHeight="true" outlineLevel="0" collapsed="false">
      <c r="A643" s="82" t="s">
        <v>178</v>
      </c>
      <c r="B643" s="157" t="s">
        <v>506</v>
      </c>
      <c r="C643" s="80" t="s">
        <v>398</v>
      </c>
      <c r="D643" s="80" t="s">
        <v>193</v>
      </c>
      <c r="E643" s="80" t="s">
        <v>175</v>
      </c>
      <c r="F643" s="80" t="s">
        <v>179</v>
      </c>
      <c r="G643" s="81" t="n">
        <f aca="false">SUM(G644)</f>
        <v>1.3</v>
      </c>
    </row>
    <row r="644" s="172" customFormat="true" ht="17.25" hidden="false" customHeight="true" outlineLevel="0" collapsed="false">
      <c r="A644" s="82" t="s">
        <v>182</v>
      </c>
      <c r="B644" s="157" t="s">
        <v>506</v>
      </c>
      <c r="C644" s="80" t="s">
        <v>398</v>
      </c>
      <c r="D644" s="80" t="s">
        <v>193</v>
      </c>
      <c r="E644" s="80" t="s">
        <v>175</v>
      </c>
      <c r="F644" s="80" t="s">
        <v>183</v>
      </c>
      <c r="G644" s="84" t="n">
        <v>1.3</v>
      </c>
    </row>
    <row r="645" s="172" customFormat="true" ht="17.25" hidden="false" customHeight="true" outlineLevel="0" collapsed="false">
      <c r="A645" s="82" t="s">
        <v>184</v>
      </c>
      <c r="B645" s="157" t="s">
        <v>506</v>
      </c>
      <c r="C645" s="80" t="s">
        <v>398</v>
      </c>
      <c r="D645" s="80" t="s">
        <v>193</v>
      </c>
      <c r="E645" s="80" t="s">
        <v>175</v>
      </c>
      <c r="F645" s="80" t="s">
        <v>185</v>
      </c>
      <c r="G645" s="81" t="n">
        <f aca="false">SUM(G646)</f>
        <v>0.1</v>
      </c>
    </row>
    <row r="646" s="172" customFormat="true" ht="17.25" hidden="false" customHeight="true" outlineLevel="0" collapsed="false">
      <c r="A646" s="82" t="s">
        <v>186</v>
      </c>
      <c r="B646" s="157" t="s">
        <v>506</v>
      </c>
      <c r="C646" s="80" t="s">
        <v>398</v>
      </c>
      <c r="D646" s="80" t="s">
        <v>193</v>
      </c>
      <c r="E646" s="80" t="s">
        <v>175</v>
      </c>
      <c r="F646" s="80" t="s">
        <v>187</v>
      </c>
      <c r="G646" s="81" t="n">
        <f aca="false">SUM(G647)</f>
        <v>0.1</v>
      </c>
    </row>
    <row r="647" s="172" customFormat="true" ht="17.25" hidden="false" customHeight="true" outlineLevel="0" collapsed="false">
      <c r="A647" s="82" t="s">
        <v>353</v>
      </c>
      <c r="B647" s="157" t="s">
        <v>506</v>
      </c>
      <c r="C647" s="80" t="s">
        <v>398</v>
      </c>
      <c r="D647" s="80" t="s">
        <v>193</v>
      </c>
      <c r="E647" s="80" t="s">
        <v>175</v>
      </c>
      <c r="F647" s="80" t="s">
        <v>191</v>
      </c>
      <c r="G647" s="84" t="n">
        <v>0.1</v>
      </c>
    </row>
    <row r="648" customFormat="false" ht="15.75" hidden="false" customHeight="false" outlineLevel="0" collapsed="false">
      <c r="A648" s="76" t="s">
        <v>194</v>
      </c>
      <c r="B648" s="156" t="s">
        <v>506</v>
      </c>
      <c r="C648" s="89" t="s">
        <v>398</v>
      </c>
      <c r="D648" s="89" t="s">
        <v>193</v>
      </c>
      <c r="E648" s="89" t="s">
        <v>195</v>
      </c>
      <c r="F648" s="77"/>
      <c r="G648" s="78" t="n">
        <f aca="false">SUM(G649)</f>
        <v>25</v>
      </c>
    </row>
    <row r="649" customFormat="false" ht="81.75" hidden="false" customHeight="true" outlineLevel="0" collapsed="false">
      <c r="A649" s="82" t="s">
        <v>196</v>
      </c>
      <c r="B649" s="157" t="s">
        <v>506</v>
      </c>
      <c r="C649" s="87" t="s">
        <v>398</v>
      </c>
      <c r="D649" s="87" t="s">
        <v>193</v>
      </c>
      <c r="E649" s="86" t="s">
        <v>197</v>
      </c>
      <c r="F649" s="80"/>
      <c r="G649" s="81" t="n">
        <f aca="false">SUM(G650)</f>
        <v>25</v>
      </c>
    </row>
    <row r="650" customFormat="false" ht="63" hidden="false" customHeight="false" outlineLevel="0" collapsed="false">
      <c r="A650" s="82" t="s">
        <v>406</v>
      </c>
      <c r="B650" s="157" t="s">
        <v>506</v>
      </c>
      <c r="C650" s="147" t="s">
        <v>398</v>
      </c>
      <c r="D650" s="87" t="s">
        <v>193</v>
      </c>
      <c r="E650" s="80" t="s">
        <v>407</v>
      </c>
      <c r="F650" s="80"/>
      <c r="G650" s="81" t="n">
        <f aca="false">SUM(G651)</f>
        <v>25</v>
      </c>
    </row>
    <row r="651" customFormat="false" ht="31.5" hidden="false" customHeight="false" outlineLevel="0" collapsed="false">
      <c r="A651" s="82" t="s">
        <v>166</v>
      </c>
      <c r="B651" s="157" t="s">
        <v>506</v>
      </c>
      <c r="C651" s="147" t="s">
        <v>398</v>
      </c>
      <c r="D651" s="87" t="s">
        <v>193</v>
      </c>
      <c r="E651" s="80" t="s">
        <v>407</v>
      </c>
      <c r="F651" s="80" t="s">
        <v>167</v>
      </c>
      <c r="G651" s="81" t="n">
        <f aca="false">SUM(G652)</f>
        <v>25</v>
      </c>
    </row>
    <row r="652" customFormat="false" ht="15.75" hidden="false" customHeight="false" outlineLevel="0" collapsed="false">
      <c r="A652" s="82" t="s">
        <v>251</v>
      </c>
      <c r="B652" s="157" t="s">
        <v>506</v>
      </c>
      <c r="C652" s="147" t="s">
        <v>398</v>
      </c>
      <c r="D652" s="87" t="s">
        <v>193</v>
      </c>
      <c r="E652" s="80" t="s">
        <v>407</v>
      </c>
      <c r="F652" s="80" t="s">
        <v>252</v>
      </c>
      <c r="G652" s="81" t="n">
        <f aca="false">SUM(G653)</f>
        <v>25</v>
      </c>
    </row>
    <row r="653" customFormat="false" ht="15.75" hidden="false" customHeight="false" outlineLevel="0" collapsed="false">
      <c r="A653" s="82" t="s">
        <v>170</v>
      </c>
      <c r="B653" s="157" t="s">
        <v>506</v>
      </c>
      <c r="C653" s="147" t="s">
        <v>398</v>
      </c>
      <c r="D653" s="87" t="s">
        <v>193</v>
      </c>
      <c r="E653" s="87" t="s">
        <v>407</v>
      </c>
      <c r="F653" s="80" t="s">
        <v>253</v>
      </c>
      <c r="G653" s="83" t="n">
        <v>25</v>
      </c>
    </row>
    <row r="654" customFormat="false" ht="15.75" hidden="false" customHeight="false" outlineLevel="0" collapsed="false">
      <c r="A654" s="76" t="s">
        <v>210</v>
      </c>
      <c r="B654" s="156" t="s">
        <v>506</v>
      </c>
      <c r="C654" s="77" t="s">
        <v>398</v>
      </c>
      <c r="D654" s="77" t="s">
        <v>193</v>
      </c>
      <c r="E654" s="85" t="s">
        <v>211</v>
      </c>
      <c r="F654" s="90"/>
      <c r="G654" s="78" t="n">
        <f aca="false">SUM(G656)</f>
        <v>2395.1</v>
      </c>
    </row>
    <row r="655" s="172" customFormat="true" ht="15.75" hidden="false" customHeight="false" outlineLevel="0" collapsed="false">
      <c r="A655" s="23" t="s">
        <v>349</v>
      </c>
      <c r="B655" s="157" t="s">
        <v>506</v>
      </c>
      <c r="C655" s="87" t="s">
        <v>398</v>
      </c>
      <c r="D655" s="87" t="s">
        <v>193</v>
      </c>
      <c r="E655" s="119" t="s">
        <v>350</v>
      </c>
      <c r="F655" s="99"/>
      <c r="G655" s="81" t="n">
        <f aca="false">SUM(G656)</f>
        <v>2395.1</v>
      </c>
    </row>
    <row r="656" customFormat="false" ht="33.75" hidden="false" customHeight="true" outlineLevel="0" collapsed="false">
      <c r="A656" s="82" t="s">
        <v>408</v>
      </c>
      <c r="B656" s="157" t="s">
        <v>506</v>
      </c>
      <c r="C656" s="87" t="s">
        <v>398</v>
      </c>
      <c r="D656" s="87" t="s">
        <v>193</v>
      </c>
      <c r="E656" s="119" t="s">
        <v>409</v>
      </c>
      <c r="F656" s="80"/>
      <c r="G656" s="81" t="n">
        <f aca="false">SUM(G657,G660,G664)</f>
        <v>2395.1</v>
      </c>
    </row>
    <row r="657" customFormat="false" ht="31.5" hidden="false" customHeight="false" outlineLevel="0" collapsed="false">
      <c r="A657" s="82" t="s">
        <v>166</v>
      </c>
      <c r="B657" s="157" t="s">
        <v>506</v>
      </c>
      <c r="C657" s="87" t="s">
        <v>398</v>
      </c>
      <c r="D657" s="87" t="s">
        <v>193</v>
      </c>
      <c r="E657" s="119" t="s">
        <v>409</v>
      </c>
      <c r="F657" s="80" t="s">
        <v>167</v>
      </c>
      <c r="G657" s="81" t="n">
        <f aca="false">SUM(G658)</f>
        <v>2231.2</v>
      </c>
    </row>
    <row r="658" customFormat="false" ht="15.75" hidden="false" customHeight="false" outlineLevel="0" collapsed="false">
      <c r="A658" s="82" t="s">
        <v>251</v>
      </c>
      <c r="B658" s="157" t="s">
        <v>506</v>
      </c>
      <c r="C658" s="87" t="s">
        <v>398</v>
      </c>
      <c r="D658" s="87" t="s">
        <v>193</v>
      </c>
      <c r="E658" s="119" t="s">
        <v>409</v>
      </c>
      <c r="F658" s="80" t="s">
        <v>252</v>
      </c>
      <c r="G658" s="81" t="n">
        <f aca="false">SUM(G659)</f>
        <v>2231.2</v>
      </c>
    </row>
    <row r="659" customFormat="false" ht="15.75" hidden="false" customHeight="false" outlineLevel="0" collapsed="false">
      <c r="A659" s="82" t="s">
        <v>170</v>
      </c>
      <c r="B659" s="157" t="s">
        <v>506</v>
      </c>
      <c r="C659" s="87" t="s">
        <v>398</v>
      </c>
      <c r="D659" s="87" t="s">
        <v>193</v>
      </c>
      <c r="E659" s="119" t="s">
        <v>409</v>
      </c>
      <c r="F659" s="80" t="s">
        <v>253</v>
      </c>
      <c r="G659" s="83" t="n">
        <v>2231.2</v>
      </c>
    </row>
    <row r="660" customFormat="false" ht="15.75" hidden="false" customHeight="false" outlineLevel="0" collapsed="false">
      <c r="A660" s="82" t="s">
        <v>176</v>
      </c>
      <c r="B660" s="157" t="s">
        <v>506</v>
      </c>
      <c r="C660" s="87" t="s">
        <v>398</v>
      </c>
      <c r="D660" s="87" t="s">
        <v>193</v>
      </c>
      <c r="E660" s="119" t="s">
        <v>409</v>
      </c>
      <c r="F660" s="80" t="s">
        <v>177</v>
      </c>
      <c r="G660" s="81" t="n">
        <f aca="false">SUM(G661)</f>
        <v>160.6</v>
      </c>
    </row>
    <row r="661" customFormat="false" ht="17.25" hidden="false" customHeight="true" outlineLevel="0" collapsed="false">
      <c r="A661" s="82" t="s">
        <v>178</v>
      </c>
      <c r="B661" s="157" t="s">
        <v>506</v>
      </c>
      <c r="C661" s="87" t="s">
        <v>398</v>
      </c>
      <c r="D661" s="87" t="s">
        <v>193</v>
      </c>
      <c r="E661" s="119" t="s">
        <v>409</v>
      </c>
      <c r="F661" s="80" t="s">
        <v>179</v>
      </c>
      <c r="G661" s="81" t="n">
        <f aca="false">SUM(G662:G663)</f>
        <v>160.6</v>
      </c>
    </row>
    <row r="662" customFormat="false" ht="32.25" hidden="false" customHeight="true" outlineLevel="0" collapsed="false">
      <c r="A662" s="82" t="s">
        <v>180</v>
      </c>
      <c r="B662" s="157" t="s">
        <v>506</v>
      </c>
      <c r="C662" s="87" t="s">
        <v>398</v>
      </c>
      <c r="D662" s="87" t="s">
        <v>193</v>
      </c>
      <c r="E662" s="119" t="s">
        <v>409</v>
      </c>
      <c r="F662" s="80" t="s">
        <v>181</v>
      </c>
      <c r="G662" s="84" t="n">
        <v>116.6</v>
      </c>
    </row>
    <row r="663" customFormat="false" ht="17.25" hidden="false" customHeight="true" outlineLevel="0" collapsed="false">
      <c r="A663" s="82" t="s">
        <v>182</v>
      </c>
      <c r="B663" s="157" t="s">
        <v>506</v>
      </c>
      <c r="C663" s="87" t="s">
        <v>398</v>
      </c>
      <c r="D663" s="87" t="s">
        <v>193</v>
      </c>
      <c r="E663" s="119" t="s">
        <v>409</v>
      </c>
      <c r="F663" s="80" t="s">
        <v>183</v>
      </c>
      <c r="G663" s="83" t="n">
        <v>44</v>
      </c>
    </row>
    <row r="664" customFormat="false" ht="15.75" hidden="false" customHeight="false" outlineLevel="0" collapsed="false">
      <c r="A664" s="82" t="s">
        <v>184</v>
      </c>
      <c r="B664" s="157" t="s">
        <v>506</v>
      </c>
      <c r="C664" s="87" t="s">
        <v>398</v>
      </c>
      <c r="D664" s="87" t="s">
        <v>193</v>
      </c>
      <c r="E664" s="119" t="s">
        <v>409</v>
      </c>
      <c r="F664" s="80" t="s">
        <v>185</v>
      </c>
      <c r="G664" s="81" t="n">
        <f aca="false">SUM(G665)</f>
        <v>3.3</v>
      </c>
    </row>
    <row r="665" customFormat="false" ht="17.25" hidden="false" customHeight="true" outlineLevel="0" collapsed="false">
      <c r="A665" s="82" t="s">
        <v>186</v>
      </c>
      <c r="B665" s="157" t="s">
        <v>506</v>
      </c>
      <c r="C665" s="87" t="s">
        <v>398</v>
      </c>
      <c r="D665" s="87" t="s">
        <v>193</v>
      </c>
      <c r="E665" s="119" t="s">
        <v>409</v>
      </c>
      <c r="F665" s="80" t="s">
        <v>187</v>
      </c>
      <c r="G665" s="81" t="n">
        <f aca="false">SUM(G666)</f>
        <v>3.3</v>
      </c>
    </row>
    <row r="666" customFormat="false" ht="18" hidden="false" customHeight="true" outlineLevel="0" collapsed="false">
      <c r="A666" s="82" t="s">
        <v>188</v>
      </c>
      <c r="B666" s="157" t="s">
        <v>506</v>
      </c>
      <c r="C666" s="87" t="s">
        <v>398</v>
      </c>
      <c r="D666" s="87" t="s">
        <v>193</v>
      </c>
      <c r="E666" s="119" t="s">
        <v>409</v>
      </c>
      <c r="F666" s="80" t="s">
        <v>189</v>
      </c>
      <c r="G666" s="83" t="n">
        <v>3.3</v>
      </c>
    </row>
    <row r="667" s="151" customFormat="true" ht="15.75" hidden="false" customHeight="false" outlineLevel="0" collapsed="false">
      <c r="A667" s="136" t="s">
        <v>410</v>
      </c>
      <c r="B667" s="166" t="s">
        <v>506</v>
      </c>
      <c r="C667" s="150" t="n">
        <v>10</v>
      </c>
      <c r="D667" s="150"/>
      <c r="E667" s="150"/>
      <c r="F667" s="154"/>
      <c r="G667" s="137" t="n">
        <f aca="false">SUM(G668)</f>
        <v>1108</v>
      </c>
    </row>
    <row r="668" s="151" customFormat="true" ht="15.75" hidden="false" customHeight="false" outlineLevel="0" collapsed="false">
      <c r="A668" s="112" t="s">
        <v>418</v>
      </c>
      <c r="B668" s="155" t="s">
        <v>506</v>
      </c>
      <c r="C668" s="114" t="n">
        <v>10</v>
      </c>
      <c r="D668" s="113" t="s">
        <v>173</v>
      </c>
      <c r="E668" s="114"/>
      <c r="F668" s="115"/>
      <c r="G668" s="116" t="n">
        <f aca="false">SUM(G669)</f>
        <v>1108</v>
      </c>
    </row>
    <row r="669" customFormat="false" ht="15.75" hidden="false" customHeight="false" outlineLevel="0" collapsed="false">
      <c r="A669" s="76" t="s">
        <v>194</v>
      </c>
      <c r="B669" s="156" t="s">
        <v>506</v>
      </c>
      <c r="C669" s="135" t="n">
        <v>10</v>
      </c>
      <c r="D669" s="89" t="s">
        <v>173</v>
      </c>
      <c r="E669" s="85" t="s">
        <v>195</v>
      </c>
      <c r="F669" s="90"/>
      <c r="G669" s="78" t="n">
        <f aca="false">SUM(G670)</f>
        <v>1108</v>
      </c>
    </row>
    <row r="670" customFormat="false" ht="81" hidden="false" customHeight="true" outlineLevel="0" collapsed="false">
      <c r="A670" s="82" t="s">
        <v>196</v>
      </c>
      <c r="B670" s="157" t="s">
        <v>506</v>
      </c>
      <c r="C670" s="7" t="n">
        <v>10</v>
      </c>
      <c r="D670" s="87" t="s">
        <v>173</v>
      </c>
      <c r="E670" s="86" t="s">
        <v>197</v>
      </c>
      <c r="F670" s="88"/>
      <c r="G670" s="81" t="n">
        <f aca="false">SUM(G671,G675)</f>
        <v>1108</v>
      </c>
    </row>
    <row r="671" customFormat="false" ht="47.25" hidden="false" customHeight="false" outlineLevel="0" collapsed="false">
      <c r="A671" s="82" t="s">
        <v>441</v>
      </c>
      <c r="B671" s="157" t="s">
        <v>506</v>
      </c>
      <c r="C671" s="86" t="n">
        <v>10</v>
      </c>
      <c r="D671" s="87" t="s">
        <v>173</v>
      </c>
      <c r="E671" s="86" t="s">
        <v>442</v>
      </c>
      <c r="F671" s="88"/>
      <c r="G671" s="81" t="n">
        <f aca="false">SUM(G672)</f>
        <v>928</v>
      </c>
    </row>
    <row r="672" customFormat="false" ht="15.75" hidden="false" customHeight="false" outlineLevel="0" collapsed="false">
      <c r="A672" s="82" t="s">
        <v>237</v>
      </c>
      <c r="B672" s="157" t="s">
        <v>506</v>
      </c>
      <c r="C672" s="86" t="n">
        <v>10</v>
      </c>
      <c r="D672" s="80" t="s">
        <v>173</v>
      </c>
      <c r="E672" s="86" t="s">
        <v>442</v>
      </c>
      <c r="F672" s="80" t="s">
        <v>238</v>
      </c>
      <c r="G672" s="81" t="n">
        <f aca="false">SUM(G673)</f>
        <v>928</v>
      </c>
    </row>
    <row r="673" customFormat="false" ht="15.75" hidden="false" customHeight="false" outlineLevel="0" collapsed="false">
      <c r="A673" s="82" t="s">
        <v>326</v>
      </c>
      <c r="B673" s="157" t="s">
        <v>506</v>
      </c>
      <c r="C673" s="86" t="n">
        <v>10</v>
      </c>
      <c r="D673" s="80" t="s">
        <v>173</v>
      </c>
      <c r="E673" s="86" t="s">
        <v>442</v>
      </c>
      <c r="F673" s="80" t="s">
        <v>327</v>
      </c>
      <c r="G673" s="81" t="n">
        <f aca="false">SUM(G674)</f>
        <v>928</v>
      </c>
    </row>
    <row r="674" customFormat="false" ht="32.25" hidden="false" customHeight="true" outlineLevel="0" collapsed="false">
      <c r="A674" s="82" t="s">
        <v>443</v>
      </c>
      <c r="B674" s="157" t="s">
        <v>506</v>
      </c>
      <c r="C674" s="7" t="n">
        <v>10</v>
      </c>
      <c r="D674" s="87" t="s">
        <v>173</v>
      </c>
      <c r="E674" s="7" t="s">
        <v>442</v>
      </c>
      <c r="F674" s="80" t="s">
        <v>329</v>
      </c>
      <c r="G674" s="83" t="n">
        <v>928</v>
      </c>
    </row>
    <row r="675" customFormat="false" ht="78.75" hidden="false" customHeight="true" outlineLevel="0" collapsed="false">
      <c r="A675" s="82" t="s">
        <v>444</v>
      </c>
      <c r="B675" s="157" t="s">
        <v>506</v>
      </c>
      <c r="C675" s="86" t="n">
        <v>10</v>
      </c>
      <c r="D675" s="87" t="s">
        <v>173</v>
      </c>
      <c r="E675" s="86" t="s">
        <v>445</v>
      </c>
      <c r="F675" s="88"/>
      <c r="G675" s="81" t="n">
        <f aca="false">SUM(G676)</f>
        <v>180</v>
      </c>
    </row>
    <row r="676" customFormat="false" ht="15.75" hidden="false" customHeight="false" outlineLevel="0" collapsed="false">
      <c r="A676" s="82" t="s">
        <v>237</v>
      </c>
      <c r="B676" s="157" t="s">
        <v>506</v>
      </c>
      <c r="C676" s="86" t="n">
        <v>10</v>
      </c>
      <c r="D676" s="80" t="s">
        <v>173</v>
      </c>
      <c r="E676" s="86" t="s">
        <v>445</v>
      </c>
      <c r="F676" s="80" t="s">
        <v>238</v>
      </c>
      <c r="G676" s="81" t="n">
        <f aca="false">SUM(G677)</f>
        <v>180</v>
      </c>
    </row>
    <row r="677" customFormat="false" ht="15.75" hidden="false" customHeight="false" outlineLevel="0" collapsed="false">
      <c r="A677" s="82" t="s">
        <v>326</v>
      </c>
      <c r="B677" s="157" t="s">
        <v>506</v>
      </c>
      <c r="C677" s="86" t="n">
        <v>10</v>
      </c>
      <c r="D677" s="80" t="s">
        <v>173</v>
      </c>
      <c r="E677" s="86" t="s">
        <v>445</v>
      </c>
      <c r="F677" s="80" t="s">
        <v>327</v>
      </c>
      <c r="G677" s="81" t="n">
        <f aca="false">SUM(G678)</f>
        <v>180</v>
      </c>
    </row>
    <row r="678" customFormat="false" ht="33" hidden="false" customHeight="true" outlineLevel="0" collapsed="false">
      <c r="A678" s="174" t="s">
        <v>443</v>
      </c>
      <c r="B678" s="157" t="s">
        <v>506</v>
      </c>
      <c r="C678" s="7" t="n">
        <v>10</v>
      </c>
      <c r="D678" s="87" t="s">
        <v>173</v>
      </c>
      <c r="E678" s="7" t="s">
        <v>445</v>
      </c>
      <c r="F678" s="87" t="s">
        <v>329</v>
      </c>
      <c r="G678" s="175" t="n">
        <v>180</v>
      </c>
    </row>
    <row r="679" s="151" customFormat="true" ht="15.75" hidden="false" customHeight="false" outlineLevel="0" collapsed="false">
      <c r="A679" s="136" t="s">
        <v>454</v>
      </c>
      <c r="B679" s="104" t="s">
        <v>506</v>
      </c>
      <c r="C679" s="158" t="n">
        <v>11</v>
      </c>
      <c r="D679" s="158"/>
      <c r="E679" s="159"/>
      <c r="F679" s="104"/>
      <c r="G679" s="137" t="n">
        <f aca="false">SUM(G680)</f>
        <v>152.5</v>
      </c>
    </row>
    <row r="680" s="151" customFormat="true" ht="15.75" hidden="false" customHeight="false" outlineLevel="0" collapsed="false">
      <c r="A680" s="112" t="s">
        <v>455</v>
      </c>
      <c r="B680" s="101" t="s">
        <v>506</v>
      </c>
      <c r="C680" s="114" t="n">
        <v>11</v>
      </c>
      <c r="D680" s="101" t="s">
        <v>161</v>
      </c>
      <c r="E680" s="114"/>
      <c r="F680" s="115"/>
      <c r="G680" s="116" t="n">
        <f aca="false">SUM(G681)</f>
        <v>152.5</v>
      </c>
    </row>
    <row r="681" customFormat="false" ht="15.75" hidden="false" customHeight="false" outlineLevel="0" collapsed="false">
      <c r="A681" s="76" t="s">
        <v>210</v>
      </c>
      <c r="B681" s="77" t="s">
        <v>506</v>
      </c>
      <c r="C681" s="89" t="s">
        <v>456</v>
      </c>
      <c r="D681" s="89" t="s">
        <v>161</v>
      </c>
      <c r="E681" s="85" t="s">
        <v>211</v>
      </c>
      <c r="F681" s="77"/>
      <c r="G681" s="78" t="n">
        <f aca="false">SUM(G682,G686)</f>
        <v>152.5</v>
      </c>
    </row>
    <row r="682" customFormat="false" ht="31.5" hidden="false" customHeight="false" outlineLevel="0" collapsed="false">
      <c r="A682" s="82" t="s">
        <v>457</v>
      </c>
      <c r="B682" s="80" t="s">
        <v>506</v>
      </c>
      <c r="C682" s="87" t="s">
        <v>456</v>
      </c>
      <c r="D682" s="87" t="s">
        <v>161</v>
      </c>
      <c r="E682" s="86" t="s">
        <v>458</v>
      </c>
      <c r="F682" s="80"/>
      <c r="G682" s="81" t="n">
        <f aca="false">SUM(G683)</f>
        <v>145.5</v>
      </c>
    </row>
    <row r="683" customFormat="false" ht="15.75" hidden="false" customHeight="false" outlineLevel="0" collapsed="false">
      <c r="A683" s="82" t="s">
        <v>176</v>
      </c>
      <c r="B683" s="80" t="s">
        <v>506</v>
      </c>
      <c r="C683" s="87" t="s">
        <v>456</v>
      </c>
      <c r="D683" s="87" t="s">
        <v>161</v>
      </c>
      <c r="E683" s="86" t="s">
        <v>458</v>
      </c>
      <c r="F683" s="80" t="s">
        <v>177</v>
      </c>
      <c r="G683" s="81" t="n">
        <f aca="false">SUM(G684)</f>
        <v>145.5</v>
      </c>
    </row>
    <row r="684" customFormat="false" ht="17.25" hidden="false" customHeight="true" outlineLevel="0" collapsed="false">
      <c r="A684" s="82" t="s">
        <v>178</v>
      </c>
      <c r="B684" s="80" t="s">
        <v>506</v>
      </c>
      <c r="C684" s="87" t="s">
        <v>456</v>
      </c>
      <c r="D684" s="87" t="s">
        <v>161</v>
      </c>
      <c r="E684" s="86" t="s">
        <v>458</v>
      </c>
      <c r="F684" s="80" t="s">
        <v>179</v>
      </c>
      <c r="G684" s="81" t="n">
        <f aca="false">SUM(G685)</f>
        <v>145.5</v>
      </c>
    </row>
    <row r="685" customFormat="false" ht="17.25" hidden="false" customHeight="true" outlineLevel="0" collapsed="false">
      <c r="A685" s="82" t="s">
        <v>182</v>
      </c>
      <c r="B685" s="80" t="s">
        <v>506</v>
      </c>
      <c r="C685" s="87" t="s">
        <v>456</v>
      </c>
      <c r="D685" s="87" t="s">
        <v>161</v>
      </c>
      <c r="E685" s="86" t="s">
        <v>458</v>
      </c>
      <c r="F685" s="80" t="s">
        <v>183</v>
      </c>
      <c r="G685" s="83" t="n">
        <v>145.5</v>
      </c>
    </row>
    <row r="686" customFormat="false" ht="33.75" hidden="false" customHeight="true" outlineLevel="0" collapsed="false">
      <c r="A686" s="82" t="s">
        <v>396</v>
      </c>
      <c r="B686" s="80" t="s">
        <v>506</v>
      </c>
      <c r="C686" s="87" t="s">
        <v>456</v>
      </c>
      <c r="D686" s="87" t="s">
        <v>161</v>
      </c>
      <c r="E686" s="86" t="s">
        <v>266</v>
      </c>
      <c r="F686" s="80"/>
      <c r="G686" s="81" t="n">
        <f aca="false">SUM(G687)</f>
        <v>7</v>
      </c>
    </row>
    <row r="687" customFormat="false" ht="17.25" hidden="false" customHeight="true" outlineLevel="0" collapsed="false">
      <c r="A687" s="82" t="s">
        <v>176</v>
      </c>
      <c r="B687" s="80" t="s">
        <v>506</v>
      </c>
      <c r="C687" s="87" t="s">
        <v>456</v>
      </c>
      <c r="D687" s="87" t="s">
        <v>161</v>
      </c>
      <c r="E687" s="86" t="s">
        <v>266</v>
      </c>
      <c r="F687" s="80" t="s">
        <v>177</v>
      </c>
      <c r="G687" s="81" t="n">
        <f aca="false">SUM(G688)</f>
        <v>7</v>
      </c>
    </row>
    <row r="688" customFormat="false" ht="17.25" hidden="false" customHeight="true" outlineLevel="0" collapsed="false">
      <c r="A688" s="82" t="s">
        <v>178</v>
      </c>
      <c r="B688" s="80" t="s">
        <v>506</v>
      </c>
      <c r="C688" s="87" t="s">
        <v>456</v>
      </c>
      <c r="D688" s="87" t="s">
        <v>161</v>
      </c>
      <c r="E688" s="86" t="s">
        <v>266</v>
      </c>
      <c r="F688" s="80" t="s">
        <v>179</v>
      </c>
      <c r="G688" s="81" t="n">
        <f aca="false">SUM(G689)</f>
        <v>7</v>
      </c>
    </row>
    <row r="689" customFormat="false" ht="17.25" hidden="false" customHeight="true" outlineLevel="0" collapsed="false">
      <c r="A689" s="82" t="s">
        <v>182</v>
      </c>
      <c r="B689" s="80" t="s">
        <v>506</v>
      </c>
      <c r="C689" s="87" t="s">
        <v>456</v>
      </c>
      <c r="D689" s="87" t="s">
        <v>161</v>
      </c>
      <c r="E689" s="86" t="s">
        <v>266</v>
      </c>
      <c r="F689" s="80" t="s">
        <v>183</v>
      </c>
      <c r="G689" s="83" t="n">
        <v>7</v>
      </c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12.7"/>
    <col collapsed="false" customWidth="true" hidden="false" outlineLevel="0" max="3" min="3" style="0" width="16.42"/>
    <col collapsed="false" customWidth="true" hidden="false" outlineLevel="0" max="4" min="4" style="0" width="2.28"/>
    <col collapsed="false" customWidth="true" hidden="false" outlineLevel="0" max="5" min="5" style="0" width="5.56"/>
  </cols>
  <sheetData>
    <row r="1" customFormat="false" ht="15" hidden="false" customHeight="false" outlineLevel="0" collapsed="false">
      <c r="B1" s="176" t="s">
        <v>507</v>
      </c>
      <c r="C1" s="176"/>
    </row>
    <row r="2" customFormat="false" ht="15" hidden="false" customHeight="false" outlineLevel="0" collapsed="false">
      <c r="B2" s="176" t="s">
        <v>142</v>
      </c>
      <c r="C2" s="176"/>
    </row>
    <row r="3" customFormat="false" ht="15" hidden="false" customHeight="false" outlineLevel="0" collapsed="false">
      <c r="B3" s="176" t="s">
        <v>508</v>
      </c>
      <c r="C3" s="176"/>
    </row>
    <row r="4" customFormat="false" ht="15" hidden="false" customHeight="false" outlineLevel="0" collapsed="false">
      <c r="B4" s="177" t="s">
        <v>144</v>
      </c>
      <c r="C4" s="177"/>
      <c r="D4" s="178"/>
      <c r="E4" s="178"/>
    </row>
    <row r="5" customFormat="false" ht="15" hidden="false" customHeight="false" outlineLevel="0" collapsed="false">
      <c r="B5" s="177" t="s">
        <v>509</v>
      </c>
      <c r="C5" s="177"/>
      <c r="D5" s="178"/>
      <c r="E5" s="178"/>
    </row>
    <row r="6" customFormat="false" ht="15" hidden="false" customHeight="false" outlineLevel="0" collapsed="false">
      <c r="B6" s="176" t="s">
        <v>510</v>
      </c>
      <c r="C6" s="176"/>
    </row>
    <row r="7" customFormat="false" ht="15" hidden="false" customHeight="false" outlineLevel="0" collapsed="false">
      <c r="B7" s="6" t="s">
        <v>147</v>
      </c>
      <c r="C7" s="6"/>
    </row>
    <row r="8" customFormat="false" ht="15" hidden="false" customHeight="false" outlineLevel="0" collapsed="false">
      <c r="B8" s="6" t="s">
        <v>486</v>
      </c>
      <c r="C8" s="6"/>
    </row>
    <row r="9" customFormat="false" ht="18.75" hidden="false" customHeight="false" outlineLevel="0" collapsed="false">
      <c r="A9" s="65" t="s">
        <v>511</v>
      </c>
      <c r="B9" s="65"/>
    </row>
    <row r="10" customFormat="false" ht="18.75" hidden="false" customHeight="false" outlineLevel="0" collapsed="false">
      <c r="A10" s="65" t="s">
        <v>512</v>
      </c>
      <c r="B10" s="65"/>
    </row>
    <row r="11" customFormat="false" ht="18.75" hidden="false" customHeight="false" outlineLevel="0" collapsed="false">
      <c r="A11" s="65" t="s">
        <v>489</v>
      </c>
      <c r="B11" s="65"/>
    </row>
    <row r="12" customFormat="false" ht="15.75" hidden="false" customHeight="false" outlineLevel="0" collapsed="false">
      <c r="B12" s="66"/>
      <c r="C12" s="0" t="s">
        <v>10</v>
      </c>
    </row>
    <row r="13" customFormat="false" ht="45.75" hidden="false" customHeight="true" outlineLevel="0" collapsed="false">
      <c r="A13" s="9" t="s">
        <v>152</v>
      </c>
      <c r="B13" s="9" t="s">
        <v>155</v>
      </c>
      <c r="C13" s="37" t="s">
        <v>513</v>
      </c>
    </row>
    <row r="14" customFormat="false" ht="15.75" hidden="false" customHeight="false" outlineLevel="0" collapsed="false">
      <c r="A14" s="67" t="s">
        <v>514</v>
      </c>
      <c r="B14" s="68"/>
      <c r="C14" s="69" t="n">
        <f aca="false">SUM(C15)</f>
        <v>67790.4</v>
      </c>
    </row>
    <row r="15" customFormat="false" ht="15.75" hidden="false" customHeight="false" outlineLevel="0" collapsed="false">
      <c r="A15" s="179" t="s">
        <v>515</v>
      </c>
      <c r="B15" s="164" t="s">
        <v>211</v>
      </c>
      <c r="C15" s="165" t="n">
        <f aca="false">SUM(C16,C17,C18,C19,C25,C31,C37:C43)</f>
        <v>67790.4</v>
      </c>
    </row>
    <row r="16" s="172" customFormat="true" ht="15.75" hidden="false" customHeight="false" outlineLevel="0" collapsed="false">
      <c r="A16" s="14" t="s">
        <v>375</v>
      </c>
      <c r="B16" s="103" t="s">
        <v>376</v>
      </c>
      <c r="C16" s="72" t="n">
        <f aca="false">SUM(прил7!F374)</f>
        <v>147</v>
      </c>
    </row>
    <row r="17" s="172" customFormat="true" ht="32.25" hidden="false" customHeight="true" outlineLevel="0" collapsed="false">
      <c r="A17" s="109" t="s">
        <v>457</v>
      </c>
      <c r="B17" s="103" t="s">
        <v>458</v>
      </c>
      <c r="C17" s="72" t="n">
        <f aca="false">SUM(прил7!F600)</f>
        <v>841.1</v>
      </c>
    </row>
    <row r="18" customFormat="false" ht="31.5" hidden="false" customHeight="false" outlineLevel="0" collapsed="false">
      <c r="A18" s="109" t="s">
        <v>377</v>
      </c>
      <c r="B18" s="71" t="s">
        <v>378</v>
      </c>
      <c r="C18" s="72" t="n">
        <f aca="false">SUM(прил7!F378)</f>
        <v>689</v>
      </c>
    </row>
    <row r="19" s="172" customFormat="true" ht="15.75" hidden="false" customHeight="false" outlineLevel="0" collapsed="false">
      <c r="A19" s="14" t="s">
        <v>349</v>
      </c>
      <c r="B19" s="180" t="s">
        <v>350</v>
      </c>
      <c r="C19" s="72" t="n">
        <f aca="false">SUM(C20:C24)</f>
        <v>15475.1</v>
      </c>
    </row>
    <row r="20" s="172" customFormat="true" ht="31.5" hidden="false" customHeight="false" outlineLevel="0" collapsed="false">
      <c r="A20" s="181" t="s">
        <v>400</v>
      </c>
      <c r="B20" s="182" t="s">
        <v>401</v>
      </c>
      <c r="C20" s="84" t="n">
        <f aca="false">SUM(прил7!F455)</f>
        <v>5362.7</v>
      </c>
    </row>
    <row r="21" s="172" customFormat="true" ht="15.75" hidden="false" customHeight="false" outlineLevel="0" collapsed="false">
      <c r="A21" s="181" t="s">
        <v>402</v>
      </c>
      <c r="B21" s="182" t="s">
        <v>403</v>
      </c>
      <c r="C21" s="84" t="n">
        <f aca="false">SUM(прил7!F468)</f>
        <v>3095.8</v>
      </c>
    </row>
    <row r="22" customFormat="false" ht="31.5" hidden="false" customHeight="true" outlineLevel="0" collapsed="false">
      <c r="A22" s="97" t="s">
        <v>351</v>
      </c>
      <c r="B22" s="125" t="s">
        <v>352</v>
      </c>
      <c r="C22" s="84" t="n">
        <f aca="false">SUM(прил7!F303)</f>
        <v>4058.6</v>
      </c>
    </row>
    <row r="23" customFormat="false" ht="33.75" hidden="false" customHeight="true" outlineLevel="0" collapsed="false">
      <c r="A23" s="97" t="s">
        <v>516</v>
      </c>
      <c r="B23" s="125" t="s">
        <v>409</v>
      </c>
      <c r="C23" s="84" t="n">
        <f aca="false">SUM(прил7!F507)</f>
        <v>2395.1</v>
      </c>
    </row>
    <row r="24" customFormat="false" ht="15.75" hidden="false" customHeight="true" outlineLevel="0" collapsed="false">
      <c r="A24" s="82" t="s">
        <v>517</v>
      </c>
      <c r="B24" s="86" t="s">
        <v>355</v>
      </c>
      <c r="C24" s="83" t="n">
        <f aca="false">SUM(прил7!F316,прил7!F479)</f>
        <v>562.9</v>
      </c>
    </row>
    <row r="25" customFormat="false" ht="32.25" hidden="false" customHeight="true" outlineLevel="0" collapsed="false">
      <c r="A25" s="109" t="s">
        <v>298</v>
      </c>
      <c r="B25" s="180" t="s">
        <v>299</v>
      </c>
      <c r="C25" s="72" t="n">
        <f aca="false">SUM(C26:C30)</f>
        <v>30698.6</v>
      </c>
    </row>
    <row r="26" s="172" customFormat="true" ht="15.75" hidden="false" customHeight="false" outlineLevel="0" collapsed="false">
      <c r="A26" s="181" t="s">
        <v>356</v>
      </c>
      <c r="B26" s="125" t="s">
        <v>357</v>
      </c>
      <c r="C26" s="84" t="n">
        <f aca="false">SUM(прил7!F321,прил7!F407)</f>
        <v>9437.1</v>
      </c>
    </row>
    <row r="27" s="172" customFormat="true" ht="15.75" hidden="false" customHeight="false" outlineLevel="0" collapsed="false">
      <c r="A27" s="183" t="s">
        <v>518</v>
      </c>
      <c r="B27" s="125" t="s">
        <v>301</v>
      </c>
      <c r="C27" s="84" t="n">
        <f aca="false">SUM(прил7!F327)</f>
        <v>13822.9</v>
      </c>
    </row>
    <row r="28" customFormat="false" ht="15.75" hidden="false" customHeight="true" outlineLevel="0" collapsed="false">
      <c r="A28" s="82" t="s">
        <v>362</v>
      </c>
      <c r="B28" s="125" t="s">
        <v>363</v>
      </c>
      <c r="C28" s="84" t="n">
        <f aca="false">SUM(прил7!F344)</f>
        <v>2429</v>
      </c>
    </row>
    <row r="29" customFormat="false" ht="32.25" hidden="false" customHeight="true" outlineLevel="0" collapsed="false">
      <c r="A29" s="82" t="s">
        <v>519</v>
      </c>
      <c r="B29" s="125" t="s">
        <v>387</v>
      </c>
      <c r="C29" s="84" t="n">
        <f aca="false">SUM(прил7!F412)</f>
        <v>1092</v>
      </c>
    </row>
    <row r="30" customFormat="false" ht="30.75" hidden="false" customHeight="true" outlineLevel="0" collapsed="false">
      <c r="A30" s="82" t="s">
        <v>520</v>
      </c>
      <c r="B30" s="125" t="s">
        <v>389</v>
      </c>
      <c r="C30" s="83" t="n">
        <f aca="false">SUM(прил7!F423)</f>
        <v>3917.6</v>
      </c>
    </row>
    <row r="31" customFormat="false" ht="39" hidden="false" customHeight="true" outlineLevel="0" collapsed="false">
      <c r="A31" s="109" t="s">
        <v>312</v>
      </c>
      <c r="B31" s="184" t="s">
        <v>313</v>
      </c>
      <c r="C31" s="72" t="n">
        <f aca="false">SUM(C32:C33)</f>
        <v>19247.2</v>
      </c>
    </row>
    <row r="32" s="172" customFormat="true" ht="15.75" hidden="false" customHeight="false" outlineLevel="0" collapsed="false">
      <c r="A32" s="181" t="s">
        <v>314</v>
      </c>
      <c r="B32" s="125" t="s">
        <v>315</v>
      </c>
      <c r="C32" s="84" t="n">
        <f aca="false">SUM(прил7!F236)</f>
        <v>13651.9</v>
      </c>
    </row>
    <row r="33" s="172" customFormat="true" ht="15.75" hidden="false" customHeight="true" outlineLevel="0" collapsed="false">
      <c r="A33" s="181" t="s">
        <v>318</v>
      </c>
      <c r="B33" s="125" t="s">
        <v>319</v>
      </c>
      <c r="C33" s="84" t="n">
        <f aca="false">SUM(прил7!F249)</f>
        <v>5595.3</v>
      </c>
    </row>
    <row r="34" customFormat="false" ht="31.5" hidden="true" customHeight="true" outlineLevel="0" collapsed="false">
      <c r="A34" s="82" t="s">
        <v>521</v>
      </c>
      <c r="B34" s="117" t="s">
        <v>313</v>
      </c>
      <c r="C34" s="81" t="n">
        <f aca="false">SUM(C35)</f>
        <v>0</v>
      </c>
    </row>
    <row r="35" customFormat="false" ht="15.75" hidden="true" customHeight="true" outlineLevel="0" collapsed="false">
      <c r="A35" s="82" t="s">
        <v>522</v>
      </c>
      <c r="B35" s="117" t="s">
        <v>313</v>
      </c>
      <c r="C35" s="81" t="n">
        <f aca="false">SUM(C36)</f>
        <v>0</v>
      </c>
    </row>
    <row r="36" customFormat="false" ht="15" hidden="true" customHeight="true" outlineLevel="0" collapsed="false">
      <c r="A36" s="82" t="s">
        <v>523</v>
      </c>
      <c r="B36" s="117" t="s">
        <v>313</v>
      </c>
      <c r="C36" s="83" t="n">
        <f aca="false">SUM([1]прил7!F237)</f>
        <v>0</v>
      </c>
    </row>
    <row r="37" customFormat="false" ht="33.75" hidden="false" customHeight="true" outlineLevel="0" collapsed="false">
      <c r="A37" s="109" t="s">
        <v>390</v>
      </c>
      <c r="B37" s="184" t="s">
        <v>391</v>
      </c>
      <c r="C37" s="72" t="n">
        <f aca="false">SUM(прил7!F435)</f>
        <v>65.8</v>
      </c>
    </row>
    <row r="38" customFormat="false" ht="48" hidden="true" customHeight="true" outlineLevel="0" collapsed="false">
      <c r="A38" s="109" t="s">
        <v>281</v>
      </c>
      <c r="B38" s="184" t="s">
        <v>282</v>
      </c>
      <c r="C38" s="72" t="n">
        <f aca="false">SUM(прил7!F207)</f>
        <v>0</v>
      </c>
    </row>
    <row r="39" s="172" customFormat="true" ht="31.5" hidden="false" customHeight="false" outlineLevel="0" collapsed="false">
      <c r="A39" s="14" t="s">
        <v>212</v>
      </c>
      <c r="B39" s="180" t="s">
        <v>213</v>
      </c>
      <c r="C39" s="72" t="n">
        <f aca="false">SUM(прил7!F90,прил7!F110)</f>
        <v>413.6</v>
      </c>
    </row>
    <row r="40" s="172" customFormat="true" ht="31.5" hidden="true" customHeight="false" outlineLevel="0" collapsed="false">
      <c r="A40" s="14" t="s">
        <v>524</v>
      </c>
      <c r="B40" s="180" t="s">
        <v>525</v>
      </c>
      <c r="C40" s="72"/>
    </row>
    <row r="41" s="172" customFormat="true" ht="31.5" hidden="false" customHeight="false" outlineLevel="0" collapsed="false">
      <c r="A41" s="14" t="s">
        <v>526</v>
      </c>
      <c r="B41" s="180" t="s">
        <v>393</v>
      </c>
      <c r="C41" s="72" t="n">
        <f aca="false">SUM(прил7!F439)</f>
        <v>100</v>
      </c>
    </row>
    <row r="42" s="172" customFormat="true" ht="36.75" hidden="true" customHeight="true" outlineLevel="0" collapsed="false">
      <c r="A42" s="14" t="s">
        <v>364</v>
      </c>
      <c r="B42" s="180" t="s">
        <v>365</v>
      </c>
      <c r="C42" s="72" t="n">
        <f aca="false">SUM(прил7!F356)</f>
        <v>0</v>
      </c>
    </row>
    <row r="43" customFormat="false" ht="31.5" hidden="false" customHeight="false" outlineLevel="0" collapsed="false">
      <c r="A43" s="14" t="s">
        <v>394</v>
      </c>
      <c r="B43" s="180" t="s">
        <v>395</v>
      </c>
      <c r="C43" s="72" t="n">
        <f aca="false">SUM(прил7!F446)</f>
        <v>113</v>
      </c>
    </row>
    <row r="44" customFormat="false" ht="40.5" hidden="false" customHeight="true" outlineLevel="0" collapsed="false">
      <c r="A44" s="14" t="s">
        <v>366</v>
      </c>
      <c r="B44" s="180" t="s">
        <v>367</v>
      </c>
      <c r="C44" s="72" t="n">
        <f aca="false">SUM(прил7!F366,прил7!F388)</f>
        <v>0.3</v>
      </c>
    </row>
    <row r="45" customFormat="false" ht="39" hidden="false" customHeight="true" outlineLevel="0" collapsed="false">
      <c r="A45" s="14" t="s">
        <v>265</v>
      </c>
      <c r="B45" s="180" t="s">
        <v>266</v>
      </c>
      <c r="C45" s="72" t="n">
        <f aca="false">SUM(прил7!F171,прил7!F450,прил7!F610)</f>
        <v>14</v>
      </c>
    </row>
    <row r="46" customFormat="false" ht="53.25" hidden="true" customHeight="true" outlineLevel="0" collapsed="false">
      <c r="A46" s="14" t="s">
        <v>381</v>
      </c>
      <c r="B46" s="180" t="s">
        <v>382</v>
      </c>
      <c r="C46" s="72" t="n">
        <f aca="false">SUM(прил7!F392,прил7!F486)</f>
        <v>0</v>
      </c>
    </row>
  </sheetData>
  <mergeCells count="7">
    <mergeCell ref="B1:C1"/>
    <mergeCell ref="B2:C2"/>
    <mergeCell ref="B3:C3"/>
    <mergeCell ref="B6:C6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Vladelec</cp:lastModifiedBy>
  <cp:lastPrinted>2014-01-13T14:18:00Z</cp:lastPrinted>
  <dcterms:modified xsi:type="dcterms:W3CDTF">2014-01-13T14:18:38Z</dcterms:modified>
  <cp:revision>0</cp:revision>
  <dc:subject/>
  <dc:title/>
</cp:coreProperties>
</file>