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</sheets>
  <externalReferences>
    <externalReference r:id="rId14"/>
  </externalReferences>
  <definedNames>
    <definedName function="false" hidden="false" localSheetId="9" name="_xlnm.Print_Area" vbProcedure="false">прил10!$A$1:$J$681</definedName>
    <definedName function="false" hidden="false" localSheetId="10" name="_xlnm.Print_Area" vbProcedure="false">прил11!$A$1:$F$438</definedName>
    <definedName function="false" hidden="false" localSheetId="6" name="_xlnm.Print_Area" vbProcedure="false">прил7!$A$1:$H$636</definedName>
    <definedName function="false" hidden="true" localSheetId="6" name="_xlnm._FilterDatabase" vbProcedure="false">прил7!$G$1:$G$643</definedName>
    <definedName function="false" hidden="false" localSheetId="7" name="_xlnm.Print_Area" vbProcedure="false">прил8!$A$1:$I$643</definedName>
    <definedName function="false" hidden="true" localSheetId="7" name="_xlnm._FilterDatabase" vbProcedure="false">прил8!$G$1:$G$643</definedName>
    <definedName function="false" hidden="false" localSheetId="8" name="_xlnm.Print_Area" vbProcedure="false">прил9!$A$1:$I$680</definedName>
    <definedName function="false" hidden="false" localSheetId="8" name="Excel_BuiltIn__FilterDatabase" vbProcedure="false">прил9!$E$1:$E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4" uniqueCount="1010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8 год и на  </t>
  </si>
  <si>
    <t xml:space="preserve">                                                                      плановый период 2019 и 2020 годов"  </t>
  </si>
  <si>
    <t xml:space="preserve">                                                                      от 14 декабря 2017 года № 158 (в редакции</t>
  </si>
  <si>
    <t xml:space="preserve">                                                                      решения от 25.01.2018 г. № 164 )</t>
  </si>
  <si>
    <t xml:space="preserve">Источники  финансирования дефицита</t>
  </si>
  <si>
    <t xml:space="preserve">бюджета Поныровского района Курской области на 2018 год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5 0001 710</t>
  </si>
  <si>
    <t xml:space="preserve">Получение кредитов за счет средств федерального бюджета на пополнение остатков средств на счетах местных бюджетов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1 810</t>
  </si>
  <si>
    <t xml:space="preserve">Погашение кредитов, предоставленных за счет средств федерального бюджета  на пополнение остатков средств на счетах местных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 источников финансирования дефицитов бюджетов</t>
  </si>
  <si>
    <t xml:space="preserve">                                                                      Приложение № 2</t>
  </si>
  <si>
    <t xml:space="preserve">                                                                      плановый период 2019 и 2020 годов"   </t>
  </si>
  <si>
    <t xml:space="preserve">                                                                      от 14 декабря 2017 года № 158 ( в редакции </t>
  </si>
  <si>
    <t xml:space="preserve">                                                                      решения от 25.01.2018 г. № 164)</t>
  </si>
  <si>
    <t xml:space="preserve">бюджета Поныровского района Курской области </t>
  </si>
  <si>
    <t xml:space="preserve"> на плановый период 2019 и 2020 годов</t>
  </si>
  <si>
    <t xml:space="preserve">Сумма на 2019 год</t>
  </si>
  <si>
    <t xml:space="preserve">Сумма на 2020 год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8 год и на  </t>
  </si>
  <si>
    <t xml:space="preserve">                                                                                                                                          плановый период 2019 и 2020 годов" </t>
  </si>
  <si>
    <t xml:space="preserve">                                                                                                                                         от 14 декабря 2017 года № 158 (в редакции </t>
  </si>
  <si>
    <t xml:space="preserve">                                                                                        решения от 25.01.2018 г. № 164)     </t>
  </si>
  <si>
    <t xml:space="preserve">Перечень главных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Прочие субсидии  бюджетам муниципальных районов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5 0000 151</t>
  </si>
  <si>
    <t xml:space="preserve">Единая субвенция бюджетам муниципальных районов</t>
  </si>
  <si>
    <t xml:space="preserve">2 02 39999 05 0000 151</t>
  </si>
  <si>
    <t xml:space="preserve">Прочие субвенции бюджетам муниципальных районов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*, *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Администраторами доходов по подстатьям, статьям, подгруппам группы доходов «2 00 00000 00 – Безвозмездные поступления» в части доходов  от возврата остатков субсидий, субвенций и иных межбюджетных трансфертов, имеющих целевое назначение, прошлых лет являются уполномоченные органы местного самоуправления, а также созданные ими муниципальные казенные учреждения, предоставившие соответствующие межбюджетные трансферты.  </t>
  </si>
  <si>
    <t xml:space="preserve">** Главными администраторами доходов, администраторами доходов по  группе доходов «2 00 00000 00 – Безвозмездные поступления» (в части доходов, зачисляемых в  бюджет муниципального района) являются уполномоченные органы местного самоуправления, а также созданные ими казенные учреждения. 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плановый период 2019 и 2020 годов" </t>
  </si>
  <si>
    <t xml:space="preserve">                                                                                                                                           от 14 декабря 2017 года № 158 (в редакции </t>
  </si>
  <si>
    <t xml:space="preserve">                                                                                решения от 25.01.2018 г. № 164)</t>
  </si>
  <si>
    <t xml:space="preserve">Перечень главных администраторов источников финансирования 
</t>
  </si>
  <si>
    <t xml:space="preserve">дефицита бюдж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8 год и на </t>
  </si>
  <si>
    <t xml:space="preserve">                                                                                                                   плановый период 2019 и 2020 годов" </t>
  </si>
  <si>
    <t xml:space="preserve">                                                                                                                   от 14 декабря 2017 года № 158 (в редакции</t>
  </si>
  <si>
    <t xml:space="preserve">                                                                                                                   решения от 25.01.2018 г. № 164)</t>
  </si>
  <si>
    <t xml:space="preserve">Прогнозируемое поступления доходов в бюджет Поныровского района Курской области</t>
  </si>
  <si>
    <t xml:space="preserve"> в 2018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 02 10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5001 00 0000 151</t>
  </si>
  <si>
    <t xml:space="preserve">Дотации  на выравнивание  бюджетной обеспеченности</t>
  </si>
  <si>
    <t xml:space="preserve">2 02 15002 00 0000 151</t>
  </si>
  <si>
    <t xml:space="preserve">Дотации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1</t>
  </si>
  <si>
    <t xml:space="preserve">Прочие субсидии</t>
  </si>
  <si>
    <t xml:space="preserve">Прочие субсидии бюджетам муниципальных районов </t>
  </si>
  <si>
    <t xml:space="preserve">2 02 30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9998 00 0000 151</t>
  </si>
  <si>
    <t xml:space="preserve">Единая субвенция местным бюджетам
</t>
  </si>
  <si>
    <t xml:space="preserve">2 02 39999 00 0000 151</t>
  </si>
  <si>
    <t xml:space="preserve">Прочие субвен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Курской области на 2018 год и на  </t>
  </si>
  <si>
    <t xml:space="preserve">                                                                                                                   плановый период 2019 и 2020 годов"  </t>
  </si>
  <si>
    <t xml:space="preserve">Прогнозируемое поступления доходов в бюджет Поныровского района Курской области </t>
  </si>
  <si>
    <t xml:space="preserve">в плановом периоде 2019 и 2020 годов</t>
  </si>
  <si>
    <t xml:space="preserve">Сумма          на 2019 год</t>
  </si>
  <si>
    <t xml:space="preserve">Сумма          на 2020 год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2 02 02051 00 0000 151</t>
  </si>
  <si>
    <t xml:space="preserve">2 02 02051 05 0000 151</t>
  </si>
  <si>
    <t xml:space="preserve">2 02 02077 00 0000 151</t>
  </si>
  <si>
    <t xml:space="preserve">2 02 02077 05 0000 151</t>
  </si>
  <si>
    <t xml:space="preserve">2 02 02215 00 0000 151</t>
  </si>
  <si>
    <t xml:space="preserve">2 02 02215 05 0000 151</t>
  </si>
  <si>
    <t xml:space="preserve">2 02 02999 00 0000 151</t>
  </si>
  <si>
    <t xml:space="preserve">2 02 02999 05 0000 151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4012 00 0000 151</t>
  </si>
  <si>
    <t xml:space="preserve">2 02 04012 05 0000 151</t>
  </si>
  <si>
    <t xml:space="preserve">2 18 05000 05 0000 151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8 год и на </t>
  </si>
  <si>
    <t xml:space="preserve">плановый период 2019 и 2020 годов" </t>
  </si>
  <si>
    <t xml:space="preserve">от 14 декабря 2017 года № 158 (в редакции</t>
  </si>
  <si>
    <t xml:space="preserve">решения от 25.01.2018 г. № 164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имущественных отношений</t>
  </si>
  <si>
    <t xml:space="preserve">04 1</t>
  </si>
  <si>
    <t xml:space="preserve">С1467</t>
  </si>
  <si>
    <t xml:space="preserve">Содержание муниципального имущества</t>
  </si>
  <si>
    <t xml:space="preserve">С1488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Сохранение объектов культурного наследия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59300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L0180</t>
  </si>
  <si>
    <t xml:space="preserve">Устойчивое развитие сельских территорий</t>
  </si>
  <si>
    <t xml:space="preserve">R0180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07 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Проведение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L567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Проведение капитального ремонта муниципальных образовательных организаций</t>
  </si>
  <si>
    <t xml:space="preserve">1305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11 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S309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Дополнительное образование дете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Молодежная политика 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Основное мероприятие "Развитие библиотечного дела"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1307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Реализация мероприятий по обеспечению жильем молодых семей</t>
  </si>
  <si>
    <t xml:space="preserve">L497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Охрана семьи и детства</t>
  </si>
  <si>
    <t xml:space="preserve">Ежемесячное пособие на ребенка</t>
  </si>
  <si>
    <t xml:space="preserve">1113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 Приложение № 8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плановый период 2019 и 2020  годов</t>
  </si>
  <si>
    <t xml:space="preserve">Условно утвержденные расходы</t>
  </si>
  <si>
    <t xml:space="preserve"> Приложение № 9</t>
  </si>
  <si>
    <t xml:space="preserve">Ведомственная структура </t>
  </si>
  <si>
    <t xml:space="preserve">расходов бюджета Поныровского района Курской области</t>
  </si>
  <si>
    <t xml:space="preserve">на 2018 год</t>
  </si>
  <si>
    <t xml:space="preserve">ГРБС</t>
  </si>
  <si>
    <t xml:space="preserve">Администрация Поныровского района Курской области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С1458</t>
  </si>
  <si>
    <t xml:space="preserve"> Приложение № 10</t>
  </si>
  <si>
    <t xml:space="preserve">на плановый период 2019 и 2020  годов</t>
  </si>
  <si>
    <t xml:space="preserve">Приложение № 11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0</t>
  </si>
  <si>
    <t xml:space="preserve">13430</t>
  </si>
  <si>
    <t xml:space="preserve">11500</t>
  </si>
  <si>
    <t xml:space="preserve">13600</t>
  </si>
  <si>
    <t xml:space="preserve">1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50181</t>
  </si>
  <si>
    <t xml:space="preserve">12700</t>
  </si>
  <si>
    <t xml:space="preserve">12712</t>
  </si>
  <si>
    <t xml:space="preserve">Проведение Всероссийской сельскохозяйственной переписи в 2016 году
</t>
  </si>
  <si>
    <t xml:space="preserve">5391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Приложение № 12</t>
  </si>
  <si>
    <t xml:space="preserve">от 14 декабря 2017 года № 158  (в редак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17-2019/&#1073;&#1102;&#1076;&#1078;&#1077;&#1090;%202017-19&#1080;&#1079;&#1084;&#1077;&#1085;&#1087;&#1088;&#1086;&#1077;&#1082;&#1090;&#1082;&#10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5"/>
      <sheetName val="прил7"/>
      <sheetName val="прил9"/>
      <sheetName val="прил11"/>
      <sheetName val="прил8"/>
    </sheetNames>
    <sheetDataSet>
      <sheetData sheetId="0"/>
      <sheetData sheetId="1"/>
      <sheetData sheetId="2">
        <row r="36">
          <cell r="H36">
            <v>0</v>
          </cell>
        </row>
        <row r="135">
          <cell r="H135">
            <v>0</v>
          </cell>
        </row>
        <row r="167">
          <cell r="H167">
            <v>0</v>
          </cell>
        </row>
        <row r="237">
          <cell r="H237">
            <v>0</v>
          </cell>
        </row>
        <row r="239">
          <cell r="H239">
            <v>0</v>
          </cell>
        </row>
        <row r="252">
          <cell r="H252">
            <v>0</v>
          </cell>
        </row>
        <row r="278">
          <cell r="H278">
            <v>0</v>
          </cell>
        </row>
        <row r="302">
          <cell r="H302">
            <v>0</v>
          </cell>
        </row>
        <row r="348">
          <cell r="H348">
            <v>0</v>
          </cell>
        </row>
        <row r="359">
          <cell r="H359">
            <v>0</v>
          </cell>
        </row>
        <row r="361">
          <cell r="H361">
            <v>0</v>
          </cell>
        </row>
        <row r="458">
          <cell r="H458">
            <v>0</v>
          </cell>
        </row>
        <row r="484">
          <cell r="H484">
            <v>0</v>
          </cell>
        </row>
        <row r="567">
          <cell r="H567">
            <v>0</v>
          </cell>
        </row>
        <row r="575">
          <cell r="H575">
            <v>0</v>
          </cell>
        </row>
        <row r="585">
          <cell r="H585">
            <v>0</v>
          </cell>
        </row>
        <row r="591">
          <cell r="H591">
            <v>0</v>
          </cell>
        </row>
        <row r="600">
          <cell r="H600">
            <v>0</v>
          </cell>
        </row>
        <row r="640">
          <cell r="H640">
            <v>0</v>
          </cell>
        </row>
      </sheetData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2" t="s">
        <v>5</v>
      </c>
      <c r="D6" s="2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53.2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7,D36)</f>
        <v>4659266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0)</f>
        <v>142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,D24)</f>
        <v>142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142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1423000</v>
      </c>
    </row>
    <row r="23" customFormat="false" ht="31.5" hidden="true" customHeight="false" outlineLevel="0" collapsed="false">
      <c r="B23" s="19" t="s">
        <v>30</v>
      </c>
      <c r="C23" s="20" t="s">
        <v>31</v>
      </c>
      <c r="D23" s="21"/>
    </row>
    <row r="24" customFormat="false" ht="47.25" hidden="true" customHeight="false" outlineLevel="0" collapsed="false">
      <c r="B24" s="22" t="s">
        <v>32</v>
      </c>
      <c r="C24" s="23" t="s">
        <v>33</v>
      </c>
      <c r="D24" s="24" t="n">
        <f aca="false">SUM(D25)</f>
        <v>0</v>
      </c>
    </row>
    <row r="25" customFormat="false" ht="47.25" hidden="true" customHeight="false" outlineLevel="0" collapsed="false">
      <c r="B25" s="19" t="s">
        <v>34</v>
      </c>
      <c r="C25" s="20" t="s">
        <v>35</v>
      </c>
      <c r="D25" s="25" t="n">
        <f aca="false">SUM(D26)</f>
        <v>0</v>
      </c>
    </row>
    <row r="26" customFormat="false" ht="47.25" hidden="true" customHeight="false" outlineLevel="0" collapsed="false">
      <c r="B26" s="19" t="s">
        <v>36</v>
      </c>
      <c r="C26" s="20" t="s">
        <v>37</v>
      </c>
      <c r="D26" s="21"/>
    </row>
    <row r="27" customFormat="false" ht="31.5" hidden="false" customHeight="false" outlineLevel="0" collapsed="false">
      <c r="B27" s="13" t="s">
        <v>38</v>
      </c>
      <c r="C27" s="14" t="s">
        <v>39</v>
      </c>
      <c r="D27" s="15" t="n">
        <f aca="false">SUM(D28,D32)</f>
        <v>3236266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6" t="n">
        <f aca="false">SUM(D29)</f>
        <v>-280739280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5" t="n">
        <f aca="false">SUM(D30)</f>
        <v>-280739280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5" t="n">
        <f aca="false">SUM(D31)</f>
        <v>-280739280</v>
      </c>
    </row>
    <row r="31" customFormat="false" ht="31.5" hidden="false" customHeight="false" outlineLevel="0" collapsed="false">
      <c r="B31" s="19" t="s">
        <v>46</v>
      </c>
      <c r="C31" s="20" t="s">
        <v>47</v>
      </c>
      <c r="D31" s="21" t="n">
        <v>-280739280</v>
      </c>
    </row>
    <row r="32" customFormat="false" ht="15.75" hidden="false" customHeight="false" outlineLevel="0" collapsed="false">
      <c r="B32" s="16" t="s">
        <v>48</v>
      </c>
      <c r="C32" s="17" t="s">
        <v>49</v>
      </c>
      <c r="D32" s="26" t="n">
        <f aca="false">SUM(D33)</f>
        <v>283975546</v>
      </c>
    </row>
    <row r="33" customFormat="false" ht="15.75" hidden="false" customHeight="false" outlineLevel="0" collapsed="false">
      <c r="B33" s="19" t="s">
        <v>50</v>
      </c>
      <c r="C33" s="20" t="s">
        <v>51</v>
      </c>
      <c r="D33" s="27" t="n">
        <f aca="false">SUM(D34)</f>
        <v>283975546</v>
      </c>
    </row>
    <row r="34" customFormat="false" ht="15.75" hidden="false" customHeight="false" outlineLevel="0" collapsed="false">
      <c r="B34" s="19" t="s">
        <v>52</v>
      </c>
      <c r="C34" s="20" t="s">
        <v>53</v>
      </c>
      <c r="D34" s="27" t="n">
        <f aca="false">SUM(D35)</f>
        <v>283975546</v>
      </c>
    </row>
    <row r="35" customFormat="false" ht="31.5" hidden="false" customHeight="false" outlineLevel="0" collapsed="false">
      <c r="B35" s="19" t="s">
        <v>54</v>
      </c>
      <c r="C35" s="28" t="s">
        <v>55</v>
      </c>
      <c r="D35" s="21" t="n">
        <v>283975546</v>
      </c>
    </row>
    <row r="36" customFormat="false" ht="31.5" hidden="false" customHeight="false" outlineLevel="0" collapsed="false">
      <c r="B36" s="13" t="s">
        <v>56</v>
      </c>
      <c r="C36" s="14" t="s">
        <v>57</v>
      </c>
      <c r="D36" s="15" t="n">
        <f aca="false">SUM(D37)</f>
        <v>0</v>
      </c>
    </row>
    <row r="37" customFormat="false" ht="31.5" hidden="false" customHeight="false" outlineLevel="0" collapsed="false">
      <c r="B37" s="29" t="s">
        <v>58</v>
      </c>
      <c r="C37" s="30" t="s">
        <v>59</v>
      </c>
      <c r="D37" s="18" t="n">
        <f aca="false">SUM(D38,D41)</f>
        <v>0</v>
      </c>
    </row>
    <row r="38" customFormat="false" ht="31.5" hidden="false" customHeight="false" outlineLevel="0" collapsed="false">
      <c r="B38" s="22" t="s">
        <v>60</v>
      </c>
      <c r="C38" s="23" t="s">
        <v>61</v>
      </c>
      <c r="D38" s="24" t="n">
        <f aca="false">SUM(D39)</f>
        <v>500000</v>
      </c>
    </row>
    <row r="39" customFormat="false" ht="45.75" hidden="false" customHeight="true" outlineLevel="0" collapsed="false">
      <c r="B39" s="19" t="s">
        <v>62</v>
      </c>
      <c r="C39" s="20" t="s">
        <v>63</v>
      </c>
      <c r="D39" s="25" t="n">
        <f aca="false">SUM(D40)</f>
        <v>500000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31" t="n">
        <v>500000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5000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5" t="n">
        <f aca="false">SUM(D43)</f>
        <v>-5000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31" t="n">
        <v>-500000</v>
      </c>
    </row>
    <row r="44" customFormat="false" ht="15.75" hidden="false" customHeight="false" outlineLevel="0" collapsed="false">
      <c r="B44" s="32"/>
      <c r="C44" s="33" t="s">
        <v>72</v>
      </c>
      <c r="D44" s="34" t="n">
        <f aca="false">SUM(D15)</f>
        <v>4659266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4" min="3" style="0" width="4.85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10" min="9" style="0" width="12.42"/>
  </cols>
  <sheetData>
    <row r="1" customFormat="false" ht="15" hidden="false" customHeight="false" outlineLevel="0" collapsed="false">
      <c r="D1" s="146" t="s">
        <v>971</v>
      </c>
      <c r="E1" s="146"/>
      <c r="F1" s="146"/>
      <c r="G1" s="147"/>
    </row>
    <row r="2" customFormat="false" ht="15" hidden="false" customHeight="false" outlineLevel="0" collapsed="false">
      <c r="D2" s="146" t="s">
        <v>502</v>
      </c>
      <c r="E2" s="146"/>
      <c r="F2" s="146"/>
    </row>
    <row r="3" customFormat="false" ht="15" hidden="false" customHeight="false" outlineLevel="0" collapsed="false">
      <c r="D3" s="146" t="s">
        <v>503</v>
      </c>
      <c r="E3" s="146"/>
      <c r="F3" s="146"/>
    </row>
    <row r="4" customFormat="false" ht="15" hidden="false" customHeight="false" outlineLevel="0" collapsed="false">
      <c r="D4" s="146" t="s">
        <v>504</v>
      </c>
      <c r="E4" s="146"/>
      <c r="F4" s="146"/>
    </row>
    <row r="5" customFormat="false" ht="15" hidden="false" customHeight="false" outlineLevel="0" collapsed="false">
      <c r="D5" s="146" t="s">
        <v>505</v>
      </c>
      <c r="E5" s="146"/>
      <c r="F5" s="146"/>
    </row>
    <row r="6" customFormat="false" ht="15" hidden="false" customHeight="false" outlineLevel="0" collapsed="false">
      <c r="D6" s="146" t="s">
        <v>506</v>
      </c>
      <c r="E6" s="146"/>
      <c r="F6" s="146"/>
    </row>
    <row r="7" customFormat="false" ht="15" hidden="false" customHeight="false" outlineLevel="0" collapsed="false">
      <c r="D7" s="148" t="s">
        <v>507</v>
      </c>
      <c r="E7" s="148"/>
      <c r="F7" s="148"/>
      <c r="G7" s="149"/>
    </row>
    <row r="8" customFormat="false" ht="15" hidden="false" customHeight="false" outlineLevel="0" collapsed="false">
      <c r="D8" s="146" t="s">
        <v>508</v>
      </c>
      <c r="E8" s="146"/>
      <c r="F8" s="146"/>
    </row>
    <row r="9" customFormat="false" ht="18.75" hidden="false" customHeight="true" outlineLevel="0" collapsed="false">
      <c r="A9" s="150" t="s">
        <v>964</v>
      </c>
      <c r="B9" s="150"/>
      <c r="C9" s="150"/>
      <c r="D9" s="150"/>
      <c r="E9" s="150"/>
      <c r="F9" s="150"/>
      <c r="G9" s="150"/>
      <c r="H9" s="150"/>
      <c r="I9" s="150"/>
    </row>
    <row r="10" customFormat="false" ht="18.75" hidden="false" customHeight="true" outlineLevel="0" collapsed="false">
      <c r="A10" s="150" t="s">
        <v>965</v>
      </c>
      <c r="B10" s="150"/>
      <c r="C10" s="150"/>
      <c r="D10" s="150"/>
      <c r="E10" s="150"/>
      <c r="F10" s="150"/>
      <c r="G10" s="150"/>
      <c r="H10" s="150"/>
      <c r="I10" s="150"/>
    </row>
    <row r="11" customFormat="false" ht="18.75" hidden="false" customHeight="true" outlineLevel="0" collapsed="false">
      <c r="A11" s="150" t="s">
        <v>972</v>
      </c>
      <c r="B11" s="150"/>
      <c r="C11" s="150"/>
      <c r="D11" s="150"/>
      <c r="E11" s="150"/>
      <c r="F11" s="150"/>
      <c r="G11" s="150"/>
      <c r="H11" s="150"/>
      <c r="I11" s="150"/>
    </row>
    <row r="12" customFormat="false" ht="15.75" hidden="false" customHeight="false" outlineLevel="0" collapsed="false">
      <c r="C12" s="136"/>
      <c r="I12" s="0" t="s">
        <v>10</v>
      </c>
      <c r="J12" s="0" t="s">
        <v>10</v>
      </c>
    </row>
    <row r="13" customFormat="false" ht="21" hidden="false" customHeight="true" outlineLevel="0" collapsed="false">
      <c r="A13" s="9" t="s">
        <v>272</v>
      </c>
      <c r="B13" s="9" t="s">
        <v>967</v>
      </c>
      <c r="C13" s="9" t="s">
        <v>510</v>
      </c>
      <c r="D13" s="9" t="s">
        <v>511</v>
      </c>
      <c r="E13" s="9" t="s">
        <v>512</v>
      </c>
      <c r="F13" s="9"/>
      <c r="G13" s="9"/>
      <c r="H13" s="9" t="s">
        <v>513</v>
      </c>
      <c r="I13" s="9" t="s">
        <v>13</v>
      </c>
      <c r="J13" s="9" t="s">
        <v>13</v>
      </c>
    </row>
    <row r="14" customFormat="false" ht="15.75" hidden="false" customHeight="false" outlineLevel="0" collapsed="false">
      <c r="A14" s="151" t="s">
        <v>514</v>
      </c>
      <c r="B14" s="151"/>
      <c r="C14" s="152"/>
      <c r="D14" s="152"/>
      <c r="E14" s="153"/>
      <c r="F14" s="154"/>
      <c r="G14" s="155"/>
      <c r="H14" s="152"/>
      <c r="I14" s="156" t="n">
        <f aca="false">SUM(I15+I271+I361+I560+I378)</f>
        <v>253303217</v>
      </c>
      <c r="J14" s="156" t="n">
        <f aca="false">SUM(J15+J271+J361+J560+J378+J681)</f>
        <v>265674193</v>
      </c>
    </row>
    <row r="15" customFormat="false" ht="15.75" hidden="false" customHeight="false" outlineLevel="0" collapsed="false">
      <c r="A15" s="326" t="s">
        <v>968</v>
      </c>
      <c r="B15" s="327" t="s">
        <v>94</v>
      </c>
      <c r="C15" s="328"/>
      <c r="D15" s="328"/>
      <c r="E15" s="329"/>
      <c r="F15" s="330"/>
      <c r="G15" s="331"/>
      <c r="H15" s="328"/>
      <c r="I15" s="332" t="n">
        <f aca="false">SUM(I16+I124+I137+I202+I253+I64+I247)</f>
        <v>37343403</v>
      </c>
      <c r="J15" s="332" t="n">
        <f aca="false">SUM(J16+J124+J137+J202+J253+J64+J247)</f>
        <v>37279164</v>
      </c>
    </row>
    <row r="16" customFormat="false" ht="15.75" hidden="false" customHeight="false" outlineLevel="0" collapsed="false">
      <c r="A16" s="333" t="s">
        <v>515</v>
      </c>
      <c r="B16" s="334" t="s">
        <v>94</v>
      </c>
      <c r="C16" s="232" t="s">
        <v>516</v>
      </c>
      <c r="D16" s="232"/>
      <c r="E16" s="335"/>
      <c r="F16" s="336"/>
      <c r="G16" s="337"/>
      <c r="H16" s="232"/>
      <c r="I16" s="325" t="n">
        <f aca="false">SUM(I17+I22+I68)</f>
        <v>22823637</v>
      </c>
      <c r="J16" s="325" t="n">
        <f aca="false">SUM(J17+J22+J68)</f>
        <v>22501702</v>
      </c>
    </row>
    <row r="17" customFormat="false" ht="31.5" hidden="false" customHeight="false" outlineLevel="0" collapsed="false">
      <c r="A17" s="338" t="s">
        <v>517</v>
      </c>
      <c r="B17" s="339" t="s">
        <v>94</v>
      </c>
      <c r="C17" s="212" t="s">
        <v>516</v>
      </c>
      <c r="D17" s="212" t="s">
        <v>518</v>
      </c>
      <c r="E17" s="340"/>
      <c r="F17" s="341"/>
      <c r="G17" s="342"/>
      <c r="H17" s="212"/>
      <c r="I17" s="343" t="n">
        <f aca="false">SUM(I18)</f>
        <v>1253428</v>
      </c>
      <c r="J17" s="343" t="n">
        <f aca="false">SUM(J18)</f>
        <v>1253428</v>
      </c>
    </row>
    <row r="18" customFormat="false" ht="15.75" hidden="false" customHeight="false" outlineLevel="0" collapsed="false">
      <c r="A18" s="169" t="s">
        <v>519</v>
      </c>
      <c r="B18" s="213" t="s">
        <v>94</v>
      </c>
      <c r="C18" s="170" t="s">
        <v>516</v>
      </c>
      <c r="D18" s="170" t="s">
        <v>518</v>
      </c>
      <c r="E18" s="171" t="s">
        <v>520</v>
      </c>
      <c r="F18" s="172" t="s">
        <v>521</v>
      </c>
      <c r="G18" s="173" t="s">
        <v>522</v>
      </c>
      <c r="H18" s="170"/>
      <c r="I18" s="174" t="n">
        <f aca="false">SUM(I19)</f>
        <v>1253428</v>
      </c>
      <c r="J18" s="174" t="n">
        <f aca="false">SUM(J19)</f>
        <v>1253428</v>
      </c>
    </row>
    <row r="19" customFormat="false" ht="15.75" hidden="false" customHeight="false" outlineLevel="0" collapsed="false">
      <c r="A19" s="175" t="s">
        <v>523</v>
      </c>
      <c r="B19" s="9" t="s">
        <v>94</v>
      </c>
      <c r="C19" s="176" t="s">
        <v>516</v>
      </c>
      <c r="D19" s="176" t="s">
        <v>518</v>
      </c>
      <c r="E19" s="177" t="s">
        <v>524</v>
      </c>
      <c r="F19" s="178" t="s">
        <v>521</v>
      </c>
      <c r="G19" s="179" t="s">
        <v>522</v>
      </c>
      <c r="H19" s="176"/>
      <c r="I19" s="180" t="n">
        <f aca="false">SUM(I20)</f>
        <v>1253428</v>
      </c>
      <c r="J19" s="180" t="n">
        <f aca="false">SUM(J20)</f>
        <v>1253428</v>
      </c>
    </row>
    <row r="20" customFormat="false" ht="31.5" hidden="false" customHeight="false" outlineLevel="0" collapsed="false">
      <c r="A20" s="181" t="s">
        <v>525</v>
      </c>
      <c r="B20" s="35" t="s">
        <v>94</v>
      </c>
      <c r="C20" s="176" t="s">
        <v>516</v>
      </c>
      <c r="D20" s="176" t="s">
        <v>518</v>
      </c>
      <c r="E20" s="177" t="s">
        <v>524</v>
      </c>
      <c r="F20" s="178" t="s">
        <v>521</v>
      </c>
      <c r="G20" s="179" t="s">
        <v>526</v>
      </c>
      <c r="H20" s="176"/>
      <c r="I20" s="180" t="n">
        <f aca="false">SUM(I21)</f>
        <v>1253428</v>
      </c>
      <c r="J20" s="180" t="n">
        <f aca="false">SUM(J21)</f>
        <v>1253428</v>
      </c>
    </row>
    <row r="21" customFormat="false" ht="63" hidden="false" customHeight="false" outlineLevel="0" collapsed="false">
      <c r="A21" s="182" t="s">
        <v>527</v>
      </c>
      <c r="B21" s="35" t="s">
        <v>94</v>
      </c>
      <c r="C21" s="176" t="s">
        <v>516</v>
      </c>
      <c r="D21" s="176" t="s">
        <v>518</v>
      </c>
      <c r="E21" s="177" t="s">
        <v>524</v>
      </c>
      <c r="F21" s="178" t="s">
        <v>521</v>
      </c>
      <c r="G21" s="179" t="s">
        <v>526</v>
      </c>
      <c r="H21" s="176" t="s">
        <v>528</v>
      </c>
      <c r="I21" s="183" t="n">
        <v>1253428</v>
      </c>
      <c r="J21" s="183" t="n">
        <v>1253428</v>
      </c>
    </row>
    <row r="22" customFormat="false" ht="47.25" hidden="false" customHeight="false" outlineLevel="0" collapsed="false">
      <c r="A22" s="344" t="s">
        <v>550</v>
      </c>
      <c r="B22" s="339" t="s">
        <v>94</v>
      </c>
      <c r="C22" s="212" t="s">
        <v>516</v>
      </c>
      <c r="D22" s="212" t="s">
        <v>551</v>
      </c>
      <c r="E22" s="340"/>
      <c r="F22" s="341"/>
      <c r="G22" s="342"/>
      <c r="H22" s="212"/>
      <c r="I22" s="343" t="n">
        <f aca="false">SUM(I23+I37+I42+I47+I54+I59+I30)</f>
        <v>14650146</v>
      </c>
      <c r="J22" s="343" t="n">
        <f aca="false">SUM(J23+J37+J42+J47+J54+J59+J30)</f>
        <v>14650146</v>
      </c>
    </row>
    <row r="23" customFormat="false" ht="47.25" hidden="false" customHeight="false" outlineLevel="0" collapsed="false">
      <c r="A23" s="184" t="s">
        <v>552</v>
      </c>
      <c r="B23" s="213" t="s">
        <v>94</v>
      </c>
      <c r="C23" s="170" t="s">
        <v>516</v>
      </c>
      <c r="D23" s="170" t="s">
        <v>551</v>
      </c>
      <c r="E23" s="196" t="s">
        <v>553</v>
      </c>
      <c r="F23" s="197" t="s">
        <v>521</v>
      </c>
      <c r="G23" s="198" t="s">
        <v>522</v>
      </c>
      <c r="H23" s="170"/>
      <c r="I23" s="174" t="n">
        <f aca="false">SUM(I24)</f>
        <v>884600</v>
      </c>
      <c r="J23" s="174" t="n">
        <f aca="false">SUM(J24)</f>
        <v>884600</v>
      </c>
    </row>
    <row r="24" customFormat="false" ht="80.25" hidden="false" customHeight="true" outlineLevel="0" collapsed="false">
      <c r="A24" s="188" t="s">
        <v>554</v>
      </c>
      <c r="B24" s="241" t="s">
        <v>94</v>
      </c>
      <c r="C24" s="176" t="s">
        <v>516</v>
      </c>
      <c r="D24" s="176" t="s">
        <v>551</v>
      </c>
      <c r="E24" s="199" t="s">
        <v>555</v>
      </c>
      <c r="F24" s="200" t="s">
        <v>521</v>
      </c>
      <c r="G24" s="201" t="s">
        <v>522</v>
      </c>
      <c r="H24" s="176"/>
      <c r="I24" s="180" t="n">
        <f aca="false">SUM(I25)</f>
        <v>884600</v>
      </c>
      <c r="J24" s="180" t="n">
        <f aca="false">SUM(J25)</f>
        <v>884600</v>
      </c>
    </row>
    <row r="25" customFormat="false" ht="47.25" hidden="false" customHeight="false" outlineLevel="0" collapsed="false">
      <c r="A25" s="188" t="s">
        <v>556</v>
      </c>
      <c r="B25" s="241" t="s">
        <v>94</v>
      </c>
      <c r="C25" s="176" t="s">
        <v>516</v>
      </c>
      <c r="D25" s="176" t="s">
        <v>551</v>
      </c>
      <c r="E25" s="199" t="s">
        <v>555</v>
      </c>
      <c r="F25" s="200" t="s">
        <v>516</v>
      </c>
      <c r="G25" s="201" t="s">
        <v>522</v>
      </c>
      <c r="H25" s="176"/>
      <c r="I25" s="180" t="n">
        <f aca="false">SUM(I26+I28)</f>
        <v>884600</v>
      </c>
      <c r="J25" s="180" t="n">
        <f aca="false">SUM(J26+J28)</f>
        <v>884600</v>
      </c>
    </row>
    <row r="26" customFormat="false" ht="47.25" hidden="false" customHeight="false" outlineLevel="0" collapsed="false">
      <c r="A26" s="182" t="s">
        <v>557</v>
      </c>
      <c r="B26" s="35" t="s">
        <v>94</v>
      </c>
      <c r="C26" s="176" t="s">
        <v>516</v>
      </c>
      <c r="D26" s="176" t="s">
        <v>551</v>
      </c>
      <c r="E26" s="199" t="s">
        <v>555</v>
      </c>
      <c r="F26" s="200" t="s">
        <v>516</v>
      </c>
      <c r="G26" s="201" t="s">
        <v>558</v>
      </c>
      <c r="H26" s="176"/>
      <c r="I26" s="180" t="n">
        <f aca="false">SUM(I27)</f>
        <v>876600</v>
      </c>
      <c r="J26" s="180" t="n">
        <f aca="false">SUM(J27)</f>
        <v>876600</v>
      </c>
    </row>
    <row r="27" customFormat="false" ht="63" hidden="false" customHeight="false" outlineLevel="0" collapsed="false">
      <c r="A27" s="182" t="s">
        <v>527</v>
      </c>
      <c r="B27" s="35" t="s">
        <v>94</v>
      </c>
      <c r="C27" s="176" t="s">
        <v>516</v>
      </c>
      <c r="D27" s="176" t="s">
        <v>551</v>
      </c>
      <c r="E27" s="199" t="s">
        <v>555</v>
      </c>
      <c r="F27" s="200" t="s">
        <v>516</v>
      </c>
      <c r="G27" s="201" t="s">
        <v>558</v>
      </c>
      <c r="H27" s="176" t="s">
        <v>528</v>
      </c>
      <c r="I27" s="183" t="n">
        <v>876600</v>
      </c>
      <c r="J27" s="183" t="n">
        <v>876600</v>
      </c>
    </row>
    <row r="28" customFormat="false" ht="31.5" hidden="false" customHeight="false" outlineLevel="0" collapsed="false">
      <c r="A28" s="202" t="s">
        <v>559</v>
      </c>
      <c r="B28" s="345" t="s">
        <v>94</v>
      </c>
      <c r="C28" s="176" t="s">
        <v>516</v>
      </c>
      <c r="D28" s="176" t="s">
        <v>551</v>
      </c>
      <c r="E28" s="199" t="s">
        <v>555</v>
      </c>
      <c r="F28" s="200" t="s">
        <v>516</v>
      </c>
      <c r="G28" s="201" t="s">
        <v>560</v>
      </c>
      <c r="H28" s="176"/>
      <c r="I28" s="180" t="n">
        <f aca="false">SUM(I29)</f>
        <v>8000</v>
      </c>
      <c r="J28" s="180" t="n">
        <f aca="false">SUM(J29)</f>
        <v>8000</v>
      </c>
    </row>
    <row r="29" customFormat="false" ht="32.25" hidden="false" customHeight="true" outlineLevel="0" collapsed="false">
      <c r="A29" s="271" t="s">
        <v>538</v>
      </c>
      <c r="B29" s="346" t="s">
        <v>94</v>
      </c>
      <c r="C29" s="176" t="s">
        <v>516</v>
      </c>
      <c r="D29" s="176" t="s">
        <v>551</v>
      </c>
      <c r="E29" s="199" t="s">
        <v>555</v>
      </c>
      <c r="F29" s="200" t="s">
        <v>516</v>
      </c>
      <c r="G29" s="201" t="s">
        <v>560</v>
      </c>
      <c r="H29" s="176" t="s">
        <v>539</v>
      </c>
      <c r="I29" s="183" t="n">
        <v>8000</v>
      </c>
      <c r="J29" s="183" t="n">
        <v>8000</v>
      </c>
    </row>
    <row r="30" customFormat="false" ht="49.5" hidden="false" customHeight="true" outlineLevel="0" collapsed="false">
      <c r="A30" s="169" t="s">
        <v>561</v>
      </c>
      <c r="B30" s="213" t="s">
        <v>94</v>
      </c>
      <c r="C30" s="170" t="s">
        <v>516</v>
      </c>
      <c r="D30" s="170" t="s">
        <v>551</v>
      </c>
      <c r="E30" s="185" t="s">
        <v>562</v>
      </c>
      <c r="F30" s="186" t="s">
        <v>521</v>
      </c>
      <c r="G30" s="187" t="s">
        <v>522</v>
      </c>
      <c r="H30" s="170"/>
      <c r="I30" s="174" t="n">
        <f aca="false">SUM(I31)</f>
        <v>213650</v>
      </c>
      <c r="J30" s="174" t="n">
        <f aca="false">SUM(J31)</f>
        <v>213650</v>
      </c>
    </row>
    <row r="31" customFormat="false" ht="82.5" hidden="false" customHeight="true" outlineLevel="0" collapsed="false">
      <c r="A31" s="204" t="s">
        <v>563</v>
      </c>
      <c r="B31" s="241" t="s">
        <v>94</v>
      </c>
      <c r="C31" s="176" t="s">
        <v>516</v>
      </c>
      <c r="D31" s="176" t="s">
        <v>551</v>
      </c>
      <c r="E31" s="189" t="s">
        <v>564</v>
      </c>
      <c r="F31" s="190" t="s">
        <v>521</v>
      </c>
      <c r="G31" s="191" t="s">
        <v>522</v>
      </c>
      <c r="H31" s="192"/>
      <c r="I31" s="180" t="n">
        <f aca="false">SUM(I32)</f>
        <v>213650</v>
      </c>
      <c r="J31" s="180" t="n">
        <f aca="false">SUM(J32)</f>
        <v>213650</v>
      </c>
    </row>
    <row r="32" customFormat="false" ht="48" hidden="false" customHeight="true" outlineLevel="0" collapsed="false">
      <c r="A32" s="188" t="s">
        <v>565</v>
      </c>
      <c r="B32" s="241" t="s">
        <v>94</v>
      </c>
      <c r="C32" s="176" t="s">
        <v>516</v>
      </c>
      <c r="D32" s="176" t="s">
        <v>551</v>
      </c>
      <c r="E32" s="189" t="s">
        <v>564</v>
      </c>
      <c r="F32" s="190" t="s">
        <v>516</v>
      </c>
      <c r="G32" s="191" t="s">
        <v>522</v>
      </c>
      <c r="H32" s="192"/>
      <c r="I32" s="180" t="n">
        <f aca="false">SUM(I33+I35)</f>
        <v>213650</v>
      </c>
      <c r="J32" s="180" t="n">
        <f aca="false">SUM(J33+J35)</f>
        <v>213650</v>
      </c>
    </row>
    <row r="33" customFormat="false" ht="18.75" hidden="true" customHeight="true" outlineLevel="0" collapsed="false">
      <c r="A33" s="188" t="s">
        <v>566</v>
      </c>
      <c r="B33" s="241" t="s">
        <v>94</v>
      </c>
      <c r="C33" s="176" t="s">
        <v>516</v>
      </c>
      <c r="D33" s="176" t="s">
        <v>551</v>
      </c>
      <c r="E33" s="189" t="s">
        <v>567</v>
      </c>
      <c r="F33" s="190" t="s">
        <v>516</v>
      </c>
      <c r="G33" s="191" t="s">
        <v>568</v>
      </c>
      <c r="H33" s="192"/>
      <c r="I33" s="180" t="n">
        <f aca="false">SUM(I34)</f>
        <v>0</v>
      </c>
      <c r="J33" s="180" t="n">
        <f aca="false">SUM(J34)</f>
        <v>0</v>
      </c>
    </row>
    <row r="34" customFormat="false" ht="34.5" hidden="true" customHeight="true" outlineLevel="0" collapsed="false">
      <c r="A34" s="193" t="s">
        <v>538</v>
      </c>
      <c r="B34" s="241" t="s">
        <v>94</v>
      </c>
      <c r="C34" s="176" t="s">
        <v>516</v>
      </c>
      <c r="D34" s="176" t="s">
        <v>551</v>
      </c>
      <c r="E34" s="189" t="s">
        <v>567</v>
      </c>
      <c r="F34" s="190" t="s">
        <v>516</v>
      </c>
      <c r="G34" s="191" t="s">
        <v>568</v>
      </c>
      <c r="H34" s="192" t="s">
        <v>539</v>
      </c>
      <c r="I34" s="194"/>
      <c r="J34" s="194"/>
    </row>
    <row r="35" customFormat="false" ht="16.5" hidden="false" customHeight="true" outlineLevel="0" collapsed="false">
      <c r="A35" s="188" t="s">
        <v>569</v>
      </c>
      <c r="B35" s="241" t="s">
        <v>94</v>
      </c>
      <c r="C35" s="176" t="s">
        <v>516</v>
      </c>
      <c r="D35" s="176" t="s">
        <v>551</v>
      </c>
      <c r="E35" s="189" t="s">
        <v>567</v>
      </c>
      <c r="F35" s="190" t="s">
        <v>516</v>
      </c>
      <c r="G35" s="191" t="s">
        <v>570</v>
      </c>
      <c r="H35" s="192"/>
      <c r="I35" s="180" t="n">
        <f aca="false">SUM(I36)</f>
        <v>213650</v>
      </c>
      <c r="J35" s="180" t="n">
        <f aca="false">SUM(J36)</f>
        <v>213650</v>
      </c>
    </row>
    <row r="36" customFormat="false" ht="32.25" hidden="false" customHeight="true" outlineLevel="0" collapsed="false">
      <c r="A36" s="193" t="s">
        <v>538</v>
      </c>
      <c r="B36" s="241" t="s">
        <v>94</v>
      </c>
      <c r="C36" s="176" t="s">
        <v>516</v>
      </c>
      <c r="D36" s="176" t="s">
        <v>551</v>
      </c>
      <c r="E36" s="189" t="s">
        <v>567</v>
      </c>
      <c r="F36" s="190" t="s">
        <v>516</v>
      </c>
      <c r="G36" s="191" t="s">
        <v>570</v>
      </c>
      <c r="H36" s="176" t="s">
        <v>539</v>
      </c>
      <c r="I36" s="194" t="n">
        <v>213650</v>
      </c>
      <c r="J36" s="194" t="n">
        <v>213650</v>
      </c>
    </row>
    <row r="37" customFormat="false" ht="47.25" hidden="false" customHeight="false" outlineLevel="0" collapsed="false">
      <c r="A37" s="184" t="s">
        <v>531</v>
      </c>
      <c r="B37" s="213" t="s">
        <v>94</v>
      </c>
      <c r="C37" s="170" t="s">
        <v>516</v>
      </c>
      <c r="D37" s="170" t="s">
        <v>551</v>
      </c>
      <c r="E37" s="185" t="s">
        <v>532</v>
      </c>
      <c r="F37" s="186" t="s">
        <v>521</v>
      </c>
      <c r="G37" s="187" t="s">
        <v>522</v>
      </c>
      <c r="H37" s="170"/>
      <c r="I37" s="174" t="n">
        <f aca="false">SUM(I38)</f>
        <v>901810</v>
      </c>
      <c r="J37" s="174" t="n">
        <f aca="false">SUM(J38)</f>
        <v>901810</v>
      </c>
    </row>
    <row r="38" customFormat="false" ht="63" hidden="false" customHeight="false" outlineLevel="0" collapsed="false">
      <c r="A38" s="188" t="s">
        <v>571</v>
      </c>
      <c r="B38" s="241" t="s">
        <v>94</v>
      </c>
      <c r="C38" s="176" t="s">
        <v>516</v>
      </c>
      <c r="D38" s="176" t="s">
        <v>551</v>
      </c>
      <c r="E38" s="189" t="s">
        <v>534</v>
      </c>
      <c r="F38" s="190" t="s">
        <v>521</v>
      </c>
      <c r="G38" s="191" t="s">
        <v>522</v>
      </c>
      <c r="H38" s="192"/>
      <c r="I38" s="180" t="n">
        <f aca="false">SUM(I39)</f>
        <v>901810</v>
      </c>
      <c r="J38" s="180" t="n">
        <f aca="false">SUM(J39)</f>
        <v>901810</v>
      </c>
    </row>
    <row r="39" customFormat="false" ht="47.25" hidden="false" customHeight="false" outlineLevel="0" collapsed="false">
      <c r="A39" s="188" t="s">
        <v>535</v>
      </c>
      <c r="B39" s="241" t="s">
        <v>94</v>
      </c>
      <c r="C39" s="176" t="s">
        <v>516</v>
      </c>
      <c r="D39" s="176" t="s">
        <v>551</v>
      </c>
      <c r="E39" s="189" t="s">
        <v>534</v>
      </c>
      <c r="F39" s="190" t="s">
        <v>516</v>
      </c>
      <c r="G39" s="191" t="s">
        <v>522</v>
      </c>
      <c r="H39" s="192"/>
      <c r="I39" s="180" t="n">
        <f aca="false">SUM(I40)</f>
        <v>901810</v>
      </c>
      <c r="J39" s="180" t="n">
        <f aca="false">SUM(J40)</f>
        <v>901810</v>
      </c>
    </row>
    <row r="40" customFormat="false" ht="17.25" hidden="false" customHeight="true" outlineLevel="0" collapsed="false">
      <c r="A40" s="188" t="s">
        <v>536</v>
      </c>
      <c r="B40" s="241" t="s">
        <v>94</v>
      </c>
      <c r="C40" s="176" t="s">
        <v>516</v>
      </c>
      <c r="D40" s="176" t="s">
        <v>551</v>
      </c>
      <c r="E40" s="189" t="s">
        <v>534</v>
      </c>
      <c r="F40" s="190" t="s">
        <v>516</v>
      </c>
      <c r="G40" s="191" t="s">
        <v>537</v>
      </c>
      <c r="H40" s="192"/>
      <c r="I40" s="180" t="n">
        <f aca="false">SUM(I41)</f>
        <v>901810</v>
      </c>
      <c r="J40" s="180" t="n">
        <f aca="false">SUM(J41)</f>
        <v>901810</v>
      </c>
    </row>
    <row r="41" customFormat="false" ht="31.5" hidden="false" customHeight="true" outlineLevel="0" collapsed="false">
      <c r="A41" s="193" t="s">
        <v>538</v>
      </c>
      <c r="B41" s="347" t="s">
        <v>94</v>
      </c>
      <c r="C41" s="176" t="s">
        <v>516</v>
      </c>
      <c r="D41" s="176" t="s">
        <v>551</v>
      </c>
      <c r="E41" s="189" t="s">
        <v>534</v>
      </c>
      <c r="F41" s="190" t="s">
        <v>516</v>
      </c>
      <c r="G41" s="191" t="s">
        <v>537</v>
      </c>
      <c r="H41" s="176" t="s">
        <v>539</v>
      </c>
      <c r="I41" s="194" t="n">
        <v>901810</v>
      </c>
      <c r="J41" s="194" t="n">
        <v>901810</v>
      </c>
    </row>
    <row r="42" customFormat="false" ht="31.5" hidden="false" customHeight="false" outlineLevel="0" collapsed="false">
      <c r="A42" s="184" t="s">
        <v>572</v>
      </c>
      <c r="B42" s="213" t="s">
        <v>94</v>
      </c>
      <c r="C42" s="170" t="s">
        <v>516</v>
      </c>
      <c r="D42" s="170" t="s">
        <v>551</v>
      </c>
      <c r="E42" s="171" t="s">
        <v>573</v>
      </c>
      <c r="F42" s="172" t="s">
        <v>521</v>
      </c>
      <c r="G42" s="173" t="s">
        <v>522</v>
      </c>
      <c r="H42" s="170"/>
      <c r="I42" s="174" t="n">
        <f aca="false">SUM(I43)</f>
        <v>192820</v>
      </c>
      <c r="J42" s="174" t="n">
        <f aca="false">SUM(J43)</f>
        <v>192820</v>
      </c>
    </row>
    <row r="43" customFormat="false" ht="63" hidden="false" customHeight="false" outlineLevel="0" collapsed="false">
      <c r="A43" s="188" t="s">
        <v>574</v>
      </c>
      <c r="B43" s="241" t="s">
        <v>94</v>
      </c>
      <c r="C43" s="176" t="s">
        <v>516</v>
      </c>
      <c r="D43" s="176" t="s">
        <v>551</v>
      </c>
      <c r="E43" s="177" t="s">
        <v>575</v>
      </c>
      <c r="F43" s="178" t="s">
        <v>521</v>
      </c>
      <c r="G43" s="179" t="s">
        <v>522</v>
      </c>
      <c r="H43" s="176"/>
      <c r="I43" s="180" t="n">
        <f aca="false">SUM(I44)</f>
        <v>192820</v>
      </c>
      <c r="J43" s="180" t="n">
        <f aca="false">SUM(J44)</f>
        <v>192820</v>
      </c>
    </row>
    <row r="44" customFormat="false" ht="47.25" hidden="false" customHeight="false" outlineLevel="0" collapsed="false">
      <c r="A44" s="188" t="s">
        <v>576</v>
      </c>
      <c r="B44" s="241" t="s">
        <v>94</v>
      </c>
      <c r="C44" s="176" t="s">
        <v>516</v>
      </c>
      <c r="D44" s="176" t="s">
        <v>551</v>
      </c>
      <c r="E44" s="177" t="s">
        <v>575</v>
      </c>
      <c r="F44" s="178" t="s">
        <v>516</v>
      </c>
      <c r="G44" s="179" t="s">
        <v>522</v>
      </c>
      <c r="H44" s="176"/>
      <c r="I44" s="180" t="n">
        <f aca="false">SUM(I45)</f>
        <v>192820</v>
      </c>
      <c r="J44" s="180" t="n">
        <f aca="false">SUM(J45)</f>
        <v>192820</v>
      </c>
    </row>
    <row r="45" customFormat="false" ht="32.25" hidden="false" customHeight="true" outlineLevel="0" collapsed="false">
      <c r="A45" s="188" t="s">
        <v>577</v>
      </c>
      <c r="B45" s="348" t="s">
        <v>94</v>
      </c>
      <c r="C45" s="176" t="s">
        <v>516</v>
      </c>
      <c r="D45" s="176" t="s">
        <v>551</v>
      </c>
      <c r="E45" s="177" t="s">
        <v>575</v>
      </c>
      <c r="F45" s="178" t="s">
        <v>516</v>
      </c>
      <c r="G45" s="179" t="s">
        <v>578</v>
      </c>
      <c r="H45" s="176"/>
      <c r="I45" s="180" t="n">
        <f aca="false">SUM(I46)</f>
        <v>192820</v>
      </c>
      <c r="J45" s="180" t="n">
        <f aca="false">SUM(J46)</f>
        <v>192820</v>
      </c>
    </row>
    <row r="46" customFormat="false" ht="63" hidden="false" customHeight="false" outlineLevel="0" collapsed="false">
      <c r="A46" s="182" t="s">
        <v>527</v>
      </c>
      <c r="B46" s="35" t="s">
        <v>94</v>
      </c>
      <c r="C46" s="176" t="s">
        <v>516</v>
      </c>
      <c r="D46" s="176" t="s">
        <v>551</v>
      </c>
      <c r="E46" s="177" t="s">
        <v>575</v>
      </c>
      <c r="F46" s="178" t="s">
        <v>516</v>
      </c>
      <c r="G46" s="179" t="s">
        <v>578</v>
      </c>
      <c r="H46" s="176" t="s">
        <v>528</v>
      </c>
      <c r="I46" s="194" t="n">
        <v>192820</v>
      </c>
      <c r="J46" s="194" t="n">
        <v>192820</v>
      </c>
    </row>
    <row r="47" customFormat="false" ht="47.25" hidden="false" customHeight="false" outlineLevel="0" collapsed="false">
      <c r="A47" s="184" t="s">
        <v>579</v>
      </c>
      <c r="B47" s="213" t="s">
        <v>94</v>
      </c>
      <c r="C47" s="170" t="s">
        <v>516</v>
      </c>
      <c r="D47" s="170" t="s">
        <v>551</v>
      </c>
      <c r="E47" s="171" t="s">
        <v>580</v>
      </c>
      <c r="F47" s="172" t="s">
        <v>521</v>
      </c>
      <c r="G47" s="173" t="s">
        <v>522</v>
      </c>
      <c r="H47" s="170"/>
      <c r="I47" s="174" t="n">
        <f aca="false">SUM(I48)</f>
        <v>584400</v>
      </c>
      <c r="J47" s="174" t="n">
        <f aca="false">SUM(J48)</f>
        <v>584400</v>
      </c>
    </row>
    <row r="48" customFormat="false" ht="63" hidden="false" customHeight="false" outlineLevel="0" collapsed="false">
      <c r="A48" s="203" t="s">
        <v>581</v>
      </c>
      <c r="B48" s="347" t="s">
        <v>94</v>
      </c>
      <c r="C48" s="176" t="s">
        <v>516</v>
      </c>
      <c r="D48" s="176" t="s">
        <v>551</v>
      </c>
      <c r="E48" s="177" t="s">
        <v>582</v>
      </c>
      <c r="F48" s="178" t="s">
        <v>521</v>
      </c>
      <c r="G48" s="179" t="s">
        <v>522</v>
      </c>
      <c r="H48" s="176"/>
      <c r="I48" s="180" t="n">
        <f aca="false">SUM(I49)</f>
        <v>584400</v>
      </c>
      <c r="J48" s="180" t="n">
        <f aca="false">SUM(J49)</f>
        <v>584400</v>
      </c>
    </row>
    <row r="49" customFormat="false" ht="63" hidden="false" customHeight="false" outlineLevel="0" collapsed="false">
      <c r="A49" s="206" t="s">
        <v>583</v>
      </c>
      <c r="B49" s="346" t="s">
        <v>94</v>
      </c>
      <c r="C49" s="176" t="s">
        <v>516</v>
      </c>
      <c r="D49" s="176" t="s">
        <v>551</v>
      </c>
      <c r="E49" s="177" t="s">
        <v>582</v>
      </c>
      <c r="F49" s="178" t="s">
        <v>516</v>
      </c>
      <c r="G49" s="179" t="s">
        <v>522</v>
      </c>
      <c r="H49" s="176"/>
      <c r="I49" s="180" t="n">
        <f aca="false">SUM(I50+I52)</f>
        <v>584400</v>
      </c>
      <c r="J49" s="180" t="n">
        <f aca="false">SUM(J50+J52)</f>
        <v>584400</v>
      </c>
    </row>
    <row r="50" customFormat="false" ht="47.25" hidden="false" customHeight="false" outlineLevel="0" collapsed="false">
      <c r="A50" s="182" t="s">
        <v>584</v>
      </c>
      <c r="B50" s="35" t="s">
        <v>94</v>
      </c>
      <c r="C50" s="176" t="s">
        <v>516</v>
      </c>
      <c r="D50" s="176" t="s">
        <v>551</v>
      </c>
      <c r="E50" s="177" t="s">
        <v>582</v>
      </c>
      <c r="F50" s="178" t="s">
        <v>516</v>
      </c>
      <c r="G50" s="179" t="s">
        <v>585</v>
      </c>
      <c r="H50" s="176"/>
      <c r="I50" s="180" t="n">
        <f aca="false">SUM(I51)</f>
        <v>292200</v>
      </c>
      <c r="J50" s="180" t="n">
        <f aca="false">SUM(J51)</f>
        <v>292200</v>
      </c>
    </row>
    <row r="51" customFormat="false" ht="63" hidden="false" customHeight="false" outlineLevel="0" collapsed="false">
      <c r="A51" s="182" t="s">
        <v>527</v>
      </c>
      <c r="B51" s="35" t="s">
        <v>94</v>
      </c>
      <c r="C51" s="176" t="s">
        <v>516</v>
      </c>
      <c r="D51" s="176" t="s">
        <v>551</v>
      </c>
      <c r="E51" s="177" t="s">
        <v>582</v>
      </c>
      <c r="F51" s="178" t="s">
        <v>516</v>
      </c>
      <c r="G51" s="179" t="s">
        <v>585</v>
      </c>
      <c r="H51" s="176" t="s">
        <v>528</v>
      </c>
      <c r="I51" s="183" t="n">
        <v>292200</v>
      </c>
      <c r="J51" s="183" t="n">
        <v>292200</v>
      </c>
    </row>
    <row r="52" customFormat="false" ht="35.25" hidden="false" customHeight="true" outlineLevel="0" collapsed="false">
      <c r="A52" s="182" t="s">
        <v>586</v>
      </c>
      <c r="B52" s="35" t="s">
        <v>94</v>
      </c>
      <c r="C52" s="176" t="s">
        <v>516</v>
      </c>
      <c r="D52" s="176" t="s">
        <v>551</v>
      </c>
      <c r="E52" s="177" t="s">
        <v>582</v>
      </c>
      <c r="F52" s="178" t="s">
        <v>516</v>
      </c>
      <c r="G52" s="179" t="s">
        <v>587</v>
      </c>
      <c r="H52" s="176"/>
      <c r="I52" s="180" t="n">
        <f aca="false">SUM(I53)</f>
        <v>292200</v>
      </c>
      <c r="J52" s="180" t="n">
        <f aca="false">SUM(J53)</f>
        <v>292200</v>
      </c>
    </row>
    <row r="53" customFormat="false" ht="63" hidden="false" customHeight="false" outlineLevel="0" collapsed="false">
      <c r="A53" s="182" t="s">
        <v>527</v>
      </c>
      <c r="B53" s="35" t="s">
        <v>94</v>
      </c>
      <c r="C53" s="176" t="s">
        <v>516</v>
      </c>
      <c r="D53" s="176" t="s">
        <v>551</v>
      </c>
      <c r="E53" s="177" t="s">
        <v>582</v>
      </c>
      <c r="F53" s="178" t="s">
        <v>516</v>
      </c>
      <c r="G53" s="179" t="s">
        <v>587</v>
      </c>
      <c r="H53" s="176" t="s">
        <v>528</v>
      </c>
      <c r="I53" s="194" t="n">
        <v>292200</v>
      </c>
      <c r="J53" s="194" t="n">
        <v>292200</v>
      </c>
    </row>
    <row r="54" customFormat="false" ht="47.25" hidden="false" customHeight="false" outlineLevel="0" collapsed="false">
      <c r="A54" s="184" t="s">
        <v>588</v>
      </c>
      <c r="B54" s="213" t="s">
        <v>94</v>
      </c>
      <c r="C54" s="170" t="s">
        <v>516</v>
      </c>
      <c r="D54" s="170" t="s">
        <v>551</v>
      </c>
      <c r="E54" s="171" t="s">
        <v>589</v>
      </c>
      <c r="F54" s="172" t="s">
        <v>521</v>
      </c>
      <c r="G54" s="173" t="s">
        <v>522</v>
      </c>
      <c r="H54" s="170"/>
      <c r="I54" s="174" t="n">
        <f aca="false">SUM(I55)</f>
        <v>292200</v>
      </c>
      <c r="J54" s="174" t="n">
        <f aca="false">SUM(J55)</f>
        <v>292200</v>
      </c>
    </row>
    <row r="55" customFormat="false" ht="47.25" hidden="false" customHeight="false" outlineLevel="0" collapsed="false">
      <c r="A55" s="188" t="s">
        <v>590</v>
      </c>
      <c r="B55" s="241" t="s">
        <v>94</v>
      </c>
      <c r="C55" s="176" t="s">
        <v>516</v>
      </c>
      <c r="D55" s="176" t="s">
        <v>551</v>
      </c>
      <c r="E55" s="177" t="s">
        <v>591</v>
      </c>
      <c r="F55" s="178" t="s">
        <v>521</v>
      </c>
      <c r="G55" s="179" t="s">
        <v>522</v>
      </c>
      <c r="H55" s="192"/>
      <c r="I55" s="180" t="n">
        <f aca="false">SUM(I56)</f>
        <v>292200</v>
      </c>
      <c r="J55" s="180" t="n">
        <f aca="false">SUM(J56)</f>
        <v>292200</v>
      </c>
    </row>
    <row r="56" customFormat="false" ht="47.25" hidden="false" customHeight="false" outlineLevel="0" collapsed="false">
      <c r="A56" s="188" t="s">
        <v>592</v>
      </c>
      <c r="B56" s="241" t="s">
        <v>94</v>
      </c>
      <c r="C56" s="176" t="s">
        <v>516</v>
      </c>
      <c r="D56" s="176" t="s">
        <v>551</v>
      </c>
      <c r="E56" s="177" t="s">
        <v>591</v>
      </c>
      <c r="F56" s="178" t="s">
        <v>518</v>
      </c>
      <c r="G56" s="179" t="s">
        <v>522</v>
      </c>
      <c r="H56" s="192"/>
      <c r="I56" s="180" t="n">
        <f aca="false">SUM(I57)</f>
        <v>292200</v>
      </c>
      <c r="J56" s="180" t="n">
        <f aca="false">SUM(J57)</f>
        <v>292200</v>
      </c>
    </row>
    <row r="57" customFormat="false" ht="33.75" hidden="false" customHeight="true" outlineLevel="0" collapsed="false">
      <c r="A57" s="181" t="s">
        <v>593</v>
      </c>
      <c r="B57" s="35" t="s">
        <v>94</v>
      </c>
      <c r="C57" s="176" t="s">
        <v>516</v>
      </c>
      <c r="D57" s="176" t="s">
        <v>551</v>
      </c>
      <c r="E57" s="177" t="s">
        <v>591</v>
      </c>
      <c r="F57" s="178" t="s">
        <v>518</v>
      </c>
      <c r="G57" s="179" t="s">
        <v>594</v>
      </c>
      <c r="H57" s="176"/>
      <c r="I57" s="180" t="n">
        <f aca="false">SUM(I58)</f>
        <v>292200</v>
      </c>
      <c r="J57" s="180" t="n">
        <f aca="false">SUM(J58)</f>
        <v>292200</v>
      </c>
    </row>
    <row r="58" customFormat="false" ht="63" hidden="false" customHeight="false" outlineLevel="0" collapsed="false">
      <c r="A58" s="182" t="s">
        <v>527</v>
      </c>
      <c r="B58" s="35" t="s">
        <v>94</v>
      </c>
      <c r="C58" s="176" t="s">
        <v>516</v>
      </c>
      <c r="D58" s="176" t="s">
        <v>551</v>
      </c>
      <c r="E58" s="177" t="s">
        <v>591</v>
      </c>
      <c r="F58" s="178" t="s">
        <v>518</v>
      </c>
      <c r="G58" s="179" t="s">
        <v>594</v>
      </c>
      <c r="H58" s="176" t="s">
        <v>528</v>
      </c>
      <c r="I58" s="194" t="n">
        <v>292200</v>
      </c>
      <c r="J58" s="194" t="n">
        <v>292200</v>
      </c>
    </row>
    <row r="59" customFormat="false" ht="15.75" hidden="false" customHeight="false" outlineLevel="0" collapsed="false">
      <c r="A59" s="169" t="s">
        <v>595</v>
      </c>
      <c r="B59" s="213" t="s">
        <v>94</v>
      </c>
      <c r="C59" s="170" t="s">
        <v>516</v>
      </c>
      <c r="D59" s="170" t="s">
        <v>551</v>
      </c>
      <c r="E59" s="171" t="s">
        <v>596</v>
      </c>
      <c r="F59" s="172" t="s">
        <v>521</v>
      </c>
      <c r="G59" s="173" t="s">
        <v>522</v>
      </c>
      <c r="H59" s="170"/>
      <c r="I59" s="174" t="n">
        <f aca="false">SUM(I60)</f>
        <v>11580666</v>
      </c>
      <c r="J59" s="174" t="n">
        <f aca="false">SUM(J60)</f>
        <v>11580666</v>
      </c>
    </row>
    <row r="60" customFormat="false" ht="31.5" hidden="false" customHeight="false" outlineLevel="0" collapsed="false">
      <c r="A60" s="181" t="s">
        <v>597</v>
      </c>
      <c r="B60" s="35" t="s">
        <v>94</v>
      </c>
      <c r="C60" s="176" t="s">
        <v>516</v>
      </c>
      <c r="D60" s="176" t="s">
        <v>551</v>
      </c>
      <c r="E60" s="177" t="s">
        <v>598</v>
      </c>
      <c r="F60" s="178" t="s">
        <v>521</v>
      </c>
      <c r="G60" s="179" t="s">
        <v>522</v>
      </c>
      <c r="H60" s="176"/>
      <c r="I60" s="180" t="n">
        <f aca="false">SUM(I61)</f>
        <v>11580666</v>
      </c>
      <c r="J60" s="180" t="n">
        <f aca="false">SUM(J61)</f>
        <v>11580666</v>
      </c>
    </row>
    <row r="61" customFormat="false" ht="31.5" hidden="false" customHeight="false" outlineLevel="0" collapsed="false">
      <c r="A61" s="181" t="s">
        <v>525</v>
      </c>
      <c r="B61" s="35" t="s">
        <v>94</v>
      </c>
      <c r="C61" s="176" t="s">
        <v>516</v>
      </c>
      <c r="D61" s="176" t="s">
        <v>551</v>
      </c>
      <c r="E61" s="177" t="s">
        <v>598</v>
      </c>
      <c r="F61" s="178" t="s">
        <v>521</v>
      </c>
      <c r="G61" s="179" t="s">
        <v>526</v>
      </c>
      <c r="H61" s="176"/>
      <c r="I61" s="180" t="n">
        <f aca="false">SUM(I62:I63)</f>
        <v>11580666</v>
      </c>
      <c r="J61" s="180" t="n">
        <f aca="false">SUM(J62:J63)</f>
        <v>11580666</v>
      </c>
    </row>
    <row r="62" customFormat="false" ht="63" hidden="false" customHeight="false" outlineLevel="0" collapsed="false">
      <c r="A62" s="182" t="s">
        <v>527</v>
      </c>
      <c r="B62" s="35" t="s">
        <v>94</v>
      </c>
      <c r="C62" s="176" t="s">
        <v>516</v>
      </c>
      <c r="D62" s="176" t="s">
        <v>551</v>
      </c>
      <c r="E62" s="177" t="s">
        <v>598</v>
      </c>
      <c r="F62" s="178" t="s">
        <v>521</v>
      </c>
      <c r="G62" s="179" t="s">
        <v>526</v>
      </c>
      <c r="H62" s="176" t="s">
        <v>528</v>
      </c>
      <c r="I62" s="183" t="n">
        <v>11565666</v>
      </c>
      <c r="J62" s="183" t="n">
        <v>11565666</v>
      </c>
    </row>
    <row r="63" customFormat="false" ht="15.75" hidden="false" customHeight="false" outlineLevel="0" collapsed="false">
      <c r="A63" s="181" t="s">
        <v>548</v>
      </c>
      <c r="B63" s="35" t="s">
        <v>94</v>
      </c>
      <c r="C63" s="176" t="s">
        <v>516</v>
      </c>
      <c r="D63" s="176" t="s">
        <v>551</v>
      </c>
      <c r="E63" s="177" t="s">
        <v>598</v>
      </c>
      <c r="F63" s="178" t="s">
        <v>521</v>
      </c>
      <c r="G63" s="179" t="s">
        <v>526</v>
      </c>
      <c r="H63" s="176" t="s">
        <v>549</v>
      </c>
      <c r="I63" s="183" t="n">
        <v>15000</v>
      </c>
      <c r="J63" s="183" t="n">
        <v>15000</v>
      </c>
    </row>
    <row r="64" customFormat="false" ht="16.5" hidden="false" customHeight="true" outlineLevel="0" collapsed="false">
      <c r="A64" s="184" t="s">
        <v>614</v>
      </c>
      <c r="B64" s="213" t="s">
        <v>94</v>
      </c>
      <c r="C64" s="170" t="s">
        <v>516</v>
      </c>
      <c r="D64" s="213" t="n">
        <v>11</v>
      </c>
      <c r="E64" s="196" t="s">
        <v>615</v>
      </c>
      <c r="F64" s="197" t="s">
        <v>521</v>
      </c>
      <c r="G64" s="198" t="s">
        <v>522</v>
      </c>
      <c r="H64" s="170"/>
      <c r="I64" s="174" t="n">
        <f aca="false">SUM(I65)</f>
        <v>480000</v>
      </c>
      <c r="J64" s="174" t="n">
        <f aca="false">SUM(J65)</f>
        <v>480000</v>
      </c>
    </row>
    <row r="65" customFormat="false" ht="16.5" hidden="false" customHeight="true" outlineLevel="0" collapsed="false">
      <c r="A65" s="182" t="s">
        <v>616</v>
      </c>
      <c r="B65" s="35" t="s">
        <v>94</v>
      </c>
      <c r="C65" s="176" t="s">
        <v>516</v>
      </c>
      <c r="D65" s="35" t="n">
        <v>11</v>
      </c>
      <c r="E65" s="199" t="s">
        <v>617</v>
      </c>
      <c r="F65" s="200" t="s">
        <v>521</v>
      </c>
      <c r="G65" s="201" t="s">
        <v>522</v>
      </c>
      <c r="H65" s="176"/>
      <c r="I65" s="180" t="n">
        <f aca="false">SUM(I66)</f>
        <v>480000</v>
      </c>
      <c r="J65" s="180" t="n">
        <f aca="false">SUM(J66)</f>
        <v>480000</v>
      </c>
    </row>
    <row r="66" customFormat="false" ht="16.5" hidden="false" customHeight="true" outlineLevel="0" collapsed="false">
      <c r="A66" s="181" t="s">
        <v>618</v>
      </c>
      <c r="B66" s="35" t="s">
        <v>94</v>
      </c>
      <c r="C66" s="176" t="s">
        <v>516</v>
      </c>
      <c r="D66" s="35" t="n">
        <v>11</v>
      </c>
      <c r="E66" s="199" t="s">
        <v>617</v>
      </c>
      <c r="F66" s="200" t="s">
        <v>521</v>
      </c>
      <c r="G66" s="201" t="s">
        <v>619</v>
      </c>
      <c r="H66" s="176"/>
      <c r="I66" s="180" t="n">
        <f aca="false">SUM(I67)</f>
        <v>480000</v>
      </c>
      <c r="J66" s="180" t="n">
        <f aca="false">SUM(J67)</f>
        <v>480000</v>
      </c>
    </row>
    <row r="67" customFormat="false" ht="15.75" hidden="false" customHeight="true" outlineLevel="0" collapsed="false">
      <c r="A67" s="181" t="s">
        <v>548</v>
      </c>
      <c r="B67" s="35" t="s">
        <v>94</v>
      </c>
      <c r="C67" s="176" t="s">
        <v>516</v>
      </c>
      <c r="D67" s="35" t="n">
        <v>11</v>
      </c>
      <c r="E67" s="199" t="s">
        <v>617</v>
      </c>
      <c r="F67" s="200" t="s">
        <v>521</v>
      </c>
      <c r="G67" s="201" t="s">
        <v>619</v>
      </c>
      <c r="H67" s="176" t="s">
        <v>549</v>
      </c>
      <c r="I67" s="183" t="n">
        <v>480000</v>
      </c>
      <c r="J67" s="183" t="n">
        <v>480000</v>
      </c>
    </row>
    <row r="68" customFormat="false" ht="15.75" hidden="false" customHeight="false" outlineLevel="0" collapsed="false">
      <c r="A68" s="344" t="s">
        <v>620</v>
      </c>
      <c r="B68" s="339" t="s">
        <v>94</v>
      </c>
      <c r="C68" s="212" t="s">
        <v>516</v>
      </c>
      <c r="D68" s="339" t="n">
        <v>13</v>
      </c>
      <c r="E68" s="349"/>
      <c r="F68" s="350"/>
      <c r="G68" s="351"/>
      <c r="H68" s="212"/>
      <c r="I68" s="343" t="n">
        <f aca="false">SUM(I69+I74+I93+I99+I110+I114+I83+I88+I120)</f>
        <v>6920063</v>
      </c>
      <c r="J68" s="343" t="n">
        <f aca="false">SUM(J69+J74+J93+J99+J110+J114+J83+J88+J120)</f>
        <v>6598128</v>
      </c>
    </row>
    <row r="69" customFormat="false" ht="47.25" hidden="false" customHeight="false" outlineLevel="0" collapsed="false">
      <c r="A69" s="169" t="s">
        <v>561</v>
      </c>
      <c r="B69" s="213" t="s">
        <v>94</v>
      </c>
      <c r="C69" s="170" t="s">
        <v>516</v>
      </c>
      <c r="D69" s="213" t="n">
        <v>13</v>
      </c>
      <c r="E69" s="196" t="s">
        <v>562</v>
      </c>
      <c r="F69" s="197" t="s">
        <v>521</v>
      </c>
      <c r="G69" s="198" t="s">
        <v>522</v>
      </c>
      <c r="H69" s="170"/>
      <c r="I69" s="174" t="n">
        <f aca="false">SUM(I70)</f>
        <v>3000</v>
      </c>
      <c r="J69" s="174" t="n">
        <f aca="false">SUM(J70)</f>
        <v>3000</v>
      </c>
    </row>
    <row r="70" customFormat="false" ht="63" hidden="false" customHeight="true" outlineLevel="0" collapsed="false">
      <c r="A70" s="204" t="s">
        <v>563</v>
      </c>
      <c r="B70" s="241" t="s">
        <v>94</v>
      </c>
      <c r="C70" s="176" t="s">
        <v>516</v>
      </c>
      <c r="D70" s="35" t="n">
        <v>13</v>
      </c>
      <c r="E70" s="199" t="s">
        <v>567</v>
      </c>
      <c r="F70" s="200" t="s">
        <v>521</v>
      </c>
      <c r="G70" s="201" t="s">
        <v>522</v>
      </c>
      <c r="H70" s="176"/>
      <c r="I70" s="180" t="n">
        <f aca="false">SUM(I71)</f>
        <v>3000</v>
      </c>
      <c r="J70" s="180" t="n">
        <f aca="false">SUM(J71)</f>
        <v>3000</v>
      </c>
    </row>
    <row r="71" customFormat="false" ht="47.25" hidden="false" customHeight="false" outlineLevel="0" collapsed="false">
      <c r="A71" s="204" t="s">
        <v>565</v>
      </c>
      <c r="B71" s="241" t="s">
        <v>94</v>
      </c>
      <c r="C71" s="176" t="s">
        <v>516</v>
      </c>
      <c r="D71" s="35" t="n">
        <v>13</v>
      </c>
      <c r="E71" s="199" t="s">
        <v>567</v>
      </c>
      <c r="F71" s="200" t="s">
        <v>516</v>
      </c>
      <c r="G71" s="201" t="s">
        <v>522</v>
      </c>
      <c r="H71" s="176"/>
      <c r="I71" s="180" t="n">
        <f aca="false">SUM(I72)</f>
        <v>3000</v>
      </c>
      <c r="J71" s="180" t="n">
        <f aca="false">SUM(J72)</f>
        <v>3000</v>
      </c>
    </row>
    <row r="72" customFormat="false" ht="17.25" hidden="false" customHeight="true" outlineLevel="0" collapsed="false">
      <c r="A72" s="182" t="s">
        <v>639</v>
      </c>
      <c r="B72" s="35" t="s">
        <v>94</v>
      </c>
      <c r="C72" s="176" t="s">
        <v>516</v>
      </c>
      <c r="D72" s="35" t="n">
        <v>13</v>
      </c>
      <c r="E72" s="199" t="s">
        <v>567</v>
      </c>
      <c r="F72" s="200" t="s">
        <v>516</v>
      </c>
      <c r="G72" s="201" t="s">
        <v>640</v>
      </c>
      <c r="H72" s="176"/>
      <c r="I72" s="180" t="n">
        <f aca="false">SUM(I73)</f>
        <v>3000</v>
      </c>
      <c r="J72" s="180" t="n">
        <f aca="false">SUM(J73)</f>
        <v>3000</v>
      </c>
    </row>
    <row r="73" customFormat="false" ht="31.5" hidden="false" customHeight="true" outlineLevel="0" collapsed="false">
      <c r="A73" s="203" t="s">
        <v>538</v>
      </c>
      <c r="B73" s="347" t="s">
        <v>94</v>
      </c>
      <c r="C73" s="176" t="s">
        <v>516</v>
      </c>
      <c r="D73" s="35" t="n">
        <v>13</v>
      </c>
      <c r="E73" s="199" t="s">
        <v>567</v>
      </c>
      <c r="F73" s="200" t="s">
        <v>516</v>
      </c>
      <c r="G73" s="201" t="s">
        <v>640</v>
      </c>
      <c r="H73" s="176" t="s">
        <v>539</v>
      </c>
      <c r="I73" s="183" t="n">
        <v>3000</v>
      </c>
      <c r="J73" s="183" t="n">
        <v>3000</v>
      </c>
    </row>
    <row r="74" customFormat="false" ht="47.25" hidden="false" customHeight="false" outlineLevel="0" collapsed="false">
      <c r="A74" s="184" t="s">
        <v>641</v>
      </c>
      <c r="B74" s="213" t="s">
        <v>94</v>
      </c>
      <c r="C74" s="170" t="s">
        <v>516</v>
      </c>
      <c r="D74" s="213" t="n">
        <v>13</v>
      </c>
      <c r="E74" s="196" t="s">
        <v>642</v>
      </c>
      <c r="F74" s="197" t="s">
        <v>521</v>
      </c>
      <c r="G74" s="198" t="s">
        <v>522</v>
      </c>
      <c r="H74" s="170"/>
      <c r="I74" s="174" t="n">
        <f aca="false">SUM(I75+I79)</f>
        <v>94800</v>
      </c>
      <c r="J74" s="174" t="n">
        <f aca="false">SUM(J75+J79)</f>
        <v>94800</v>
      </c>
    </row>
    <row r="75" customFormat="false" ht="78.75" hidden="false" customHeight="false" outlineLevel="0" collapsed="false">
      <c r="A75" s="182" t="s">
        <v>643</v>
      </c>
      <c r="B75" s="35" t="s">
        <v>94</v>
      </c>
      <c r="C75" s="176" t="s">
        <v>516</v>
      </c>
      <c r="D75" s="35" t="n">
        <v>13</v>
      </c>
      <c r="E75" s="199" t="s">
        <v>644</v>
      </c>
      <c r="F75" s="200" t="s">
        <v>521</v>
      </c>
      <c r="G75" s="201" t="s">
        <v>522</v>
      </c>
      <c r="H75" s="176"/>
      <c r="I75" s="180" t="n">
        <f aca="false">SUM(I76)</f>
        <v>47400</v>
      </c>
      <c r="J75" s="180" t="n">
        <f aca="false">SUM(J76)</f>
        <v>47400</v>
      </c>
    </row>
    <row r="76" customFormat="false" ht="47.25" hidden="false" customHeight="false" outlineLevel="0" collapsed="false">
      <c r="A76" s="181" t="s">
        <v>645</v>
      </c>
      <c r="B76" s="35" t="s">
        <v>94</v>
      </c>
      <c r="C76" s="176" t="s">
        <v>516</v>
      </c>
      <c r="D76" s="35" t="n">
        <v>13</v>
      </c>
      <c r="E76" s="199" t="s">
        <v>644</v>
      </c>
      <c r="F76" s="200" t="s">
        <v>516</v>
      </c>
      <c r="G76" s="201" t="s">
        <v>522</v>
      </c>
      <c r="H76" s="176"/>
      <c r="I76" s="180" t="n">
        <f aca="false">SUM(I77)</f>
        <v>47400</v>
      </c>
      <c r="J76" s="180" t="n">
        <f aca="false">SUM(J77)</f>
        <v>47400</v>
      </c>
    </row>
    <row r="77" customFormat="false" ht="31.5" hidden="false" customHeight="false" outlineLevel="0" collapsed="false">
      <c r="A77" s="271" t="s">
        <v>627</v>
      </c>
      <c r="B77" s="346" t="s">
        <v>94</v>
      </c>
      <c r="C77" s="176" t="s">
        <v>516</v>
      </c>
      <c r="D77" s="35" t="n">
        <v>13</v>
      </c>
      <c r="E77" s="199" t="s">
        <v>644</v>
      </c>
      <c r="F77" s="200" t="s">
        <v>516</v>
      </c>
      <c r="G77" s="201" t="s">
        <v>628</v>
      </c>
      <c r="H77" s="176"/>
      <c r="I77" s="180" t="n">
        <f aca="false">SUM(I78)</f>
        <v>47400</v>
      </c>
      <c r="J77" s="180" t="n">
        <f aca="false">SUM(J78)</f>
        <v>47400</v>
      </c>
    </row>
    <row r="78" customFormat="false" ht="15.75" hidden="false" customHeight="true" outlineLevel="0" collapsed="false">
      <c r="A78" s="206" t="s">
        <v>629</v>
      </c>
      <c r="B78" s="346" t="s">
        <v>94</v>
      </c>
      <c r="C78" s="176" t="s">
        <v>516</v>
      </c>
      <c r="D78" s="35" t="n">
        <v>13</v>
      </c>
      <c r="E78" s="199" t="s">
        <v>644</v>
      </c>
      <c r="F78" s="200" t="s">
        <v>516</v>
      </c>
      <c r="G78" s="201" t="s">
        <v>628</v>
      </c>
      <c r="H78" s="176" t="s">
        <v>630</v>
      </c>
      <c r="I78" s="183" t="n">
        <v>47400</v>
      </c>
      <c r="J78" s="183" t="n">
        <v>47400</v>
      </c>
    </row>
    <row r="79" customFormat="false" ht="84" hidden="false" customHeight="true" outlineLevel="0" collapsed="false">
      <c r="A79" s="182" t="s">
        <v>646</v>
      </c>
      <c r="B79" s="35" t="s">
        <v>94</v>
      </c>
      <c r="C79" s="176" t="s">
        <v>516</v>
      </c>
      <c r="D79" s="35" t="n">
        <v>13</v>
      </c>
      <c r="E79" s="199" t="s">
        <v>647</v>
      </c>
      <c r="F79" s="200" t="s">
        <v>521</v>
      </c>
      <c r="G79" s="201" t="s">
        <v>522</v>
      </c>
      <c r="H79" s="176"/>
      <c r="I79" s="180" t="n">
        <f aca="false">SUM(I80)</f>
        <v>47400</v>
      </c>
      <c r="J79" s="180" t="n">
        <f aca="false">SUM(J80)</f>
        <v>47400</v>
      </c>
    </row>
    <row r="80" customFormat="false" ht="34.5" hidden="false" customHeight="true" outlineLevel="0" collapsed="false">
      <c r="A80" s="181" t="s">
        <v>648</v>
      </c>
      <c r="B80" s="35" t="s">
        <v>94</v>
      </c>
      <c r="C80" s="176" t="s">
        <v>516</v>
      </c>
      <c r="D80" s="35" t="n">
        <v>13</v>
      </c>
      <c r="E80" s="199" t="s">
        <v>647</v>
      </c>
      <c r="F80" s="200" t="s">
        <v>516</v>
      </c>
      <c r="G80" s="201" t="s">
        <v>522</v>
      </c>
      <c r="H80" s="176"/>
      <c r="I80" s="180" t="n">
        <f aca="false">SUM(I81)</f>
        <v>47400</v>
      </c>
      <c r="J80" s="180" t="n">
        <f aca="false">SUM(J81)</f>
        <v>47400</v>
      </c>
    </row>
    <row r="81" customFormat="false" ht="31.5" hidden="false" customHeight="false" outlineLevel="0" collapsed="false">
      <c r="A81" s="271" t="s">
        <v>627</v>
      </c>
      <c r="B81" s="346" t="s">
        <v>94</v>
      </c>
      <c r="C81" s="176" t="s">
        <v>516</v>
      </c>
      <c r="D81" s="35" t="n">
        <v>13</v>
      </c>
      <c r="E81" s="199" t="s">
        <v>647</v>
      </c>
      <c r="F81" s="200" t="s">
        <v>516</v>
      </c>
      <c r="G81" s="201" t="s">
        <v>628</v>
      </c>
      <c r="H81" s="176"/>
      <c r="I81" s="180" t="n">
        <f aca="false">SUM(I82)</f>
        <v>47400</v>
      </c>
      <c r="J81" s="180" t="n">
        <f aca="false">SUM(J82)</f>
        <v>47400</v>
      </c>
    </row>
    <row r="82" customFormat="false" ht="17.25" hidden="false" customHeight="true" outlineLevel="0" collapsed="false">
      <c r="A82" s="206" t="s">
        <v>629</v>
      </c>
      <c r="B82" s="346" t="s">
        <v>94</v>
      </c>
      <c r="C82" s="176" t="s">
        <v>516</v>
      </c>
      <c r="D82" s="35" t="n">
        <v>13</v>
      </c>
      <c r="E82" s="199" t="s">
        <v>647</v>
      </c>
      <c r="F82" s="200" t="s">
        <v>516</v>
      </c>
      <c r="G82" s="201" t="s">
        <v>628</v>
      </c>
      <c r="H82" s="176" t="s">
        <v>630</v>
      </c>
      <c r="I82" s="183" t="n">
        <v>47400</v>
      </c>
      <c r="J82" s="183" t="n">
        <v>47400</v>
      </c>
    </row>
    <row r="83" customFormat="false" ht="33.75" hidden="false" customHeight="true" outlineLevel="0" collapsed="false">
      <c r="A83" s="184" t="s">
        <v>572</v>
      </c>
      <c r="B83" s="213" t="s">
        <v>94</v>
      </c>
      <c r="C83" s="170" t="s">
        <v>516</v>
      </c>
      <c r="D83" s="170" t="n">
        <v>13</v>
      </c>
      <c r="E83" s="171" t="s">
        <v>573</v>
      </c>
      <c r="F83" s="172" t="s">
        <v>521</v>
      </c>
      <c r="G83" s="173" t="s">
        <v>522</v>
      </c>
      <c r="H83" s="170"/>
      <c r="I83" s="174" t="n">
        <f aca="false">SUM(I84)</f>
        <v>2000</v>
      </c>
      <c r="J83" s="174" t="n">
        <f aca="false">SUM(J84)</f>
        <v>2000</v>
      </c>
    </row>
    <row r="84" customFormat="false" ht="63" hidden="false" customHeight="true" outlineLevel="0" collapsed="false">
      <c r="A84" s="188" t="s">
        <v>649</v>
      </c>
      <c r="B84" s="346" t="s">
        <v>94</v>
      </c>
      <c r="C84" s="176" t="s">
        <v>516</v>
      </c>
      <c r="D84" s="176" t="n">
        <v>13</v>
      </c>
      <c r="E84" s="177" t="s">
        <v>650</v>
      </c>
      <c r="F84" s="178" t="s">
        <v>521</v>
      </c>
      <c r="G84" s="179" t="s">
        <v>522</v>
      </c>
      <c r="H84" s="176"/>
      <c r="I84" s="180" t="n">
        <f aca="false">SUM(I85)</f>
        <v>2000</v>
      </c>
      <c r="J84" s="180" t="n">
        <f aca="false">SUM(J85)</f>
        <v>2000</v>
      </c>
    </row>
    <row r="85" customFormat="false" ht="33" hidden="false" customHeight="true" outlineLevel="0" collapsed="false">
      <c r="A85" s="188" t="s">
        <v>651</v>
      </c>
      <c r="B85" s="346" t="s">
        <v>94</v>
      </c>
      <c r="C85" s="176" t="s">
        <v>516</v>
      </c>
      <c r="D85" s="176" t="n">
        <v>13</v>
      </c>
      <c r="E85" s="177" t="s">
        <v>650</v>
      </c>
      <c r="F85" s="178" t="s">
        <v>516</v>
      </c>
      <c r="G85" s="179" t="s">
        <v>522</v>
      </c>
      <c r="H85" s="176"/>
      <c r="I85" s="180" t="n">
        <f aca="false">SUM(I86)</f>
        <v>2000</v>
      </c>
      <c r="J85" s="180" t="n">
        <f aca="false">SUM(J86)</f>
        <v>2000</v>
      </c>
    </row>
    <row r="86" customFormat="false" ht="31.5" hidden="false" customHeight="true" outlineLevel="0" collapsed="false">
      <c r="A86" s="188" t="s">
        <v>652</v>
      </c>
      <c r="B86" s="346" t="s">
        <v>94</v>
      </c>
      <c r="C86" s="176" t="s">
        <v>516</v>
      </c>
      <c r="D86" s="176" t="n">
        <v>13</v>
      </c>
      <c r="E86" s="177" t="s">
        <v>650</v>
      </c>
      <c r="F86" s="178" t="s">
        <v>516</v>
      </c>
      <c r="G86" s="179" t="s">
        <v>653</v>
      </c>
      <c r="H86" s="176"/>
      <c r="I86" s="180" t="n">
        <f aca="false">SUM(I87)</f>
        <v>2000</v>
      </c>
      <c r="J86" s="180" t="n">
        <f aca="false">SUM(J87)</f>
        <v>2000</v>
      </c>
    </row>
    <row r="87" customFormat="false" ht="32.25" hidden="false" customHeight="true" outlineLevel="0" collapsed="false">
      <c r="A87" s="203" t="s">
        <v>538</v>
      </c>
      <c r="B87" s="346" t="s">
        <v>94</v>
      </c>
      <c r="C87" s="176" t="s">
        <v>516</v>
      </c>
      <c r="D87" s="176" t="n">
        <v>13</v>
      </c>
      <c r="E87" s="177" t="s">
        <v>650</v>
      </c>
      <c r="F87" s="178" t="s">
        <v>516</v>
      </c>
      <c r="G87" s="179" t="s">
        <v>653</v>
      </c>
      <c r="H87" s="176" t="s">
        <v>539</v>
      </c>
      <c r="I87" s="194" t="n">
        <v>2000</v>
      </c>
      <c r="J87" s="194" t="n">
        <v>2000</v>
      </c>
    </row>
    <row r="88" customFormat="false" ht="47.25" hidden="true" customHeight="true" outlineLevel="0" collapsed="false">
      <c r="A88" s="184" t="s">
        <v>579</v>
      </c>
      <c r="B88" s="213" t="s">
        <v>94</v>
      </c>
      <c r="C88" s="170" t="s">
        <v>516</v>
      </c>
      <c r="D88" s="170" t="n">
        <v>13</v>
      </c>
      <c r="E88" s="171" t="s">
        <v>580</v>
      </c>
      <c r="F88" s="172" t="s">
        <v>521</v>
      </c>
      <c r="G88" s="173" t="s">
        <v>522</v>
      </c>
      <c r="H88" s="170"/>
      <c r="I88" s="174" t="n">
        <f aca="false">SUM(I89)</f>
        <v>0</v>
      </c>
      <c r="J88" s="174" t="n">
        <f aca="false">SUM(J89)</f>
        <v>0</v>
      </c>
    </row>
    <row r="89" customFormat="false" ht="65.25" hidden="true" customHeight="true" outlineLevel="0" collapsed="false">
      <c r="A89" s="188" t="s">
        <v>654</v>
      </c>
      <c r="B89" s="346" t="s">
        <v>94</v>
      </c>
      <c r="C89" s="176" t="s">
        <v>516</v>
      </c>
      <c r="D89" s="176" t="n">
        <v>13</v>
      </c>
      <c r="E89" s="217" t="s">
        <v>655</v>
      </c>
      <c r="F89" s="218" t="s">
        <v>521</v>
      </c>
      <c r="G89" s="219" t="s">
        <v>522</v>
      </c>
      <c r="H89" s="220"/>
      <c r="I89" s="221" t="n">
        <f aca="false">SUM(I90)</f>
        <v>0</v>
      </c>
      <c r="J89" s="221" t="n">
        <f aca="false">SUM(J90)</f>
        <v>0</v>
      </c>
    </row>
    <row r="90" customFormat="false" ht="32.25" hidden="true" customHeight="true" outlineLevel="0" collapsed="false">
      <c r="A90" s="188" t="s">
        <v>656</v>
      </c>
      <c r="B90" s="346" t="s">
        <v>94</v>
      </c>
      <c r="C90" s="176" t="s">
        <v>516</v>
      </c>
      <c r="D90" s="176" t="n">
        <v>13</v>
      </c>
      <c r="E90" s="217" t="s">
        <v>655</v>
      </c>
      <c r="F90" s="218" t="s">
        <v>516</v>
      </c>
      <c r="G90" s="219" t="s">
        <v>522</v>
      </c>
      <c r="H90" s="220"/>
      <c r="I90" s="221" t="n">
        <f aca="false">SUM(I91)</f>
        <v>0</v>
      </c>
      <c r="J90" s="221" t="n">
        <f aca="false">SUM(J91)</f>
        <v>0</v>
      </c>
    </row>
    <row r="91" customFormat="false" ht="32.25" hidden="true" customHeight="true" outlineLevel="0" collapsed="false">
      <c r="A91" s="215" t="s">
        <v>657</v>
      </c>
      <c r="B91" s="346" t="s">
        <v>94</v>
      </c>
      <c r="C91" s="176" t="s">
        <v>516</v>
      </c>
      <c r="D91" s="176" t="n">
        <v>13</v>
      </c>
      <c r="E91" s="217" t="s">
        <v>655</v>
      </c>
      <c r="F91" s="218" t="s">
        <v>516</v>
      </c>
      <c r="G91" s="219" t="s">
        <v>658</v>
      </c>
      <c r="H91" s="220"/>
      <c r="I91" s="221" t="n">
        <f aca="false">SUM(I92)</f>
        <v>0</v>
      </c>
      <c r="J91" s="221" t="n">
        <f aca="false">SUM(J92)</f>
        <v>0</v>
      </c>
    </row>
    <row r="92" customFormat="false" ht="32.25" hidden="true" customHeight="true" outlineLevel="0" collapsed="false">
      <c r="A92" s="222" t="s">
        <v>538</v>
      </c>
      <c r="B92" s="346" t="s">
        <v>94</v>
      </c>
      <c r="C92" s="176" t="s">
        <v>516</v>
      </c>
      <c r="D92" s="176" t="n">
        <v>13</v>
      </c>
      <c r="E92" s="217" t="s">
        <v>655</v>
      </c>
      <c r="F92" s="218" t="s">
        <v>516</v>
      </c>
      <c r="G92" s="219" t="s">
        <v>658</v>
      </c>
      <c r="H92" s="220" t="s">
        <v>539</v>
      </c>
      <c r="I92" s="223"/>
      <c r="J92" s="223"/>
    </row>
    <row r="93" customFormat="false" ht="31.5" hidden="false" customHeight="false" outlineLevel="0" collapsed="false">
      <c r="A93" s="184" t="s">
        <v>659</v>
      </c>
      <c r="B93" s="213" t="s">
        <v>94</v>
      </c>
      <c r="C93" s="170" t="s">
        <v>516</v>
      </c>
      <c r="D93" s="213" t="n">
        <v>13</v>
      </c>
      <c r="E93" s="196" t="s">
        <v>660</v>
      </c>
      <c r="F93" s="197" t="s">
        <v>521</v>
      </c>
      <c r="G93" s="198" t="s">
        <v>522</v>
      </c>
      <c r="H93" s="170"/>
      <c r="I93" s="174" t="n">
        <f aca="false">SUM(I94)</f>
        <v>30000</v>
      </c>
      <c r="J93" s="174" t="n">
        <f aca="false">SUM(J94)</f>
        <v>30000</v>
      </c>
    </row>
    <row r="94" customFormat="false" ht="16.5" hidden="false" customHeight="true" outlineLevel="0" collapsed="false">
      <c r="A94" s="182" t="s">
        <v>661</v>
      </c>
      <c r="B94" s="35" t="s">
        <v>94</v>
      </c>
      <c r="C94" s="176" t="s">
        <v>516</v>
      </c>
      <c r="D94" s="35" t="n">
        <v>13</v>
      </c>
      <c r="E94" s="199" t="s">
        <v>662</v>
      </c>
      <c r="F94" s="200" t="s">
        <v>521</v>
      </c>
      <c r="G94" s="201" t="s">
        <v>522</v>
      </c>
      <c r="H94" s="176"/>
      <c r="I94" s="180" t="n">
        <f aca="false">SUM(I95+I97)</f>
        <v>30000</v>
      </c>
      <c r="J94" s="180" t="n">
        <f aca="false">SUM(J95+J97)</f>
        <v>30000</v>
      </c>
    </row>
    <row r="95" customFormat="false" ht="16.5" hidden="true" customHeight="true" outlineLevel="0" collapsed="false">
      <c r="A95" s="181" t="s">
        <v>618</v>
      </c>
      <c r="B95" s="35" t="s">
        <v>94</v>
      </c>
      <c r="C95" s="176" t="s">
        <v>516</v>
      </c>
      <c r="D95" s="35" t="n">
        <v>13</v>
      </c>
      <c r="E95" s="199" t="s">
        <v>662</v>
      </c>
      <c r="F95" s="200" t="s">
        <v>521</v>
      </c>
      <c r="G95" s="201" t="s">
        <v>619</v>
      </c>
      <c r="H95" s="176"/>
      <c r="I95" s="180" t="n">
        <f aca="false">SUM(I96)</f>
        <v>0</v>
      </c>
      <c r="J95" s="180" t="n">
        <f aca="false">SUM(J96)</f>
        <v>0</v>
      </c>
    </row>
    <row r="96" customFormat="false" ht="31.5" hidden="true" customHeight="true" outlineLevel="0" collapsed="false">
      <c r="A96" s="203" t="s">
        <v>538</v>
      </c>
      <c r="B96" s="347" t="s">
        <v>94</v>
      </c>
      <c r="C96" s="176" t="s">
        <v>516</v>
      </c>
      <c r="D96" s="35" t="n">
        <v>13</v>
      </c>
      <c r="E96" s="199" t="s">
        <v>662</v>
      </c>
      <c r="F96" s="200" t="s">
        <v>521</v>
      </c>
      <c r="G96" s="201" t="s">
        <v>619</v>
      </c>
      <c r="H96" s="176" t="s">
        <v>539</v>
      </c>
      <c r="I96" s="194"/>
      <c r="J96" s="194"/>
    </row>
    <row r="97" customFormat="false" ht="30.75" hidden="false" customHeight="true" outlineLevel="0" collapsed="false">
      <c r="A97" s="181" t="s">
        <v>663</v>
      </c>
      <c r="B97" s="35" t="s">
        <v>94</v>
      </c>
      <c r="C97" s="176" t="s">
        <v>516</v>
      </c>
      <c r="D97" s="35" t="n">
        <v>13</v>
      </c>
      <c r="E97" s="199" t="s">
        <v>662</v>
      </c>
      <c r="F97" s="200" t="s">
        <v>521</v>
      </c>
      <c r="G97" s="201" t="s">
        <v>664</v>
      </c>
      <c r="H97" s="176"/>
      <c r="I97" s="180" t="n">
        <f aca="false">SUM(I98)</f>
        <v>30000</v>
      </c>
      <c r="J97" s="180" t="n">
        <f aca="false">SUM(J98)</f>
        <v>30000</v>
      </c>
    </row>
    <row r="98" customFormat="false" ht="34.5" hidden="false" customHeight="true" outlineLevel="0" collapsed="false">
      <c r="A98" s="203" t="s">
        <v>538</v>
      </c>
      <c r="B98" s="347" t="s">
        <v>94</v>
      </c>
      <c r="C98" s="176" t="s">
        <v>516</v>
      </c>
      <c r="D98" s="35" t="n">
        <v>13</v>
      </c>
      <c r="E98" s="199" t="s">
        <v>662</v>
      </c>
      <c r="F98" s="200" t="s">
        <v>521</v>
      </c>
      <c r="G98" s="201" t="s">
        <v>664</v>
      </c>
      <c r="H98" s="176" t="s">
        <v>539</v>
      </c>
      <c r="I98" s="183" t="n">
        <v>30000</v>
      </c>
      <c r="J98" s="183" t="n">
        <v>30000</v>
      </c>
    </row>
    <row r="99" customFormat="false" ht="16.5" hidden="false" customHeight="true" outlineLevel="0" collapsed="false">
      <c r="A99" s="184" t="s">
        <v>665</v>
      </c>
      <c r="B99" s="213" t="s">
        <v>94</v>
      </c>
      <c r="C99" s="170" t="s">
        <v>516</v>
      </c>
      <c r="D99" s="213" t="n">
        <v>13</v>
      </c>
      <c r="E99" s="196" t="s">
        <v>666</v>
      </c>
      <c r="F99" s="197" t="s">
        <v>521</v>
      </c>
      <c r="G99" s="198" t="s">
        <v>522</v>
      </c>
      <c r="H99" s="170"/>
      <c r="I99" s="174" t="n">
        <f aca="false">SUM(I100)</f>
        <v>1502543</v>
      </c>
      <c r="J99" s="174" t="n">
        <f aca="false">SUM(J100)</f>
        <v>1180608</v>
      </c>
    </row>
    <row r="100" customFormat="false" ht="16.5" hidden="false" customHeight="true" outlineLevel="0" collapsed="false">
      <c r="A100" s="182" t="s">
        <v>667</v>
      </c>
      <c r="B100" s="35" t="s">
        <v>94</v>
      </c>
      <c r="C100" s="176" t="s">
        <v>516</v>
      </c>
      <c r="D100" s="35" t="n">
        <v>13</v>
      </c>
      <c r="E100" s="199" t="s">
        <v>668</v>
      </c>
      <c r="F100" s="200" t="s">
        <v>521</v>
      </c>
      <c r="G100" s="201" t="s">
        <v>522</v>
      </c>
      <c r="H100" s="176"/>
      <c r="I100" s="180" t="n">
        <f aca="false">SUM(I101+I103+I105+I107)</f>
        <v>1502543</v>
      </c>
      <c r="J100" s="180" t="n">
        <f aca="false">SUM(J101+J103+J105+J107)</f>
        <v>1180608</v>
      </c>
    </row>
    <row r="101" customFormat="false" ht="48.75" hidden="false" customHeight="true" outlineLevel="0" collapsed="false">
      <c r="A101" s="182" t="s">
        <v>669</v>
      </c>
      <c r="B101" s="35" t="s">
        <v>94</v>
      </c>
      <c r="C101" s="176" t="s">
        <v>516</v>
      </c>
      <c r="D101" s="35" t="n">
        <v>13</v>
      </c>
      <c r="E101" s="199" t="s">
        <v>668</v>
      </c>
      <c r="F101" s="200" t="s">
        <v>521</v>
      </c>
      <c r="G101" s="201" t="n">
        <v>12712</v>
      </c>
      <c r="H101" s="176"/>
      <c r="I101" s="180" t="n">
        <f aca="false">SUM(I102)</f>
        <v>29220</v>
      </c>
      <c r="J101" s="180" t="n">
        <f aca="false">SUM(J102)</f>
        <v>29220</v>
      </c>
    </row>
    <row r="102" customFormat="false" ht="64.5" hidden="false" customHeight="true" outlineLevel="0" collapsed="false">
      <c r="A102" s="182" t="s">
        <v>527</v>
      </c>
      <c r="B102" s="35" t="s">
        <v>94</v>
      </c>
      <c r="C102" s="176" t="s">
        <v>516</v>
      </c>
      <c r="D102" s="35" t="n">
        <v>13</v>
      </c>
      <c r="E102" s="199" t="s">
        <v>668</v>
      </c>
      <c r="F102" s="200" t="s">
        <v>521</v>
      </c>
      <c r="G102" s="201" t="n">
        <v>12712</v>
      </c>
      <c r="H102" s="176" t="s">
        <v>528</v>
      </c>
      <c r="I102" s="194" t="n">
        <v>29220</v>
      </c>
      <c r="J102" s="194" t="n">
        <v>29220</v>
      </c>
    </row>
    <row r="103" customFormat="false" ht="16.5" hidden="false" customHeight="true" outlineLevel="0" collapsed="false">
      <c r="A103" s="181" t="s">
        <v>670</v>
      </c>
      <c r="B103" s="35" t="s">
        <v>94</v>
      </c>
      <c r="C103" s="176" t="s">
        <v>516</v>
      </c>
      <c r="D103" s="35" t="n">
        <v>13</v>
      </c>
      <c r="E103" s="199" t="s">
        <v>668</v>
      </c>
      <c r="F103" s="200" t="s">
        <v>521</v>
      </c>
      <c r="G103" s="201" t="s">
        <v>671</v>
      </c>
      <c r="H103" s="176"/>
      <c r="I103" s="180" t="n">
        <f aca="false">SUM(I104)</f>
        <v>66000</v>
      </c>
      <c r="J103" s="180" t="n">
        <f aca="false">SUM(J104)</f>
        <v>66000</v>
      </c>
    </row>
    <row r="104" customFormat="false" ht="30.75" hidden="false" customHeight="true" outlineLevel="0" collapsed="false">
      <c r="A104" s="203" t="s">
        <v>538</v>
      </c>
      <c r="B104" s="347" t="s">
        <v>94</v>
      </c>
      <c r="C104" s="176" t="s">
        <v>516</v>
      </c>
      <c r="D104" s="35" t="n">
        <v>13</v>
      </c>
      <c r="E104" s="199" t="s">
        <v>668</v>
      </c>
      <c r="F104" s="200" t="s">
        <v>521</v>
      </c>
      <c r="G104" s="201" t="s">
        <v>671</v>
      </c>
      <c r="H104" s="176" t="s">
        <v>539</v>
      </c>
      <c r="I104" s="183" t="n">
        <v>66000</v>
      </c>
      <c r="J104" s="183" t="n">
        <v>66000</v>
      </c>
    </row>
    <row r="105" customFormat="false" ht="32.25" hidden="false" customHeight="true" outlineLevel="0" collapsed="false">
      <c r="A105" s="203" t="s">
        <v>672</v>
      </c>
      <c r="B105" s="35" t="s">
        <v>94</v>
      </c>
      <c r="C105" s="176" t="s">
        <v>516</v>
      </c>
      <c r="D105" s="35" t="n">
        <v>13</v>
      </c>
      <c r="E105" s="199" t="s">
        <v>668</v>
      </c>
      <c r="F105" s="200" t="s">
        <v>521</v>
      </c>
      <c r="G105" s="201" t="s">
        <v>628</v>
      </c>
      <c r="H105" s="176"/>
      <c r="I105" s="180" t="n">
        <f aca="false">SUM(I106)</f>
        <v>60000</v>
      </c>
      <c r="J105" s="180" t="n">
        <f aca="false">SUM(J106)</f>
        <v>60000</v>
      </c>
    </row>
    <row r="106" customFormat="false" ht="64.5" hidden="false" customHeight="true" outlineLevel="0" collapsed="false">
      <c r="A106" s="182" t="s">
        <v>527</v>
      </c>
      <c r="B106" s="347" t="s">
        <v>94</v>
      </c>
      <c r="C106" s="176" t="s">
        <v>516</v>
      </c>
      <c r="D106" s="35" t="n">
        <v>13</v>
      </c>
      <c r="E106" s="199" t="s">
        <v>668</v>
      </c>
      <c r="F106" s="200" t="s">
        <v>521</v>
      </c>
      <c r="G106" s="201" t="s">
        <v>628</v>
      </c>
      <c r="H106" s="176" t="s">
        <v>528</v>
      </c>
      <c r="I106" s="183" t="n">
        <v>60000</v>
      </c>
      <c r="J106" s="183" t="n">
        <v>60000</v>
      </c>
    </row>
    <row r="107" customFormat="false" ht="110.25" hidden="false" customHeight="false" outlineLevel="0" collapsed="false">
      <c r="A107" s="206" t="s">
        <v>673</v>
      </c>
      <c r="B107" s="346" t="s">
        <v>94</v>
      </c>
      <c r="C107" s="176" t="s">
        <v>516</v>
      </c>
      <c r="D107" s="35" t="n">
        <v>13</v>
      </c>
      <c r="E107" s="199" t="s">
        <v>668</v>
      </c>
      <c r="F107" s="200" t="s">
        <v>521</v>
      </c>
      <c r="G107" s="201" t="s">
        <v>674</v>
      </c>
      <c r="H107" s="176"/>
      <c r="I107" s="180" t="n">
        <f aca="false">SUM(I108:I109)</f>
        <v>1347323</v>
      </c>
      <c r="J107" s="180" t="n">
        <f aca="false">SUM(J108:J109)</f>
        <v>1025388</v>
      </c>
    </row>
    <row r="108" customFormat="false" ht="63" hidden="false" customHeight="false" outlineLevel="0" collapsed="false">
      <c r="A108" s="182" t="s">
        <v>527</v>
      </c>
      <c r="B108" s="35" t="s">
        <v>94</v>
      </c>
      <c r="C108" s="176" t="s">
        <v>516</v>
      </c>
      <c r="D108" s="35" t="n">
        <v>13</v>
      </c>
      <c r="E108" s="199" t="s">
        <v>668</v>
      </c>
      <c r="F108" s="200" t="s">
        <v>521</v>
      </c>
      <c r="G108" s="201" t="s">
        <v>674</v>
      </c>
      <c r="H108" s="176" t="s">
        <v>528</v>
      </c>
      <c r="I108" s="183" t="n">
        <v>886000</v>
      </c>
      <c r="J108" s="183" t="n">
        <v>886000</v>
      </c>
    </row>
    <row r="109" customFormat="false" ht="30.75" hidden="false" customHeight="true" outlineLevel="0" collapsed="false">
      <c r="A109" s="203" t="s">
        <v>538</v>
      </c>
      <c r="B109" s="347" t="s">
        <v>94</v>
      </c>
      <c r="C109" s="176" t="s">
        <v>516</v>
      </c>
      <c r="D109" s="35" t="n">
        <v>13</v>
      </c>
      <c r="E109" s="199" t="s">
        <v>668</v>
      </c>
      <c r="F109" s="200" t="s">
        <v>521</v>
      </c>
      <c r="G109" s="201" t="s">
        <v>674</v>
      </c>
      <c r="H109" s="176" t="s">
        <v>539</v>
      </c>
      <c r="I109" s="183" t="n">
        <v>461323</v>
      </c>
      <c r="J109" s="183" t="n">
        <v>139388</v>
      </c>
    </row>
    <row r="110" customFormat="false" ht="18.75" hidden="true" customHeight="true" outlineLevel="0" collapsed="false">
      <c r="A110" s="169" t="s">
        <v>614</v>
      </c>
      <c r="B110" s="213" t="s">
        <v>94</v>
      </c>
      <c r="C110" s="170" t="s">
        <v>516</v>
      </c>
      <c r="D110" s="213" t="n">
        <v>13</v>
      </c>
      <c r="E110" s="185" t="s">
        <v>615</v>
      </c>
      <c r="F110" s="186" t="s">
        <v>521</v>
      </c>
      <c r="G110" s="187" t="s">
        <v>522</v>
      </c>
      <c r="H110" s="170"/>
      <c r="I110" s="174" t="n">
        <f aca="false">SUM(I111)</f>
        <v>0</v>
      </c>
      <c r="J110" s="174" t="n">
        <f aca="false">SUM(J111)</f>
        <v>0</v>
      </c>
    </row>
    <row r="111" customFormat="false" ht="16.5" hidden="true" customHeight="true" outlineLevel="0" collapsed="false">
      <c r="A111" s="206" t="s">
        <v>616</v>
      </c>
      <c r="B111" s="35" t="s">
        <v>94</v>
      </c>
      <c r="C111" s="176" t="s">
        <v>516</v>
      </c>
      <c r="D111" s="35" t="n">
        <v>13</v>
      </c>
      <c r="E111" s="226" t="s">
        <v>617</v>
      </c>
      <c r="F111" s="200" t="s">
        <v>521</v>
      </c>
      <c r="G111" s="201" t="s">
        <v>522</v>
      </c>
      <c r="H111" s="176"/>
      <c r="I111" s="180" t="n">
        <f aca="false">SUM(I112)</f>
        <v>0</v>
      </c>
      <c r="J111" s="180" t="n">
        <f aca="false">SUM(J112)</f>
        <v>0</v>
      </c>
    </row>
    <row r="112" customFormat="false" ht="19.5" hidden="true" customHeight="true" outlineLevel="0" collapsed="false">
      <c r="A112" s="206" t="s">
        <v>675</v>
      </c>
      <c r="B112" s="35" t="s">
        <v>94</v>
      </c>
      <c r="C112" s="176" t="s">
        <v>516</v>
      </c>
      <c r="D112" s="35" t="n">
        <v>13</v>
      </c>
      <c r="E112" s="226" t="s">
        <v>617</v>
      </c>
      <c r="F112" s="200" t="s">
        <v>521</v>
      </c>
      <c r="G112" s="224" t="n">
        <v>10030</v>
      </c>
      <c r="H112" s="176"/>
      <c r="I112" s="180" t="n">
        <f aca="false">SUM(I113)</f>
        <v>0</v>
      </c>
      <c r="J112" s="180" t="n">
        <f aca="false">SUM(J113)</f>
        <v>0</v>
      </c>
    </row>
    <row r="113" customFormat="false" ht="16.5" hidden="true" customHeight="true" outlineLevel="0" collapsed="false">
      <c r="A113" s="137" t="s">
        <v>676</v>
      </c>
      <c r="B113" s="35" t="s">
        <v>94</v>
      </c>
      <c r="C113" s="176" t="s">
        <v>516</v>
      </c>
      <c r="D113" s="35" t="n">
        <v>13</v>
      </c>
      <c r="E113" s="226" t="s">
        <v>617</v>
      </c>
      <c r="F113" s="200" t="s">
        <v>521</v>
      </c>
      <c r="G113" s="224" t="n">
        <v>10030</v>
      </c>
      <c r="H113" s="176" t="s">
        <v>677</v>
      </c>
      <c r="I113" s="183"/>
      <c r="J113" s="183"/>
    </row>
    <row r="114" customFormat="false" ht="31.5" hidden="false" customHeight="false" outlineLevel="0" collapsed="false">
      <c r="A114" s="169" t="s">
        <v>678</v>
      </c>
      <c r="B114" s="213" t="s">
        <v>94</v>
      </c>
      <c r="C114" s="170" t="s">
        <v>516</v>
      </c>
      <c r="D114" s="213" t="n">
        <v>13</v>
      </c>
      <c r="E114" s="196" t="s">
        <v>679</v>
      </c>
      <c r="F114" s="197" t="s">
        <v>521</v>
      </c>
      <c r="G114" s="198" t="s">
        <v>522</v>
      </c>
      <c r="H114" s="170"/>
      <c r="I114" s="174" t="n">
        <f aca="false">SUM(I115)</f>
        <v>5287720</v>
      </c>
      <c r="J114" s="174" t="n">
        <f aca="false">SUM(J115)</f>
        <v>5287720</v>
      </c>
    </row>
    <row r="115" customFormat="false" ht="31.5" hidden="false" customHeight="false" outlineLevel="0" collapsed="false">
      <c r="A115" s="182" t="s">
        <v>680</v>
      </c>
      <c r="B115" s="35" t="s">
        <v>94</v>
      </c>
      <c r="C115" s="176" t="s">
        <v>516</v>
      </c>
      <c r="D115" s="35" t="n">
        <v>13</v>
      </c>
      <c r="E115" s="199" t="s">
        <v>681</v>
      </c>
      <c r="F115" s="200" t="s">
        <v>521</v>
      </c>
      <c r="G115" s="201" t="s">
        <v>522</v>
      </c>
      <c r="H115" s="176"/>
      <c r="I115" s="180" t="n">
        <f aca="false">SUM(I116)</f>
        <v>5287720</v>
      </c>
      <c r="J115" s="180" t="n">
        <f aca="false">SUM(J116)</f>
        <v>5287720</v>
      </c>
    </row>
    <row r="116" customFormat="false" ht="31.5" hidden="false" customHeight="false" outlineLevel="0" collapsed="false">
      <c r="A116" s="181" t="s">
        <v>682</v>
      </c>
      <c r="B116" s="35" t="s">
        <v>94</v>
      </c>
      <c r="C116" s="176" t="s">
        <v>516</v>
      </c>
      <c r="D116" s="35" t="n">
        <v>13</v>
      </c>
      <c r="E116" s="199" t="s">
        <v>681</v>
      </c>
      <c r="F116" s="200" t="s">
        <v>521</v>
      </c>
      <c r="G116" s="201" t="s">
        <v>683</v>
      </c>
      <c r="H116" s="176"/>
      <c r="I116" s="180" t="n">
        <f aca="false">SUM(I117:I119)</f>
        <v>5287720</v>
      </c>
      <c r="J116" s="180" t="n">
        <f aca="false">SUM(J117:J119)</f>
        <v>5287720</v>
      </c>
    </row>
    <row r="117" customFormat="false" ht="63" hidden="false" customHeight="false" outlineLevel="0" collapsed="false">
      <c r="A117" s="182" t="s">
        <v>527</v>
      </c>
      <c r="B117" s="35" t="s">
        <v>94</v>
      </c>
      <c r="C117" s="176" t="s">
        <v>516</v>
      </c>
      <c r="D117" s="35" t="n">
        <v>13</v>
      </c>
      <c r="E117" s="199" t="s">
        <v>681</v>
      </c>
      <c r="F117" s="200" t="s">
        <v>521</v>
      </c>
      <c r="G117" s="201" t="s">
        <v>683</v>
      </c>
      <c r="H117" s="176" t="s">
        <v>528</v>
      </c>
      <c r="I117" s="183" t="n">
        <v>3008011</v>
      </c>
      <c r="J117" s="183" t="n">
        <v>3008011</v>
      </c>
    </row>
    <row r="118" customFormat="false" ht="30.75" hidden="false" customHeight="true" outlineLevel="0" collapsed="false">
      <c r="A118" s="203" t="s">
        <v>538</v>
      </c>
      <c r="B118" s="347" t="s">
        <v>94</v>
      </c>
      <c r="C118" s="176" t="s">
        <v>516</v>
      </c>
      <c r="D118" s="35" t="n">
        <v>13</v>
      </c>
      <c r="E118" s="199" t="s">
        <v>681</v>
      </c>
      <c r="F118" s="200" t="s">
        <v>521</v>
      </c>
      <c r="G118" s="201" t="s">
        <v>683</v>
      </c>
      <c r="H118" s="176" t="s">
        <v>539</v>
      </c>
      <c r="I118" s="183" t="n">
        <v>2198786</v>
      </c>
      <c r="J118" s="183" t="n">
        <v>2198786</v>
      </c>
    </row>
    <row r="119" customFormat="false" ht="17.25" hidden="false" customHeight="true" outlineLevel="0" collapsed="false">
      <c r="A119" s="181" t="s">
        <v>548</v>
      </c>
      <c r="B119" s="35" t="s">
        <v>94</v>
      </c>
      <c r="C119" s="176" t="s">
        <v>516</v>
      </c>
      <c r="D119" s="35" t="n">
        <v>13</v>
      </c>
      <c r="E119" s="199" t="s">
        <v>681</v>
      </c>
      <c r="F119" s="200" t="s">
        <v>521</v>
      </c>
      <c r="G119" s="201" t="s">
        <v>683</v>
      </c>
      <c r="H119" s="176" t="s">
        <v>549</v>
      </c>
      <c r="I119" s="183" t="n">
        <v>80923</v>
      </c>
      <c r="J119" s="183" t="n">
        <v>80923</v>
      </c>
    </row>
    <row r="120" customFormat="false" ht="19.5" hidden="true" customHeight="true" outlineLevel="0" collapsed="false">
      <c r="A120" s="169" t="s">
        <v>684</v>
      </c>
      <c r="B120" s="213" t="s">
        <v>94</v>
      </c>
      <c r="C120" s="170" t="s">
        <v>516</v>
      </c>
      <c r="D120" s="213" t="n">
        <v>13</v>
      </c>
      <c r="E120" s="196" t="s">
        <v>685</v>
      </c>
      <c r="F120" s="197" t="s">
        <v>521</v>
      </c>
      <c r="G120" s="198" t="s">
        <v>522</v>
      </c>
      <c r="H120" s="170"/>
      <c r="I120" s="174" t="n">
        <f aca="false">SUM(I121)</f>
        <v>0</v>
      </c>
      <c r="J120" s="174" t="n">
        <f aca="false">SUM(J121)</f>
        <v>0</v>
      </c>
    </row>
    <row r="121" customFormat="false" ht="17.25" hidden="true" customHeight="true" outlineLevel="0" collapsed="false">
      <c r="A121" s="181" t="s">
        <v>613</v>
      </c>
      <c r="B121" s="35" t="s">
        <v>94</v>
      </c>
      <c r="C121" s="176" t="s">
        <v>516</v>
      </c>
      <c r="D121" s="35" t="n">
        <v>13</v>
      </c>
      <c r="E121" s="199" t="s">
        <v>686</v>
      </c>
      <c r="F121" s="200" t="s">
        <v>521</v>
      </c>
      <c r="G121" s="201" t="s">
        <v>522</v>
      </c>
      <c r="H121" s="176"/>
      <c r="I121" s="180" t="n">
        <f aca="false">SUM(I122)</f>
        <v>0</v>
      </c>
      <c r="J121" s="180" t="n">
        <f aca="false">SUM(J122)</f>
        <v>0</v>
      </c>
    </row>
    <row r="122" customFormat="false" ht="17.25" hidden="true" customHeight="true" outlineLevel="0" collapsed="false">
      <c r="A122" s="181" t="s">
        <v>675</v>
      </c>
      <c r="B122" s="35" t="s">
        <v>94</v>
      </c>
      <c r="C122" s="176" t="s">
        <v>516</v>
      </c>
      <c r="D122" s="35" t="n">
        <v>13</v>
      </c>
      <c r="E122" s="199" t="s">
        <v>686</v>
      </c>
      <c r="F122" s="200" t="s">
        <v>521</v>
      </c>
      <c r="G122" s="224" t="n">
        <v>10030</v>
      </c>
      <c r="H122" s="176"/>
      <c r="I122" s="180" t="n">
        <f aca="false">SUM(I123)</f>
        <v>0</v>
      </c>
      <c r="J122" s="180" t="n">
        <f aca="false">SUM(J123)</f>
        <v>0</v>
      </c>
    </row>
    <row r="123" customFormat="false" ht="17.25" hidden="true" customHeight="true" outlineLevel="0" collapsed="false">
      <c r="A123" s="137" t="s">
        <v>676</v>
      </c>
      <c r="B123" s="35" t="s">
        <v>94</v>
      </c>
      <c r="C123" s="176" t="s">
        <v>516</v>
      </c>
      <c r="D123" s="35" t="n">
        <v>13</v>
      </c>
      <c r="E123" s="199" t="s">
        <v>686</v>
      </c>
      <c r="F123" s="200" t="s">
        <v>521</v>
      </c>
      <c r="G123" s="224" t="n">
        <v>10030</v>
      </c>
      <c r="H123" s="176" t="s">
        <v>677</v>
      </c>
      <c r="I123" s="183"/>
      <c r="J123" s="183"/>
    </row>
    <row r="124" customFormat="false" ht="31.5" hidden="false" customHeight="false" outlineLevel="0" collapsed="false">
      <c r="A124" s="352" t="s">
        <v>687</v>
      </c>
      <c r="B124" s="353" t="s">
        <v>94</v>
      </c>
      <c r="C124" s="232" t="s">
        <v>530</v>
      </c>
      <c r="D124" s="353"/>
      <c r="E124" s="354"/>
      <c r="F124" s="355"/>
      <c r="G124" s="356"/>
      <c r="H124" s="232"/>
      <c r="I124" s="325" t="n">
        <f aca="false">SUM(I125)</f>
        <v>1856418</v>
      </c>
      <c r="J124" s="325" t="n">
        <f aca="false">SUM(J125)</f>
        <v>1856418</v>
      </c>
    </row>
    <row r="125" customFormat="false" ht="31.5" hidden="false" customHeight="false" outlineLevel="0" collapsed="false">
      <c r="A125" s="344" t="s">
        <v>688</v>
      </c>
      <c r="B125" s="339" t="s">
        <v>94</v>
      </c>
      <c r="C125" s="212" t="s">
        <v>530</v>
      </c>
      <c r="D125" s="357" t="s">
        <v>689</v>
      </c>
      <c r="E125" s="358"/>
      <c r="F125" s="359"/>
      <c r="G125" s="360"/>
      <c r="H125" s="212"/>
      <c r="I125" s="343" t="n">
        <f aca="false">SUM(I126)</f>
        <v>1856418</v>
      </c>
      <c r="J125" s="343" t="n">
        <f aca="false">SUM(J126)</f>
        <v>1856418</v>
      </c>
    </row>
    <row r="126" customFormat="false" ht="63" hidden="false" customHeight="false" outlineLevel="0" collapsed="false">
      <c r="A126" s="184" t="s">
        <v>601</v>
      </c>
      <c r="B126" s="213" t="s">
        <v>94</v>
      </c>
      <c r="C126" s="170" t="s">
        <v>530</v>
      </c>
      <c r="D126" s="237" t="s">
        <v>689</v>
      </c>
      <c r="E126" s="185" t="s">
        <v>602</v>
      </c>
      <c r="F126" s="186" t="s">
        <v>521</v>
      </c>
      <c r="G126" s="187" t="s">
        <v>522</v>
      </c>
      <c r="H126" s="170"/>
      <c r="I126" s="174" t="n">
        <f aca="false">SUM(I127,+I133)</f>
        <v>1856418</v>
      </c>
      <c r="J126" s="174" t="n">
        <f aca="false">SUM(J127,+J133)</f>
        <v>1856418</v>
      </c>
    </row>
    <row r="127" customFormat="false" ht="96" hidden="false" customHeight="true" outlineLevel="0" collapsed="false">
      <c r="A127" s="188" t="s">
        <v>690</v>
      </c>
      <c r="B127" s="241" t="s">
        <v>94</v>
      </c>
      <c r="C127" s="176" t="s">
        <v>530</v>
      </c>
      <c r="D127" s="48" t="s">
        <v>689</v>
      </c>
      <c r="E127" s="226" t="s">
        <v>691</v>
      </c>
      <c r="F127" s="238" t="s">
        <v>521</v>
      </c>
      <c r="G127" s="239" t="s">
        <v>522</v>
      </c>
      <c r="H127" s="176"/>
      <c r="I127" s="180" t="n">
        <f aca="false">SUM(I128)</f>
        <v>1756418</v>
      </c>
      <c r="J127" s="180" t="n">
        <f aca="false">SUM(J128)</f>
        <v>1756418</v>
      </c>
    </row>
    <row r="128" customFormat="false" ht="47.25" hidden="false" customHeight="false" outlineLevel="0" collapsed="false">
      <c r="A128" s="188" t="s">
        <v>692</v>
      </c>
      <c r="B128" s="241" t="s">
        <v>94</v>
      </c>
      <c r="C128" s="176" t="s">
        <v>530</v>
      </c>
      <c r="D128" s="48" t="s">
        <v>689</v>
      </c>
      <c r="E128" s="226" t="s">
        <v>691</v>
      </c>
      <c r="F128" s="238" t="s">
        <v>516</v>
      </c>
      <c r="G128" s="239" t="s">
        <v>522</v>
      </c>
      <c r="H128" s="176"/>
      <c r="I128" s="180" t="n">
        <f aca="false">SUM(I129)</f>
        <v>1756418</v>
      </c>
      <c r="J128" s="180" t="n">
        <f aca="false">SUM(J129)</f>
        <v>1756418</v>
      </c>
    </row>
    <row r="129" customFormat="false" ht="31.5" hidden="false" customHeight="false" outlineLevel="0" collapsed="false">
      <c r="A129" s="181" t="s">
        <v>682</v>
      </c>
      <c r="B129" s="35" t="s">
        <v>94</v>
      </c>
      <c r="C129" s="176" t="s">
        <v>530</v>
      </c>
      <c r="D129" s="48" t="s">
        <v>689</v>
      </c>
      <c r="E129" s="226" t="s">
        <v>691</v>
      </c>
      <c r="F129" s="238" t="s">
        <v>516</v>
      </c>
      <c r="G129" s="239" t="s">
        <v>683</v>
      </c>
      <c r="H129" s="176"/>
      <c r="I129" s="180" t="n">
        <f aca="false">SUM(I130:I132)</f>
        <v>1756418</v>
      </c>
      <c r="J129" s="180" t="n">
        <f aca="false">SUM(J130:J132)</f>
        <v>1756418</v>
      </c>
    </row>
    <row r="130" customFormat="false" ht="63" hidden="false" customHeight="false" outlineLevel="0" collapsed="false">
      <c r="A130" s="182" t="s">
        <v>527</v>
      </c>
      <c r="B130" s="35" t="s">
        <v>94</v>
      </c>
      <c r="C130" s="176" t="s">
        <v>530</v>
      </c>
      <c r="D130" s="48" t="s">
        <v>689</v>
      </c>
      <c r="E130" s="226" t="s">
        <v>691</v>
      </c>
      <c r="F130" s="238" t="s">
        <v>516</v>
      </c>
      <c r="G130" s="239" t="s">
        <v>683</v>
      </c>
      <c r="H130" s="176" t="s">
        <v>528</v>
      </c>
      <c r="I130" s="183" t="n">
        <v>1685418</v>
      </c>
      <c r="J130" s="183" t="n">
        <v>1685418</v>
      </c>
    </row>
    <row r="131" customFormat="false" ht="33.75" hidden="false" customHeight="true" outlineLevel="0" collapsed="false">
      <c r="A131" s="203" t="s">
        <v>538</v>
      </c>
      <c r="B131" s="347" t="s">
        <v>94</v>
      </c>
      <c r="C131" s="176" t="s">
        <v>530</v>
      </c>
      <c r="D131" s="48" t="s">
        <v>689</v>
      </c>
      <c r="E131" s="226" t="s">
        <v>691</v>
      </c>
      <c r="F131" s="238" t="s">
        <v>516</v>
      </c>
      <c r="G131" s="239" t="s">
        <v>683</v>
      </c>
      <c r="H131" s="176" t="s">
        <v>539</v>
      </c>
      <c r="I131" s="183" t="n">
        <v>69000</v>
      </c>
      <c r="J131" s="183" t="n">
        <v>69000</v>
      </c>
    </row>
    <row r="132" customFormat="false" ht="16.5" hidden="false" customHeight="true" outlineLevel="0" collapsed="false">
      <c r="A132" s="181" t="s">
        <v>548</v>
      </c>
      <c r="B132" s="35" t="s">
        <v>94</v>
      </c>
      <c r="C132" s="176" t="s">
        <v>530</v>
      </c>
      <c r="D132" s="48" t="s">
        <v>689</v>
      </c>
      <c r="E132" s="226" t="s">
        <v>691</v>
      </c>
      <c r="F132" s="238" t="s">
        <v>516</v>
      </c>
      <c r="G132" s="239" t="s">
        <v>683</v>
      </c>
      <c r="H132" s="176" t="s">
        <v>549</v>
      </c>
      <c r="I132" s="183" t="n">
        <v>2000</v>
      </c>
      <c r="J132" s="183" t="n">
        <v>2000</v>
      </c>
    </row>
    <row r="133" customFormat="false" ht="111.75" hidden="false" customHeight="true" outlineLevel="0" collapsed="false">
      <c r="A133" s="361" t="s">
        <v>693</v>
      </c>
      <c r="B133" s="241" t="s">
        <v>94</v>
      </c>
      <c r="C133" s="192" t="s">
        <v>530</v>
      </c>
      <c r="D133" s="67" t="s">
        <v>689</v>
      </c>
      <c r="E133" s="189" t="s">
        <v>694</v>
      </c>
      <c r="F133" s="190" t="s">
        <v>521</v>
      </c>
      <c r="G133" s="191" t="s">
        <v>522</v>
      </c>
      <c r="H133" s="176"/>
      <c r="I133" s="180" t="n">
        <f aca="false">SUM(I134)</f>
        <v>100000</v>
      </c>
      <c r="J133" s="180" t="n">
        <f aca="false">SUM(J134)</f>
        <v>100000</v>
      </c>
    </row>
    <row r="134" customFormat="false" ht="48" hidden="false" customHeight="true" outlineLevel="0" collapsed="false">
      <c r="A134" s="240" t="s">
        <v>695</v>
      </c>
      <c r="B134" s="241" t="s">
        <v>94</v>
      </c>
      <c r="C134" s="192" t="s">
        <v>530</v>
      </c>
      <c r="D134" s="67" t="s">
        <v>689</v>
      </c>
      <c r="E134" s="189" t="s">
        <v>694</v>
      </c>
      <c r="F134" s="190" t="s">
        <v>516</v>
      </c>
      <c r="G134" s="191" t="s">
        <v>522</v>
      </c>
      <c r="H134" s="176"/>
      <c r="I134" s="180" t="n">
        <f aca="false">SUM(I135)</f>
        <v>100000</v>
      </c>
      <c r="J134" s="180" t="n">
        <f aca="false">SUM(J135)</f>
        <v>100000</v>
      </c>
    </row>
    <row r="135" customFormat="false" ht="48" hidden="false" customHeight="true" outlineLevel="0" collapsed="false">
      <c r="A135" s="181" t="s">
        <v>696</v>
      </c>
      <c r="B135" s="241" t="s">
        <v>94</v>
      </c>
      <c r="C135" s="192" t="s">
        <v>530</v>
      </c>
      <c r="D135" s="67" t="s">
        <v>689</v>
      </c>
      <c r="E135" s="189" t="s">
        <v>694</v>
      </c>
      <c r="F135" s="190" t="s">
        <v>516</v>
      </c>
      <c r="G135" s="201" t="s">
        <v>697</v>
      </c>
      <c r="H135" s="176"/>
      <c r="I135" s="180" t="n">
        <f aca="false">SUM(I136)</f>
        <v>100000</v>
      </c>
      <c r="J135" s="180" t="n">
        <f aca="false">SUM(J136)</f>
        <v>100000</v>
      </c>
    </row>
    <row r="136" customFormat="false" ht="31.5" hidden="false" customHeight="true" outlineLevel="0" collapsed="false">
      <c r="A136" s="203" t="s">
        <v>538</v>
      </c>
      <c r="B136" s="241" t="s">
        <v>94</v>
      </c>
      <c r="C136" s="192" t="s">
        <v>530</v>
      </c>
      <c r="D136" s="67" t="s">
        <v>689</v>
      </c>
      <c r="E136" s="189" t="s">
        <v>694</v>
      </c>
      <c r="F136" s="190" t="s">
        <v>516</v>
      </c>
      <c r="G136" s="201" t="s">
        <v>697</v>
      </c>
      <c r="H136" s="176" t="s">
        <v>539</v>
      </c>
      <c r="I136" s="183" t="n">
        <v>100000</v>
      </c>
      <c r="J136" s="183" t="n">
        <v>100000</v>
      </c>
    </row>
    <row r="137" customFormat="false" ht="15.75" hidden="false" customHeight="false" outlineLevel="0" collapsed="false">
      <c r="A137" s="352" t="s">
        <v>698</v>
      </c>
      <c r="B137" s="353" t="s">
        <v>94</v>
      </c>
      <c r="C137" s="232" t="s">
        <v>551</v>
      </c>
      <c r="D137" s="353"/>
      <c r="E137" s="354"/>
      <c r="F137" s="355"/>
      <c r="G137" s="356"/>
      <c r="H137" s="232"/>
      <c r="I137" s="325" t="n">
        <f aca="false">SUM(I138+I144+I169)</f>
        <v>7281209</v>
      </c>
      <c r="J137" s="325" t="n">
        <f aca="false">SUM(J138+J144+J169)</f>
        <v>7504362</v>
      </c>
    </row>
    <row r="138" customFormat="false" ht="15.75" hidden="false" customHeight="false" outlineLevel="0" collapsed="false">
      <c r="A138" s="344" t="s">
        <v>699</v>
      </c>
      <c r="B138" s="339" t="s">
        <v>94</v>
      </c>
      <c r="C138" s="212" t="s">
        <v>551</v>
      </c>
      <c r="D138" s="357" t="s">
        <v>700</v>
      </c>
      <c r="E138" s="358"/>
      <c r="F138" s="359"/>
      <c r="G138" s="360"/>
      <c r="H138" s="212"/>
      <c r="I138" s="343" t="n">
        <f aca="false">SUM(I139)</f>
        <v>450000</v>
      </c>
      <c r="J138" s="343" t="n">
        <f aca="false">SUM(J139)</f>
        <v>450000</v>
      </c>
    </row>
    <row r="139" customFormat="false" ht="63" hidden="false" customHeight="false" outlineLevel="0" collapsed="false">
      <c r="A139" s="184" t="s">
        <v>701</v>
      </c>
      <c r="B139" s="213" t="s">
        <v>94</v>
      </c>
      <c r="C139" s="170" t="s">
        <v>551</v>
      </c>
      <c r="D139" s="213" t="s">
        <v>700</v>
      </c>
      <c r="E139" s="196" t="s">
        <v>702</v>
      </c>
      <c r="F139" s="197" t="s">
        <v>521</v>
      </c>
      <c r="G139" s="198" t="s">
        <v>522</v>
      </c>
      <c r="H139" s="170"/>
      <c r="I139" s="174" t="n">
        <f aca="false">SUM(I140)</f>
        <v>450000</v>
      </c>
      <c r="J139" s="174" t="n">
        <f aca="false">SUM(J140)</f>
        <v>450000</v>
      </c>
    </row>
    <row r="140" customFormat="false" ht="81" hidden="false" customHeight="true" outlineLevel="0" collapsed="false">
      <c r="A140" s="188" t="s">
        <v>703</v>
      </c>
      <c r="B140" s="241" t="s">
        <v>94</v>
      </c>
      <c r="C140" s="192" t="s">
        <v>551</v>
      </c>
      <c r="D140" s="241" t="s">
        <v>700</v>
      </c>
      <c r="E140" s="242" t="s">
        <v>704</v>
      </c>
      <c r="F140" s="243" t="s">
        <v>521</v>
      </c>
      <c r="G140" s="244" t="s">
        <v>522</v>
      </c>
      <c r="H140" s="192"/>
      <c r="I140" s="180" t="n">
        <f aca="false">SUM(I141)</f>
        <v>450000</v>
      </c>
      <c r="J140" s="180" t="n">
        <f aca="false">SUM(J141)</f>
        <v>450000</v>
      </c>
    </row>
    <row r="141" customFormat="false" ht="33.75" hidden="false" customHeight="true" outlineLevel="0" collapsed="false">
      <c r="A141" s="188" t="s">
        <v>705</v>
      </c>
      <c r="B141" s="241" t="s">
        <v>94</v>
      </c>
      <c r="C141" s="192" t="s">
        <v>551</v>
      </c>
      <c r="D141" s="241" t="s">
        <v>700</v>
      </c>
      <c r="E141" s="242" t="s">
        <v>704</v>
      </c>
      <c r="F141" s="243" t="s">
        <v>516</v>
      </c>
      <c r="G141" s="244" t="s">
        <v>522</v>
      </c>
      <c r="H141" s="192"/>
      <c r="I141" s="180" t="n">
        <f aca="false">SUM(I142)</f>
        <v>450000</v>
      </c>
      <c r="J141" s="180" t="n">
        <f aca="false">SUM(J142)</f>
        <v>450000</v>
      </c>
    </row>
    <row r="142" customFormat="false" ht="15.75" hidden="false" customHeight="true" outlineLevel="0" collapsed="false">
      <c r="A142" s="188" t="s">
        <v>706</v>
      </c>
      <c r="B142" s="241" t="s">
        <v>94</v>
      </c>
      <c r="C142" s="192" t="s">
        <v>551</v>
      </c>
      <c r="D142" s="241" t="s">
        <v>700</v>
      </c>
      <c r="E142" s="242" t="s">
        <v>704</v>
      </c>
      <c r="F142" s="243" t="s">
        <v>516</v>
      </c>
      <c r="G142" s="244" t="s">
        <v>707</v>
      </c>
      <c r="H142" s="192"/>
      <c r="I142" s="180" t="n">
        <f aca="false">SUM(I143)</f>
        <v>450000</v>
      </c>
      <c r="J142" s="180" t="n">
        <f aca="false">SUM(J143)</f>
        <v>450000</v>
      </c>
    </row>
    <row r="143" customFormat="false" ht="15.75" hidden="false" customHeight="true" outlineLevel="0" collapsed="false">
      <c r="A143" s="181" t="s">
        <v>548</v>
      </c>
      <c r="B143" s="35" t="s">
        <v>94</v>
      </c>
      <c r="C143" s="192" t="s">
        <v>551</v>
      </c>
      <c r="D143" s="241" t="s">
        <v>700</v>
      </c>
      <c r="E143" s="242" t="s">
        <v>704</v>
      </c>
      <c r="F143" s="243" t="s">
        <v>516</v>
      </c>
      <c r="G143" s="244" t="s">
        <v>707</v>
      </c>
      <c r="H143" s="192" t="s">
        <v>549</v>
      </c>
      <c r="I143" s="194" t="n">
        <v>450000</v>
      </c>
      <c r="J143" s="194" t="n">
        <v>450000</v>
      </c>
    </row>
    <row r="144" customFormat="false" ht="15.75" hidden="false" customHeight="false" outlineLevel="0" collapsed="false">
      <c r="A144" s="344" t="s">
        <v>708</v>
      </c>
      <c r="B144" s="339" t="s">
        <v>94</v>
      </c>
      <c r="C144" s="212" t="s">
        <v>551</v>
      </c>
      <c r="D144" s="339" t="s">
        <v>689</v>
      </c>
      <c r="E144" s="349"/>
      <c r="F144" s="350"/>
      <c r="G144" s="351"/>
      <c r="H144" s="212"/>
      <c r="I144" s="343" t="n">
        <f aca="false">SUM(I145+I162)</f>
        <v>6459393</v>
      </c>
      <c r="J144" s="343" t="n">
        <f aca="false">SUM(J145+J162)</f>
        <v>6682546</v>
      </c>
    </row>
    <row r="145" customFormat="false" ht="63" hidden="false" customHeight="false" outlineLevel="0" collapsed="false">
      <c r="A145" s="184" t="s">
        <v>701</v>
      </c>
      <c r="B145" s="213" t="s">
        <v>94</v>
      </c>
      <c r="C145" s="170" t="s">
        <v>551</v>
      </c>
      <c r="D145" s="213" t="s">
        <v>689</v>
      </c>
      <c r="E145" s="196" t="s">
        <v>702</v>
      </c>
      <c r="F145" s="197" t="s">
        <v>521</v>
      </c>
      <c r="G145" s="198" t="s">
        <v>522</v>
      </c>
      <c r="H145" s="170"/>
      <c r="I145" s="174" t="n">
        <f aca="false">SUM(I146+I158)</f>
        <v>3702877</v>
      </c>
      <c r="J145" s="174" t="n">
        <f aca="false">SUM(J146+J158)</f>
        <v>3926030</v>
      </c>
    </row>
    <row r="146" customFormat="false" ht="65.25" hidden="false" customHeight="true" outlineLevel="0" collapsed="false">
      <c r="A146" s="188" t="s">
        <v>709</v>
      </c>
      <c r="B146" s="241" t="s">
        <v>94</v>
      </c>
      <c r="C146" s="192" t="s">
        <v>551</v>
      </c>
      <c r="D146" s="241" t="s">
        <v>689</v>
      </c>
      <c r="E146" s="242" t="s">
        <v>710</v>
      </c>
      <c r="F146" s="243" t="s">
        <v>521</v>
      </c>
      <c r="G146" s="244" t="s">
        <v>522</v>
      </c>
      <c r="H146" s="192"/>
      <c r="I146" s="180" t="n">
        <f aca="false">SUM(I147)</f>
        <v>3654877</v>
      </c>
      <c r="J146" s="180" t="n">
        <f aca="false">SUM(J147)</f>
        <v>3878030</v>
      </c>
    </row>
    <row r="147" customFormat="false" ht="47.25" hidden="false" customHeight="true" outlineLevel="0" collapsed="false">
      <c r="A147" s="188" t="s">
        <v>711</v>
      </c>
      <c r="B147" s="241" t="s">
        <v>94</v>
      </c>
      <c r="C147" s="192" t="s">
        <v>551</v>
      </c>
      <c r="D147" s="241" t="s">
        <v>689</v>
      </c>
      <c r="E147" s="242" t="s">
        <v>710</v>
      </c>
      <c r="F147" s="243" t="s">
        <v>516</v>
      </c>
      <c r="G147" s="244" t="s">
        <v>522</v>
      </c>
      <c r="H147" s="192"/>
      <c r="I147" s="180" t="n">
        <f aca="false">SUM(I148+I150+I152+I154+I156)</f>
        <v>3654877</v>
      </c>
      <c r="J147" s="180" t="n">
        <f aca="false">SUM(J148+J150+J152+J154+J156)</f>
        <v>3878030</v>
      </c>
    </row>
    <row r="148" customFormat="false" ht="47.25" hidden="true" customHeight="true" outlineLevel="0" collapsed="false">
      <c r="A148" s="188" t="s">
        <v>712</v>
      </c>
      <c r="B148" s="241" t="s">
        <v>94</v>
      </c>
      <c r="C148" s="192" t="s">
        <v>551</v>
      </c>
      <c r="D148" s="241" t="s">
        <v>689</v>
      </c>
      <c r="E148" s="242" t="s">
        <v>710</v>
      </c>
      <c r="F148" s="243" t="s">
        <v>516</v>
      </c>
      <c r="G148" s="245" t="n">
        <v>13390</v>
      </c>
      <c r="H148" s="192"/>
      <c r="I148" s="180" t="n">
        <f aca="false">SUM(I149)</f>
        <v>0</v>
      </c>
      <c r="J148" s="180" t="n">
        <f aca="false">SUM(J149)</f>
        <v>0</v>
      </c>
    </row>
    <row r="149" customFormat="false" ht="33" hidden="true" customHeight="true" outlineLevel="0" collapsed="false">
      <c r="A149" s="188" t="s">
        <v>713</v>
      </c>
      <c r="B149" s="241" t="s">
        <v>94</v>
      </c>
      <c r="C149" s="192" t="s">
        <v>551</v>
      </c>
      <c r="D149" s="241" t="s">
        <v>689</v>
      </c>
      <c r="E149" s="242" t="s">
        <v>710</v>
      </c>
      <c r="F149" s="243" t="s">
        <v>516</v>
      </c>
      <c r="G149" s="245" t="n">
        <v>13390</v>
      </c>
      <c r="H149" s="192" t="s">
        <v>714</v>
      </c>
      <c r="I149" s="194"/>
      <c r="J149" s="194"/>
    </row>
    <row r="150" customFormat="false" ht="18" hidden="true" customHeight="true" outlineLevel="0" collapsed="false">
      <c r="A150" s="188" t="s">
        <v>715</v>
      </c>
      <c r="B150" s="241" t="s">
        <v>94</v>
      </c>
      <c r="C150" s="192" t="s">
        <v>551</v>
      </c>
      <c r="D150" s="241" t="s">
        <v>689</v>
      </c>
      <c r="E150" s="242" t="s">
        <v>710</v>
      </c>
      <c r="F150" s="243" t="s">
        <v>516</v>
      </c>
      <c r="G150" s="244" t="s">
        <v>716</v>
      </c>
      <c r="H150" s="192"/>
      <c r="I150" s="180" t="n">
        <f aca="false">SUM(I151)</f>
        <v>0</v>
      </c>
      <c r="J150" s="180" t="n">
        <f aca="false">SUM(J151)</f>
        <v>0</v>
      </c>
    </row>
    <row r="151" customFormat="false" ht="33" hidden="true" customHeight="true" outlineLevel="0" collapsed="false">
      <c r="A151" s="188" t="s">
        <v>713</v>
      </c>
      <c r="B151" s="241" t="s">
        <v>94</v>
      </c>
      <c r="C151" s="192" t="s">
        <v>551</v>
      </c>
      <c r="D151" s="241" t="s">
        <v>689</v>
      </c>
      <c r="E151" s="242" t="s">
        <v>710</v>
      </c>
      <c r="F151" s="243" t="s">
        <v>516</v>
      </c>
      <c r="G151" s="244" t="s">
        <v>716</v>
      </c>
      <c r="H151" s="192" t="s">
        <v>714</v>
      </c>
      <c r="I151" s="194"/>
      <c r="J151" s="194"/>
    </row>
    <row r="152" customFormat="false" ht="33.75" hidden="false" customHeight="true" outlineLevel="0" collapsed="false">
      <c r="A152" s="188" t="s">
        <v>717</v>
      </c>
      <c r="B152" s="241" t="s">
        <v>94</v>
      </c>
      <c r="C152" s="192" t="s">
        <v>551</v>
      </c>
      <c r="D152" s="241" t="s">
        <v>689</v>
      </c>
      <c r="E152" s="242" t="s">
        <v>710</v>
      </c>
      <c r="F152" s="243" t="s">
        <v>516</v>
      </c>
      <c r="G152" s="244" t="s">
        <v>718</v>
      </c>
      <c r="H152" s="192"/>
      <c r="I152" s="180" t="n">
        <f aca="false">SUM(I153)</f>
        <v>2679877</v>
      </c>
      <c r="J152" s="180" t="n">
        <f aca="false">SUM(J153)</f>
        <v>2903030</v>
      </c>
      <c r="K152" s="316"/>
      <c r="L152" s="316"/>
    </row>
    <row r="153" customFormat="false" ht="33.75" hidden="false" customHeight="true" outlineLevel="0" collapsed="false">
      <c r="A153" s="188" t="s">
        <v>713</v>
      </c>
      <c r="B153" s="241" t="s">
        <v>94</v>
      </c>
      <c r="C153" s="192" t="s">
        <v>551</v>
      </c>
      <c r="D153" s="241" t="s">
        <v>689</v>
      </c>
      <c r="E153" s="242" t="s">
        <v>710</v>
      </c>
      <c r="F153" s="243" t="s">
        <v>516</v>
      </c>
      <c r="G153" s="244" t="s">
        <v>718</v>
      </c>
      <c r="H153" s="192" t="s">
        <v>714</v>
      </c>
      <c r="I153" s="194" t="n">
        <v>2679877</v>
      </c>
      <c r="J153" s="194" t="n">
        <v>2903030</v>
      </c>
    </row>
    <row r="154" customFormat="false" ht="30" hidden="true" customHeight="true" outlineLevel="0" collapsed="false">
      <c r="A154" s="188" t="s">
        <v>719</v>
      </c>
      <c r="B154" s="241" t="s">
        <v>94</v>
      </c>
      <c r="C154" s="192" t="s">
        <v>551</v>
      </c>
      <c r="D154" s="241" t="s">
        <v>689</v>
      </c>
      <c r="E154" s="242" t="s">
        <v>710</v>
      </c>
      <c r="F154" s="243" t="s">
        <v>516</v>
      </c>
      <c r="G154" s="244" t="s">
        <v>720</v>
      </c>
      <c r="H154" s="192"/>
      <c r="I154" s="180" t="n">
        <f aca="false">SUM(I155)</f>
        <v>0</v>
      </c>
      <c r="J154" s="180" t="n">
        <f aca="false">SUM(J155)</f>
        <v>0</v>
      </c>
    </row>
    <row r="155" customFormat="false" ht="19.5" hidden="true" customHeight="true" outlineLevel="0" collapsed="false">
      <c r="A155" s="188" t="s">
        <v>629</v>
      </c>
      <c r="B155" s="241" t="s">
        <v>94</v>
      </c>
      <c r="C155" s="192" t="s">
        <v>551</v>
      </c>
      <c r="D155" s="241" t="s">
        <v>689</v>
      </c>
      <c r="E155" s="247" t="s">
        <v>710</v>
      </c>
      <c r="F155" s="248" t="s">
        <v>516</v>
      </c>
      <c r="G155" s="249" t="s">
        <v>720</v>
      </c>
      <c r="H155" s="192" t="s">
        <v>630</v>
      </c>
      <c r="I155" s="194"/>
      <c r="J155" s="194"/>
    </row>
    <row r="156" customFormat="false" ht="47.25" hidden="false" customHeight="false" outlineLevel="0" collapsed="false">
      <c r="A156" s="188" t="s">
        <v>721</v>
      </c>
      <c r="B156" s="241" t="s">
        <v>94</v>
      </c>
      <c r="C156" s="192" t="s">
        <v>551</v>
      </c>
      <c r="D156" s="241" t="s">
        <v>689</v>
      </c>
      <c r="E156" s="242" t="s">
        <v>710</v>
      </c>
      <c r="F156" s="243" t="s">
        <v>516</v>
      </c>
      <c r="G156" s="244" t="s">
        <v>722</v>
      </c>
      <c r="H156" s="192"/>
      <c r="I156" s="180" t="n">
        <f aca="false">SUM(I157)</f>
        <v>975000</v>
      </c>
      <c r="J156" s="180" t="n">
        <f aca="false">SUM(J157)</f>
        <v>975000</v>
      </c>
    </row>
    <row r="157" customFormat="false" ht="18" hidden="false" customHeight="true" outlineLevel="0" collapsed="false">
      <c r="A157" s="188" t="s">
        <v>629</v>
      </c>
      <c r="B157" s="241" t="s">
        <v>94</v>
      </c>
      <c r="C157" s="192" t="s">
        <v>551</v>
      </c>
      <c r="D157" s="241" t="s">
        <v>689</v>
      </c>
      <c r="E157" s="242" t="s">
        <v>710</v>
      </c>
      <c r="F157" s="243" t="s">
        <v>516</v>
      </c>
      <c r="G157" s="244" t="s">
        <v>722</v>
      </c>
      <c r="H157" s="192" t="s">
        <v>630</v>
      </c>
      <c r="I157" s="194" t="n">
        <v>975000</v>
      </c>
      <c r="J157" s="194" t="n">
        <v>975000</v>
      </c>
    </row>
    <row r="158" customFormat="false" ht="78.75" hidden="false" customHeight="false" outlineLevel="0" collapsed="false">
      <c r="A158" s="188" t="s">
        <v>723</v>
      </c>
      <c r="B158" s="241" t="s">
        <v>94</v>
      </c>
      <c r="C158" s="192" t="s">
        <v>551</v>
      </c>
      <c r="D158" s="250" t="s">
        <v>689</v>
      </c>
      <c r="E158" s="242" t="s">
        <v>724</v>
      </c>
      <c r="F158" s="243" t="s">
        <v>521</v>
      </c>
      <c r="G158" s="244" t="s">
        <v>522</v>
      </c>
      <c r="H158" s="192"/>
      <c r="I158" s="180" t="n">
        <f aca="false">SUM(I159)</f>
        <v>48000</v>
      </c>
      <c r="J158" s="180" t="n">
        <f aca="false">SUM(J159)</f>
        <v>48000</v>
      </c>
    </row>
    <row r="159" customFormat="false" ht="47.25" hidden="false" customHeight="false" outlineLevel="0" collapsed="false">
      <c r="A159" s="188" t="s">
        <v>725</v>
      </c>
      <c r="B159" s="241" t="s">
        <v>94</v>
      </c>
      <c r="C159" s="192" t="s">
        <v>551</v>
      </c>
      <c r="D159" s="250" t="s">
        <v>689</v>
      </c>
      <c r="E159" s="242" t="s">
        <v>724</v>
      </c>
      <c r="F159" s="243" t="s">
        <v>516</v>
      </c>
      <c r="G159" s="244" t="s">
        <v>522</v>
      </c>
      <c r="H159" s="192"/>
      <c r="I159" s="180" t="n">
        <f aca="false">SUM(I160)</f>
        <v>48000</v>
      </c>
      <c r="J159" s="180" t="n">
        <f aca="false">SUM(J160)</f>
        <v>48000</v>
      </c>
    </row>
    <row r="160" customFormat="false" ht="31.5" hidden="false" customHeight="false" outlineLevel="0" collapsed="false">
      <c r="A160" s="188" t="s">
        <v>726</v>
      </c>
      <c r="B160" s="241" t="s">
        <v>94</v>
      </c>
      <c r="C160" s="192" t="s">
        <v>551</v>
      </c>
      <c r="D160" s="250" t="s">
        <v>689</v>
      </c>
      <c r="E160" s="242" t="s">
        <v>724</v>
      </c>
      <c r="F160" s="243" t="s">
        <v>516</v>
      </c>
      <c r="G160" s="244" t="s">
        <v>727</v>
      </c>
      <c r="H160" s="192"/>
      <c r="I160" s="180" t="n">
        <f aca="false">SUM(I161)</f>
        <v>48000</v>
      </c>
      <c r="J160" s="180" t="n">
        <f aca="false">SUM(J161)</f>
        <v>48000</v>
      </c>
    </row>
    <row r="161" customFormat="false" ht="31.5" hidden="false" customHeight="true" outlineLevel="0" collapsed="false">
      <c r="A161" s="225" t="s">
        <v>538</v>
      </c>
      <c r="B161" s="347" t="s">
        <v>94</v>
      </c>
      <c r="C161" s="192" t="s">
        <v>551</v>
      </c>
      <c r="D161" s="250" t="s">
        <v>689</v>
      </c>
      <c r="E161" s="242" t="s">
        <v>724</v>
      </c>
      <c r="F161" s="243" t="s">
        <v>516</v>
      </c>
      <c r="G161" s="244" t="s">
        <v>727</v>
      </c>
      <c r="H161" s="192" t="s">
        <v>539</v>
      </c>
      <c r="I161" s="194" t="n">
        <v>48000</v>
      </c>
      <c r="J161" s="194" t="n">
        <v>48000</v>
      </c>
    </row>
    <row r="162" customFormat="false" ht="31.5" hidden="false" customHeight="true" outlineLevel="0" collapsed="false">
      <c r="A162" s="169" t="s">
        <v>728</v>
      </c>
      <c r="B162" s="213" t="s">
        <v>94</v>
      </c>
      <c r="C162" s="170" t="s">
        <v>551</v>
      </c>
      <c r="D162" s="251" t="s">
        <v>689</v>
      </c>
      <c r="E162" s="185" t="s">
        <v>729</v>
      </c>
      <c r="F162" s="186" t="s">
        <v>521</v>
      </c>
      <c r="G162" s="187" t="s">
        <v>522</v>
      </c>
      <c r="H162" s="170"/>
      <c r="I162" s="174" t="n">
        <f aca="false">SUM(I163)</f>
        <v>2756516</v>
      </c>
      <c r="J162" s="174" t="n">
        <f aca="false">SUM(J163)</f>
        <v>2756516</v>
      </c>
    </row>
    <row r="163" customFormat="false" ht="65.25" hidden="false" customHeight="true" outlineLevel="0" collapsed="false">
      <c r="A163" s="203" t="s">
        <v>730</v>
      </c>
      <c r="B163" s="346" t="s">
        <v>94</v>
      </c>
      <c r="C163" s="192" t="s">
        <v>551</v>
      </c>
      <c r="D163" s="250" t="s">
        <v>689</v>
      </c>
      <c r="E163" s="189" t="s">
        <v>731</v>
      </c>
      <c r="F163" s="190" t="s">
        <v>521</v>
      </c>
      <c r="G163" s="191" t="s">
        <v>522</v>
      </c>
      <c r="H163" s="192"/>
      <c r="I163" s="180" t="n">
        <f aca="false">SUM(I164)</f>
        <v>2756516</v>
      </c>
      <c r="J163" s="180" t="n">
        <f aca="false">SUM(J164)</f>
        <v>2756516</v>
      </c>
    </row>
    <row r="164" customFormat="false" ht="49.5" hidden="false" customHeight="true" outlineLevel="0" collapsed="false">
      <c r="A164" s="203" t="s">
        <v>732</v>
      </c>
      <c r="B164" s="346" t="s">
        <v>94</v>
      </c>
      <c r="C164" s="192" t="s">
        <v>551</v>
      </c>
      <c r="D164" s="250" t="s">
        <v>689</v>
      </c>
      <c r="E164" s="189" t="s">
        <v>731</v>
      </c>
      <c r="F164" s="190" t="s">
        <v>518</v>
      </c>
      <c r="G164" s="191" t="s">
        <v>522</v>
      </c>
      <c r="H164" s="192"/>
      <c r="I164" s="180" t="n">
        <f aca="false">SUM(I165+I167)</f>
        <v>2756516</v>
      </c>
      <c r="J164" s="180" t="n">
        <f aca="false">SUM(J165+J167)</f>
        <v>2756516</v>
      </c>
    </row>
    <row r="165" customFormat="false" ht="31.5" hidden="false" customHeight="true" outlineLevel="0" collapsed="false">
      <c r="A165" s="203" t="s">
        <v>733</v>
      </c>
      <c r="B165" s="346" t="s">
        <v>94</v>
      </c>
      <c r="C165" s="192" t="s">
        <v>551</v>
      </c>
      <c r="D165" s="250" t="s">
        <v>689</v>
      </c>
      <c r="E165" s="189" t="s">
        <v>731</v>
      </c>
      <c r="F165" s="190" t="s">
        <v>518</v>
      </c>
      <c r="G165" s="191" t="s">
        <v>785</v>
      </c>
      <c r="H165" s="192"/>
      <c r="I165" s="180" t="n">
        <f aca="false">SUM(I166)</f>
        <v>2756516</v>
      </c>
      <c r="J165" s="180" t="n">
        <f aca="false">SUM(J166)</f>
        <v>2756516</v>
      </c>
    </row>
    <row r="166" customFormat="false" ht="31.5" hidden="false" customHeight="true" outlineLevel="0" collapsed="false">
      <c r="A166" s="203" t="s">
        <v>713</v>
      </c>
      <c r="B166" s="346" t="s">
        <v>94</v>
      </c>
      <c r="C166" s="192" t="s">
        <v>551</v>
      </c>
      <c r="D166" s="250" t="s">
        <v>689</v>
      </c>
      <c r="E166" s="189" t="s">
        <v>731</v>
      </c>
      <c r="F166" s="190" t="s">
        <v>518</v>
      </c>
      <c r="G166" s="191" t="s">
        <v>785</v>
      </c>
      <c r="H166" s="192" t="s">
        <v>714</v>
      </c>
      <c r="I166" s="194" t="n">
        <v>2756516</v>
      </c>
      <c r="J166" s="194" t="n">
        <v>2756516</v>
      </c>
    </row>
    <row r="167" customFormat="false" ht="18" hidden="true" customHeight="true" outlineLevel="0" collapsed="false">
      <c r="A167" s="203" t="s">
        <v>735</v>
      </c>
      <c r="B167" s="346" t="s">
        <v>94</v>
      </c>
      <c r="C167" s="192" t="s">
        <v>551</v>
      </c>
      <c r="D167" s="250" t="s">
        <v>689</v>
      </c>
      <c r="E167" s="189" t="s">
        <v>731</v>
      </c>
      <c r="F167" s="190" t="s">
        <v>518</v>
      </c>
      <c r="G167" s="191" t="s">
        <v>736</v>
      </c>
      <c r="H167" s="192"/>
      <c r="I167" s="180" t="n">
        <f aca="false">SUM(I168)</f>
        <v>0</v>
      </c>
      <c r="J167" s="180" t="n">
        <f aca="false">SUM(J168)</f>
        <v>0</v>
      </c>
    </row>
    <row r="168" customFormat="false" ht="31.5" hidden="true" customHeight="true" outlineLevel="0" collapsed="false">
      <c r="A168" s="203" t="s">
        <v>713</v>
      </c>
      <c r="B168" s="346" t="s">
        <v>94</v>
      </c>
      <c r="C168" s="192" t="s">
        <v>551</v>
      </c>
      <c r="D168" s="250" t="s">
        <v>689</v>
      </c>
      <c r="E168" s="189" t="s">
        <v>731</v>
      </c>
      <c r="F168" s="190" t="s">
        <v>518</v>
      </c>
      <c r="G168" s="191" t="s">
        <v>736</v>
      </c>
      <c r="H168" s="192" t="s">
        <v>714</v>
      </c>
      <c r="I168" s="194"/>
      <c r="J168" s="194"/>
    </row>
    <row r="169" customFormat="false" ht="15.75" hidden="false" customHeight="false" outlineLevel="0" collapsed="false">
      <c r="A169" s="344" t="s">
        <v>737</v>
      </c>
      <c r="B169" s="339" t="s">
        <v>94</v>
      </c>
      <c r="C169" s="212" t="s">
        <v>551</v>
      </c>
      <c r="D169" s="339" t="n">
        <v>12</v>
      </c>
      <c r="E169" s="349"/>
      <c r="F169" s="350"/>
      <c r="G169" s="351"/>
      <c r="H169" s="212"/>
      <c r="I169" s="343" t="n">
        <f aca="false">SUM(I170,I175,I180,I189,I196)</f>
        <v>371816</v>
      </c>
      <c r="J169" s="343" t="n">
        <f aca="false">SUM(J170,J175,J180,J189,J196)</f>
        <v>371816</v>
      </c>
    </row>
    <row r="170" customFormat="false" ht="47.25" hidden="false" customHeight="false" outlineLevel="0" collapsed="false">
      <c r="A170" s="169" t="s">
        <v>561</v>
      </c>
      <c r="B170" s="213" t="s">
        <v>94</v>
      </c>
      <c r="C170" s="170" t="s">
        <v>551</v>
      </c>
      <c r="D170" s="213" t="n">
        <v>12</v>
      </c>
      <c r="E170" s="196" t="s">
        <v>562</v>
      </c>
      <c r="F170" s="197" t="s">
        <v>521</v>
      </c>
      <c r="G170" s="198" t="s">
        <v>522</v>
      </c>
      <c r="H170" s="170"/>
      <c r="I170" s="174" t="n">
        <f aca="false">SUM(I171)</f>
        <v>150000</v>
      </c>
      <c r="J170" s="174" t="n">
        <f aca="false">SUM(J171)</f>
        <v>150000</v>
      </c>
    </row>
    <row r="171" customFormat="false" ht="66.75" hidden="false" customHeight="true" outlineLevel="0" collapsed="false">
      <c r="A171" s="204" t="s">
        <v>563</v>
      </c>
      <c r="B171" s="241" t="s">
        <v>94</v>
      </c>
      <c r="C171" s="176" t="s">
        <v>551</v>
      </c>
      <c r="D171" s="35" t="n">
        <v>12</v>
      </c>
      <c r="E171" s="199" t="s">
        <v>567</v>
      </c>
      <c r="F171" s="200" t="s">
        <v>521</v>
      </c>
      <c r="G171" s="201" t="s">
        <v>522</v>
      </c>
      <c r="H171" s="176"/>
      <c r="I171" s="180" t="n">
        <f aca="false">SUM(I172)</f>
        <v>150000</v>
      </c>
      <c r="J171" s="180" t="n">
        <f aca="false">SUM(J172)</f>
        <v>150000</v>
      </c>
    </row>
    <row r="172" customFormat="false" ht="47.25" hidden="false" customHeight="false" outlineLevel="0" collapsed="false">
      <c r="A172" s="204" t="s">
        <v>565</v>
      </c>
      <c r="B172" s="241" t="s">
        <v>94</v>
      </c>
      <c r="C172" s="176" t="s">
        <v>551</v>
      </c>
      <c r="D172" s="35" t="n">
        <v>12</v>
      </c>
      <c r="E172" s="199" t="s">
        <v>567</v>
      </c>
      <c r="F172" s="200" t="s">
        <v>516</v>
      </c>
      <c r="G172" s="201" t="s">
        <v>522</v>
      </c>
      <c r="H172" s="176"/>
      <c r="I172" s="180" t="n">
        <f aca="false">SUM(I173)</f>
        <v>150000</v>
      </c>
      <c r="J172" s="180" t="n">
        <f aca="false">SUM(J173)</f>
        <v>150000</v>
      </c>
    </row>
    <row r="173" customFormat="false" ht="16.5" hidden="false" customHeight="true" outlineLevel="0" collapsed="false">
      <c r="A173" s="182" t="s">
        <v>639</v>
      </c>
      <c r="B173" s="35" t="s">
        <v>94</v>
      </c>
      <c r="C173" s="176" t="s">
        <v>551</v>
      </c>
      <c r="D173" s="35" t="n">
        <v>12</v>
      </c>
      <c r="E173" s="199" t="s">
        <v>567</v>
      </c>
      <c r="F173" s="200" t="s">
        <v>516</v>
      </c>
      <c r="G173" s="201" t="s">
        <v>640</v>
      </c>
      <c r="H173" s="176"/>
      <c r="I173" s="180" t="n">
        <f aca="false">SUM(I174)</f>
        <v>150000</v>
      </c>
      <c r="J173" s="180" t="n">
        <f aca="false">SUM(J174)</f>
        <v>150000</v>
      </c>
    </row>
    <row r="174" customFormat="false" ht="33" hidden="false" customHeight="true" outlineLevel="0" collapsed="false">
      <c r="A174" s="203" t="s">
        <v>538</v>
      </c>
      <c r="B174" s="347" t="s">
        <v>94</v>
      </c>
      <c r="C174" s="176" t="s">
        <v>551</v>
      </c>
      <c r="D174" s="35" t="n">
        <v>12</v>
      </c>
      <c r="E174" s="199" t="s">
        <v>567</v>
      </c>
      <c r="F174" s="200" t="s">
        <v>516</v>
      </c>
      <c r="G174" s="201" t="s">
        <v>640</v>
      </c>
      <c r="H174" s="176" t="s">
        <v>539</v>
      </c>
      <c r="I174" s="183" t="n">
        <v>150000</v>
      </c>
      <c r="J174" s="183" t="n">
        <v>150000</v>
      </c>
    </row>
    <row r="175" customFormat="false" ht="47.25" hidden="false" customHeight="false" outlineLevel="0" collapsed="false">
      <c r="A175" s="169" t="s">
        <v>738</v>
      </c>
      <c r="B175" s="213" t="s">
        <v>94</v>
      </c>
      <c r="C175" s="170" t="s">
        <v>551</v>
      </c>
      <c r="D175" s="213" t="n">
        <v>12</v>
      </c>
      <c r="E175" s="196" t="s">
        <v>739</v>
      </c>
      <c r="F175" s="197" t="s">
        <v>521</v>
      </c>
      <c r="G175" s="198" t="s">
        <v>522</v>
      </c>
      <c r="H175" s="170"/>
      <c r="I175" s="174" t="n">
        <f aca="false">SUM(I176)</f>
        <v>80000</v>
      </c>
      <c r="J175" s="174" t="n">
        <f aca="false">SUM(J176)</f>
        <v>80000</v>
      </c>
    </row>
    <row r="176" customFormat="false" ht="63" hidden="false" customHeight="false" outlineLevel="0" collapsed="false">
      <c r="A176" s="252" t="s">
        <v>740</v>
      </c>
      <c r="B176" s="362" t="s">
        <v>94</v>
      </c>
      <c r="C176" s="253" t="s">
        <v>551</v>
      </c>
      <c r="D176" s="7" t="n">
        <v>12</v>
      </c>
      <c r="E176" s="199" t="s">
        <v>741</v>
      </c>
      <c r="F176" s="200" t="s">
        <v>521</v>
      </c>
      <c r="G176" s="201" t="s">
        <v>522</v>
      </c>
      <c r="H176" s="176"/>
      <c r="I176" s="180" t="n">
        <f aca="false">SUM(I177)</f>
        <v>80000</v>
      </c>
      <c r="J176" s="180" t="n">
        <f aca="false">SUM(J177)</f>
        <v>80000</v>
      </c>
    </row>
    <row r="177" customFormat="false" ht="35.25" hidden="false" customHeight="true" outlineLevel="0" collapsed="false">
      <c r="A177" s="206" t="s">
        <v>742</v>
      </c>
      <c r="B177" s="346" t="s">
        <v>94</v>
      </c>
      <c r="C177" s="253" t="s">
        <v>551</v>
      </c>
      <c r="D177" s="7" t="n">
        <v>12</v>
      </c>
      <c r="E177" s="199" t="s">
        <v>741</v>
      </c>
      <c r="F177" s="200" t="s">
        <v>516</v>
      </c>
      <c r="G177" s="201" t="s">
        <v>522</v>
      </c>
      <c r="H177" s="254"/>
      <c r="I177" s="180" t="n">
        <f aca="false">SUM(I178)</f>
        <v>80000</v>
      </c>
      <c r="J177" s="180" t="n">
        <f aca="false">SUM(J178)</f>
        <v>80000</v>
      </c>
    </row>
    <row r="178" customFormat="false" ht="15.75" hidden="false" customHeight="true" outlineLevel="0" collapsed="false">
      <c r="A178" s="137" t="s">
        <v>743</v>
      </c>
      <c r="B178" s="35" t="s">
        <v>94</v>
      </c>
      <c r="C178" s="253" t="s">
        <v>551</v>
      </c>
      <c r="D178" s="7" t="n">
        <v>12</v>
      </c>
      <c r="E178" s="199" t="s">
        <v>741</v>
      </c>
      <c r="F178" s="200" t="s">
        <v>516</v>
      </c>
      <c r="G178" s="201" t="s">
        <v>744</v>
      </c>
      <c r="H178" s="255"/>
      <c r="I178" s="180" t="n">
        <f aca="false">SUM(I179)</f>
        <v>80000</v>
      </c>
      <c r="J178" s="180" t="n">
        <f aca="false">SUM(J179)</f>
        <v>80000</v>
      </c>
    </row>
    <row r="179" customFormat="false" ht="30" hidden="false" customHeight="true" outlineLevel="0" collapsed="false">
      <c r="A179" s="271" t="s">
        <v>538</v>
      </c>
      <c r="B179" s="346" t="s">
        <v>94</v>
      </c>
      <c r="C179" s="253" t="s">
        <v>551</v>
      </c>
      <c r="D179" s="7" t="n">
        <v>12</v>
      </c>
      <c r="E179" s="199" t="s">
        <v>741</v>
      </c>
      <c r="F179" s="200" t="s">
        <v>516</v>
      </c>
      <c r="G179" s="201" t="s">
        <v>744</v>
      </c>
      <c r="H179" s="255" t="s">
        <v>539</v>
      </c>
      <c r="I179" s="194" t="n">
        <v>80000</v>
      </c>
      <c r="J179" s="194" t="n">
        <v>80000</v>
      </c>
    </row>
    <row r="180" customFormat="false" ht="52.5" hidden="false" customHeight="true" outlineLevel="0" collapsed="false">
      <c r="A180" s="184" t="s">
        <v>641</v>
      </c>
      <c r="B180" s="213" t="s">
        <v>94</v>
      </c>
      <c r="C180" s="170" t="s">
        <v>551</v>
      </c>
      <c r="D180" s="213" t="n">
        <v>12</v>
      </c>
      <c r="E180" s="196" t="s">
        <v>745</v>
      </c>
      <c r="F180" s="197" t="s">
        <v>521</v>
      </c>
      <c r="G180" s="198" t="s">
        <v>522</v>
      </c>
      <c r="H180" s="170"/>
      <c r="I180" s="174" t="n">
        <f aca="false">SUM(I181)</f>
        <v>141816</v>
      </c>
      <c r="J180" s="174" t="n">
        <f aca="false">SUM(J181)</f>
        <v>141816</v>
      </c>
    </row>
    <row r="181" customFormat="false" ht="80.25" hidden="false" customHeight="true" outlineLevel="0" collapsed="false">
      <c r="A181" s="188" t="s">
        <v>646</v>
      </c>
      <c r="B181" s="241" t="s">
        <v>94</v>
      </c>
      <c r="C181" s="192" t="s">
        <v>551</v>
      </c>
      <c r="D181" s="241" t="n">
        <v>12</v>
      </c>
      <c r="E181" s="242" t="s">
        <v>647</v>
      </c>
      <c r="F181" s="243" t="s">
        <v>521</v>
      </c>
      <c r="G181" s="244" t="s">
        <v>522</v>
      </c>
      <c r="H181" s="192"/>
      <c r="I181" s="180" t="n">
        <f aca="false">SUM(I182)</f>
        <v>141816</v>
      </c>
      <c r="J181" s="180" t="n">
        <f aca="false">SUM(J182)</f>
        <v>141816</v>
      </c>
    </row>
    <row r="182" customFormat="false" ht="33" hidden="false" customHeight="true" outlineLevel="0" collapsed="false">
      <c r="A182" s="188" t="s">
        <v>648</v>
      </c>
      <c r="B182" s="241" t="s">
        <v>94</v>
      </c>
      <c r="C182" s="192" t="s">
        <v>551</v>
      </c>
      <c r="D182" s="241" t="n">
        <v>12</v>
      </c>
      <c r="E182" s="242" t="s">
        <v>647</v>
      </c>
      <c r="F182" s="243" t="s">
        <v>516</v>
      </c>
      <c r="G182" s="244" t="s">
        <v>522</v>
      </c>
      <c r="H182" s="192"/>
      <c r="I182" s="180" t="n">
        <f aca="false">SUM(I185+I187+I183)</f>
        <v>141816</v>
      </c>
      <c r="J182" s="180" t="n">
        <f aca="false">SUM(J185+J187+J183)</f>
        <v>141816</v>
      </c>
    </row>
    <row r="183" customFormat="false" ht="49.5" hidden="true" customHeight="true" outlineLevel="0" collapsed="false">
      <c r="A183" s="188" t="s">
        <v>746</v>
      </c>
      <c r="B183" s="241" t="s">
        <v>94</v>
      </c>
      <c r="C183" s="192" t="s">
        <v>551</v>
      </c>
      <c r="D183" s="241" t="n">
        <v>12</v>
      </c>
      <c r="E183" s="242" t="s">
        <v>647</v>
      </c>
      <c r="F183" s="243" t="s">
        <v>516</v>
      </c>
      <c r="G183" s="245" t="n">
        <v>13600</v>
      </c>
      <c r="H183" s="192"/>
      <c r="I183" s="180" t="n">
        <f aca="false">SUM(I184)</f>
        <v>0</v>
      </c>
      <c r="J183" s="180" t="n">
        <f aca="false">SUM(J184)</f>
        <v>0</v>
      </c>
    </row>
    <row r="184" customFormat="false" ht="17.25" hidden="true" customHeight="true" outlineLevel="0" collapsed="false">
      <c r="A184" s="188" t="s">
        <v>629</v>
      </c>
      <c r="B184" s="241" t="s">
        <v>94</v>
      </c>
      <c r="C184" s="192" t="s">
        <v>551</v>
      </c>
      <c r="D184" s="241" t="n">
        <v>12</v>
      </c>
      <c r="E184" s="242" t="s">
        <v>647</v>
      </c>
      <c r="F184" s="243" t="s">
        <v>516</v>
      </c>
      <c r="G184" s="245" t="n">
        <v>13600</v>
      </c>
      <c r="H184" s="192" t="s">
        <v>630</v>
      </c>
      <c r="I184" s="194"/>
      <c r="J184" s="194"/>
    </row>
    <row r="185" customFormat="false" ht="33.75" hidden="false" customHeight="true" outlineLevel="0" collapsed="false">
      <c r="A185" s="188" t="s">
        <v>747</v>
      </c>
      <c r="B185" s="241" t="s">
        <v>94</v>
      </c>
      <c r="C185" s="192" t="s">
        <v>551</v>
      </c>
      <c r="D185" s="241" t="n">
        <v>12</v>
      </c>
      <c r="E185" s="242" t="s">
        <v>647</v>
      </c>
      <c r="F185" s="243" t="s">
        <v>516</v>
      </c>
      <c r="G185" s="244" t="s">
        <v>748</v>
      </c>
      <c r="H185" s="192"/>
      <c r="I185" s="180" t="n">
        <f aca="false">SUM(I186)</f>
        <v>141816</v>
      </c>
      <c r="J185" s="180" t="n">
        <f aca="false">SUM(J186)</f>
        <v>141816</v>
      </c>
    </row>
    <row r="186" customFormat="false" ht="18" hidden="false" customHeight="true" outlineLevel="0" collapsed="false">
      <c r="A186" s="271" t="s">
        <v>629</v>
      </c>
      <c r="B186" s="241" t="s">
        <v>94</v>
      </c>
      <c r="C186" s="192" t="s">
        <v>551</v>
      </c>
      <c r="D186" s="241" t="n">
        <v>12</v>
      </c>
      <c r="E186" s="242" t="s">
        <v>647</v>
      </c>
      <c r="F186" s="243" t="s">
        <v>516</v>
      </c>
      <c r="G186" s="244" t="s">
        <v>748</v>
      </c>
      <c r="H186" s="192" t="s">
        <v>630</v>
      </c>
      <c r="I186" s="194" t="n">
        <v>141816</v>
      </c>
      <c r="J186" s="194" t="n">
        <v>141816</v>
      </c>
    </row>
    <row r="187" customFormat="false" ht="48.75" hidden="true" customHeight="true" outlineLevel="0" collapsed="false">
      <c r="A187" s="188" t="s">
        <v>749</v>
      </c>
      <c r="B187" s="241" t="s">
        <v>94</v>
      </c>
      <c r="C187" s="192" t="s">
        <v>551</v>
      </c>
      <c r="D187" s="241" t="n">
        <v>12</v>
      </c>
      <c r="E187" s="242" t="s">
        <v>647</v>
      </c>
      <c r="F187" s="243" t="s">
        <v>516</v>
      </c>
      <c r="G187" s="244" t="s">
        <v>750</v>
      </c>
      <c r="H187" s="192"/>
      <c r="I187" s="180" t="n">
        <f aca="false">SUM(I188)</f>
        <v>0</v>
      </c>
      <c r="J187" s="180" t="n">
        <f aca="false">SUM(J188)</f>
        <v>0</v>
      </c>
    </row>
    <row r="188" customFormat="false" ht="19.5" hidden="true" customHeight="true" outlineLevel="0" collapsed="false">
      <c r="A188" s="188" t="s">
        <v>629</v>
      </c>
      <c r="B188" s="241" t="s">
        <v>94</v>
      </c>
      <c r="C188" s="192" t="s">
        <v>551</v>
      </c>
      <c r="D188" s="241" t="n">
        <v>12</v>
      </c>
      <c r="E188" s="242" t="s">
        <v>647</v>
      </c>
      <c r="F188" s="243" t="s">
        <v>516</v>
      </c>
      <c r="G188" s="244" t="s">
        <v>750</v>
      </c>
      <c r="H188" s="192" t="s">
        <v>630</v>
      </c>
      <c r="I188" s="194"/>
      <c r="J188" s="194"/>
    </row>
    <row r="189" customFormat="false" ht="31.5" hidden="true" customHeight="false" outlineLevel="0" collapsed="false">
      <c r="A189" s="256" t="s">
        <v>751</v>
      </c>
      <c r="B189" s="269" t="s">
        <v>94</v>
      </c>
      <c r="C189" s="257" t="s">
        <v>551</v>
      </c>
      <c r="D189" s="257" t="s">
        <v>752</v>
      </c>
      <c r="E189" s="171" t="s">
        <v>753</v>
      </c>
      <c r="F189" s="172" t="s">
        <v>521</v>
      </c>
      <c r="G189" s="173" t="s">
        <v>522</v>
      </c>
      <c r="H189" s="170"/>
      <c r="I189" s="174" t="n">
        <f aca="false">SUM(I190)</f>
        <v>0</v>
      </c>
      <c r="J189" s="174" t="n">
        <f aca="false">SUM(J190)</f>
        <v>0</v>
      </c>
    </row>
    <row r="190" customFormat="false" ht="46.5" hidden="true" customHeight="true" outlineLevel="0" collapsed="false">
      <c r="A190" s="182" t="s">
        <v>754</v>
      </c>
      <c r="B190" s="7" t="s">
        <v>94</v>
      </c>
      <c r="C190" s="253" t="s">
        <v>551</v>
      </c>
      <c r="D190" s="7" t="n">
        <v>12</v>
      </c>
      <c r="E190" s="199" t="s">
        <v>755</v>
      </c>
      <c r="F190" s="200" t="s">
        <v>521</v>
      </c>
      <c r="G190" s="201" t="s">
        <v>522</v>
      </c>
      <c r="H190" s="254"/>
      <c r="I190" s="180" t="n">
        <f aca="false">SUM(I191)</f>
        <v>0</v>
      </c>
      <c r="J190" s="180" t="n">
        <f aca="false">SUM(J191)</f>
        <v>0</v>
      </c>
    </row>
    <row r="191" customFormat="false" ht="63" hidden="true" customHeight="false" outlineLevel="0" collapsed="false">
      <c r="A191" s="182" t="s">
        <v>756</v>
      </c>
      <c r="B191" s="7" t="s">
        <v>94</v>
      </c>
      <c r="C191" s="253" t="s">
        <v>551</v>
      </c>
      <c r="D191" s="7" t="n">
        <v>12</v>
      </c>
      <c r="E191" s="199" t="s">
        <v>755</v>
      </c>
      <c r="F191" s="200" t="s">
        <v>516</v>
      </c>
      <c r="G191" s="201" t="s">
        <v>522</v>
      </c>
      <c r="H191" s="254"/>
      <c r="I191" s="180" t="n">
        <f aca="false">SUM(I192+I194)</f>
        <v>0</v>
      </c>
      <c r="J191" s="180" t="n">
        <f aca="false">SUM(J192+J194)</f>
        <v>0</v>
      </c>
    </row>
    <row r="192" customFormat="false" ht="31.5" hidden="true" customHeight="false" outlineLevel="0" collapsed="false">
      <c r="A192" s="181" t="s">
        <v>757</v>
      </c>
      <c r="B192" s="7" t="s">
        <v>94</v>
      </c>
      <c r="C192" s="253" t="s">
        <v>551</v>
      </c>
      <c r="D192" s="7" t="n">
        <v>12</v>
      </c>
      <c r="E192" s="199" t="s">
        <v>755</v>
      </c>
      <c r="F192" s="200" t="s">
        <v>516</v>
      </c>
      <c r="G192" s="201" t="s">
        <v>758</v>
      </c>
      <c r="H192" s="254"/>
      <c r="I192" s="180" t="n">
        <f aca="false">SUM(I193)</f>
        <v>0</v>
      </c>
      <c r="J192" s="180" t="n">
        <f aca="false">SUM(J193)</f>
        <v>0</v>
      </c>
    </row>
    <row r="193" customFormat="false" ht="16.5" hidden="true" customHeight="true" outlineLevel="0" collapsed="false">
      <c r="A193" s="182" t="s">
        <v>548</v>
      </c>
      <c r="B193" s="7" t="s">
        <v>94</v>
      </c>
      <c r="C193" s="253" t="s">
        <v>551</v>
      </c>
      <c r="D193" s="7" t="n">
        <v>12</v>
      </c>
      <c r="E193" s="199" t="s">
        <v>755</v>
      </c>
      <c r="F193" s="200" t="s">
        <v>516</v>
      </c>
      <c r="G193" s="201" t="s">
        <v>758</v>
      </c>
      <c r="H193" s="254" t="s">
        <v>549</v>
      </c>
      <c r="I193" s="194"/>
      <c r="J193" s="194"/>
    </row>
    <row r="194" customFormat="false" ht="32.25" hidden="true" customHeight="true" outlineLevel="0" collapsed="false">
      <c r="A194" s="258" t="s">
        <v>759</v>
      </c>
      <c r="B194" s="7" t="s">
        <v>94</v>
      </c>
      <c r="C194" s="253" t="s">
        <v>551</v>
      </c>
      <c r="D194" s="7" t="n">
        <v>12</v>
      </c>
      <c r="E194" s="199" t="s">
        <v>755</v>
      </c>
      <c r="F194" s="200" t="s">
        <v>516</v>
      </c>
      <c r="G194" s="201" t="s">
        <v>760</v>
      </c>
      <c r="H194" s="254"/>
      <c r="I194" s="180" t="n">
        <f aca="false">SUM(I195)</f>
        <v>0</v>
      </c>
      <c r="J194" s="180" t="n">
        <f aca="false">SUM(J195)</f>
        <v>0</v>
      </c>
    </row>
    <row r="195" customFormat="false" ht="16.5" hidden="true" customHeight="true" outlineLevel="0" collapsed="false">
      <c r="A195" s="182" t="s">
        <v>548</v>
      </c>
      <c r="B195" s="7" t="s">
        <v>94</v>
      </c>
      <c r="C195" s="253" t="s">
        <v>551</v>
      </c>
      <c r="D195" s="7" t="n">
        <v>12</v>
      </c>
      <c r="E195" s="199" t="s">
        <v>755</v>
      </c>
      <c r="F195" s="200" t="s">
        <v>516</v>
      </c>
      <c r="G195" s="201" t="s">
        <v>760</v>
      </c>
      <c r="H195" s="254" t="s">
        <v>549</v>
      </c>
      <c r="I195" s="194"/>
      <c r="J195" s="194"/>
    </row>
    <row r="196" customFormat="false" ht="31.5" hidden="true" customHeight="false" outlineLevel="0" collapsed="false">
      <c r="A196" s="256" t="s">
        <v>678</v>
      </c>
      <c r="B196" s="269" t="s">
        <v>94</v>
      </c>
      <c r="C196" s="257" t="s">
        <v>551</v>
      </c>
      <c r="D196" s="257" t="s">
        <v>752</v>
      </c>
      <c r="E196" s="171" t="s">
        <v>679</v>
      </c>
      <c r="F196" s="172" t="s">
        <v>521</v>
      </c>
      <c r="G196" s="173" t="s">
        <v>522</v>
      </c>
      <c r="H196" s="170"/>
      <c r="I196" s="174" t="n">
        <f aca="false">SUM(I197)</f>
        <v>0</v>
      </c>
      <c r="J196" s="174" t="n">
        <f aca="false">SUM(J197)</f>
        <v>0</v>
      </c>
    </row>
    <row r="197" customFormat="false" ht="31.5" hidden="true" customHeight="false" outlineLevel="0" collapsed="false">
      <c r="A197" s="182" t="s">
        <v>680</v>
      </c>
      <c r="B197" s="7" t="s">
        <v>94</v>
      </c>
      <c r="C197" s="253" t="s">
        <v>551</v>
      </c>
      <c r="D197" s="7" t="n">
        <v>12</v>
      </c>
      <c r="E197" s="199" t="s">
        <v>681</v>
      </c>
      <c r="F197" s="200" t="s">
        <v>521</v>
      </c>
      <c r="G197" s="201" t="s">
        <v>522</v>
      </c>
      <c r="H197" s="254"/>
      <c r="I197" s="180" t="n">
        <f aca="false">SUM(I198)</f>
        <v>0</v>
      </c>
      <c r="J197" s="180" t="n">
        <f aca="false">SUM(J198)</f>
        <v>0</v>
      </c>
    </row>
    <row r="198" customFormat="false" ht="31.5" hidden="true" customHeight="false" outlineLevel="0" collapsed="false">
      <c r="A198" s="181" t="s">
        <v>682</v>
      </c>
      <c r="B198" s="7" t="s">
        <v>94</v>
      </c>
      <c r="C198" s="253" t="s">
        <v>551</v>
      </c>
      <c r="D198" s="7" t="n">
        <v>12</v>
      </c>
      <c r="E198" s="199" t="s">
        <v>681</v>
      </c>
      <c r="F198" s="200" t="s">
        <v>521</v>
      </c>
      <c r="G198" s="201" t="s">
        <v>683</v>
      </c>
      <c r="H198" s="254"/>
      <c r="I198" s="180" t="n">
        <f aca="false">SUM(I199:I201)</f>
        <v>0</v>
      </c>
      <c r="J198" s="180" t="n">
        <f aca="false">SUM(J199:J201)</f>
        <v>0</v>
      </c>
    </row>
    <row r="199" customFormat="false" ht="63" hidden="true" customHeight="false" outlineLevel="0" collapsed="false">
      <c r="A199" s="240" t="s">
        <v>527</v>
      </c>
      <c r="B199" s="35" t="s">
        <v>94</v>
      </c>
      <c r="C199" s="253" t="s">
        <v>551</v>
      </c>
      <c r="D199" s="7" t="n">
        <v>12</v>
      </c>
      <c r="E199" s="199" t="s">
        <v>681</v>
      </c>
      <c r="F199" s="200" t="s">
        <v>521</v>
      </c>
      <c r="G199" s="201" t="s">
        <v>683</v>
      </c>
      <c r="H199" s="254" t="s">
        <v>528</v>
      </c>
      <c r="I199" s="194"/>
      <c r="J199" s="194"/>
    </row>
    <row r="200" customFormat="false" ht="30.75" hidden="true" customHeight="true" outlineLevel="0" collapsed="false">
      <c r="A200" s="271" t="s">
        <v>538</v>
      </c>
      <c r="B200" s="346" t="s">
        <v>94</v>
      </c>
      <c r="C200" s="253" t="s">
        <v>551</v>
      </c>
      <c r="D200" s="7" t="n">
        <v>12</v>
      </c>
      <c r="E200" s="199" t="s">
        <v>681</v>
      </c>
      <c r="F200" s="200" t="s">
        <v>521</v>
      </c>
      <c r="G200" s="201" t="s">
        <v>683</v>
      </c>
      <c r="H200" s="254" t="s">
        <v>539</v>
      </c>
      <c r="I200" s="194"/>
      <c r="J200" s="194"/>
    </row>
    <row r="201" customFormat="false" ht="17.25" hidden="true" customHeight="true" outlineLevel="0" collapsed="false">
      <c r="A201" s="181" t="s">
        <v>548</v>
      </c>
      <c r="B201" s="7" t="s">
        <v>94</v>
      </c>
      <c r="C201" s="253" t="s">
        <v>551</v>
      </c>
      <c r="D201" s="7" t="n">
        <v>12</v>
      </c>
      <c r="E201" s="199" t="s">
        <v>681</v>
      </c>
      <c r="F201" s="200" t="s">
        <v>521</v>
      </c>
      <c r="G201" s="201" t="s">
        <v>683</v>
      </c>
      <c r="H201" s="254" t="s">
        <v>549</v>
      </c>
      <c r="I201" s="194"/>
      <c r="J201" s="194"/>
    </row>
    <row r="202" customFormat="false" ht="15.75" hidden="false" customHeight="false" outlineLevel="0" collapsed="false">
      <c r="A202" s="363" t="s">
        <v>761</v>
      </c>
      <c r="B202" s="364" t="s">
        <v>94</v>
      </c>
      <c r="C202" s="365" t="s">
        <v>762</v>
      </c>
      <c r="D202" s="364"/>
      <c r="E202" s="354"/>
      <c r="F202" s="355"/>
      <c r="G202" s="356"/>
      <c r="H202" s="366"/>
      <c r="I202" s="325" t="n">
        <f aca="false">SUM(I203+I211+I241)</f>
        <v>1059589</v>
      </c>
      <c r="J202" s="325" t="n">
        <f aca="false">SUM(J203+J211+J241)</f>
        <v>1094132</v>
      </c>
    </row>
    <row r="203" s="55" customFormat="true" ht="15.75" hidden="false" customHeight="false" outlineLevel="0" collapsed="false">
      <c r="A203" s="338" t="s">
        <v>763</v>
      </c>
      <c r="B203" s="367" t="s">
        <v>94</v>
      </c>
      <c r="C203" s="368" t="s">
        <v>762</v>
      </c>
      <c r="D203" s="369" t="s">
        <v>516</v>
      </c>
      <c r="E203" s="340"/>
      <c r="F203" s="341"/>
      <c r="G203" s="342"/>
      <c r="H203" s="370"/>
      <c r="I203" s="343" t="n">
        <f aca="false">SUM(I204)</f>
        <v>35067</v>
      </c>
      <c r="J203" s="343" t="n">
        <f aca="false">SUM(J204)</f>
        <v>35067</v>
      </c>
    </row>
    <row r="204" customFormat="false" ht="47.25" hidden="false" customHeight="false" outlineLevel="0" collapsed="false">
      <c r="A204" s="169" t="s">
        <v>641</v>
      </c>
      <c r="B204" s="269" t="s">
        <v>94</v>
      </c>
      <c r="C204" s="257" t="s">
        <v>762</v>
      </c>
      <c r="D204" s="266" t="s">
        <v>516</v>
      </c>
      <c r="E204" s="196" t="s">
        <v>642</v>
      </c>
      <c r="F204" s="197" t="s">
        <v>521</v>
      </c>
      <c r="G204" s="198" t="s">
        <v>522</v>
      </c>
      <c r="H204" s="214"/>
      <c r="I204" s="174" t="n">
        <f aca="false">SUM(I205)</f>
        <v>35067</v>
      </c>
      <c r="J204" s="174" t="n">
        <f aca="false">SUM(J205)</f>
        <v>35067</v>
      </c>
    </row>
    <row r="205" customFormat="false" ht="78.75" hidden="false" customHeight="false" outlineLevel="0" collapsed="false">
      <c r="A205" s="181" t="s">
        <v>643</v>
      </c>
      <c r="B205" s="7" t="s">
        <v>94</v>
      </c>
      <c r="C205" s="253" t="s">
        <v>762</v>
      </c>
      <c r="D205" s="267" t="s">
        <v>516</v>
      </c>
      <c r="E205" s="199" t="s">
        <v>644</v>
      </c>
      <c r="F205" s="200" t="s">
        <v>521</v>
      </c>
      <c r="G205" s="201" t="s">
        <v>522</v>
      </c>
      <c r="H205" s="255"/>
      <c r="I205" s="180" t="n">
        <f aca="false">SUM(I206)</f>
        <v>35067</v>
      </c>
      <c r="J205" s="180" t="n">
        <f aca="false">SUM(J206)</f>
        <v>35067</v>
      </c>
    </row>
    <row r="206" customFormat="false" ht="47.25" hidden="false" customHeight="false" outlineLevel="0" collapsed="false">
      <c r="A206" s="137" t="s">
        <v>969</v>
      </c>
      <c r="B206" s="267" t="s">
        <v>94</v>
      </c>
      <c r="C206" s="253" t="s">
        <v>762</v>
      </c>
      <c r="D206" s="267" t="s">
        <v>516</v>
      </c>
      <c r="E206" s="199" t="s">
        <v>644</v>
      </c>
      <c r="F206" s="200" t="s">
        <v>516</v>
      </c>
      <c r="G206" s="201" t="s">
        <v>522</v>
      </c>
      <c r="H206" s="255"/>
      <c r="I206" s="180" t="n">
        <f aca="false">SUM(I207+I209)</f>
        <v>35067</v>
      </c>
      <c r="J206" s="180" t="n">
        <f aca="false">SUM(J207+J209)</f>
        <v>35067</v>
      </c>
    </row>
    <row r="207" customFormat="false" ht="32.25" hidden="true" customHeight="true" outlineLevel="0" collapsed="false">
      <c r="A207" s="268" t="s">
        <v>764</v>
      </c>
      <c r="B207" s="241" t="s">
        <v>94</v>
      </c>
      <c r="C207" s="253" t="s">
        <v>762</v>
      </c>
      <c r="D207" s="267" t="s">
        <v>516</v>
      </c>
      <c r="E207" s="199" t="s">
        <v>644</v>
      </c>
      <c r="F207" s="200" t="s">
        <v>516</v>
      </c>
      <c r="G207" s="201" t="s">
        <v>765</v>
      </c>
      <c r="H207" s="255"/>
      <c r="I207" s="180" t="n">
        <f aca="false">SUM(I208)</f>
        <v>0</v>
      </c>
      <c r="J207" s="180" t="n">
        <f aca="false">SUM(J208)</f>
        <v>0</v>
      </c>
    </row>
    <row r="208" customFormat="false" ht="30.75" hidden="true" customHeight="true" outlineLevel="0" collapsed="false">
      <c r="A208" s="271" t="s">
        <v>538</v>
      </c>
      <c r="B208" s="346" t="s">
        <v>94</v>
      </c>
      <c r="C208" s="253" t="s">
        <v>762</v>
      </c>
      <c r="D208" s="267" t="s">
        <v>516</v>
      </c>
      <c r="E208" s="199" t="s">
        <v>644</v>
      </c>
      <c r="F208" s="200" t="s">
        <v>516</v>
      </c>
      <c r="G208" s="201" t="s">
        <v>765</v>
      </c>
      <c r="H208" s="255" t="s">
        <v>539</v>
      </c>
      <c r="I208" s="194"/>
      <c r="J208" s="194"/>
    </row>
    <row r="209" customFormat="false" ht="33" hidden="false" customHeight="true" outlineLevel="0" collapsed="false">
      <c r="A209" s="268" t="s">
        <v>766</v>
      </c>
      <c r="B209" s="371" t="s">
        <v>94</v>
      </c>
      <c r="C209" s="253" t="s">
        <v>762</v>
      </c>
      <c r="D209" s="267" t="s">
        <v>516</v>
      </c>
      <c r="E209" s="199" t="s">
        <v>644</v>
      </c>
      <c r="F209" s="200" t="s">
        <v>516</v>
      </c>
      <c r="G209" s="201" t="s">
        <v>767</v>
      </c>
      <c r="H209" s="255"/>
      <c r="I209" s="180" t="n">
        <f aca="false">SUM(I210)</f>
        <v>35067</v>
      </c>
      <c r="J209" s="180" t="n">
        <f aca="false">SUM(J210)</f>
        <v>35067</v>
      </c>
    </row>
    <row r="210" customFormat="false" ht="17.25" hidden="false" customHeight="true" outlineLevel="0" collapsed="false">
      <c r="A210" s="188" t="s">
        <v>629</v>
      </c>
      <c r="B210" s="345" t="s">
        <v>94</v>
      </c>
      <c r="C210" s="253" t="s">
        <v>762</v>
      </c>
      <c r="D210" s="267" t="s">
        <v>516</v>
      </c>
      <c r="E210" s="199" t="s">
        <v>644</v>
      </c>
      <c r="F210" s="200" t="s">
        <v>516</v>
      </c>
      <c r="G210" s="201" t="s">
        <v>767</v>
      </c>
      <c r="H210" s="255" t="s">
        <v>630</v>
      </c>
      <c r="I210" s="194" t="n">
        <v>35067</v>
      </c>
      <c r="J210" s="194" t="n">
        <v>35067</v>
      </c>
    </row>
    <row r="211" customFormat="false" ht="15.75" hidden="false" customHeight="false" outlineLevel="0" collapsed="false">
      <c r="A211" s="338" t="s">
        <v>768</v>
      </c>
      <c r="B211" s="367" t="s">
        <v>94</v>
      </c>
      <c r="C211" s="368" t="s">
        <v>762</v>
      </c>
      <c r="D211" s="212" t="s">
        <v>518</v>
      </c>
      <c r="E211" s="340"/>
      <c r="F211" s="341"/>
      <c r="G211" s="342"/>
      <c r="H211" s="370"/>
      <c r="I211" s="343" t="n">
        <f aca="false">SUM(I212+I225+I230)</f>
        <v>1024522</v>
      </c>
      <c r="J211" s="343" t="n">
        <f aca="false">SUM(J212+J225+J230)</f>
        <v>1059065</v>
      </c>
    </row>
    <row r="212" customFormat="false" ht="36" hidden="false" customHeight="true" outlineLevel="0" collapsed="false">
      <c r="A212" s="169" t="s">
        <v>769</v>
      </c>
      <c r="B212" s="269" t="s">
        <v>94</v>
      </c>
      <c r="C212" s="257" t="s">
        <v>762</v>
      </c>
      <c r="D212" s="269" t="s">
        <v>518</v>
      </c>
      <c r="E212" s="196" t="s">
        <v>770</v>
      </c>
      <c r="F212" s="197" t="s">
        <v>521</v>
      </c>
      <c r="G212" s="198" t="s">
        <v>522</v>
      </c>
      <c r="H212" s="214"/>
      <c r="I212" s="174" t="n">
        <f aca="false">SUM(I213)</f>
        <v>699522</v>
      </c>
      <c r="J212" s="174" t="n">
        <f aca="false">SUM(J213)</f>
        <v>699522</v>
      </c>
    </row>
    <row r="213" customFormat="false" ht="47.25" hidden="false" customHeight="false" outlineLevel="0" collapsed="false">
      <c r="A213" s="204" t="s">
        <v>771</v>
      </c>
      <c r="B213" s="345" t="s">
        <v>94</v>
      </c>
      <c r="C213" s="253" t="s">
        <v>762</v>
      </c>
      <c r="D213" s="7" t="s">
        <v>518</v>
      </c>
      <c r="E213" s="199" t="s">
        <v>772</v>
      </c>
      <c r="F213" s="200" t="s">
        <v>521</v>
      </c>
      <c r="G213" s="201" t="s">
        <v>522</v>
      </c>
      <c r="H213" s="255"/>
      <c r="I213" s="180" t="n">
        <f aca="false">SUM(I214)</f>
        <v>699522</v>
      </c>
      <c r="J213" s="180" t="n">
        <f aca="false">SUM(J214)</f>
        <v>699522</v>
      </c>
    </row>
    <row r="214" customFormat="false" ht="31.5" hidden="false" customHeight="false" outlineLevel="0" collapsed="false">
      <c r="A214" s="268" t="s">
        <v>773</v>
      </c>
      <c r="B214" s="371" t="s">
        <v>94</v>
      </c>
      <c r="C214" s="253" t="s">
        <v>762</v>
      </c>
      <c r="D214" s="7" t="s">
        <v>518</v>
      </c>
      <c r="E214" s="199" t="s">
        <v>772</v>
      </c>
      <c r="F214" s="200" t="s">
        <v>516</v>
      </c>
      <c r="G214" s="201" t="s">
        <v>522</v>
      </c>
      <c r="H214" s="255"/>
      <c r="I214" s="180" t="n">
        <f aca="false">SUM(I215+I217+I219+I221+I223)</f>
        <v>699522</v>
      </c>
      <c r="J214" s="180" t="n">
        <f aca="false">SUM(J215+J217+J219+J221+J223)</f>
        <v>699522</v>
      </c>
    </row>
    <row r="215" customFormat="false" ht="33.75" hidden="true" customHeight="true" outlineLevel="0" collapsed="false">
      <c r="A215" s="268" t="s">
        <v>774</v>
      </c>
      <c r="B215" s="371" t="s">
        <v>94</v>
      </c>
      <c r="C215" s="253" t="s">
        <v>762</v>
      </c>
      <c r="D215" s="7" t="s">
        <v>518</v>
      </c>
      <c r="E215" s="199" t="s">
        <v>772</v>
      </c>
      <c r="F215" s="200" t="s">
        <v>516</v>
      </c>
      <c r="G215" s="224" t="n">
        <v>13420</v>
      </c>
      <c r="H215" s="255"/>
      <c r="I215" s="180" t="n">
        <f aca="false">SUM(I216)</f>
        <v>0</v>
      </c>
      <c r="J215" s="180" t="n">
        <f aca="false">SUM(J216)</f>
        <v>0</v>
      </c>
    </row>
    <row r="216" customFormat="false" ht="18" hidden="true" customHeight="true" outlineLevel="0" collapsed="false">
      <c r="A216" s="268" t="s">
        <v>629</v>
      </c>
      <c r="B216" s="371" t="s">
        <v>94</v>
      </c>
      <c r="C216" s="253" t="s">
        <v>762</v>
      </c>
      <c r="D216" s="7" t="s">
        <v>518</v>
      </c>
      <c r="E216" s="199" t="s">
        <v>772</v>
      </c>
      <c r="F216" s="200" t="s">
        <v>516</v>
      </c>
      <c r="G216" s="224" t="n">
        <v>13420</v>
      </c>
      <c r="H216" s="255" t="s">
        <v>630</v>
      </c>
      <c r="I216" s="194"/>
      <c r="J216" s="194"/>
    </row>
    <row r="217" customFormat="false" ht="31.5" hidden="true" customHeight="false" outlineLevel="0" collapsed="false">
      <c r="A217" s="268" t="s">
        <v>775</v>
      </c>
      <c r="B217" s="371" t="s">
        <v>94</v>
      </c>
      <c r="C217" s="253" t="s">
        <v>762</v>
      </c>
      <c r="D217" s="7" t="s">
        <v>518</v>
      </c>
      <c r="E217" s="199" t="s">
        <v>772</v>
      </c>
      <c r="F217" s="200" t="s">
        <v>516</v>
      </c>
      <c r="G217" s="224" t="n">
        <v>13430</v>
      </c>
      <c r="H217" s="255"/>
      <c r="I217" s="180" t="n">
        <f aca="false">SUM(I218)</f>
        <v>0</v>
      </c>
      <c r="J217" s="180" t="n">
        <f aca="false">SUM(J218)</f>
        <v>0</v>
      </c>
    </row>
    <row r="218" customFormat="false" ht="16.5" hidden="true" customHeight="true" outlineLevel="0" collapsed="false">
      <c r="A218" s="268" t="s">
        <v>629</v>
      </c>
      <c r="B218" s="371" t="s">
        <v>94</v>
      </c>
      <c r="C218" s="253" t="s">
        <v>762</v>
      </c>
      <c r="D218" s="7" t="s">
        <v>518</v>
      </c>
      <c r="E218" s="199" t="s">
        <v>772</v>
      </c>
      <c r="F218" s="200" t="s">
        <v>516</v>
      </c>
      <c r="G218" s="224" t="n">
        <v>13430</v>
      </c>
      <c r="H218" s="255" t="s">
        <v>630</v>
      </c>
      <c r="I218" s="194"/>
      <c r="J218" s="194"/>
    </row>
    <row r="219" customFormat="false" ht="31.5" hidden="false" customHeight="false" outlineLevel="0" collapsed="false">
      <c r="A219" s="268" t="s">
        <v>776</v>
      </c>
      <c r="B219" s="371" t="s">
        <v>94</v>
      </c>
      <c r="C219" s="253" t="s">
        <v>762</v>
      </c>
      <c r="D219" s="7" t="s">
        <v>518</v>
      </c>
      <c r="E219" s="199" t="s">
        <v>772</v>
      </c>
      <c r="F219" s="200" t="s">
        <v>516</v>
      </c>
      <c r="G219" s="201" t="s">
        <v>777</v>
      </c>
      <c r="H219" s="255"/>
      <c r="I219" s="180" t="n">
        <f aca="false">SUM(I220)</f>
        <v>106000</v>
      </c>
      <c r="J219" s="180" t="n">
        <f aca="false">SUM(J220)</f>
        <v>106000</v>
      </c>
    </row>
    <row r="220" customFormat="false" ht="16.5" hidden="false" customHeight="true" outlineLevel="0" collapsed="false">
      <c r="A220" s="188" t="s">
        <v>629</v>
      </c>
      <c r="B220" s="371" t="s">
        <v>94</v>
      </c>
      <c r="C220" s="253" t="s">
        <v>762</v>
      </c>
      <c r="D220" s="7" t="s">
        <v>518</v>
      </c>
      <c r="E220" s="199" t="s">
        <v>772</v>
      </c>
      <c r="F220" s="200" t="s">
        <v>516</v>
      </c>
      <c r="G220" s="201" t="s">
        <v>777</v>
      </c>
      <c r="H220" s="255" t="s">
        <v>630</v>
      </c>
      <c r="I220" s="194" t="n">
        <v>106000</v>
      </c>
      <c r="J220" s="194" t="n">
        <v>106000</v>
      </c>
    </row>
    <row r="221" s="120" customFormat="true" ht="31.5" hidden="false" customHeight="true" outlineLevel="0" collapsed="false">
      <c r="A221" s="188" t="s">
        <v>778</v>
      </c>
      <c r="B221" s="345" t="s">
        <v>94</v>
      </c>
      <c r="C221" s="253" t="s">
        <v>762</v>
      </c>
      <c r="D221" s="7" t="s">
        <v>518</v>
      </c>
      <c r="E221" s="199" t="s">
        <v>772</v>
      </c>
      <c r="F221" s="200" t="s">
        <v>516</v>
      </c>
      <c r="G221" s="201" t="s">
        <v>779</v>
      </c>
      <c r="H221" s="255"/>
      <c r="I221" s="180" t="n">
        <f aca="false">SUM(I222)</f>
        <v>155183</v>
      </c>
      <c r="J221" s="180" t="n">
        <f aca="false">SUM(J222)</f>
        <v>155183</v>
      </c>
    </row>
    <row r="222" s="120" customFormat="true" ht="15.75" hidden="false" customHeight="true" outlineLevel="0" collapsed="false">
      <c r="A222" s="188" t="s">
        <v>629</v>
      </c>
      <c r="B222" s="345" t="s">
        <v>94</v>
      </c>
      <c r="C222" s="253" t="s">
        <v>762</v>
      </c>
      <c r="D222" s="7" t="s">
        <v>518</v>
      </c>
      <c r="E222" s="199" t="s">
        <v>772</v>
      </c>
      <c r="F222" s="200" t="s">
        <v>516</v>
      </c>
      <c r="G222" s="201" t="s">
        <v>779</v>
      </c>
      <c r="H222" s="255" t="s">
        <v>630</v>
      </c>
      <c r="I222" s="194" t="n">
        <v>155183</v>
      </c>
      <c r="J222" s="194" t="n">
        <v>155183</v>
      </c>
    </row>
    <row r="223" s="120" customFormat="true" ht="32.25" hidden="false" customHeight="true" outlineLevel="0" collapsed="false">
      <c r="A223" s="188" t="s">
        <v>780</v>
      </c>
      <c r="B223" s="345" t="s">
        <v>94</v>
      </c>
      <c r="C223" s="253" t="s">
        <v>762</v>
      </c>
      <c r="D223" s="7" t="s">
        <v>518</v>
      </c>
      <c r="E223" s="199" t="s">
        <v>772</v>
      </c>
      <c r="F223" s="200" t="s">
        <v>516</v>
      </c>
      <c r="G223" s="201" t="s">
        <v>781</v>
      </c>
      <c r="H223" s="255"/>
      <c r="I223" s="180" t="n">
        <f aca="false">SUM(I224)</f>
        <v>438339</v>
      </c>
      <c r="J223" s="180" t="n">
        <f aca="false">SUM(J224)</f>
        <v>438339</v>
      </c>
    </row>
    <row r="224" s="120" customFormat="true" ht="15.75" hidden="false" customHeight="true" outlineLevel="0" collapsed="false">
      <c r="A224" s="188" t="s">
        <v>629</v>
      </c>
      <c r="B224" s="345" t="s">
        <v>94</v>
      </c>
      <c r="C224" s="253" t="s">
        <v>762</v>
      </c>
      <c r="D224" s="7" t="s">
        <v>518</v>
      </c>
      <c r="E224" s="199" t="s">
        <v>772</v>
      </c>
      <c r="F224" s="200" t="s">
        <v>516</v>
      </c>
      <c r="G224" s="201" t="s">
        <v>781</v>
      </c>
      <c r="H224" s="255" t="s">
        <v>630</v>
      </c>
      <c r="I224" s="194" t="n">
        <v>438339</v>
      </c>
      <c r="J224" s="194" t="n">
        <v>438339</v>
      </c>
    </row>
    <row r="225" s="120" customFormat="true" ht="47.25" hidden="false" customHeight="false" outlineLevel="0" collapsed="false">
      <c r="A225" s="169" t="s">
        <v>641</v>
      </c>
      <c r="B225" s="269" t="s">
        <v>94</v>
      </c>
      <c r="C225" s="257" t="s">
        <v>762</v>
      </c>
      <c r="D225" s="266" t="s">
        <v>518</v>
      </c>
      <c r="E225" s="196" t="s">
        <v>642</v>
      </c>
      <c r="F225" s="197" t="s">
        <v>521</v>
      </c>
      <c r="G225" s="198" t="s">
        <v>522</v>
      </c>
      <c r="H225" s="214"/>
      <c r="I225" s="174" t="n">
        <f aca="false">SUM(I226)</f>
        <v>325000</v>
      </c>
      <c r="J225" s="174" t="n">
        <f aca="false">SUM(J226)</f>
        <v>359543</v>
      </c>
    </row>
    <row r="226" s="120" customFormat="true" ht="78.75" hidden="false" customHeight="false" outlineLevel="0" collapsed="false">
      <c r="A226" s="204" t="s">
        <v>643</v>
      </c>
      <c r="B226" s="345" t="s">
        <v>94</v>
      </c>
      <c r="C226" s="253" t="s">
        <v>762</v>
      </c>
      <c r="D226" s="267" t="s">
        <v>518</v>
      </c>
      <c r="E226" s="199" t="s">
        <v>644</v>
      </c>
      <c r="F226" s="200" t="s">
        <v>521</v>
      </c>
      <c r="G226" s="201" t="s">
        <v>522</v>
      </c>
      <c r="H226" s="254"/>
      <c r="I226" s="180" t="n">
        <f aca="false">SUM(I227)</f>
        <v>325000</v>
      </c>
      <c r="J226" s="180" t="n">
        <f aca="false">SUM(J227)</f>
        <v>359543</v>
      </c>
    </row>
    <row r="227" s="120" customFormat="true" ht="47.25" hidden="false" customHeight="false" outlineLevel="0" collapsed="false">
      <c r="A227" s="268" t="s">
        <v>645</v>
      </c>
      <c r="B227" s="371" t="s">
        <v>94</v>
      </c>
      <c r="C227" s="253" t="s">
        <v>762</v>
      </c>
      <c r="D227" s="267" t="s">
        <v>518</v>
      </c>
      <c r="E227" s="199" t="s">
        <v>644</v>
      </c>
      <c r="F227" s="200" t="s">
        <v>516</v>
      </c>
      <c r="G227" s="201" t="s">
        <v>522</v>
      </c>
      <c r="H227" s="254"/>
      <c r="I227" s="180" t="n">
        <f aca="false">SUM(I228)</f>
        <v>325000</v>
      </c>
      <c r="J227" s="180" t="n">
        <f aca="false">SUM(J228)</f>
        <v>359543</v>
      </c>
    </row>
    <row r="228" s="120" customFormat="true" ht="33.75" hidden="false" customHeight="true" outlineLevel="0" collapsed="false">
      <c r="A228" s="268" t="s">
        <v>782</v>
      </c>
      <c r="B228" s="371" t="s">
        <v>94</v>
      </c>
      <c r="C228" s="253" t="s">
        <v>762</v>
      </c>
      <c r="D228" s="267" t="s">
        <v>518</v>
      </c>
      <c r="E228" s="199" t="s">
        <v>644</v>
      </c>
      <c r="F228" s="200" t="s">
        <v>516</v>
      </c>
      <c r="G228" s="201" t="s">
        <v>783</v>
      </c>
      <c r="H228" s="254"/>
      <c r="I228" s="180" t="n">
        <f aca="false">SUM(I229)</f>
        <v>325000</v>
      </c>
      <c r="J228" s="180" t="n">
        <f aca="false">SUM(J229)</f>
        <v>359543</v>
      </c>
    </row>
    <row r="229" s="120" customFormat="true" ht="18" hidden="false" customHeight="true" outlineLevel="0" collapsed="false">
      <c r="A229" s="188" t="s">
        <v>629</v>
      </c>
      <c r="B229" s="345" t="s">
        <v>94</v>
      </c>
      <c r="C229" s="253" t="s">
        <v>762</v>
      </c>
      <c r="D229" s="267" t="s">
        <v>518</v>
      </c>
      <c r="E229" s="199" t="s">
        <v>644</v>
      </c>
      <c r="F229" s="200" t="s">
        <v>516</v>
      </c>
      <c r="G229" s="201" t="s">
        <v>783</v>
      </c>
      <c r="H229" s="254" t="s">
        <v>630</v>
      </c>
      <c r="I229" s="194" t="n">
        <v>325000</v>
      </c>
      <c r="J229" s="194" t="n">
        <v>359543</v>
      </c>
    </row>
    <row r="230" s="120" customFormat="true" ht="31.5" hidden="true" customHeight="false" outlineLevel="0" collapsed="false">
      <c r="A230" s="169" t="s">
        <v>728</v>
      </c>
      <c r="B230" s="269" t="s">
        <v>94</v>
      </c>
      <c r="C230" s="257" t="s">
        <v>762</v>
      </c>
      <c r="D230" s="269" t="s">
        <v>518</v>
      </c>
      <c r="E230" s="196" t="s">
        <v>729</v>
      </c>
      <c r="F230" s="197" t="s">
        <v>521</v>
      </c>
      <c r="G230" s="198" t="s">
        <v>522</v>
      </c>
      <c r="H230" s="214"/>
      <c r="I230" s="174" t="n">
        <f aca="false">SUM(I231)</f>
        <v>0</v>
      </c>
      <c r="J230" s="174" t="n">
        <f aca="false">SUM(J231)</f>
        <v>0</v>
      </c>
    </row>
    <row r="231" s="120" customFormat="true" ht="63" hidden="true" customHeight="false" outlineLevel="0" collapsed="false">
      <c r="A231" s="204" t="s">
        <v>730</v>
      </c>
      <c r="B231" s="345" t="s">
        <v>94</v>
      </c>
      <c r="C231" s="253" t="s">
        <v>762</v>
      </c>
      <c r="D231" s="7" t="s">
        <v>518</v>
      </c>
      <c r="E231" s="199" t="s">
        <v>731</v>
      </c>
      <c r="F231" s="200" t="s">
        <v>521</v>
      </c>
      <c r="G231" s="201" t="s">
        <v>522</v>
      </c>
      <c r="H231" s="255"/>
      <c r="I231" s="180" t="n">
        <f aca="false">SUM(I232)</f>
        <v>0</v>
      </c>
      <c r="J231" s="180" t="n">
        <f aca="false">SUM(J232)</f>
        <v>0</v>
      </c>
    </row>
    <row r="232" s="120" customFormat="true" ht="47.25" hidden="true" customHeight="false" outlineLevel="0" collapsed="false">
      <c r="A232" s="204" t="s">
        <v>732</v>
      </c>
      <c r="B232" s="345" t="s">
        <v>94</v>
      </c>
      <c r="C232" s="253" t="s">
        <v>762</v>
      </c>
      <c r="D232" s="7" t="s">
        <v>518</v>
      </c>
      <c r="E232" s="199" t="s">
        <v>731</v>
      </c>
      <c r="F232" s="200" t="s">
        <v>518</v>
      </c>
      <c r="G232" s="201" t="s">
        <v>522</v>
      </c>
      <c r="H232" s="255"/>
      <c r="I232" s="180" t="n">
        <f aca="false">SUM(I233+I235+I237+I239)</f>
        <v>0</v>
      </c>
      <c r="J232" s="180" t="n">
        <f aca="false">SUM(J233+J235+J237+J239)</f>
        <v>0</v>
      </c>
    </row>
    <row r="233" s="120" customFormat="true" ht="47.25" hidden="true" customHeight="false" outlineLevel="0" collapsed="false">
      <c r="A233" s="204" t="s">
        <v>784</v>
      </c>
      <c r="B233" s="345" t="s">
        <v>94</v>
      </c>
      <c r="C233" s="253" t="s">
        <v>762</v>
      </c>
      <c r="D233" s="7" t="s">
        <v>518</v>
      </c>
      <c r="E233" s="199" t="s">
        <v>731</v>
      </c>
      <c r="F233" s="200" t="s">
        <v>518</v>
      </c>
      <c r="G233" s="224" t="n">
        <v>50181</v>
      </c>
      <c r="H233" s="255"/>
      <c r="I233" s="180" t="n">
        <f aca="false">SUM(I234)</f>
        <v>0</v>
      </c>
      <c r="J233" s="180" t="n">
        <f aca="false">SUM(J234)</f>
        <v>0</v>
      </c>
    </row>
    <row r="234" s="120" customFormat="true" ht="15.75" hidden="true" customHeight="true" outlineLevel="0" collapsed="false">
      <c r="A234" s="181" t="s">
        <v>629</v>
      </c>
      <c r="B234" s="345" t="s">
        <v>94</v>
      </c>
      <c r="C234" s="253" t="s">
        <v>762</v>
      </c>
      <c r="D234" s="7" t="s">
        <v>518</v>
      </c>
      <c r="E234" s="199" t="s">
        <v>731</v>
      </c>
      <c r="F234" s="200" t="s">
        <v>518</v>
      </c>
      <c r="G234" s="224" t="n">
        <v>50181</v>
      </c>
      <c r="H234" s="255" t="s">
        <v>630</v>
      </c>
      <c r="I234" s="194"/>
      <c r="J234" s="194"/>
    </row>
    <row r="235" s="120" customFormat="true" ht="31.5" hidden="true" customHeight="false" outlineLevel="0" collapsed="false">
      <c r="A235" s="204" t="s">
        <v>733</v>
      </c>
      <c r="B235" s="345" t="s">
        <v>94</v>
      </c>
      <c r="C235" s="253" t="s">
        <v>762</v>
      </c>
      <c r="D235" s="7" t="s">
        <v>518</v>
      </c>
      <c r="E235" s="199" t="s">
        <v>731</v>
      </c>
      <c r="F235" s="200" t="s">
        <v>518</v>
      </c>
      <c r="G235" s="201" t="s">
        <v>785</v>
      </c>
      <c r="H235" s="255"/>
      <c r="I235" s="180" t="n">
        <f aca="false">SUM(I236)</f>
        <v>0</v>
      </c>
      <c r="J235" s="180" t="n">
        <f aca="false">SUM(J236)</f>
        <v>0</v>
      </c>
    </row>
    <row r="236" s="120" customFormat="true" ht="16.5" hidden="true" customHeight="true" outlineLevel="0" collapsed="false">
      <c r="A236" s="181" t="s">
        <v>629</v>
      </c>
      <c r="B236" s="7" t="s">
        <v>94</v>
      </c>
      <c r="C236" s="253" t="s">
        <v>762</v>
      </c>
      <c r="D236" s="7" t="s">
        <v>518</v>
      </c>
      <c r="E236" s="199" t="s">
        <v>731</v>
      </c>
      <c r="F236" s="200" t="s">
        <v>518</v>
      </c>
      <c r="G236" s="201" t="s">
        <v>785</v>
      </c>
      <c r="H236" s="255" t="s">
        <v>630</v>
      </c>
      <c r="I236" s="194"/>
      <c r="J236" s="194"/>
    </row>
    <row r="237" s="120" customFormat="true" ht="19.5" hidden="true" customHeight="true" outlineLevel="0" collapsed="false">
      <c r="A237" s="181" t="s">
        <v>735</v>
      </c>
      <c r="B237" s="7" t="s">
        <v>94</v>
      </c>
      <c r="C237" s="253" t="s">
        <v>762</v>
      </c>
      <c r="D237" s="7" t="s">
        <v>518</v>
      </c>
      <c r="E237" s="199" t="s">
        <v>731</v>
      </c>
      <c r="F237" s="200" t="s">
        <v>518</v>
      </c>
      <c r="G237" s="201" t="s">
        <v>736</v>
      </c>
      <c r="H237" s="255"/>
      <c r="I237" s="180" t="n">
        <f aca="false">SUM(I238)</f>
        <v>0</v>
      </c>
      <c r="J237" s="180" t="n">
        <f aca="false">SUM(J238)</f>
        <v>0</v>
      </c>
    </row>
    <row r="238" s="120" customFormat="true" ht="16.5" hidden="true" customHeight="true" outlineLevel="0" collapsed="false">
      <c r="A238" s="181" t="s">
        <v>629</v>
      </c>
      <c r="B238" s="7" t="s">
        <v>94</v>
      </c>
      <c r="C238" s="253" t="s">
        <v>762</v>
      </c>
      <c r="D238" s="7" t="s">
        <v>518</v>
      </c>
      <c r="E238" s="199" t="s">
        <v>731</v>
      </c>
      <c r="F238" s="200" t="s">
        <v>518</v>
      </c>
      <c r="G238" s="201" t="s">
        <v>736</v>
      </c>
      <c r="H238" s="255" t="s">
        <v>630</v>
      </c>
      <c r="I238" s="194"/>
      <c r="J238" s="194"/>
    </row>
    <row r="239" s="120" customFormat="true" ht="48" hidden="true" customHeight="true" outlineLevel="0" collapsed="false">
      <c r="A239" s="137" t="s">
        <v>786</v>
      </c>
      <c r="B239" s="7" t="s">
        <v>94</v>
      </c>
      <c r="C239" s="253" t="s">
        <v>762</v>
      </c>
      <c r="D239" s="7" t="s">
        <v>518</v>
      </c>
      <c r="E239" s="199" t="s">
        <v>731</v>
      </c>
      <c r="F239" s="200" t="s">
        <v>518</v>
      </c>
      <c r="G239" s="201" t="s">
        <v>787</v>
      </c>
      <c r="H239" s="255"/>
      <c r="I239" s="180" t="n">
        <f aca="false">SUM(I240)</f>
        <v>0</v>
      </c>
      <c r="J239" s="180" t="n">
        <f aca="false">SUM(J240)</f>
        <v>0</v>
      </c>
    </row>
    <row r="240" s="120" customFormat="true" ht="16.5" hidden="true" customHeight="true" outlineLevel="0" collapsed="false">
      <c r="A240" s="181" t="s">
        <v>629</v>
      </c>
      <c r="B240" s="7" t="s">
        <v>94</v>
      </c>
      <c r="C240" s="253" t="s">
        <v>762</v>
      </c>
      <c r="D240" s="7" t="s">
        <v>518</v>
      </c>
      <c r="E240" s="199" t="s">
        <v>731</v>
      </c>
      <c r="F240" s="200" t="s">
        <v>518</v>
      </c>
      <c r="G240" s="201" t="s">
        <v>787</v>
      </c>
      <c r="H240" s="255" t="s">
        <v>630</v>
      </c>
      <c r="I240" s="194"/>
      <c r="J240" s="194"/>
    </row>
    <row r="241" s="120" customFormat="true" ht="16.5" hidden="true" customHeight="true" outlineLevel="0" collapsed="false">
      <c r="A241" s="372" t="s">
        <v>788</v>
      </c>
      <c r="B241" s="339" t="s">
        <v>94</v>
      </c>
      <c r="C241" s="339" t="s">
        <v>762</v>
      </c>
      <c r="D241" s="212" t="s">
        <v>530</v>
      </c>
      <c r="E241" s="340"/>
      <c r="F241" s="341"/>
      <c r="G241" s="342"/>
      <c r="H241" s="212"/>
      <c r="I241" s="343" t="n">
        <f aca="false">SUM(I242)</f>
        <v>0</v>
      </c>
      <c r="J241" s="343" t="n">
        <f aca="false">SUM(J242)</f>
        <v>0</v>
      </c>
    </row>
    <row r="242" customFormat="false" ht="36" hidden="true" customHeight="true" outlineLevel="0" collapsed="false">
      <c r="A242" s="169" t="s">
        <v>769</v>
      </c>
      <c r="B242" s="269" t="s">
        <v>94</v>
      </c>
      <c r="C242" s="257" t="s">
        <v>762</v>
      </c>
      <c r="D242" s="269" t="s">
        <v>530</v>
      </c>
      <c r="E242" s="196" t="s">
        <v>770</v>
      </c>
      <c r="F242" s="197" t="s">
        <v>521</v>
      </c>
      <c r="G242" s="198" t="s">
        <v>522</v>
      </c>
      <c r="H242" s="214"/>
      <c r="I242" s="174" t="n">
        <f aca="false">SUM(I243)</f>
        <v>0</v>
      </c>
      <c r="J242" s="174" t="n">
        <f aca="false">SUM(J243)</f>
        <v>0</v>
      </c>
    </row>
    <row r="243" s="120" customFormat="true" ht="47.25" hidden="true" customHeight="false" outlineLevel="0" collapsed="false">
      <c r="A243" s="204" t="s">
        <v>771</v>
      </c>
      <c r="B243" s="345" t="s">
        <v>94</v>
      </c>
      <c r="C243" s="253" t="s">
        <v>762</v>
      </c>
      <c r="D243" s="7" t="s">
        <v>530</v>
      </c>
      <c r="E243" s="199" t="s">
        <v>772</v>
      </c>
      <c r="F243" s="200" t="s">
        <v>521</v>
      </c>
      <c r="G243" s="201" t="s">
        <v>522</v>
      </c>
      <c r="H243" s="255"/>
      <c r="I243" s="180" t="n">
        <f aca="false">SUM(I244)</f>
        <v>0</v>
      </c>
      <c r="J243" s="180" t="n">
        <f aca="false">SUM(J244)</f>
        <v>0</v>
      </c>
    </row>
    <row r="244" s="120" customFormat="true" ht="31.5" hidden="true" customHeight="false" outlineLevel="0" collapsed="false">
      <c r="A244" s="268" t="s">
        <v>773</v>
      </c>
      <c r="B244" s="371" t="s">
        <v>94</v>
      </c>
      <c r="C244" s="253" t="s">
        <v>762</v>
      </c>
      <c r="D244" s="7" t="s">
        <v>530</v>
      </c>
      <c r="E244" s="199" t="s">
        <v>772</v>
      </c>
      <c r="F244" s="200" t="s">
        <v>516</v>
      </c>
      <c r="G244" s="201" t="s">
        <v>522</v>
      </c>
      <c r="H244" s="255"/>
      <c r="I244" s="180" t="n">
        <f aca="false">SUM(I245)</f>
        <v>0</v>
      </c>
      <c r="J244" s="180" t="n">
        <f aca="false">SUM(J245)</f>
        <v>0</v>
      </c>
    </row>
    <row r="245" s="120" customFormat="true" ht="33" hidden="true" customHeight="true" outlineLevel="0" collapsed="false">
      <c r="A245" s="268" t="s">
        <v>789</v>
      </c>
      <c r="B245" s="371" t="s">
        <v>94</v>
      </c>
      <c r="C245" s="253" t="s">
        <v>762</v>
      </c>
      <c r="D245" s="7" t="s">
        <v>530</v>
      </c>
      <c r="E245" s="199" t="s">
        <v>772</v>
      </c>
      <c r="F245" s="200" t="s">
        <v>516</v>
      </c>
      <c r="G245" s="201" t="s">
        <v>790</v>
      </c>
      <c r="H245" s="255"/>
      <c r="I245" s="180" t="n">
        <f aca="false">SUM(I246)</f>
        <v>0</v>
      </c>
      <c r="J245" s="180" t="n">
        <f aca="false">SUM(J246)</f>
        <v>0</v>
      </c>
    </row>
    <row r="246" s="120" customFormat="true" ht="31.5" hidden="true" customHeight="true" outlineLevel="0" collapsed="false">
      <c r="A246" s="188" t="s">
        <v>713</v>
      </c>
      <c r="B246" s="345" t="s">
        <v>94</v>
      </c>
      <c r="C246" s="253" t="s">
        <v>762</v>
      </c>
      <c r="D246" s="7" t="s">
        <v>530</v>
      </c>
      <c r="E246" s="199" t="s">
        <v>772</v>
      </c>
      <c r="F246" s="200" t="s">
        <v>516</v>
      </c>
      <c r="G246" s="201" t="s">
        <v>790</v>
      </c>
      <c r="H246" s="255" t="s">
        <v>714</v>
      </c>
      <c r="I246" s="194"/>
      <c r="J246" s="194"/>
    </row>
    <row r="247" s="120" customFormat="true" ht="16.5" hidden="false" customHeight="true" outlineLevel="0" collapsed="false">
      <c r="A247" s="373" t="s">
        <v>895</v>
      </c>
      <c r="B247" s="353" t="s">
        <v>94</v>
      </c>
      <c r="C247" s="374" t="s">
        <v>689</v>
      </c>
      <c r="D247" s="353"/>
      <c r="E247" s="229"/>
      <c r="F247" s="230"/>
      <c r="G247" s="231"/>
      <c r="H247" s="232"/>
      <c r="I247" s="325" t="n">
        <f aca="false">SUM(I248)</f>
        <v>24807</v>
      </c>
      <c r="J247" s="325" t="n">
        <f aca="false">SUM(J248)</f>
        <v>24807</v>
      </c>
    </row>
    <row r="248" s="120" customFormat="true" ht="16.5" hidden="false" customHeight="true" outlineLevel="0" collapsed="false">
      <c r="A248" s="372" t="s">
        <v>896</v>
      </c>
      <c r="B248" s="339" t="s">
        <v>94</v>
      </c>
      <c r="C248" s="357" t="s">
        <v>689</v>
      </c>
      <c r="D248" s="212" t="s">
        <v>792</v>
      </c>
      <c r="E248" s="340"/>
      <c r="F248" s="341"/>
      <c r="G248" s="342"/>
      <c r="H248" s="212"/>
      <c r="I248" s="343" t="n">
        <f aca="false">SUM(I249)</f>
        <v>24807</v>
      </c>
      <c r="J248" s="343" t="n">
        <f aca="false">SUM(J249)</f>
        <v>24807</v>
      </c>
    </row>
    <row r="249" customFormat="false" ht="16.5" hidden="false" customHeight="true" outlineLevel="0" collapsed="false">
      <c r="A249" s="184" t="s">
        <v>665</v>
      </c>
      <c r="B249" s="213" t="s">
        <v>94</v>
      </c>
      <c r="C249" s="170" t="s">
        <v>689</v>
      </c>
      <c r="D249" s="213" t="s">
        <v>792</v>
      </c>
      <c r="E249" s="196" t="s">
        <v>666</v>
      </c>
      <c r="F249" s="197" t="s">
        <v>521</v>
      </c>
      <c r="G249" s="198" t="s">
        <v>522</v>
      </c>
      <c r="H249" s="170"/>
      <c r="I249" s="174" t="n">
        <f aca="false">SUM(I250)</f>
        <v>24807</v>
      </c>
      <c r="J249" s="174" t="n">
        <f aca="false">SUM(J250)</f>
        <v>24807</v>
      </c>
    </row>
    <row r="250" customFormat="false" ht="16.5" hidden="false" customHeight="true" outlineLevel="0" collapsed="false">
      <c r="A250" s="182" t="s">
        <v>667</v>
      </c>
      <c r="B250" s="35" t="s">
        <v>94</v>
      </c>
      <c r="C250" s="176" t="s">
        <v>689</v>
      </c>
      <c r="D250" s="35" t="s">
        <v>792</v>
      </c>
      <c r="E250" s="199" t="s">
        <v>668</v>
      </c>
      <c r="F250" s="200" t="s">
        <v>521</v>
      </c>
      <c r="G250" s="201" t="s">
        <v>522</v>
      </c>
      <c r="H250" s="176"/>
      <c r="I250" s="180" t="n">
        <f aca="false">SUM(I251)</f>
        <v>24807</v>
      </c>
      <c r="J250" s="180" t="n">
        <f aca="false">SUM(J251)</f>
        <v>24807</v>
      </c>
    </row>
    <row r="251" customFormat="false" ht="31.5" hidden="false" customHeight="true" outlineLevel="0" collapsed="false">
      <c r="A251" s="182" t="s">
        <v>897</v>
      </c>
      <c r="B251" s="35" t="s">
        <v>94</v>
      </c>
      <c r="C251" s="176" t="s">
        <v>689</v>
      </c>
      <c r="D251" s="35" t="s">
        <v>792</v>
      </c>
      <c r="E251" s="199" t="s">
        <v>668</v>
      </c>
      <c r="F251" s="200" t="s">
        <v>521</v>
      </c>
      <c r="G251" s="201" t="n">
        <v>12700</v>
      </c>
      <c r="H251" s="176"/>
      <c r="I251" s="180" t="n">
        <f aca="false">SUM(I252)</f>
        <v>24807</v>
      </c>
      <c r="J251" s="180" t="n">
        <f aca="false">SUM(J252)</f>
        <v>24807</v>
      </c>
    </row>
    <row r="252" customFormat="false" ht="31.5" hidden="false" customHeight="true" outlineLevel="0" collapsed="false">
      <c r="A252" s="182" t="s">
        <v>538</v>
      </c>
      <c r="B252" s="35" t="s">
        <v>94</v>
      </c>
      <c r="C252" s="176" t="s">
        <v>689</v>
      </c>
      <c r="D252" s="35" t="s">
        <v>792</v>
      </c>
      <c r="E252" s="199" t="s">
        <v>668</v>
      </c>
      <c r="F252" s="200" t="s">
        <v>521</v>
      </c>
      <c r="G252" s="201" t="n">
        <v>12700</v>
      </c>
      <c r="H252" s="176" t="s">
        <v>539</v>
      </c>
      <c r="I252" s="194" t="n">
        <v>24807</v>
      </c>
      <c r="J252" s="194" t="n">
        <v>24807</v>
      </c>
    </row>
    <row r="253" s="120" customFormat="true" ht="16.5" hidden="false" customHeight="true" outlineLevel="0" collapsed="false">
      <c r="A253" s="373" t="s">
        <v>898</v>
      </c>
      <c r="B253" s="353" t="s">
        <v>94</v>
      </c>
      <c r="C253" s="353" t="n">
        <v>10</v>
      </c>
      <c r="D253" s="353"/>
      <c r="E253" s="229"/>
      <c r="F253" s="230"/>
      <c r="G253" s="231"/>
      <c r="H253" s="232"/>
      <c r="I253" s="325" t="n">
        <f aca="false">SUM(I254+I264)</f>
        <v>3817743</v>
      </c>
      <c r="J253" s="325" t="n">
        <f aca="false">SUM(J254+J264)</f>
        <v>3817743</v>
      </c>
    </row>
    <row r="254" s="120" customFormat="true" ht="16.5" hidden="false" customHeight="true" outlineLevel="0" collapsed="false">
      <c r="A254" s="372" t="s">
        <v>905</v>
      </c>
      <c r="B254" s="339" t="s">
        <v>94</v>
      </c>
      <c r="C254" s="339" t="n">
        <v>10</v>
      </c>
      <c r="D254" s="212" t="s">
        <v>530</v>
      </c>
      <c r="E254" s="340"/>
      <c r="F254" s="341"/>
      <c r="G254" s="342"/>
      <c r="H254" s="212"/>
      <c r="I254" s="343" t="n">
        <f aca="false">SUM(I255)</f>
        <v>120223</v>
      </c>
      <c r="J254" s="343" t="n">
        <f aca="false">SUM(J255)</f>
        <v>120223</v>
      </c>
    </row>
    <row r="255" customFormat="false" ht="47.25" hidden="false" customHeight="false" outlineLevel="0" collapsed="false">
      <c r="A255" s="287" t="s">
        <v>641</v>
      </c>
      <c r="B255" s="213" t="s">
        <v>94</v>
      </c>
      <c r="C255" s="213" t="n">
        <v>10</v>
      </c>
      <c r="D255" s="170" t="s">
        <v>530</v>
      </c>
      <c r="E255" s="171" t="s">
        <v>642</v>
      </c>
      <c r="F255" s="172" t="s">
        <v>521</v>
      </c>
      <c r="G255" s="173" t="s">
        <v>522</v>
      </c>
      <c r="H255" s="170"/>
      <c r="I255" s="174" t="n">
        <f aca="false">SUM(I256)</f>
        <v>120223</v>
      </c>
      <c r="J255" s="174" t="n">
        <f aca="false">SUM(J256)</f>
        <v>120223</v>
      </c>
    </row>
    <row r="256" customFormat="false" ht="82.5" hidden="false" customHeight="true" outlineLevel="0" collapsed="false">
      <c r="A256" s="137" t="s">
        <v>646</v>
      </c>
      <c r="B256" s="35" t="s">
        <v>94</v>
      </c>
      <c r="C256" s="35" t="n">
        <v>10</v>
      </c>
      <c r="D256" s="176" t="s">
        <v>530</v>
      </c>
      <c r="E256" s="177" t="s">
        <v>647</v>
      </c>
      <c r="F256" s="178" t="s">
        <v>521</v>
      </c>
      <c r="G256" s="179" t="s">
        <v>522</v>
      </c>
      <c r="H256" s="176"/>
      <c r="I256" s="180" t="n">
        <f aca="false">SUM(I257)</f>
        <v>120223</v>
      </c>
      <c r="J256" s="180" t="n">
        <f aca="false">SUM(J257)</f>
        <v>120223</v>
      </c>
    </row>
    <row r="257" customFormat="false" ht="34.5" hidden="false" customHeight="true" outlineLevel="0" collapsed="false">
      <c r="A257" s="137" t="s">
        <v>648</v>
      </c>
      <c r="B257" s="35" t="s">
        <v>94</v>
      </c>
      <c r="C257" s="35" t="n">
        <v>10</v>
      </c>
      <c r="D257" s="176" t="s">
        <v>530</v>
      </c>
      <c r="E257" s="177" t="s">
        <v>647</v>
      </c>
      <c r="F257" s="178" t="s">
        <v>516</v>
      </c>
      <c r="G257" s="179" t="s">
        <v>522</v>
      </c>
      <c r="H257" s="176"/>
      <c r="I257" s="180" t="n">
        <f aca="false">SUM(I258+I260+I262)</f>
        <v>120223</v>
      </c>
      <c r="J257" s="180" t="n">
        <f aca="false">SUM(J258+J260+J262)</f>
        <v>120223</v>
      </c>
    </row>
    <row r="258" customFormat="false" ht="47.25" hidden="true" customHeight="true" outlineLevel="0" collapsed="false">
      <c r="A258" s="137" t="s">
        <v>920</v>
      </c>
      <c r="B258" s="35" t="s">
        <v>94</v>
      </c>
      <c r="C258" s="35" t="n">
        <v>10</v>
      </c>
      <c r="D258" s="176" t="s">
        <v>530</v>
      </c>
      <c r="E258" s="177" t="s">
        <v>647</v>
      </c>
      <c r="F258" s="178" t="s">
        <v>516</v>
      </c>
      <c r="G258" s="300" t="s">
        <v>921</v>
      </c>
      <c r="H258" s="176"/>
      <c r="I258" s="180" t="n">
        <f aca="false">SUM(I259)</f>
        <v>0</v>
      </c>
      <c r="J258" s="180" t="n">
        <f aca="false">SUM(J259)</f>
        <v>0</v>
      </c>
    </row>
    <row r="259" customFormat="false" ht="15.75" hidden="true" customHeight="true" outlineLevel="0" collapsed="false">
      <c r="A259" s="137" t="s">
        <v>629</v>
      </c>
      <c r="B259" s="35" t="s">
        <v>94</v>
      </c>
      <c r="C259" s="35" t="n">
        <v>10</v>
      </c>
      <c r="D259" s="176" t="s">
        <v>530</v>
      </c>
      <c r="E259" s="177" t="s">
        <v>647</v>
      </c>
      <c r="F259" s="178" t="s">
        <v>516</v>
      </c>
      <c r="G259" s="300" t="s">
        <v>921</v>
      </c>
      <c r="H259" s="176" t="s">
        <v>630</v>
      </c>
      <c r="I259" s="194"/>
      <c r="J259" s="194"/>
    </row>
    <row r="260" customFormat="false" ht="15.75" hidden="false" customHeight="false" outlineLevel="0" collapsed="false">
      <c r="A260" s="137" t="s">
        <v>922</v>
      </c>
      <c r="B260" s="35" t="s">
        <v>94</v>
      </c>
      <c r="C260" s="35" t="n">
        <v>10</v>
      </c>
      <c r="D260" s="176" t="s">
        <v>530</v>
      </c>
      <c r="E260" s="177" t="s">
        <v>647</v>
      </c>
      <c r="F260" s="178" t="s">
        <v>516</v>
      </c>
      <c r="G260" s="179" t="s">
        <v>923</v>
      </c>
      <c r="H260" s="176"/>
      <c r="I260" s="180" t="n">
        <f aca="false">SUM(I261)</f>
        <v>120223</v>
      </c>
      <c r="J260" s="180" t="n">
        <f aca="false">SUM(J261)</f>
        <v>120223</v>
      </c>
    </row>
    <row r="261" customFormat="false" ht="15.75" hidden="false" customHeight="false" outlineLevel="0" collapsed="false">
      <c r="A261" s="247" t="s">
        <v>629</v>
      </c>
      <c r="B261" s="241" t="s">
        <v>94</v>
      </c>
      <c r="C261" s="35" t="n">
        <v>10</v>
      </c>
      <c r="D261" s="176" t="s">
        <v>530</v>
      </c>
      <c r="E261" s="177" t="s">
        <v>647</v>
      </c>
      <c r="F261" s="178" t="s">
        <v>516</v>
      </c>
      <c r="G261" s="179" t="s">
        <v>923</v>
      </c>
      <c r="H261" s="176" t="s">
        <v>630</v>
      </c>
      <c r="I261" s="194" t="n">
        <v>120223</v>
      </c>
      <c r="J261" s="194" t="n">
        <v>120223</v>
      </c>
    </row>
    <row r="262" customFormat="false" ht="31.5" hidden="true" customHeight="false" outlineLevel="0" collapsed="false">
      <c r="A262" s="247" t="s">
        <v>924</v>
      </c>
      <c r="B262" s="35" t="s">
        <v>94</v>
      </c>
      <c r="C262" s="35" t="n">
        <v>10</v>
      </c>
      <c r="D262" s="176" t="s">
        <v>530</v>
      </c>
      <c r="E262" s="177" t="s">
        <v>647</v>
      </c>
      <c r="F262" s="178" t="s">
        <v>516</v>
      </c>
      <c r="G262" s="179" t="s">
        <v>925</v>
      </c>
      <c r="H262" s="176"/>
      <c r="I262" s="180" t="n">
        <f aca="false">SUM(I263)</f>
        <v>0</v>
      </c>
      <c r="J262" s="180" t="n">
        <f aca="false">SUM(J263)</f>
        <v>0</v>
      </c>
    </row>
    <row r="263" customFormat="false" ht="15.75" hidden="true" customHeight="false" outlineLevel="0" collapsed="false">
      <c r="A263" s="247" t="s">
        <v>629</v>
      </c>
      <c r="B263" s="35" t="s">
        <v>94</v>
      </c>
      <c r="C263" s="35" t="n">
        <v>10</v>
      </c>
      <c r="D263" s="176" t="s">
        <v>530</v>
      </c>
      <c r="E263" s="177" t="s">
        <v>647</v>
      </c>
      <c r="F263" s="178" t="s">
        <v>516</v>
      </c>
      <c r="G263" s="179" t="s">
        <v>925</v>
      </c>
      <c r="H263" s="176" t="s">
        <v>630</v>
      </c>
      <c r="I263" s="194"/>
      <c r="J263" s="194"/>
    </row>
    <row r="264" customFormat="false" ht="15.75" hidden="false" customHeight="false" outlineLevel="0" collapsed="false">
      <c r="A264" s="372" t="s">
        <v>926</v>
      </c>
      <c r="B264" s="339" t="s">
        <v>94</v>
      </c>
      <c r="C264" s="339" t="n">
        <v>10</v>
      </c>
      <c r="D264" s="212" t="s">
        <v>551</v>
      </c>
      <c r="E264" s="340"/>
      <c r="F264" s="341"/>
      <c r="G264" s="342"/>
      <c r="H264" s="212"/>
      <c r="I264" s="343" t="n">
        <f aca="false">SUM(I265)</f>
        <v>3697520</v>
      </c>
      <c r="J264" s="343" t="n">
        <f aca="false">SUM(J265)</f>
        <v>3697520</v>
      </c>
    </row>
    <row r="265" customFormat="false" ht="47.25" hidden="false" customHeight="false" outlineLevel="0" collapsed="false">
      <c r="A265" s="288" t="s">
        <v>552</v>
      </c>
      <c r="B265" s="213" t="s">
        <v>94</v>
      </c>
      <c r="C265" s="213" t="n">
        <v>10</v>
      </c>
      <c r="D265" s="170" t="s">
        <v>551</v>
      </c>
      <c r="E265" s="171" t="s">
        <v>553</v>
      </c>
      <c r="F265" s="172" t="s">
        <v>521</v>
      </c>
      <c r="G265" s="173" t="s">
        <v>522</v>
      </c>
      <c r="H265" s="170"/>
      <c r="I265" s="174" t="n">
        <f aca="false">SUM(I266)</f>
        <v>3697520</v>
      </c>
      <c r="J265" s="174" t="n">
        <f aca="false">SUM(J266)</f>
        <v>3697520</v>
      </c>
    </row>
    <row r="266" customFormat="false" ht="78.75" hidden="false" customHeight="false" outlineLevel="0" collapsed="false">
      <c r="A266" s="137" t="s">
        <v>554</v>
      </c>
      <c r="B266" s="35" t="s">
        <v>94</v>
      </c>
      <c r="C266" s="35" t="n">
        <v>10</v>
      </c>
      <c r="D266" s="176" t="s">
        <v>551</v>
      </c>
      <c r="E266" s="177" t="s">
        <v>555</v>
      </c>
      <c r="F266" s="178" t="s">
        <v>521</v>
      </c>
      <c r="G266" s="179" t="s">
        <v>522</v>
      </c>
      <c r="H266" s="176"/>
      <c r="I266" s="180" t="n">
        <f aca="false">SUM(I267)</f>
        <v>3697520</v>
      </c>
      <c r="J266" s="180" t="n">
        <f aca="false">SUM(J267)</f>
        <v>3697520</v>
      </c>
    </row>
    <row r="267" customFormat="false" ht="47.25" hidden="false" customHeight="false" outlineLevel="0" collapsed="false">
      <c r="A267" s="137" t="s">
        <v>556</v>
      </c>
      <c r="B267" s="35" t="s">
        <v>94</v>
      </c>
      <c r="C267" s="35" t="n">
        <v>10</v>
      </c>
      <c r="D267" s="176" t="s">
        <v>551</v>
      </c>
      <c r="E267" s="177" t="s">
        <v>555</v>
      </c>
      <c r="F267" s="178" t="s">
        <v>516</v>
      </c>
      <c r="G267" s="179" t="s">
        <v>522</v>
      </c>
      <c r="H267" s="176"/>
      <c r="I267" s="180" t="n">
        <f aca="false">SUM(I268)</f>
        <v>3697520</v>
      </c>
      <c r="J267" s="180" t="n">
        <f aca="false">SUM(J268)</f>
        <v>3697520</v>
      </c>
    </row>
    <row r="268" customFormat="false" ht="33.75" hidden="false" customHeight="true" outlineLevel="0" collapsed="false">
      <c r="A268" s="137" t="s">
        <v>929</v>
      </c>
      <c r="B268" s="35" t="s">
        <v>94</v>
      </c>
      <c r="C268" s="35" t="n">
        <v>10</v>
      </c>
      <c r="D268" s="176" t="s">
        <v>551</v>
      </c>
      <c r="E268" s="177" t="s">
        <v>555</v>
      </c>
      <c r="F268" s="178" t="s">
        <v>516</v>
      </c>
      <c r="G268" s="179" t="s">
        <v>930</v>
      </c>
      <c r="H268" s="176"/>
      <c r="I268" s="180" t="n">
        <f aca="false">SUM(I269:I270)</f>
        <v>3697520</v>
      </c>
      <c r="J268" s="180" t="n">
        <f aca="false">SUM(J269:J270)</f>
        <v>3697520</v>
      </c>
    </row>
    <row r="269" customFormat="false" ht="31.5" hidden="true" customHeight="false" outlineLevel="0" collapsed="false">
      <c r="A269" s="271" t="s">
        <v>538</v>
      </c>
      <c r="B269" s="346" t="s">
        <v>94</v>
      </c>
      <c r="C269" s="35" t="n">
        <v>10</v>
      </c>
      <c r="D269" s="176" t="s">
        <v>551</v>
      </c>
      <c r="E269" s="177" t="s">
        <v>555</v>
      </c>
      <c r="F269" s="178" t="s">
        <v>516</v>
      </c>
      <c r="G269" s="179" t="s">
        <v>930</v>
      </c>
      <c r="H269" s="176" t="s">
        <v>539</v>
      </c>
      <c r="I269" s="194"/>
      <c r="J269" s="194"/>
    </row>
    <row r="270" customFormat="false" ht="15.75" hidden="false" customHeight="false" outlineLevel="0" collapsed="false">
      <c r="A270" s="137" t="s">
        <v>676</v>
      </c>
      <c r="B270" s="35" t="s">
        <v>94</v>
      </c>
      <c r="C270" s="35" t="n">
        <v>10</v>
      </c>
      <c r="D270" s="176" t="s">
        <v>551</v>
      </c>
      <c r="E270" s="177" t="s">
        <v>555</v>
      </c>
      <c r="F270" s="178" t="s">
        <v>516</v>
      </c>
      <c r="G270" s="179" t="s">
        <v>930</v>
      </c>
      <c r="H270" s="176" t="s">
        <v>677</v>
      </c>
      <c r="I270" s="194" t="n">
        <v>3697520</v>
      </c>
      <c r="J270" s="194" t="n">
        <v>3697520</v>
      </c>
    </row>
    <row r="271" s="120" customFormat="true" ht="31.5" hidden="false" customHeight="true" outlineLevel="0" collapsed="false">
      <c r="A271" s="375" t="s">
        <v>151</v>
      </c>
      <c r="B271" s="327" t="s">
        <v>150</v>
      </c>
      <c r="C271" s="376"/>
      <c r="D271" s="377"/>
      <c r="E271" s="378"/>
      <c r="F271" s="379"/>
      <c r="G271" s="380"/>
      <c r="H271" s="381"/>
      <c r="I271" s="332" t="n">
        <f aca="false">SUM(I272+I300+I348)</f>
        <v>16362321</v>
      </c>
      <c r="J271" s="332" t="n">
        <f aca="false">SUM(J272+J300+J348)</f>
        <v>16054604</v>
      </c>
    </row>
    <row r="272" s="120" customFormat="true" ht="16.5" hidden="false" customHeight="true" outlineLevel="0" collapsed="false">
      <c r="A272" s="333" t="s">
        <v>515</v>
      </c>
      <c r="B272" s="334" t="s">
        <v>150</v>
      </c>
      <c r="C272" s="232" t="s">
        <v>516</v>
      </c>
      <c r="D272" s="232"/>
      <c r="E272" s="335"/>
      <c r="F272" s="336"/>
      <c r="G272" s="337"/>
      <c r="H272" s="232"/>
      <c r="I272" s="325" t="n">
        <f aca="false">SUM(I273+I290)</f>
        <v>2845487</v>
      </c>
      <c r="J272" s="325" t="n">
        <f aca="false">SUM(J273+J290)</f>
        <v>2845487</v>
      </c>
    </row>
    <row r="273" customFormat="false" ht="31.5" hidden="false" customHeight="false" outlineLevel="0" collapsed="false">
      <c r="A273" s="344" t="s">
        <v>599</v>
      </c>
      <c r="B273" s="339" t="s">
        <v>150</v>
      </c>
      <c r="C273" s="212" t="s">
        <v>516</v>
      </c>
      <c r="D273" s="212" t="s">
        <v>600</v>
      </c>
      <c r="E273" s="165"/>
      <c r="F273" s="166"/>
      <c r="G273" s="167"/>
      <c r="H273" s="164"/>
      <c r="I273" s="343" t="n">
        <f aca="false">SUM(I274,I279,I284)</f>
        <v>2722587</v>
      </c>
      <c r="J273" s="343" t="n">
        <f aca="false">SUM(J274,J279,J284)</f>
        <v>2722587</v>
      </c>
    </row>
    <row r="274" customFormat="false" ht="47.25" hidden="false" customHeight="false" outlineLevel="0" collapsed="false">
      <c r="A274" s="184" t="s">
        <v>531</v>
      </c>
      <c r="B274" s="213" t="s">
        <v>150</v>
      </c>
      <c r="C274" s="170" t="s">
        <v>516</v>
      </c>
      <c r="D274" s="170" t="s">
        <v>600</v>
      </c>
      <c r="E274" s="171" t="s">
        <v>532</v>
      </c>
      <c r="F274" s="172" t="s">
        <v>521</v>
      </c>
      <c r="G274" s="173" t="s">
        <v>522</v>
      </c>
      <c r="H274" s="170"/>
      <c r="I274" s="174" t="n">
        <f aca="false">SUM(I275)</f>
        <v>516408</v>
      </c>
      <c r="J274" s="174" t="n">
        <f aca="false">SUM(J275)</f>
        <v>516408</v>
      </c>
    </row>
    <row r="275" customFormat="false" ht="63" hidden="false" customHeight="false" outlineLevel="0" collapsed="false">
      <c r="A275" s="188" t="s">
        <v>571</v>
      </c>
      <c r="B275" s="241" t="s">
        <v>150</v>
      </c>
      <c r="C275" s="176" t="s">
        <v>516</v>
      </c>
      <c r="D275" s="176" t="s">
        <v>600</v>
      </c>
      <c r="E275" s="177" t="s">
        <v>534</v>
      </c>
      <c r="F275" s="178" t="s">
        <v>521</v>
      </c>
      <c r="G275" s="179" t="s">
        <v>522</v>
      </c>
      <c r="H275" s="192"/>
      <c r="I275" s="180" t="n">
        <f aca="false">SUM(I276)</f>
        <v>516408</v>
      </c>
      <c r="J275" s="180" t="n">
        <f aca="false">SUM(J276)</f>
        <v>516408</v>
      </c>
    </row>
    <row r="276" customFormat="false" ht="47.25" hidden="false" customHeight="false" outlineLevel="0" collapsed="false">
      <c r="A276" s="188" t="s">
        <v>535</v>
      </c>
      <c r="B276" s="241" t="s">
        <v>150</v>
      </c>
      <c r="C276" s="176" t="s">
        <v>516</v>
      </c>
      <c r="D276" s="176" t="s">
        <v>600</v>
      </c>
      <c r="E276" s="177" t="s">
        <v>534</v>
      </c>
      <c r="F276" s="178" t="s">
        <v>516</v>
      </c>
      <c r="G276" s="179" t="s">
        <v>522</v>
      </c>
      <c r="H276" s="192"/>
      <c r="I276" s="180" t="n">
        <f aca="false">SUM(I277)</f>
        <v>516408</v>
      </c>
      <c r="J276" s="180" t="n">
        <f aca="false">SUM(J277)</f>
        <v>516408</v>
      </c>
    </row>
    <row r="277" customFormat="false" ht="15.75" hidden="false" customHeight="false" outlineLevel="0" collapsed="false">
      <c r="A277" s="188" t="s">
        <v>536</v>
      </c>
      <c r="B277" s="241" t="s">
        <v>150</v>
      </c>
      <c r="C277" s="176" t="s">
        <v>516</v>
      </c>
      <c r="D277" s="176" t="s">
        <v>600</v>
      </c>
      <c r="E277" s="177" t="s">
        <v>534</v>
      </c>
      <c r="F277" s="178" t="s">
        <v>516</v>
      </c>
      <c r="G277" s="179" t="s">
        <v>537</v>
      </c>
      <c r="H277" s="192"/>
      <c r="I277" s="180" t="n">
        <f aca="false">SUM(I278)</f>
        <v>516408</v>
      </c>
      <c r="J277" s="180" t="n">
        <f aca="false">SUM(J278)</f>
        <v>516408</v>
      </c>
    </row>
    <row r="278" customFormat="false" ht="31.5" hidden="false" customHeight="false" outlineLevel="0" collapsed="false">
      <c r="A278" s="203" t="s">
        <v>538</v>
      </c>
      <c r="B278" s="347" t="s">
        <v>150</v>
      </c>
      <c r="C278" s="176" t="s">
        <v>516</v>
      </c>
      <c r="D278" s="176" t="s">
        <v>600</v>
      </c>
      <c r="E278" s="177" t="s">
        <v>534</v>
      </c>
      <c r="F278" s="178" t="s">
        <v>516</v>
      </c>
      <c r="G278" s="179" t="s">
        <v>537</v>
      </c>
      <c r="H278" s="176" t="s">
        <v>539</v>
      </c>
      <c r="I278" s="194" t="n">
        <v>516408</v>
      </c>
      <c r="J278" s="194" t="n">
        <v>516408</v>
      </c>
    </row>
    <row r="279" s="207" customFormat="true" ht="63" hidden="false" customHeight="false" outlineLevel="0" collapsed="false">
      <c r="A279" s="184" t="s">
        <v>601</v>
      </c>
      <c r="B279" s="213" t="s">
        <v>150</v>
      </c>
      <c r="C279" s="170" t="s">
        <v>516</v>
      </c>
      <c r="D279" s="170" t="s">
        <v>600</v>
      </c>
      <c r="E279" s="171" t="s">
        <v>602</v>
      </c>
      <c r="F279" s="172" t="s">
        <v>521</v>
      </c>
      <c r="G279" s="173" t="s">
        <v>522</v>
      </c>
      <c r="H279" s="170"/>
      <c r="I279" s="174" t="n">
        <f aca="false">SUM(I280)</f>
        <v>26000</v>
      </c>
      <c r="J279" s="174" t="n">
        <f aca="false">SUM(J280)</f>
        <v>26000</v>
      </c>
    </row>
    <row r="280" s="207" customFormat="true" ht="110.25" hidden="false" customHeight="false" outlineLevel="0" collapsed="false">
      <c r="A280" s="188" t="s">
        <v>603</v>
      </c>
      <c r="B280" s="241" t="s">
        <v>150</v>
      </c>
      <c r="C280" s="176" t="s">
        <v>516</v>
      </c>
      <c r="D280" s="176" t="s">
        <v>600</v>
      </c>
      <c r="E280" s="177" t="s">
        <v>604</v>
      </c>
      <c r="F280" s="178" t="s">
        <v>521</v>
      </c>
      <c r="G280" s="179" t="s">
        <v>522</v>
      </c>
      <c r="H280" s="176"/>
      <c r="I280" s="180" t="n">
        <f aca="false">SUM(I281)</f>
        <v>26000</v>
      </c>
      <c r="J280" s="180" t="n">
        <f aca="false">SUM(J281)</f>
        <v>26000</v>
      </c>
    </row>
    <row r="281" s="207" customFormat="true" ht="47.25" hidden="false" customHeight="false" outlineLevel="0" collapsed="false">
      <c r="A281" s="188" t="s">
        <v>605</v>
      </c>
      <c r="B281" s="241" t="s">
        <v>150</v>
      </c>
      <c r="C281" s="176" t="s">
        <v>516</v>
      </c>
      <c r="D281" s="176" t="s">
        <v>600</v>
      </c>
      <c r="E281" s="177" t="s">
        <v>604</v>
      </c>
      <c r="F281" s="178" t="s">
        <v>516</v>
      </c>
      <c r="G281" s="179" t="s">
        <v>522</v>
      </c>
      <c r="H281" s="176"/>
      <c r="I281" s="180" t="n">
        <f aca="false">SUM(I282)</f>
        <v>26000</v>
      </c>
      <c r="J281" s="180" t="n">
        <f aca="false">SUM(J282)</f>
        <v>26000</v>
      </c>
    </row>
    <row r="282" s="207" customFormat="true" ht="31.5" hidden="false" customHeight="false" outlineLevel="0" collapsed="false">
      <c r="A282" s="181" t="s">
        <v>606</v>
      </c>
      <c r="B282" s="35" t="s">
        <v>150</v>
      </c>
      <c r="C282" s="176" t="s">
        <v>516</v>
      </c>
      <c r="D282" s="176" t="s">
        <v>600</v>
      </c>
      <c r="E282" s="177" t="s">
        <v>604</v>
      </c>
      <c r="F282" s="178" t="s">
        <v>516</v>
      </c>
      <c r="G282" s="179" t="s">
        <v>607</v>
      </c>
      <c r="H282" s="176"/>
      <c r="I282" s="180" t="n">
        <f aca="false">SUM(I283)</f>
        <v>26000</v>
      </c>
      <c r="J282" s="180" t="n">
        <f aca="false">SUM(J283)</f>
        <v>26000</v>
      </c>
    </row>
    <row r="283" s="207" customFormat="true" ht="31.5" hidden="false" customHeight="false" outlineLevel="0" collapsed="false">
      <c r="A283" s="203" t="s">
        <v>538</v>
      </c>
      <c r="B283" s="347" t="s">
        <v>150</v>
      </c>
      <c r="C283" s="176" t="s">
        <v>516</v>
      </c>
      <c r="D283" s="176" t="s">
        <v>600</v>
      </c>
      <c r="E283" s="177" t="s">
        <v>604</v>
      </c>
      <c r="F283" s="178" t="s">
        <v>516</v>
      </c>
      <c r="G283" s="179" t="s">
        <v>607</v>
      </c>
      <c r="H283" s="176" t="s">
        <v>539</v>
      </c>
      <c r="I283" s="183" t="n">
        <v>26000</v>
      </c>
      <c r="J283" s="183" t="n">
        <v>26000</v>
      </c>
    </row>
    <row r="284" customFormat="false" ht="47.25" hidden="false" customHeight="false" outlineLevel="0" collapsed="false">
      <c r="A284" s="169" t="s">
        <v>608</v>
      </c>
      <c r="B284" s="213" t="s">
        <v>150</v>
      </c>
      <c r="C284" s="170" t="s">
        <v>516</v>
      </c>
      <c r="D284" s="170" t="s">
        <v>600</v>
      </c>
      <c r="E284" s="171" t="s">
        <v>609</v>
      </c>
      <c r="F284" s="172" t="s">
        <v>521</v>
      </c>
      <c r="G284" s="173" t="s">
        <v>522</v>
      </c>
      <c r="H284" s="170"/>
      <c r="I284" s="174" t="n">
        <f aca="false">SUM(I285)</f>
        <v>2180179</v>
      </c>
      <c r="J284" s="174" t="n">
        <f aca="false">SUM(J285)</f>
        <v>2180179</v>
      </c>
    </row>
    <row r="285" customFormat="false" ht="63" hidden="false" customHeight="false" outlineLevel="0" collapsed="false">
      <c r="A285" s="181" t="s">
        <v>610</v>
      </c>
      <c r="B285" s="35" t="s">
        <v>150</v>
      </c>
      <c r="C285" s="176" t="s">
        <v>516</v>
      </c>
      <c r="D285" s="176" t="s">
        <v>600</v>
      </c>
      <c r="E285" s="177" t="s">
        <v>611</v>
      </c>
      <c r="F285" s="178" t="s">
        <v>521</v>
      </c>
      <c r="G285" s="179" t="s">
        <v>522</v>
      </c>
      <c r="H285" s="176"/>
      <c r="I285" s="180" t="n">
        <f aca="false">SUM(I286)</f>
        <v>2180179</v>
      </c>
      <c r="J285" s="180" t="n">
        <f aca="false">SUM(J286)</f>
        <v>2180179</v>
      </c>
    </row>
    <row r="286" customFormat="false" ht="78.75" hidden="false" customHeight="false" outlineLevel="0" collapsed="false">
      <c r="A286" s="181" t="s">
        <v>612</v>
      </c>
      <c r="B286" s="35" t="s">
        <v>150</v>
      </c>
      <c r="C286" s="176" t="s">
        <v>516</v>
      </c>
      <c r="D286" s="176" t="s">
        <v>600</v>
      </c>
      <c r="E286" s="177" t="s">
        <v>611</v>
      </c>
      <c r="F286" s="178" t="s">
        <v>516</v>
      </c>
      <c r="G286" s="179" t="s">
        <v>522</v>
      </c>
      <c r="H286" s="176"/>
      <c r="I286" s="180" t="n">
        <f aca="false">SUM(I287)</f>
        <v>2180179</v>
      </c>
      <c r="J286" s="180" t="n">
        <f aca="false">SUM(J287)</f>
        <v>2180179</v>
      </c>
    </row>
    <row r="287" customFormat="false" ht="31.5" hidden="false" customHeight="false" outlineLevel="0" collapsed="false">
      <c r="A287" s="181" t="s">
        <v>525</v>
      </c>
      <c r="B287" s="35" t="s">
        <v>150</v>
      </c>
      <c r="C287" s="176" t="s">
        <v>516</v>
      </c>
      <c r="D287" s="176" t="s">
        <v>600</v>
      </c>
      <c r="E287" s="177" t="s">
        <v>611</v>
      </c>
      <c r="F287" s="178" t="s">
        <v>516</v>
      </c>
      <c r="G287" s="179" t="s">
        <v>526</v>
      </c>
      <c r="H287" s="176"/>
      <c r="I287" s="180" t="n">
        <f aca="false">SUM(I288:I289)</f>
        <v>2180179</v>
      </c>
      <c r="J287" s="180" t="n">
        <f aca="false">SUM(J288:J289)</f>
        <v>2180179</v>
      </c>
    </row>
    <row r="288" customFormat="false" ht="63" hidden="false" customHeight="false" outlineLevel="0" collapsed="false">
      <c r="A288" s="182" t="s">
        <v>527</v>
      </c>
      <c r="B288" s="35" t="s">
        <v>150</v>
      </c>
      <c r="C288" s="176" t="s">
        <v>516</v>
      </c>
      <c r="D288" s="176" t="s">
        <v>600</v>
      </c>
      <c r="E288" s="177" t="s">
        <v>611</v>
      </c>
      <c r="F288" s="178" t="s">
        <v>516</v>
      </c>
      <c r="G288" s="179" t="s">
        <v>526</v>
      </c>
      <c r="H288" s="176" t="s">
        <v>528</v>
      </c>
      <c r="I288" s="183" t="n">
        <v>2175379</v>
      </c>
      <c r="J288" s="183" t="n">
        <v>2175379</v>
      </c>
    </row>
    <row r="289" customFormat="false" ht="15.75" hidden="false" customHeight="false" outlineLevel="0" collapsed="false">
      <c r="A289" s="181" t="s">
        <v>548</v>
      </c>
      <c r="B289" s="35" t="s">
        <v>150</v>
      </c>
      <c r="C289" s="176" t="s">
        <v>516</v>
      </c>
      <c r="D289" s="176" t="s">
        <v>600</v>
      </c>
      <c r="E289" s="177" t="s">
        <v>611</v>
      </c>
      <c r="F289" s="178" t="s">
        <v>516</v>
      </c>
      <c r="G289" s="179" t="s">
        <v>526</v>
      </c>
      <c r="H289" s="176" t="s">
        <v>549</v>
      </c>
      <c r="I289" s="183" t="n">
        <v>4800</v>
      </c>
      <c r="J289" s="183" t="n">
        <v>4800</v>
      </c>
    </row>
    <row r="290" customFormat="false" ht="15.75" hidden="false" customHeight="false" outlineLevel="0" collapsed="false">
      <c r="A290" s="344" t="s">
        <v>620</v>
      </c>
      <c r="B290" s="339" t="s">
        <v>150</v>
      </c>
      <c r="C290" s="212" t="s">
        <v>516</v>
      </c>
      <c r="D290" s="339" t="n">
        <v>13</v>
      </c>
      <c r="E290" s="209"/>
      <c r="F290" s="210"/>
      <c r="G290" s="211"/>
      <c r="H290" s="212"/>
      <c r="I290" s="343" t="n">
        <f aca="false">SUM(I291+I296)</f>
        <v>122900</v>
      </c>
      <c r="J290" s="343" t="n">
        <f aca="false">SUM(J291+J296)</f>
        <v>122900</v>
      </c>
    </row>
    <row r="291" customFormat="false" ht="47.25" hidden="false" customHeight="false" outlineLevel="0" collapsed="false">
      <c r="A291" s="184" t="s">
        <v>631</v>
      </c>
      <c r="B291" s="213" t="s">
        <v>150</v>
      </c>
      <c r="C291" s="170" t="s">
        <v>516</v>
      </c>
      <c r="D291" s="213" t="n">
        <v>13</v>
      </c>
      <c r="E291" s="196" t="s">
        <v>553</v>
      </c>
      <c r="F291" s="197" t="s">
        <v>521</v>
      </c>
      <c r="G291" s="198" t="s">
        <v>522</v>
      </c>
      <c r="H291" s="170"/>
      <c r="I291" s="174" t="n">
        <f aca="false">SUM(I292)</f>
        <v>122900</v>
      </c>
      <c r="J291" s="174" t="n">
        <f aca="false">SUM(J292)</f>
        <v>122900</v>
      </c>
    </row>
    <row r="292" customFormat="false" ht="63" hidden="false" customHeight="false" outlineLevel="0" collapsed="false">
      <c r="A292" s="182" t="s">
        <v>632</v>
      </c>
      <c r="B292" s="35" t="s">
        <v>150</v>
      </c>
      <c r="C292" s="176" t="s">
        <v>516</v>
      </c>
      <c r="D292" s="35" t="n">
        <v>13</v>
      </c>
      <c r="E292" s="199" t="s">
        <v>633</v>
      </c>
      <c r="F292" s="200" t="s">
        <v>521</v>
      </c>
      <c r="G292" s="201" t="s">
        <v>522</v>
      </c>
      <c r="H292" s="176"/>
      <c r="I292" s="180" t="n">
        <f aca="false">SUM(I293)</f>
        <v>122900</v>
      </c>
      <c r="J292" s="180" t="n">
        <f aca="false">SUM(J293)</f>
        <v>122900</v>
      </c>
    </row>
    <row r="293" customFormat="false" ht="47.25" hidden="false" customHeight="false" outlineLevel="0" collapsed="false">
      <c r="A293" s="182" t="s">
        <v>634</v>
      </c>
      <c r="B293" s="35" t="s">
        <v>150</v>
      </c>
      <c r="C293" s="176" t="s">
        <v>516</v>
      </c>
      <c r="D293" s="35" t="n">
        <v>13</v>
      </c>
      <c r="E293" s="199" t="s">
        <v>633</v>
      </c>
      <c r="F293" s="200" t="s">
        <v>516</v>
      </c>
      <c r="G293" s="201" t="s">
        <v>522</v>
      </c>
      <c r="H293" s="176"/>
      <c r="I293" s="180" t="n">
        <f aca="false">SUM(I294)</f>
        <v>122900</v>
      </c>
      <c r="J293" s="180" t="n">
        <f aca="false">SUM(J294)</f>
        <v>122900</v>
      </c>
    </row>
    <row r="294" customFormat="false" ht="47.25" hidden="false" customHeight="false" outlineLevel="0" collapsed="false">
      <c r="A294" s="181" t="s">
        <v>635</v>
      </c>
      <c r="B294" s="35" t="s">
        <v>150</v>
      </c>
      <c r="C294" s="176" t="s">
        <v>516</v>
      </c>
      <c r="D294" s="35" t="n">
        <v>13</v>
      </c>
      <c r="E294" s="199" t="s">
        <v>633</v>
      </c>
      <c r="F294" s="200" t="s">
        <v>516</v>
      </c>
      <c r="G294" s="201" t="s">
        <v>636</v>
      </c>
      <c r="H294" s="176"/>
      <c r="I294" s="180" t="n">
        <f aca="false">SUM(I295)</f>
        <v>122900</v>
      </c>
      <c r="J294" s="180" t="n">
        <f aca="false">SUM(J295)</f>
        <v>122900</v>
      </c>
    </row>
    <row r="295" customFormat="false" ht="31.5" hidden="false" customHeight="false" outlineLevel="0" collapsed="false">
      <c r="A295" s="203" t="s">
        <v>637</v>
      </c>
      <c r="B295" s="347" t="s">
        <v>150</v>
      </c>
      <c r="C295" s="176" t="s">
        <v>516</v>
      </c>
      <c r="D295" s="35" t="n">
        <v>13</v>
      </c>
      <c r="E295" s="199" t="s">
        <v>633</v>
      </c>
      <c r="F295" s="200" t="s">
        <v>516</v>
      </c>
      <c r="G295" s="201" t="s">
        <v>636</v>
      </c>
      <c r="H295" s="176" t="s">
        <v>638</v>
      </c>
      <c r="I295" s="183" t="n">
        <v>122900</v>
      </c>
      <c r="J295" s="183" t="n">
        <v>122900</v>
      </c>
    </row>
    <row r="296" customFormat="false" ht="31.5" hidden="true" customHeight="false" outlineLevel="0" collapsed="false">
      <c r="A296" s="184" t="s">
        <v>659</v>
      </c>
      <c r="B296" s="213" t="s">
        <v>150</v>
      </c>
      <c r="C296" s="170" t="s">
        <v>516</v>
      </c>
      <c r="D296" s="213" t="n">
        <v>13</v>
      </c>
      <c r="E296" s="196" t="s">
        <v>660</v>
      </c>
      <c r="F296" s="197" t="s">
        <v>521</v>
      </c>
      <c r="G296" s="198" t="s">
        <v>522</v>
      </c>
      <c r="H296" s="170"/>
      <c r="I296" s="174" t="n">
        <f aca="false">SUM(I297)</f>
        <v>0</v>
      </c>
      <c r="J296" s="174" t="n">
        <f aca="false">SUM(J297)</f>
        <v>0</v>
      </c>
    </row>
    <row r="297" customFormat="false" ht="17.25" hidden="true" customHeight="true" outlineLevel="0" collapsed="false">
      <c r="A297" s="182" t="s">
        <v>661</v>
      </c>
      <c r="B297" s="35" t="s">
        <v>150</v>
      </c>
      <c r="C297" s="176" t="s">
        <v>516</v>
      </c>
      <c r="D297" s="35" t="n">
        <v>13</v>
      </c>
      <c r="E297" s="199" t="s">
        <v>662</v>
      </c>
      <c r="F297" s="200" t="s">
        <v>521</v>
      </c>
      <c r="G297" s="201" t="s">
        <v>522</v>
      </c>
      <c r="H297" s="176"/>
      <c r="I297" s="180" t="n">
        <f aca="false">SUM(I298)</f>
        <v>0</v>
      </c>
      <c r="J297" s="180" t="n">
        <f aca="false">SUM(J298)</f>
        <v>0</v>
      </c>
    </row>
    <row r="298" customFormat="false" ht="30.75" hidden="true" customHeight="true" outlineLevel="0" collapsed="false">
      <c r="A298" s="181" t="s">
        <v>663</v>
      </c>
      <c r="B298" s="35" t="s">
        <v>150</v>
      </c>
      <c r="C298" s="176" t="s">
        <v>516</v>
      </c>
      <c r="D298" s="35" t="n">
        <v>13</v>
      </c>
      <c r="E298" s="199" t="s">
        <v>662</v>
      </c>
      <c r="F298" s="200" t="s">
        <v>521</v>
      </c>
      <c r="G298" s="201" t="s">
        <v>664</v>
      </c>
      <c r="H298" s="176"/>
      <c r="I298" s="180" t="n">
        <f aca="false">SUM(I299)</f>
        <v>0</v>
      </c>
      <c r="J298" s="180" t="n">
        <f aca="false">SUM(J299)</f>
        <v>0</v>
      </c>
    </row>
    <row r="299" customFormat="false" ht="15.75" hidden="true" customHeight="true" outlineLevel="0" collapsed="false">
      <c r="A299" s="181" t="s">
        <v>548</v>
      </c>
      <c r="B299" s="35" t="s">
        <v>150</v>
      </c>
      <c r="C299" s="176" t="s">
        <v>516</v>
      </c>
      <c r="D299" s="35" t="n">
        <v>13</v>
      </c>
      <c r="E299" s="199" t="s">
        <v>662</v>
      </c>
      <c r="F299" s="200" t="s">
        <v>521</v>
      </c>
      <c r="G299" s="201" t="s">
        <v>664</v>
      </c>
      <c r="H299" s="176" t="s">
        <v>549</v>
      </c>
      <c r="I299" s="183"/>
      <c r="J299" s="183"/>
    </row>
    <row r="300" customFormat="false" ht="15.75" hidden="false" customHeight="true" outlineLevel="0" collapsed="false">
      <c r="A300" s="373" t="s">
        <v>898</v>
      </c>
      <c r="B300" s="353" t="s">
        <v>150</v>
      </c>
      <c r="C300" s="353" t="n">
        <v>10</v>
      </c>
      <c r="D300" s="353"/>
      <c r="E300" s="229"/>
      <c r="F300" s="230"/>
      <c r="G300" s="231"/>
      <c r="H300" s="232"/>
      <c r="I300" s="325" t="n">
        <f aca="false">SUM(I301+I307+I329+I323)</f>
        <v>9692352</v>
      </c>
      <c r="J300" s="325" t="n">
        <f aca="false">SUM(J301+J307+J329+J323)</f>
        <v>9692352</v>
      </c>
    </row>
    <row r="301" customFormat="false" ht="15.75" hidden="false" customHeight="false" outlineLevel="0" collapsed="false">
      <c r="A301" s="372" t="s">
        <v>899</v>
      </c>
      <c r="B301" s="339" t="s">
        <v>150</v>
      </c>
      <c r="C301" s="339" t="n">
        <v>10</v>
      </c>
      <c r="D301" s="212" t="s">
        <v>516</v>
      </c>
      <c r="E301" s="165"/>
      <c r="F301" s="166"/>
      <c r="G301" s="167"/>
      <c r="H301" s="212"/>
      <c r="I301" s="343" t="n">
        <f aca="false">SUM(I302)</f>
        <v>643248</v>
      </c>
      <c r="J301" s="343" t="n">
        <f aca="false">SUM(J302)</f>
        <v>643248</v>
      </c>
    </row>
    <row r="302" customFormat="false" ht="47.25" hidden="false" customHeight="false" outlineLevel="0" collapsed="false">
      <c r="A302" s="288" t="s">
        <v>552</v>
      </c>
      <c r="B302" s="213" t="s">
        <v>150</v>
      </c>
      <c r="C302" s="213" t="n">
        <v>10</v>
      </c>
      <c r="D302" s="170" t="s">
        <v>516</v>
      </c>
      <c r="E302" s="171" t="s">
        <v>553</v>
      </c>
      <c r="F302" s="172" t="s">
        <v>521</v>
      </c>
      <c r="G302" s="173" t="s">
        <v>522</v>
      </c>
      <c r="H302" s="170"/>
      <c r="I302" s="174" t="n">
        <f aca="false">SUM(I303)</f>
        <v>643248</v>
      </c>
      <c r="J302" s="174" t="n">
        <f aca="false">SUM(J303)</f>
        <v>643248</v>
      </c>
    </row>
    <row r="303" customFormat="false" ht="63" hidden="false" customHeight="false" outlineLevel="0" collapsed="false">
      <c r="A303" s="137" t="s">
        <v>900</v>
      </c>
      <c r="B303" s="35" t="s">
        <v>150</v>
      </c>
      <c r="C303" s="35" t="n">
        <v>10</v>
      </c>
      <c r="D303" s="176" t="s">
        <v>516</v>
      </c>
      <c r="E303" s="177" t="s">
        <v>901</v>
      </c>
      <c r="F303" s="178" t="s">
        <v>521</v>
      </c>
      <c r="G303" s="179" t="s">
        <v>522</v>
      </c>
      <c r="H303" s="176"/>
      <c r="I303" s="180" t="n">
        <f aca="false">SUM(I304)</f>
        <v>643248</v>
      </c>
      <c r="J303" s="180" t="n">
        <f aca="false">SUM(J304)</f>
        <v>643248</v>
      </c>
    </row>
    <row r="304" customFormat="false" ht="47.25" hidden="false" customHeight="false" outlineLevel="0" collapsed="false">
      <c r="A304" s="137" t="s">
        <v>902</v>
      </c>
      <c r="B304" s="35" t="s">
        <v>150</v>
      </c>
      <c r="C304" s="35" t="n">
        <v>10</v>
      </c>
      <c r="D304" s="176" t="s">
        <v>516</v>
      </c>
      <c r="E304" s="177" t="s">
        <v>901</v>
      </c>
      <c r="F304" s="178" t="s">
        <v>516</v>
      </c>
      <c r="G304" s="179" t="s">
        <v>522</v>
      </c>
      <c r="H304" s="176"/>
      <c r="I304" s="180" t="n">
        <f aca="false">SUM(I305)</f>
        <v>643248</v>
      </c>
      <c r="J304" s="180" t="n">
        <f aca="false">SUM(J305)</f>
        <v>643248</v>
      </c>
    </row>
    <row r="305" customFormat="false" ht="17.25" hidden="false" customHeight="true" outlineLevel="0" collapsed="false">
      <c r="A305" s="137" t="s">
        <v>903</v>
      </c>
      <c r="B305" s="35" t="s">
        <v>150</v>
      </c>
      <c r="C305" s="35" t="n">
        <v>10</v>
      </c>
      <c r="D305" s="176" t="s">
        <v>516</v>
      </c>
      <c r="E305" s="177" t="s">
        <v>901</v>
      </c>
      <c r="F305" s="178" t="s">
        <v>516</v>
      </c>
      <c r="G305" s="179" t="s">
        <v>904</v>
      </c>
      <c r="H305" s="176"/>
      <c r="I305" s="180" t="n">
        <f aca="false">SUM(I306)</f>
        <v>643248</v>
      </c>
      <c r="J305" s="180" t="n">
        <f aca="false">SUM(J306)</f>
        <v>643248</v>
      </c>
    </row>
    <row r="306" customFormat="false" ht="15.75" hidden="false" customHeight="false" outlineLevel="0" collapsed="false">
      <c r="A306" s="137" t="s">
        <v>676</v>
      </c>
      <c r="B306" s="35" t="s">
        <v>150</v>
      </c>
      <c r="C306" s="35" t="n">
        <v>10</v>
      </c>
      <c r="D306" s="176" t="s">
        <v>516</v>
      </c>
      <c r="E306" s="177" t="s">
        <v>901</v>
      </c>
      <c r="F306" s="178" t="s">
        <v>516</v>
      </c>
      <c r="G306" s="179" t="s">
        <v>904</v>
      </c>
      <c r="H306" s="176" t="s">
        <v>677</v>
      </c>
      <c r="I306" s="183" t="n">
        <v>643248</v>
      </c>
      <c r="J306" s="183" t="n">
        <v>643248</v>
      </c>
    </row>
    <row r="307" customFormat="false" ht="15.75" hidden="false" customHeight="false" outlineLevel="0" collapsed="false">
      <c r="A307" s="372" t="s">
        <v>905</v>
      </c>
      <c r="B307" s="339" t="s">
        <v>150</v>
      </c>
      <c r="C307" s="339" t="n">
        <v>10</v>
      </c>
      <c r="D307" s="212" t="s">
        <v>530</v>
      </c>
      <c r="E307" s="165"/>
      <c r="F307" s="166"/>
      <c r="G307" s="167"/>
      <c r="H307" s="212"/>
      <c r="I307" s="343" t="n">
        <f aca="false">SUM(I308)</f>
        <v>5455947</v>
      </c>
      <c r="J307" s="343" t="n">
        <f aca="false">SUM(J308)</f>
        <v>5455947</v>
      </c>
    </row>
    <row r="308" customFormat="false" ht="47.25" hidden="false" customHeight="false" outlineLevel="0" collapsed="false">
      <c r="A308" s="288" t="s">
        <v>552</v>
      </c>
      <c r="B308" s="213" t="s">
        <v>150</v>
      </c>
      <c r="C308" s="213" t="n">
        <v>10</v>
      </c>
      <c r="D308" s="170" t="s">
        <v>530</v>
      </c>
      <c r="E308" s="171" t="s">
        <v>553</v>
      </c>
      <c r="F308" s="172" t="s">
        <v>521</v>
      </c>
      <c r="G308" s="173" t="s">
        <v>522</v>
      </c>
      <c r="H308" s="170"/>
      <c r="I308" s="174" t="n">
        <f aca="false">SUM(I309)</f>
        <v>5455947</v>
      </c>
      <c r="J308" s="174" t="n">
        <f aca="false">SUM(J309)</f>
        <v>5455947</v>
      </c>
    </row>
    <row r="309" customFormat="false" ht="63" hidden="false" customHeight="false" outlineLevel="0" collapsed="false">
      <c r="A309" s="137" t="s">
        <v>900</v>
      </c>
      <c r="B309" s="35" t="s">
        <v>150</v>
      </c>
      <c r="C309" s="35" t="n">
        <v>10</v>
      </c>
      <c r="D309" s="176" t="s">
        <v>530</v>
      </c>
      <c r="E309" s="177" t="s">
        <v>901</v>
      </c>
      <c r="F309" s="178" t="s">
        <v>521</v>
      </c>
      <c r="G309" s="179" t="s">
        <v>522</v>
      </c>
      <c r="H309" s="176"/>
      <c r="I309" s="180" t="n">
        <f aca="false">SUM(I310)</f>
        <v>5455947</v>
      </c>
      <c r="J309" s="180" t="n">
        <f aca="false">SUM(J310)</f>
        <v>5455947</v>
      </c>
    </row>
    <row r="310" customFormat="false" ht="47.25" hidden="false" customHeight="false" outlineLevel="0" collapsed="false">
      <c r="A310" s="137" t="s">
        <v>902</v>
      </c>
      <c r="B310" s="35" t="s">
        <v>150</v>
      </c>
      <c r="C310" s="35" t="n">
        <v>10</v>
      </c>
      <c r="D310" s="176" t="s">
        <v>530</v>
      </c>
      <c r="E310" s="177" t="s">
        <v>901</v>
      </c>
      <c r="F310" s="178" t="s">
        <v>516</v>
      </c>
      <c r="G310" s="179" t="s">
        <v>522</v>
      </c>
      <c r="H310" s="176"/>
      <c r="I310" s="180" t="n">
        <f aca="false">SUM(I311+I314+I317+I320)</f>
        <v>5455947</v>
      </c>
      <c r="J310" s="180" t="n">
        <f aca="false">SUM(J311+J314+J317+J320)</f>
        <v>5455947</v>
      </c>
    </row>
    <row r="311" customFormat="false" ht="31.5" hidden="false" customHeight="false" outlineLevel="0" collapsed="false">
      <c r="A311" s="240" t="s">
        <v>911</v>
      </c>
      <c r="B311" s="35" t="s">
        <v>150</v>
      </c>
      <c r="C311" s="35" t="n">
        <v>10</v>
      </c>
      <c r="D311" s="176" t="s">
        <v>530</v>
      </c>
      <c r="E311" s="177" t="s">
        <v>901</v>
      </c>
      <c r="F311" s="178" t="s">
        <v>516</v>
      </c>
      <c r="G311" s="179" t="s">
        <v>912</v>
      </c>
      <c r="H311" s="176"/>
      <c r="I311" s="180" t="n">
        <f aca="false">SUM(I312:I313)</f>
        <v>60274</v>
      </c>
      <c r="J311" s="180" t="n">
        <f aca="false">SUM(J312:J313)</f>
        <v>60274</v>
      </c>
    </row>
    <row r="312" customFormat="false" ht="31.5" hidden="false" customHeight="false" outlineLevel="0" collapsed="false">
      <c r="A312" s="271" t="s">
        <v>538</v>
      </c>
      <c r="B312" s="346" t="s">
        <v>150</v>
      </c>
      <c r="C312" s="35" t="n">
        <v>10</v>
      </c>
      <c r="D312" s="176" t="s">
        <v>530</v>
      </c>
      <c r="E312" s="177" t="s">
        <v>901</v>
      </c>
      <c r="F312" s="178" t="s">
        <v>516</v>
      </c>
      <c r="G312" s="179" t="s">
        <v>912</v>
      </c>
      <c r="H312" s="176" t="s">
        <v>539</v>
      </c>
      <c r="I312" s="194" t="n">
        <v>920</v>
      </c>
      <c r="J312" s="194" t="n">
        <v>920</v>
      </c>
    </row>
    <row r="313" customFormat="false" ht="15.75" hidden="false" customHeight="false" outlineLevel="0" collapsed="false">
      <c r="A313" s="137" t="s">
        <v>676</v>
      </c>
      <c r="B313" s="35" t="s">
        <v>150</v>
      </c>
      <c r="C313" s="35" t="n">
        <v>10</v>
      </c>
      <c r="D313" s="176" t="s">
        <v>530</v>
      </c>
      <c r="E313" s="177" t="s">
        <v>901</v>
      </c>
      <c r="F313" s="178" t="s">
        <v>516</v>
      </c>
      <c r="G313" s="179" t="s">
        <v>912</v>
      </c>
      <c r="H313" s="176" t="s">
        <v>677</v>
      </c>
      <c r="I313" s="183" t="n">
        <v>59354</v>
      </c>
      <c r="J313" s="183" t="n">
        <v>59354</v>
      </c>
    </row>
    <row r="314" customFormat="false" ht="31.5" hidden="false" customHeight="false" outlineLevel="0" collapsed="false">
      <c r="A314" s="240" t="s">
        <v>913</v>
      </c>
      <c r="B314" s="35" t="s">
        <v>150</v>
      </c>
      <c r="C314" s="35" t="n">
        <v>10</v>
      </c>
      <c r="D314" s="176" t="s">
        <v>530</v>
      </c>
      <c r="E314" s="177" t="s">
        <v>901</v>
      </c>
      <c r="F314" s="178" t="s">
        <v>516</v>
      </c>
      <c r="G314" s="179" t="s">
        <v>914</v>
      </c>
      <c r="H314" s="176"/>
      <c r="I314" s="180" t="n">
        <f aca="false">SUM(I315:I316)</f>
        <v>302009</v>
      </c>
      <c r="J314" s="180" t="n">
        <f aca="false">SUM(J315:J316)</f>
        <v>302009</v>
      </c>
    </row>
    <row r="315" s="295" customFormat="true" ht="31.5" hidden="false" customHeight="false" outlineLevel="0" collapsed="false">
      <c r="A315" s="271" t="s">
        <v>538</v>
      </c>
      <c r="B315" s="346" t="s">
        <v>150</v>
      </c>
      <c r="C315" s="35" t="n">
        <v>10</v>
      </c>
      <c r="D315" s="176" t="s">
        <v>530</v>
      </c>
      <c r="E315" s="177" t="s">
        <v>901</v>
      </c>
      <c r="F315" s="178" t="s">
        <v>516</v>
      </c>
      <c r="G315" s="179" t="s">
        <v>914</v>
      </c>
      <c r="H315" s="293" t="s">
        <v>539</v>
      </c>
      <c r="I315" s="294" t="n">
        <v>4944</v>
      </c>
      <c r="J315" s="294" t="n">
        <v>4944</v>
      </c>
    </row>
    <row r="316" customFormat="false" ht="15.75" hidden="false" customHeight="false" outlineLevel="0" collapsed="false">
      <c r="A316" s="137" t="s">
        <v>676</v>
      </c>
      <c r="B316" s="35" t="s">
        <v>150</v>
      </c>
      <c r="C316" s="35" t="n">
        <v>10</v>
      </c>
      <c r="D316" s="176" t="s">
        <v>530</v>
      </c>
      <c r="E316" s="177" t="s">
        <v>901</v>
      </c>
      <c r="F316" s="178" t="s">
        <v>516</v>
      </c>
      <c r="G316" s="179" t="s">
        <v>914</v>
      </c>
      <c r="H316" s="176" t="s">
        <v>677</v>
      </c>
      <c r="I316" s="194" t="n">
        <v>297065</v>
      </c>
      <c r="J316" s="194" t="n">
        <v>297065</v>
      </c>
    </row>
    <row r="317" customFormat="false" ht="15.75" hidden="false" customHeight="false" outlineLevel="0" collapsed="false">
      <c r="A317" s="382" t="s">
        <v>915</v>
      </c>
      <c r="B317" s="9" t="s">
        <v>150</v>
      </c>
      <c r="C317" s="35" t="n">
        <v>10</v>
      </c>
      <c r="D317" s="176" t="s">
        <v>530</v>
      </c>
      <c r="E317" s="177" t="s">
        <v>901</v>
      </c>
      <c r="F317" s="178" t="s">
        <v>516</v>
      </c>
      <c r="G317" s="179" t="s">
        <v>916</v>
      </c>
      <c r="H317" s="176"/>
      <c r="I317" s="180" t="n">
        <f aca="false">SUM(I318:I319)</f>
        <v>4410004</v>
      </c>
      <c r="J317" s="180" t="n">
        <f aca="false">SUM(J318:J319)</f>
        <v>4410004</v>
      </c>
    </row>
    <row r="318" customFormat="false" ht="31.5" hidden="false" customHeight="false" outlineLevel="0" collapsed="false">
      <c r="A318" s="271" t="s">
        <v>538</v>
      </c>
      <c r="B318" s="346" t="s">
        <v>150</v>
      </c>
      <c r="C318" s="35" t="n">
        <v>10</v>
      </c>
      <c r="D318" s="176" t="s">
        <v>530</v>
      </c>
      <c r="E318" s="177" t="s">
        <v>901</v>
      </c>
      <c r="F318" s="178" t="s">
        <v>516</v>
      </c>
      <c r="G318" s="179" t="s">
        <v>916</v>
      </c>
      <c r="H318" s="176" t="s">
        <v>539</v>
      </c>
      <c r="I318" s="194" t="n">
        <v>66968</v>
      </c>
      <c r="J318" s="194" t="n">
        <v>66968</v>
      </c>
    </row>
    <row r="319" customFormat="false" ht="15.75" hidden="false" customHeight="false" outlineLevel="0" collapsed="false">
      <c r="A319" s="137" t="s">
        <v>676</v>
      </c>
      <c r="B319" s="35" t="s">
        <v>150</v>
      </c>
      <c r="C319" s="35" t="n">
        <v>10</v>
      </c>
      <c r="D319" s="176" t="s">
        <v>530</v>
      </c>
      <c r="E319" s="177" t="s">
        <v>901</v>
      </c>
      <c r="F319" s="178" t="s">
        <v>516</v>
      </c>
      <c r="G319" s="179" t="s">
        <v>916</v>
      </c>
      <c r="H319" s="176" t="s">
        <v>677</v>
      </c>
      <c r="I319" s="194" t="n">
        <v>4343036</v>
      </c>
      <c r="J319" s="194" t="n">
        <v>4343036</v>
      </c>
    </row>
    <row r="320" customFormat="false" ht="15.75" hidden="false" customHeight="false" outlineLevel="0" collapsed="false">
      <c r="A320" s="240" t="s">
        <v>917</v>
      </c>
      <c r="B320" s="35" t="s">
        <v>150</v>
      </c>
      <c r="C320" s="35" t="n">
        <v>10</v>
      </c>
      <c r="D320" s="176" t="s">
        <v>530</v>
      </c>
      <c r="E320" s="177" t="s">
        <v>901</v>
      </c>
      <c r="F320" s="178" t="s">
        <v>516</v>
      </c>
      <c r="G320" s="179" t="s">
        <v>918</v>
      </c>
      <c r="H320" s="176"/>
      <c r="I320" s="180" t="n">
        <f aca="false">SUM(I321:I322)</f>
        <v>683660</v>
      </c>
      <c r="J320" s="180" t="n">
        <f aca="false">SUM(J321:J322)</f>
        <v>683660</v>
      </c>
    </row>
    <row r="321" customFormat="false" ht="31.5" hidden="false" customHeight="false" outlineLevel="0" collapsed="false">
      <c r="A321" s="271" t="s">
        <v>538</v>
      </c>
      <c r="B321" s="346" t="s">
        <v>150</v>
      </c>
      <c r="C321" s="35" t="n">
        <v>10</v>
      </c>
      <c r="D321" s="176" t="s">
        <v>530</v>
      </c>
      <c r="E321" s="177" t="s">
        <v>901</v>
      </c>
      <c r="F321" s="178" t="s">
        <v>516</v>
      </c>
      <c r="G321" s="179" t="s">
        <v>918</v>
      </c>
      <c r="H321" s="176" t="s">
        <v>539</v>
      </c>
      <c r="I321" s="194" t="n">
        <v>12569</v>
      </c>
      <c r="J321" s="194" t="n">
        <v>12569</v>
      </c>
    </row>
    <row r="322" customFormat="false" ht="15.75" hidden="false" customHeight="false" outlineLevel="0" collapsed="false">
      <c r="A322" s="137" t="s">
        <v>676</v>
      </c>
      <c r="B322" s="35" t="s">
        <v>150</v>
      </c>
      <c r="C322" s="35" t="n">
        <v>10</v>
      </c>
      <c r="D322" s="176" t="s">
        <v>530</v>
      </c>
      <c r="E322" s="177" t="s">
        <v>901</v>
      </c>
      <c r="F322" s="178" t="s">
        <v>516</v>
      </c>
      <c r="G322" s="179" t="s">
        <v>918</v>
      </c>
      <c r="H322" s="176" t="s">
        <v>677</v>
      </c>
      <c r="I322" s="194" t="n">
        <v>671091</v>
      </c>
      <c r="J322" s="194" t="n">
        <v>671091</v>
      </c>
    </row>
    <row r="323" customFormat="false" ht="15.75" hidden="false" customHeight="false" outlineLevel="0" collapsed="false">
      <c r="A323" s="195" t="s">
        <v>926</v>
      </c>
      <c r="B323" s="339" t="s">
        <v>150</v>
      </c>
      <c r="C323" s="339" t="n">
        <v>10</v>
      </c>
      <c r="D323" s="368" t="s">
        <v>551</v>
      </c>
      <c r="E323" s="165"/>
      <c r="F323" s="166"/>
      <c r="G323" s="167"/>
      <c r="H323" s="265"/>
      <c r="I323" s="343" t="n">
        <f aca="false">SUM(I324)</f>
        <v>1250557</v>
      </c>
      <c r="J323" s="343" t="n">
        <f aca="false">SUM(J324)</f>
        <v>1250557</v>
      </c>
    </row>
    <row r="324" customFormat="false" ht="47.25" hidden="false" customHeight="false" outlineLevel="0" collapsed="false">
      <c r="A324" s="184" t="s">
        <v>552</v>
      </c>
      <c r="B324" s="383" t="s">
        <v>150</v>
      </c>
      <c r="C324" s="302" t="n">
        <v>10</v>
      </c>
      <c r="D324" s="303" t="s">
        <v>551</v>
      </c>
      <c r="E324" s="304" t="s">
        <v>553</v>
      </c>
      <c r="F324" s="305" t="s">
        <v>521</v>
      </c>
      <c r="G324" s="306" t="s">
        <v>522</v>
      </c>
      <c r="H324" s="214"/>
      <c r="I324" s="174" t="n">
        <f aca="false">SUM(I325)</f>
        <v>1250557</v>
      </c>
      <c r="J324" s="174" t="n">
        <f aca="false">SUM(J325)</f>
        <v>1250557</v>
      </c>
    </row>
    <row r="325" customFormat="false" ht="63" hidden="false" customHeight="false" outlineLevel="0" collapsed="false">
      <c r="A325" s="181" t="s">
        <v>900</v>
      </c>
      <c r="B325" s="35" t="s">
        <v>150</v>
      </c>
      <c r="C325" s="307" t="n">
        <v>10</v>
      </c>
      <c r="D325" s="281" t="s">
        <v>551</v>
      </c>
      <c r="E325" s="217" t="s">
        <v>633</v>
      </c>
      <c r="F325" s="218" t="s">
        <v>521</v>
      </c>
      <c r="G325" s="219" t="s">
        <v>522</v>
      </c>
      <c r="H325" s="254"/>
      <c r="I325" s="180" t="n">
        <f aca="false">SUM(I326)</f>
        <v>1250557</v>
      </c>
      <c r="J325" s="180" t="n">
        <f aca="false">SUM(J326)</f>
        <v>1250557</v>
      </c>
    </row>
    <row r="326" customFormat="false" ht="47.25" hidden="false" customHeight="false" outlineLevel="0" collapsed="false">
      <c r="A326" s="181" t="s">
        <v>902</v>
      </c>
      <c r="B326" s="35" t="s">
        <v>150</v>
      </c>
      <c r="C326" s="307" t="n">
        <v>10</v>
      </c>
      <c r="D326" s="281" t="s">
        <v>551</v>
      </c>
      <c r="E326" s="217" t="s">
        <v>633</v>
      </c>
      <c r="F326" s="218" t="s">
        <v>516</v>
      </c>
      <c r="G326" s="219" t="s">
        <v>522</v>
      </c>
      <c r="H326" s="254"/>
      <c r="I326" s="180" t="n">
        <f aca="false">SUM(I327)</f>
        <v>1250557</v>
      </c>
      <c r="J326" s="180" t="n">
        <f aca="false">SUM(J327)</f>
        <v>1250557</v>
      </c>
    </row>
    <row r="327" customFormat="false" ht="15.75" hidden="false" customHeight="false" outlineLevel="0" collapsed="false">
      <c r="A327" s="182" t="s">
        <v>927</v>
      </c>
      <c r="B327" s="35" t="s">
        <v>150</v>
      </c>
      <c r="C327" s="307" t="n">
        <v>10</v>
      </c>
      <c r="D327" s="281" t="s">
        <v>551</v>
      </c>
      <c r="E327" s="217" t="s">
        <v>633</v>
      </c>
      <c r="F327" s="218" t="s">
        <v>516</v>
      </c>
      <c r="G327" s="219" t="s">
        <v>928</v>
      </c>
      <c r="H327" s="254"/>
      <c r="I327" s="180" t="n">
        <f aca="false">SUM(I328)</f>
        <v>1250557</v>
      </c>
      <c r="J327" s="180" t="n">
        <f aca="false">SUM(J328)</f>
        <v>1250557</v>
      </c>
    </row>
    <row r="328" customFormat="false" ht="15.75" hidden="false" customHeight="false" outlineLevel="0" collapsed="false">
      <c r="A328" s="181" t="s">
        <v>676</v>
      </c>
      <c r="B328" s="35" t="s">
        <v>150</v>
      </c>
      <c r="C328" s="307" t="n">
        <v>10</v>
      </c>
      <c r="D328" s="281" t="s">
        <v>551</v>
      </c>
      <c r="E328" s="217" t="s">
        <v>633</v>
      </c>
      <c r="F328" s="218" t="s">
        <v>516</v>
      </c>
      <c r="G328" s="219" t="s">
        <v>928</v>
      </c>
      <c r="H328" s="176" t="s">
        <v>677</v>
      </c>
      <c r="I328" s="194" t="n">
        <v>1250557</v>
      </c>
      <c r="J328" s="194" t="n">
        <v>1250557</v>
      </c>
    </row>
    <row r="329" s="55" customFormat="true" ht="15.75" hidden="false" customHeight="false" outlineLevel="0" collapsed="false">
      <c r="A329" s="384" t="s">
        <v>935</v>
      </c>
      <c r="B329" s="339" t="s">
        <v>150</v>
      </c>
      <c r="C329" s="339" t="n">
        <v>10</v>
      </c>
      <c r="D329" s="368" t="s">
        <v>600</v>
      </c>
      <c r="E329" s="165"/>
      <c r="F329" s="166"/>
      <c r="G329" s="167"/>
      <c r="H329" s="265"/>
      <c r="I329" s="343" t="n">
        <f aca="false">SUM(I330+I343)</f>
        <v>2342600</v>
      </c>
      <c r="J329" s="343" t="n">
        <f aca="false">SUM(J330+J343)</f>
        <v>2342600</v>
      </c>
    </row>
    <row r="330" customFormat="false" ht="47.25" hidden="false" customHeight="false" outlineLevel="0" collapsed="false">
      <c r="A330" s="385" t="s">
        <v>631</v>
      </c>
      <c r="B330" s="383" t="s">
        <v>150</v>
      </c>
      <c r="C330" s="302" t="n">
        <v>10</v>
      </c>
      <c r="D330" s="303" t="s">
        <v>600</v>
      </c>
      <c r="E330" s="304" t="s">
        <v>553</v>
      </c>
      <c r="F330" s="305" t="s">
        <v>521</v>
      </c>
      <c r="G330" s="306" t="s">
        <v>522</v>
      </c>
      <c r="H330" s="214"/>
      <c r="I330" s="174" t="n">
        <f aca="false">SUM(I331+I339)</f>
        <v>2342600</v>
      </c>
      <c r="J330" s="174" t="n">
        <f aca="false">SUM(J331+J339)</f>
        <v>2342600</v>
      </c>
    </row>
    <row r="331" customFormat="false" ht="63" hidden="false" customHeight="false" outlineLevel="0" collapsed="false">
      <c r="A331" s="137" t="s">
        <v>632</v>
      </c>
      <c r="B331" s="35" t="s">
        <v>150</v>
      </c>
      <c r="C331" s="307" t="n">
        <v>10</v>
      </c>
      <c r="D331" s="281" t="s">
        <v>600</v>
      </c>
      <c r="E331" s="217" t="s">
        <v>633</v>
      </c>
      <c r="F331" s="218" t="s">
        <v>521</v>
      </c>
      <c r="G331" s="219" t="s">
        <v>522</v>
      </c>
      <c r="H331" s="254"/>
      <c r="I331" s="180" t="n">
        <f aca="false">SUM(I332)</f>
        <v>2337600</v>
      </c>
      <c r="J331" s="180" t="n">
        <f aca="false">SUM(J332)</f>
        <v>2337600</v>
      </c>
    </row>
    <row r="332" customFormat="false" ht="47.25" hidden="false" customHeight="false" outlineLevel="0" collapsed="false">
      <c r="A332" s="137" t="s">
        <v>634</v>
      </c>
      <c r="B332" s="35" t="s">
        <v>150</v>
      </c>
      <c r="C332" s="307" t="n">
        <v>10</v>
      </c>
      <c r="D332" s="281" t="s">
        <v>600</v>
      </c>
      <c r="E332" s="217" t="s">
        <v>633</v>
      </c>
      <c r="F332" s="218" t="s">
        <v>516</v>
      </c>
      <c r="G332" s="219" t="s">
        <v>522</v>
      </c>
      <c r="H332" s="254"/>
      <c r="I332" s="180" t="n">
        <f aca="false">SUM(I333+I337)</f>
        <v>2337600</v>
      </c>
      <c r="J332" s="180" t="n">
        <f aca="false">SUM(J333+J337)</f>
        <v>2337600</v>
      </c>
    </row>
    <row r="333" customFormat="false" ht="31.5" hidden="false" customHeight="false" outlineLevel="0" collapsed="false">
      <c r="A333" s="137" t="s">
        <v>936</v>
      </c>
      <c r="B333" s="35" t="s">
        <v>150</v>
      </c>
      <c r="C333" s="307" t="n">
        <v>10</v>
      </c>
      <c r="D333" s="281" t="s">
        <v>600</v>
      </c>
      <c r="E333" s="217" t="s">
        <v>633</v>
      </c>
      <c r="F333" s="218" t="s">
        <v>516</v>
      </c>
      <c r="G333" s="219" t="s">
        <v>937</v>
      </c>
      <c r="H333" s="254"/>
      <c r="I333" s="180" t="n">
        <f aca="false">SUM(I334:I336)</f>
        <v>2337600</v>
      </c>
      <c r="J333" s="180" t="n">
        <f aca="false">SUM(J334:J336)</f>
        <v>2337600</v>
      </c>
    </row>
    <row r="334" customFormat="false" ht="63" hidden="false" customHeight="false" outlineLevel="0" collapsed="false">
      <c r="A334" s="240" t="s">
        <v>527</v>
      </c>
      <c r="B334" s="35" t="s">
        <v>150</v>
      </c>
      <c r="C334" s="307" t="n">
        <v>10</v>
      </c>
      <c r="D334" s="281" t="s">
        <v>600</v>
      </c>
      <c r="E334" s="217" t="s">
        <v>633</v>
      </c>
      <c r="F334" s="218" t="s">
        <v>516</v>
      </c>
      <c r="G334" s="219" t="s">
        <v>937</v>
      </c>
      <c r="H334" s="176" t="s">
        <v>528</v>
      </c>
      <c r="I334" s="194" t="n">
        <v>2178175</v>
      </c>
      <c r="J334" s="194" t="n">
        <v>2178175</v>
      </c>
    </row>
    <row r="335" customFormat="false" ht="31.5" hidden="false" customHeight="false" outlineLevel="0" collapsed="false">
      <c r="A335" s="271" t="s">
        <v>538</v>
      </c>
      <c r="B335" s="346" t="s">
        <v>150</v>
      </c>
      <c r="C335" s="307" t="n">
        <v>10</v>
      </c>
      <c r="D335" s="281" t="s">
        <v>600</v>
      </c>
      <c r="E335" s="217" t="s">
        <v>633</v>
      </c>
      <c r="F335" s="218" t="s">
        <v>516</v>
      </c>
      <c r="G335" s="219" t="s">
        <v>937</v>
      </c>
      <c r="H335" s="176" t="s">
        <v>539</v>
      </c>
      <c r="I335" s="194" t="n">
        <v>159425</v>
      </c>
      <c r="J335" s="194" t="n">
        <v>159425</v>
      </c>
    </row>
    <row r="336" customFormat="false" ht="15.75" hidden="true" customHeight="false" outlineLevel="0" collapsed="false">
      <c r="A336" s="137" t="s">
        <v>548</v>
      </c>
      <c r="B336" s="35" t="s">
        <v>150</v>
      </c>
      <c r="C336" s="307" t="n">
        <v>10</v>
      </c>
      <c r="D336" s="281" t="s">
        <v>600</v>
      </c>
      <c r="E336" s="217" t="s">
        <v>633</v>
      </c>
      <c r="F336" s="218" t="s">
        <v>516</v>
      </c>
      <c r="G336" s="219" t="s">
        <v>937</v>
      </c>
      <c r="H336" s="176" t="s">
        <v>549</v>
      </c>
      <c r="I336" s="194"/>
      <c r="J336" s="194"/>
    </row>
    <row r="337" customFormat="false" ht="31.5" hidden="true" customHeight="false" outlineLevel="0" collapsed="false">
      <c r="A337" s="181" t="s">
        <v>525</v>
      </c>
      <c r="B337" s="346" t="s">
        <v>150</v>
      </c>
      <c r="C337" s="307" t="n">
        <v>10</v>
      </c>
      <c r="D337" s="281" t="s">
        <v>600</v>
      </c>
      <c r="E337" s="217" t="s">
        <v>633</v>
      </c>
      <c r="F337" s="218" t="s">
        <v>516</v>
      </c>
      <c r="G337" s="219" t="s">
        <v>526</v>
      </c>
      <c r="H337" s="176"/>
      <c r="I337" s="180" t="n">
        <f aca="false">SUM(I338)</f>
        <v>0</v>
      </c>
      <c r="J337" s="180" t="n">
        <f aca="false">SUM(J338)</f>
        <v>0</v>
      </c>
    </row>
    <row r="338" customFormat="false" ht="63" hidden="true" customHeight="false" outlineLevel="0" collapsed="false">
      <c r="A338" s="182" t="s">
        <v>527</v>
      </c>
      <c r="B338" s="346" t="s">
        <v>150</v>
      </c>
      <c r="C338" s="307" t="n">
        <v>10</v>
      </c>
      <c r="D338" s="281" t="s">
        <v>600</v>
      </c>
      <c r="E338" s="217" t="s">
        <v>633</v>
      </c>
      <c r="F338" s="218" t="s">
        <v>516</v>
      </c>
      <c r="G338" s="219" t="s">
        <v>526</v>
      </c>
      <c r="H338" s="176" t="s">
        <v>528</v>
      </c>
      <c r="I338" s="194"/>
      <c r="J338" s="194"/>
    </row>
    <row r="339" customFormat="false" ht="78.75" hidden="false" customHeight="false" outlineLevel="0" collapsed="false">
      <c r="A339" s="247" t="s">
        <v>554</v>
      </c>
      <c r="B339" s="241" t="s">
        <v>150</v>
      </c>
      <c r="C339" s="307" t="n">
        <v>10</v>
      </c>
      <c r="D339" s="281" t="s">
        <v>600</v>
      </c>
      <c r="E339" s="217" t="s">
        <v>555</v>
      </c>
      <c r="F339" s="218" t="s">
        <v>521</v>
      </c>
      <c r="G339" s="219" t="s">
        <v>522</v>
      </c>
      <c r="H339" s="176"/>
      <c r="I339" s="180" t="n">
        <f aca="false">SUM(I340)</f>
        <v>5000</v>
      </c>
      <c r="J339" s="180" t="n">
        <f aca="false">SUM(J340)</f>
        <v>5000</v>
      </c>
    </row>
    <row r="340" customFormat="false" ht="47.25" hidden="false" customHeight="false" outlineLevel="0" collapsed="false">
      <c r="A340" s="248" t="s">
        <v>556</v>
      </c>
      <c r="B340" s="241" t="s">
        <v>150</v>
      </c>
      <c r="C340" s="307" t="n">
        <v>10</v>
      </c>
      <c r="D340" s="281" t="s">
        <v>600</v>
      </c>
      <c r="E340" s="217" t="s">
        <v>555</v>
      </c>
      <c r="F340" s="218" t="s">
        <v>516</v>
      </c>
      <c r="G340" s="219" t="s">
        <v>522</v>
      </c>
      <c r="H340" s="176"/>
      <c r="I340" s="180" t="n">
        <f aca="false">SUM(I341)</f>
        <v>5000</v>
      </c>
      <c r="J340" s="180" t="n">
        <f aca="false">SUM(J341)</f>
        <v>5000</v>
      </c>
    </row>
    <row r="341" customFormat="false" ht="31.5" hidden="false" customHeight="false" outlineLevel="0" collapsed="false">
      <c r="A341" s="202" t="s">
        <v>559</v>
      </c>
      <c r="B341" s="241" t="s">
        <v>150</v>
      </c>
      <c r="C341" s="307" t="n">
        <v>10</v>
      </c>
      <c r="D341" s="281" t="s">
        <v>600</v>
      </c>
      <c r="E341" s="217" t="s">
        <v>555</v>
      </c>
      <c r="F341" s="218" t="s">
        <v>516</v>
      </c>
      <c r="G341" s="219" t="s">
        <v>560</v>
      </c>
      <c r="H341" s="176"/>
      <c r="I341" s="180" t="n">
        <f aca="false">SUM(I342)</f>
        <v>5000</v>
      </c>
      <c r="J341" s="180" t="n">
        <f aca="false">SUM(J342)</f>
        <v>5000</v>
      </c>
    </row>
    <row r="342" customFormat="false" ht="31.5" hidden="false" customHeight="false" outlineLevel="0" collapsed="false">
      <c r="A342" s="271" t="s">
        <v>538</v>
      </c>
      <c r="B342" s="346" t="s">
        <v>150</v>
      </c>
      <c r="C342" s="307" t="n">
        <v>10</v>
      </c>
      <c r="D342" s="281" t="s">
        <v>600</v>
      </c>
      <c r="E342" s="217" t="s">
        <v>555</v>
      </c>
      <c r="F342" s="218" t="s">
        <v>516</v>
      </c>
      <c r="G342" s="219" t="s">
        <v>560</v>
      </c>
      <c r="H342" s="176" t="s">
        <v>539</v>
      </c>
      <c r="I342" s="183" t="n">
        <v>5000</v>
      </c>
      <c r="J342" s="183" t="n">
        <v>5000</v>
      </c>
    </row>
    <row r="343" customFormat="false" ht="47.25" hidden="true" customHeight="false" outlineLevel="0" collapsed="false">
      <c r="A343" s="184" t="s">
        <v>531</v>
      </c>
      <c r="B343" s="213" t="s">
        <v>150</v>
      </c>
      <c r="C343" s="302" t="n">
        <v>10</v>
      </c>
      <c r="D343" s="303" t="s">
        <v>600</v>
      </c>
      <c r="E343" s="171" t="s">
        <v>532</v>
      </c>
      <c r="F343" s="172" t="s">
        <v>521</v>
      </c>
      <c r="G343" s="173" t="s">
        <v>522</v>
      </c>
      <c r="H343" s="170"/>
      <c r="I343" s="174" t="n">
        <f aca="false">SUM(I344)</f>
        <v>0</v>
      </c>
      <c r="J343" s="174" t="n">
        <f aca="false">SUM(J344)</f>
        <v>0</v>
      </c>
    </row>
    <row r="344" customFormat="false" ht="63" hidden="true" customHeight="false" outlineLevel="0" collapsed="false">
      <c r="A344" s="188" t="s">
        <v>571</v>
      </c>
      <c r="B344" s="346" t="s">
        <v>150</v>
      </c>
      <c r="C344" s="307" t="n">
        <v>10</v>
      </c>
      <c r="D344" s="281" t="s">
        <v>600</v>
      </c>
      <c r="E344" s="177" t="s">
        <v>534</v>
      </c>
      <c r="F344" s="178" t="s">
        <v>521</v>
      </c>
      <c r="G344" s="179" t="s">
        <v>522</v>
      </c>
      <c r="H344" s="192"/>
      <c r="I344" s="180" t="n">
        <f aca="false">SUM(I345)</f>
        <v>0</v>
      </c>
      <c r="J344" s="180" t="n">
        <f aca="false">SUM(J345)</f>
        <v>0</v>
      </c>
    </row>
    <row r="345" customFormat="false" ht="47.25" hidden="true" customHeight="false" outlineLevel="0" collapsed="false">
      <c r="A345" s="188" t="s">
        <v>535</v>
      </c>
      <c r="B345" s="346" t="s">
        <v>150</v>
      </c>
      <c r="C345" s="307" t="n">
        <v>10</v>
      </c>
      <c r="D345" s="281" t="s">
        <v>600</v>
      </c>
      <c r="E345" s="177" t="s">
        <v>534</v>
      </c>
      <c r="F345" s="178" t="s">
        <v>516</v>
      </c>
      <c r="G345" s="179" t="s">
        <v>522</v>
      </c>
      <c r="H345" s="192"/>
      <c r="I345" s="180" t="n">
        <f aca="false">SUM(I346)</f>
        <v>0</v>
      </c>
      <c r="J345" s="180" t="n">
        <f aca="false">SUM(J346)</f>
        <v>0</v>
      </c>
    </row>
    <row r="346" customFormat="false" ht="15.75" hidden="true" customHeight="false" outlineLevel="0" collapsed="false">
      <c r="A346" s="188" t="s">
        <v>536</v>
      </c>
      <c r="B346" s="346" t="s">
        <v>150</v>
      </c>
      <c r="C346" s="307" t="n">
        <v>10</v>
      </c>
      <c r="D346" s="281" t="s">
        <v>600</v>
      </c>
      <c r="E346" s="177" t="s">
        <v>534</v>
      </c>
      <c r="F346" s="178" t="s">
        <v>516</v>
      </c>
      <c r="G346" s="179" t="s">
        <v>537</v>
      </c>
      <c r="H346" s="192"/>
      <c r="I346" s="180" t="n">
        <f aca="false">SUM(I347)</f>
        <v>0</v>
      </c>
      <c r="J346" s="180" t="n">
        <f aca="false">SUM(J347)</f>
        <v>0</v>
      </c>
    </row>
    <row r="347" customFormat="false" ht="31.5" hidden="true" customHeight="false" outlineLevel="0" collapsed="false">
      <c r="A347" s="203" t="s">
        <v>538</v>
      </c>
      <c r="B347" s="346" t="s">
        <v>150</v>
      </c>
      <c r="C347" s="307" t="n">
        <v>10</v>
      </c>
      <c r="D347" s="281" t="s">
        <v>600</v>
      </c>
      <c r="E347" s="177" t="s">
        <v>534</v>
      </c>
      <c r="F347" s="178" t="s">
        <v>516</v>
      </c>
      <c r="G347" s="179" t="s">
        <v>537</v>
      </c>
      <c r="H347" s="176" t="s">
        <v>539</v>
      </c>
      <c r="I347" s="194"/>
      <c r="J347" s="194"/>
    </row>
    <row r="348" customFormat="false" ht="47.25" hidden="false" customHeight="false" outlineLevel="0" collapsed="false">
      <c r="A348" s="373" t="s">
        <v>949</v>
      </c>
      <c r="B348" s="353" t="s">
        <v>150</v>
      </c>
      <c r="C348" s="353" t="n">
        <v>14</v>
      </c>
      <c r="D348" s="353"/>
      <c r="E348" s="229"/>
      <c r="F348" s="230"/>
      <c r="G348" s="231"/>
      <c r="H348" s="232"/>
      <c r="I348" s="325" t="n">
        <f aca="false">SUM(I349+I355)</f>
        <v>3824482</v>
      </c>
      <c r="J348" s="325" t="n">
        <f aca="false">SUM(J349+J355)</f>
        <v>3516765</v>
      </c>
    </row>
    <row r="349" customFormat="false" ht="31.5" hidden="false" customHeight="false" outlineLevel="0" collapsed="false">
      <c r="A349" s="372" t="s">
        <v>950</v>
      </c>
      <c r="B349" s="339" t="s">
        <v>150</v>
      </c>
      <c r="C349" s="339" t="n">
        <v>14</v>
      </c>
      <c r="D349" s="212" t="s">
        <v>516</v>
      </c>
      <c r="E349" s="165"/>
      <c r="F349" s="166"/>
      <c r="G349" s="167"/>
      <c r="H349" s="212"/>
      <c r="I349" s="343" t="n">
        <f aca="false">SUM(I350)</f>
        <v>3824482</v>
      </c>
      <c r="J349" s="343" t="n">
        <f aca="false">SUM(J350)</f>
        <v>3516765</v>
      </c>
    </row>
    <row r="350" customFormat="false" ht="47.25" hidden="false" customHeight="false" outlineLevel="0" collapsed="false">
      <c r="A350" s="288" t="s">
        <v>608</v>
      </c>
      <c r="B350" s="213" t="s">
        <v>150</v>
      </c>
      <c r="C350" s="213" t="n">
        <v>14</v>
      </c>
      <c r="D350" s="170" t="s">
        <v>516</v>
      </c>
      <c r="E350" s="171" t="s">
        <v>609</v>
      </c>
      <c r="F350" s="172" t="s">
        <v>521</v>
      </c>
      <c r="G350" s="173" t="s">
        <v>522</v>
      </c>
      <c r="H350" s="170"/>
      <c r="I350" s="174" t="n">
        <f aca="false">SUM(I351)</f>
        <v>3824482</v>
      </c>
      <c r="J350" s="174" t="n">
        <f aca="false">SUM(J351)</f>
        <v>3516765</v>
      </c>
    </row>
    <row r="351" customFormat="false" ht="63" hidden="false" customHeight="false" outlineLevel="0" collapsed="false">
      <c r="A351" s="240" t="s">
        <v>951</v>
      </c>
      <c r="B351" s="35" t="s">
        <v>150</v>
      </c>
      <c r="C351" s="35" t="n">
        <v>14</v>
      </c>
      <c r="D351" s="176" t="s">
        <v>516</v>
      </c>
      <c r="E351" s="177" t="s">
        <v>952</v>
      </c>
      <c r="F351" s="178" t="s">
        <v>521</v>
      </c>
      <c r="G351" s="179" t="s">
        <v>522</v>
      </c>
      <c r="H351" s="176"/>
      <c r="I351" s="180" t="n">
        <f aca="false">SUM(I352)</f>
        <v>3824482</v>
      </c>
      <c r="J351" s="180" t="n">
        <f aca="false">SUM(J352)</f>
        <v>3516765</v>
      </c>
    </row>
    <row r="352" customFormat="false" ht="34.5" hidden="false" customHeight="true" outlineLevel="0" collapsed="false">
      <c r="A352" s="240" t="s">
        <v>953</v>
      </c>
      <c r="B352" s="35" t="s">
        <v>150</v>
      </c>
      <c r="C352" s="35" t="n">
        <v>14</v>
      </c>
      <c r="D352" s="176" t="s">
        <v>516</v>
      </c>
      <c r="E352" s="177" t="s">
        <v>952</v>
      </c>
      <c r="F352" s="178" t="s">
        <v>518</v>
      </c>
      <c r="G352" s="179" t="s">
        <v>522</v>
      </c>
      <c r="H352" s="176"/>
      <c r="I352" s="180" t="n">
        <f aca="false">SUM(I353)</f>
        <v>3824482</v>
      </c>
      <c r="J352" s="180" t="n">
        <f aca="false">SUM(J353)</f>
        <v>3516765</v>
      </c>
    </row>
    <row r="353" customFormat="false" ht="47.25" hidden="false" customHeight="false" outlineLevel="0" collapsed="false">
      <c r="A353" s="240" t="s">
        <v>954</v>
      </c>
      <c r="B353" s="35" t="s">
        <v>150</v>
      </c>
      <c r="C353" s="35" t="n">
        <v>14</v>
      </c>
      <c r="D353" s="176" t="s">
        <v>516</v>
      </c>
      <c r="E353" s="177" t="s">
        <v>952</v>
      </c>
      <c r="F353" s="178" t="s">
        <v>518</v>
      </c>
      <c r="G353" s="179" t="s">
        <v>955</v>
      </c>
      <c r="H353" s="176"/>
      <c r="I353" s="180" t="n">
        <f aca="false">SUM(I354)</f>
        <v>3824482</v>
      </c>
      <c r="J353" s="180" t="n">
        <f aca="false">SUM(J354)</f>
        <v>3516765</v>
      </c>
    </row>
    <row r="354" customFormat="false" ht="15.75" hidden="false" customHeight="false" outlineLevel="0" collapsed="false">
      <c r="A354" s="240" t="s">
        <v>629</v>
      </c>
      <c r="B354" s="35" t="s">
        <v>150</v>
      </c>
      <c r="C354" s="35" t="n">
        <v>14</v>
      </c>
      <c r="D354" s="176" t="s">
        <v>516</v>
      </c>
      <c r="E354" s="177" t="s">
        <v>952</v>
      </c>
      <c r="F354" s="178" t="s">
        <v>518</v>
      </c>
      <c r="G354" s="179" t="s">
        <v>955</v>
      </c>
      <c r="H354" s="176" t="s">
        <v>630</v>
      </c>
      <c r="I354" s="194" t="n">
        <v>3824482</v>
      </c>
      <c r="J354" s="194" t="n">
        <v>3516765</v>
      </c>
    </row>
    <row r="355" customFormat="false" ht="15.75" hidden="true" customHeight="false" outlineLevel="0" collapsed="false">
      <c r="A355" s="372" t="s">
        <v>956</v>
      </c>
      <c r="B355" s="339" t="s">
        <v>150</v>
      </c>
      <c r="C355" s="339" t="n">
        <v>14</v>
      </c>
      <c r="D355" s="212" t="s">
        <v>530</v>
      </c>
      <c r="E355" s="165"/>
      <c r="F355" s="166"/>
      <c r="G355" s="167"/>
      <c r="H355" s="164"/>
      <c r="I355" s="343" t="n">
        <f aca="false">SUM(I356)</f>
        <v>0</v>
      </c>
      <c r="J355" s="343" t="n">
        <f aca="false">SUM(J356)</f>
        <v>0</v>
      </c>
    </row>
    <row r="356" customFormat="false" ht="47.25" hidden="true" customHeight="false" outlineLevel="0" collapsed="false">
      <c r="A356" s="288" t="s">
        <v>608</v>
      </c>
      <c r="B356" s="213" t="s">
        <v>150</v>
      </c>
      <c r="C356" s="213" t="n">
        <v>14</v>
      </c>
      <c r="D356" s="170" t="s">
        <v>530</v>
      </c>
      <c r="E356" s="171" t="s">
        <v>609</v>
      </c>
      <c r="F356" s="172" t="s">
        <v>521</v>
      </c>
      <c r="G356" s="173" t="s">
        <v>522</v>
      </c>
      <c r="H356" s="170"/>
      <c r="I356" s="174" t="n">
        <f aca="false">SUM(I357)</f>
        <v>0</v>
      </c>
      <c r="J356" s="174" t="n">
        <f aca="false">SUM(J357)</f>
        <v>0</v>
      </c>
    </row>
    <row r="357" customFormat="false" ht="63" hidden="true" customHeight="false" outlineLevel="0" collapsed="false">
      <c r="A357" s="240" t="s">
        <v>951</v>
      </c>
      <c r="B357" s="35" t="s">
        <v>150</v>
      </c>
      <c r="C357" s="35" t="n">
        <v>14</v>
      </c>
      <c r="D357" s="176" t="s">
        <v>530</v>
      </c>
      <c r="E357" s="177" t="s">
        <v>952</v>
      </c>
      <c r="F357" s="178" t="s">
        <v>521</v>
      </c>
      <c r="G357" s="179" t="s">
        <v>522</v>
      </c>
      <c r="H357" s="310"/>
      <c r="I357" s="180" t="n">
        <f aca="false">SUM(I358)</f>
        <v>0</v>
      </c>
      <c r="J357" s="180" t="n">
        <f aca="false">SUM(J358)</f>
        <v>0</v>
      </c>
    </row>
    <row r="358" customFormat="false" ht="34.5" hidden="true" customHeight="true" outlineLevel="0" collapsed="false">
      <c r="A358" s="386" t="s">
        <v>957</v>
      </c>
      <c r="B358" s="312" t="s">
        <v>150</v>
      </c>
      <c r="C358" s="35" t="n">
        <v>14</v>
      </c>
      <c r="D358" s="176" t="s">
        <v>530</v>
      </c>
      <c r="E358" s="217" t="s">
        <v>952</v>
      </c>
      <c r="F358" s="218" t="s">
        <v>551</v>
      </c>
      <c r="G358" s="219" t="s">
        <v>522</v>
      </c>
      <c r="H358" s="387"/>
      <c r="I358" s="180" t="n">
        <f aca="false">SUM(I359)</f>
        <v>0</v>
      </c>
      <c r="J358" s="180" t="n">
        <f aca="false">SUM(J359)</f>
        <v>0</v>
      </c>
    </row>
    <row r="359" customFormat="false" ht="47.25" hidden="true" customHeight="false" outlineLevel="0" collapsed="false">
      <c r="A359" s="388" t="s">
        <v>958</v>
      </c>
      <c r="B359" s="312" t="s">
        <v>150</v>
      </c>
      <c r="C359" s="35" t="n">
        <v>14</v>
      </c>
      <c r="D359" s="176" t="s">
        <v>530</v>
      </c>
      <c r="E359" s="217" t="s">
        <v>952</v>
      </c>
      <c r="F359" s="218" t="s">
        <v>551</v>
      </c>
      <c r="G359" s="219" t="s">
        <v>959</v>
      </c>
      <c r="H359" s="387"/>
      <c r="I359" s="180" t="n">
        <f aca="false">SUM(I360)</f>
        <v>0</v>
      </c>
      <c r="J359" s="180" t="n">
        <f aca="false">SUM(J360)</f>
        <v>0</v>
      </c>
    </row>
    <row r="360" customFormat="false" ht="15.75" hidden="true" customHeight="false" outlineLevel="0" collapsed="false">
      <c r="A360" s="382" t="s">
        <v>629</v>
      </c>
      <c r="B360" s="9" t="s">
        <v>150</v>
      </c>
      <c r="C360" s="35" t="n">
        <v>14</v>
      </c>
      <c r="D360" s="176" t="s">
        <v>530</v>
      </c>
      <c r="E360" s="217" t="s">
        <v>952</v>
      </c>
      <c r="F360" s="218" t="s">
        <v>551</v>
      </c>
      <c r="G360" s="219" t="s">
        <v>959</v>
      </c>
      <c r="H360" s="308" t="s">
        <v>630</v>
      </c>
      <c r="I360" s="314"/>
      <c r="J360" s="314"/>
    </row>
    <row r="361" customFormat="false" ht="18.75" hidden="false" customHeight="true" outlineLevel="0" collapsed="false">
      <c r="A361" s="389" t="s">
        <v>199</v>
      </c>
      <c r="B361" s="390" t="s">
        <v>198</v>
      </c>
      <c r="C361" s="391"/>
      <c r="D361" s="392"/>
      <c r="E361" s="393"/>
      <c r="F361" s="394"/>
      <c r="G361" s="395"/>
      <c r="H361" s="396"/>
      <c r="I361" s="332" t="n">
        <f aca="false">SUM(I362)</f>
        <v>494910</v>
      </c>
      <c r="J361" s="332" t="n">
        <f aca="false">SUM(J362)</f>
        <v>494910</v>
      </c>
    </row>
    <row r="362" customFormat="false" ht="18.75" hidden="false" customHeight="true" outlineLevel="0" collapsed="false">
      <c r="A362" s="333" t="s">
        <v>515</v>
      </c>
      <c r="B362" s="334" t="s">
        <v>198</v>
      </c>
      <c r="C362" s="232" t="s">
        <v>516</v>
      </c>
      <c r="D362" s="232"/>
      <c r="E362" s="335"/>
      <c r="F362" s="336"/>
      <c r="G362" s="337"/>
      <c r="H362" s="232"/>
      <c r="I362" s="325" t="n">
        <f aca="false">SUM(I363)</f>
        <v>494910</v>
      </c>
      <c r="J362" s="325" t="n">
        <f aca="false">SUM(J363)</f>
        <v>494910</v>
      </c>
    </row>
    <row r="363" customFormat="false" ht="47.25" hidden="false" customHeight="false" outlineLevel="0" collapsed="false">
      <c r="A363" s="338" t="s">
        <v>529</v>
      </c>
      <c r="B363" s="339" t="s">
        <v>198</v>
      </c>
      <c r="C363" s="212" t="s">
        <v>516</v>
      </c>
      <c r="D363" s="212" t="s">
        <v>530</v>
      </c>
      <c r="E363" s="165"/>
      <c r="F363" s="166"/>
      <c r="G363" s="167"/>
      <c r="H363" s="164"/>
      <c r="I363" s="343" t="n">
        <f aca="false">SUM(I364,I369,I373)</f>
        <v>494910</v>
      </c>
      <c r="J363" s="343" t="n">
        <f aca="false">SUM(J364,J369,J373)</f>
        <v>494910</v>
      </c>
    </row>
    <row r="364" customFormat="false" ht="47.25" hidden="false" customHeight="false" outlineLevel="0" collapsed="false">
      <c r="A364" s="184" t="s">
        <v>531</v>
      </c>
      <c r="B364" s="213" t="s">
        <v>198</v>
      </c>
      <c r="C364" s="170" t="s">
        <v>516</v>
      </c>
      <c r="D364" s="170" t="s">
        <v>530</v>
      </c>
      <c r="E364" s="185" t="s">
        <v>532</v>
      </c>
      <c r="F364" s="186" t="s">
        <v>521</v>
      </c>
      <c r="G364" s="187" t="s">
        <v>522</v>
      </c>
      <c r="H364" s="170"/>
      <c r="I364" s="174" t="n">
        <f aca="false">SUM(I365)</f>
        <v>59000</v>
      </c>
      <c r="J364" s="174" t="n">
        <f aca="false">SUM(J365)</f>
        <v>59000</v>
      </c>
    </row>
    <row r="365" customFormat="false" ht="63" hidden="false" customHeight="false" outlineLevel="0" collapsed="false">
      <c r="A365" s="188" t="s">
        <v>533</v>
      </c>
      <c r="B365" s="241" t="s">
        <v>198</v>
      </c>
      <c r="C365" s="176" t="s">
        <v>516</v>
      </c>
      <c r="D365" s="176" t="s">
        <v>530</v>
      </c>
      <c r="E365" s="189" t="s">
        <v>534</v>
      </c>
      <c r="F365" s="190" t="s">
        <v>521</v>
      </c>
      <c r="G365" s="191" t="s">
        <v>522</v>
      </c>
      <c r="H365" s="192"/>
      <c r="I365" s="180" t="n">
        <f aca="false">SUM(I366)</f>
        <v>59000</v>
      </c>
      <c r="J365" s="180" t="n">
        <f aca="false">SUM(J366)</f>
        <v>59000</v>
      </c>
    </row>
    <row r="366" customFormat="false" ht="47.25" hidden="false" customHeight="false" outlineLevel="0" collapsed="false">
      <c r="A366" s="188" t="s">
        <v>535</v>
      </c>
      <c r="B366" s="241" t="s">
        <v>198</v>
      </c>
      <c r="C366" s="176" t="s">
        <v>516</v>
      </c>
      <c r="D366" s="176" t="s">
        <v>530</v>
      </c>
      <c r="E366" s="189" t="s">
        <v>534</v>
      </c>
      <c r="F366" s="190" t="s">
        <v>516</v>
      </c>
      <c r="G366" s="191" t="s">
        <v>522</v>
      </c>
      <c r="H366" s="192"/>
      <c r="I366" s="180" t="n">
        <f aca="false">SUM(I367)</f>
        <v>59000</v>
      </c>
      <c r="J366" s="180" t="n">
        <f aca="false">SUM(J367)</f>
        <v>59000</v>
      </c>
    </row>
    <row r="367" customFormat="false" ht="16.5" hidden="false" customHeight="true" outlineLevel="0" collapsed="false">
      <c r="A367" s="188" t="s">
        <v>536</v>
      </c>
      <c r="B367" s="241" t="s">
        <v>198</v>
      </c>
      <c r="C367" s="176" t="s">
        <v>516</v>
      </c>
      <c r="D367" s="176" t="s">
        <v>530</v>
      </c>
      <c r="E367" s="189" t="s">
        <v>534</v>
      </c>
      <c r="F367" s="190" t="s">
        <v>516</v>
      </c>
      <c r="G367" s="191" t="s">
        <v>537</v>
      </c>
      <c r="H367" s="192"/>
      <c r="I367" s="180" t="n">
        <f aca="false">SUM(I368)</f>
        <v>59000</v>
      </c>
      <c r="J367" s="180" t="n">
        <f aca="false">SUM(J368)</f>
        <v>59000</v>
      </c>
    </row>
    <row r="368" customFormat="false" ht="30.75" hidden="false" customHeight="true" outlineLevel="0" collapsed="false">
      <c r="A368" s="193" t="s">
        <v>538</v>
      </c>
      <c r="B368" s="347" t="s">
        <v>198</v>
      </c>
      <c r="C368" s="176" t="s">
        <v>516</v>
      </c>
      <c r="D368" s="176" t="s">
        <v>530</v>
      </c>
      <c r="E368" s="189" t="s">
        <v>534</v>
      </c>
      <c r="F368" s="190" t="s">
        <v>516</v>
      </c>
      <c r="G368" s="191" t="s">
        <v>537</v>
      </c>
      <c r="H368" s="176" t="s">
        <v>539</v>
      </c>
      <c r="I368" s="194" t="n">
        <v>59000</v>
      </c>
      <c r="J368" s="194" t="n">
        <v>59000</v>
      </c>
    </row>
    <row r="369" customFormat="false" ht="31.5" hidden="false" customHeight="false" outlineLevel="0" collapsed="false">
      <c r="A369" s="169" t="s">
        <v>540</v>
      </c>
      <c r="B369" s="213" t="s">
        <v>198</v>
      </c>
      <c r="C369" s="170" t="s">
        <v>516</v>
      </c>
      <c r="D369" s="170" t="s">
        <v>530</v>
      </c>
      <c r="E369" s="171" t="s">
        <v>541</v>
      </c>
      <c r="F369" s="172" t="s">
        <v>521</v>
      </c>
      <c r="G369" s="173" t="s">
        <v>522</v>
      </c>
      <c r="H369" s="170"/>
      <c r="I369" s="174" t="n">
        <f aca="false">SUM(I370)</f>
        <v>435910</v>
      </c>
      <c r="J369" s="174" t="n">
        <f aca="false">SUM(J370)</f>
        <v>435910</v>
      </c>
    </row>
    <row r="370" customFormat="false" ht="31.5" hidden="false" customHeight="false" outlineLevel="0" collapsed="false">
      <c r="A370" s="181" t="s">
        <v>542</v>
      </c>
      <c r="B370" s="35" t="s">
        <v>198</v>
      </c>
      <c r="C370" s="176" t="s">
        <v>516</v>
      </c>
      <c r="D370" s="176" t="s">
        <v>530</v>
      </c>
      <c r="E370" s="177" t="s">
        <v>543</v>
      </c>
      <c r="F370" s="178" t="s">
        <v>521</v>
      </c>
      <c r="G370" s="179" t="s">
        <v>522</v>
      </c>
      <c r="H370" s="176"/>
      <c r="I370" s="180" t="n">
        <f aca="false">SUM(I371)</f>
        <v>435910</v>
      </c>
      <c r="J370" s="180" t="n">
        <f aca="false">SUM(J371)</f>
        <v>435910</v>
      </c>
    </row>
    <row r="371" customFormat="false" ht="31.5" hidden="false" customHeight="false" outlineLevel="0" collapsed="false">
      <c r="A371" s="181" t="s">
        <v>525</v>
      </c>
      <c r="B371" s="35" t="s">
        <v>198</v>
      </c>
      <c r="C371" s="176" t="s">
        <v>516</v>
      </c>
      <c r="D371" s="176" t="s">
        <v>530</v>
      </c>
      <c r="E371" s="177" t="s">
        <v>543</v>
      </c>
      <c r="F371" s="178" t="s">
        <v>521</v>
      </c>
      <c r="G371" s="179" t="s">
        <v>526</v>
      </c>
      <c r="H371" s="176"/>
      <c r="I371" s="180" t="n">
        <f aca="false">SUM(I372)</f>
        <v>435910</v>
      </c>
      <c r="J371" s="180" t="n">
        <f aca="false">SUM(J372)</f>
        <v>435910</v>
      </c>
    </row>
    <row r="372" customFormat="false" ht="63" hidden="false" customHeight="false" outlineLevel="0" collapsed="false">
      <c r="A372" s="182" t="s">
        <v>527</v>
      </c>
      <c r="B372" s="35" t="s">
        <v>198</v>
      </c>
      <c r="C372" s="176" t="s">
        <v>516</v>
      </c>
      <c r="D372" s="176" t="s">
        <v>530</v>
      </c>
      <c r="E372" s="177" t="s">
        <v>543</v>
      </c>
      <c r="F372" s="178" t="s">
        <v>521</v>
      </c>
      <c r="G372" s="179" t="s">
        <v>526</v>
      </c>
      <c r="H372" s="176" t="s">
        <v>528</v>
      </c>
      <c r="I372" s="183" t="n">
        <v>435910</v>
      </c>
      <c r="J372" s="183" t="n">
        <v>435910</v>
      </c>
    </row>
    <row r="373" customFormat="false" ht="31.5" hidden="true" customHeight="false" outlineLevel="0" collapsed="false">
      <c r="A373" s="169" t="s">
        <v>544</v>
      </c>
      <c r="B373" s="213" t="s">
        <v>198</v>
      </c>
      <c r="C373" s="170" t="s">
        <v>516</v>
      </c>
      <c r="D373" s="170" t="s">
        <v>530</v>
      </c>
      <c r="E373" s="171" t="s">
        <v>545</v>
      </c>
      <c r="F373" s="172" t="s">
        <v>521</v>
      </c>
      <c r="G373" s="173" t="s">
        <v>522</v>
      </c>
      <c r="H373" s="170"/>
      <c r="I373" s="174" t="n">
        <f aca="false">SUM(I374)</f>
        <v>0</v>
      </c>
      <c r="J373" s="174" t="n">
        <f aca="false">SUM(J374)</f>
        <v>0</v>
      </c>
    </row>
    <row r="374" customFormat="false" ht="15.75" hidden="true" customHeight="false" outlineLevel="0" collapsed="false">
      <c r="A374" s="181" t="s">
        <v>546</v>
      </c>
      <c r="B374" s="35" t="s">
        <v>198</v>
      </c>
      <c r="C374" s="176" t="s">
        <v>516</v>
      </c>
      <c r="D374" s="176" t="s">
        <v>530</v>
      </c>
      <c r="E374" s="177" t="s">
        <v>547</v>
      </c>
      <c r="F374" s="178" t="s">
        <v>521</v>
      </c>
      <c r="G374" s="179" t="s">
        <v>522</v>
      </c>
      <c r="H374" s="176"/>
      <c r="I374" s="180" t="n">
        <f aca="false">SUM(I375)</f>
        <v>0</v>
      </c>
      <c r="J374" s="180" t="n">
        <f aca="false">SUM(J375)</f>
        <v>0</v>
      </c>
    </row>
    <row r="375" customFormat="false" ht="31.5" hidden="true" customHeight="false" outlineLevel="0" collapsed="false">
      <c r="A375" s="181" t="s">
        <v>525</v>
      </c>
      <c r="B375" s="35" t="s">
        <v>198</v>
      </c>
      <c r="C375" s="176" t="s">
        <v>516</v>
      </c>
      <c r="D375" s="176" t="s">
        <v>530</v>
      </c>
      <c r="E375" s="177" t="s">
        <v>547</v>
      </c>
      <c r="F375" s="178" t="s">
        <v>521</v>
      </c>
      <c r="G375" s="179" t="s">
        <v>526</v>
      </c>
      <c r="H375" s="176"/>
      <c r="I375" s="180" t="n">
        <f aca="false">SUM(I376:I377)</f>
        <v>0</v>
      </c>
      <c r="J375" s="180" t="n">
        <f aca="false">SUM(J376:J377)</f>
        <v>0</v>
      </c>
    </row>
    <row r="376" customFormat="false" ht="63" hidden="true" customHeight="false" outlineLevel="0" collapsed="false">
      <c r="A376" s="182" t="s">
        <v>527</v>
      </c>
      <c r="B376" s="35" t="s">
        <v>198</v>
      </c>
      <c r="C376" s="176" t="s">
        <v>516</v>
      </c>
      <c r="D376" s="176" t="s">
        <v>530</v>
      </c>
      <c r="E376" s="177" t="s">
        <v>547</v>
      </c>
      <c r="F376" s="178" t="s">
        <v>521</v>
      </c>
      <c r="G376" s="179" t="s">
        <v>526</v>
      </c>
      <c r="H376" s="176" t="s">
        <v>528</v>
      </c>
      <c r="I376" s="183"/>
      <c r="J376" s="183"/>
    </row>
    <row r="377" customFormat="false" ht="15.75" hidden="true" customHeight="false" outlineLevel="0" collapsed="false">
      <c r="A377" s="181" t="s">
        <v>548</v>
      </c>
      <c r="B377" s="35" t="s">
        <v>198</v>
      </c>
      <c r="C377" s="176" t="s">
        <v>516</v>
      </c>
      <c r="D377" s="176" t="s">
        <v>530</v>
      </c>
      <c r="E377" s="177" t="s">
        <v>547</v>
      </c>
      <c r="F377" s="178" t="s">
        <v>521</v>
      </c>
      <c r="G377" s="179" t="s">
        <v>526</v>
      </c>
      <c r="H377" s="176" t="s">
        <v>549</v>
      </c>
      <c r="I377" s="183"/>
      <c r="J377" s="183"/>
    </row>
    <row r="378" customFormat="false" ht="30" hidden="false" customHeight="true" outlineLevel="0" collapsed="false">
      <c r="A378" s="389" t="s">
        <v>201</v>
      </c>
      <c r="B378" s="390" t="s">
        <v>200</v>
      </c>
      <c r="C378" s="391"/>
      <c r="D378" s="397"/>
      <c r="E378" s="398"/>
      <c r="F378" s="399"/>
      <c r="G378" s="395"/>
      <c r="H378" s="396"/>
      <c r="I378" s="332" t="n">
        <f aca="false">SUM(I386+I524)</f>
        <v>166435649</v>
      </c>
      <c r="J378" s="332" t="n">
        <f aca="false">SUM(J386+J524)</f>
        <v>176940579</v>
      </c>
    </row>
    <row r="379" customFormat="false" ht="16.5" hidden="true" customHeight="true" outlineLevel="0" collapsed="false">
      <c r="A379" s="352" t="s">
        <v>698</v>
      </c>
      <c r="B379" s="353" t="s">
        <v>200</v>
      </c>
      <c r="C379" s="232" t="s">
        <v>551</v>
      </c>
      <c r="D379" s="353"/>
      <c r="E379" s="354"/>
      <c r="F379" s="355"/>
      <c r="G379" s="356"/>
      <c r="H379" s="232"/>
      <c r="I379" s="325" t="n">
        <f aca="false">SUM(I380)</f>
        <v>0</v>
      </c>
      <c r="J379" s="325" t="n">
        <f aca="false">SUM(J380)</f>
        <v>0</v>
      </c>
    </row>
    <row r="380" customFormat="false" ht="17.25" hidden="true" customHeight="true" outlineLevel="0" collapsed="false">
      <c r="A380" s="344" t="s">
        <v>737</v>
      </c>
      <c r="B380" s="339" t="s">
        <v>200</v>
      </c>
      <c r="C380" s="212" t="s">
        <v>551</v>
      </c>
      <c r="D380" s="339" t="n">
        <v>12</v>
      </c>
      <c r="E380" s="349"/>
      <c r="F380" s="350"/>
      <c r="G380" s="351"/>
      <c r="H380" s="212"/>
      <c r="I380" s="343" t="n">
        <f aca="false">SUM(I381)</f>
        <v>0</v>
      </c>
      <c r="J380" s="343" t="n">
        <f aca="false">SUM(J381)</f>
        <v>0</v>
      </c>
    </row>
    <row r="381" customFormat="false" ht="47.25" hidden="true" customHeight="false" outlineLevel="0" collapsed="false">
      <c r="A381" s="169" t="s">
        <v>738</v>
      </c>
      <c r="B381" s="213" t="s">
        <v>200</v>
      </c>
      <c r="C381" s="170" t="s">
        <v>551</v>
      </c>
      <c r="D381" s="213" t="n">
        <v>12</v>
      </c>
      <c r="E381" s="196" t="s">
        <v>739</v>
      </c>
      <c r="F381" s="197" t="s">
        <v>521</v>
      </c>
      <c r="G381" s="198" t="s">
        <v>522</v>
      </c>
      <c r="H381" s="170"/>
      <c r="I381" s="174" t="n">
        <f aca="false">SUM(I382)</f>
        <v>0</v>
      </c>
      <c r="J381" s="174" t="n">
        <f aca="false">SUM(J382)</f>
        <v>0</v>
      </c>
    </row>
    <row r="382" customFormat="false" ht="63" hidden="true" customHeight="false" outlineLevel="0" collapsed="false">
      <c r="A382" s="252" t="s">
        <v>740</v>
      </c>
      <c r="B382" s="362" t="s">
        <v>200</v>
      </c>
      <c r="C382" s="253" t="s">
        <v>551</v>
      </c>
      <c r="D382" s="7" t="n">
        <v>12</v>
      </c>
      <c r="E382" s="199" t="s">
        <v>741</v>
      </c>
      <c r="F382" s="200" t="s">
        <v>521</v>
      </c>
      <c r="G382" s="201" t="s">
        <v>522</v>
      </c>
      <c r="H382" s="176"/>
      <c r="I382" s="180" t="n">
        <f aca="false">SUM(I383)</f>
        <v>0</v>
      </c>
      <c r="J382" s="180" t="n">
        <f aca="false">SUM(J383)</f>
        <v>0</v>
      </c>
    </row>
    <row r="383" customFormat="false" ht="35.25" hidden="true" customHeight="true" outlineLevel="0" collapsed="false">
      <c r="A383" s="206" t="s">
        <v>742</v>
      </c>
      <c r="B383" s="346" t="s">
        <v>200</v>
      </c>
      <c r="C383" s="253" t="s">
        <v>551</v>
      </c>
      <c r="D383" s="7" t="n">
        <v>12</v>
      </c>
      <c r="E383" s="199" t="s">
        <v>741</v>
      </c>
      <c r="F383" s="200" t="s">
        <v>516</v>
      </c>
      <c r="G383" s="201" t="s">
        <v>522</v>
      </c>
      <c r="H383" s="254"/>
      <c r="I383" s="180" t="n">
        <f aca="false">SUM(I384)</f>
        <v>0</v>
      </c>
      <c r="J383" s="180" t="n">
        <f aca="false">SUM(J384)</f>
        <v>0</v>
      </c>
    </row>
    <row r="384" customFormat="false" ht="15.75" hidden="true" customHeight="true" outlineLevel="0" collapsed="false">
      <c r="A384" s="137" t="s">
        <v>743</v>
      </c>
      <c r="B384" s="35" t="s">
        <v>200</v>
      </c>
      <c r="C384" s="253" t="s">
        <v>551</v>
      </c>
      <c r="D384" s="7" t="n">
        <v>12</v>
      </c>
      <c r="E384" s="199" t="s">
        <v>741</v>
      </c>
      <c r="F384" s="200" t="s">
        <v>516</v>
      </c>
      <c r="G384" s="201" t="s">
        <v>744</v>
      </c>
      <c r="H384" s="255"/>
      <c r="I384" s="180" t="n">
        <f aca="false">SUM(I385)</f>
        <v>0</v>
      </c>
      <c r="J384" s="180" t="n">
        <f aca="false">SUM(J385)</f>
        <v>0</v>
      </c>
    </row>
    <row r="385" customFormat="false" ht="30" hidden="true" customHeight="true" outlineLevel="0" collapsed="false">
      <c r="A385" s="271" t="s">
        <v>538</v>
      </c>
      <c r="B385" s="346" t="s">
        <v>200</v>
      </c>
      <c r="C385" s="253" t="s">
        <v>551</v>
      </c>
      <c r="D385" s="7" t="n">
        <v>12</v>
      </c>
      <c r="E385" s="199" t="s">
        <v>741</v>
      </c>
      <c r="F385" s="200" t="s">
        <v>516</v>
      </c>
      <c r="G385" s="201" t="s">
        <v>744</v>
      </c>
      <c r="H385" s="255" t="s">
        <v>539</v>
      </c>
      <c r="I385" s="194"/>
      <c r="J385" s="194"/>
    </row>
    <row r="386" customFormat="false" ht="15.75" hidden="false" customHeight="false" outlineLevel="0" collapsed="false">
      <c r="A386" s="352" t="s">
        <v>791</v>
      </c>
      <c r="B386" s="353" t="s">
        <v>200</v>
      </c>
      <c r="C386" s="232" t="s">
        <v>792</v>
      </c>
      <c r="D386" s="353"/>
      <c r="E386" s="354"/>
      <c r="F386" s="355"/>
      <c r="G386" s="356"/>
      <c r="H386" s="232"/>
      <c r="I386" s="325" t="n">
        <f aca="false">SUM(I387+I412+I472+I485+I495)</f>
        <v>155580480</v>
      </c>
      <c r="J386" s="325" t="n">
        <f aca="false">SUM(J387+J412+J472+J485+J495)</f>
        <v>166085410</v>
      </c>
    </row>
    <row r="387" customFormat="false" ht="15.75" hidden="false" customHeight="false" outlineLevel="0" collapsed="false">
      <c r="A387" s="344" t="s">
        <v>793</v>
      </c>
      <c r="B387" s="339" t="s">
        <v>200</v>
      </c>
      <c r="C387" s="212" t="s">
        <v>792</v>
      </c>
      <c r="D387" s="212" t="s">
        <v>516</v>
      </c>
      <c r="E387" s="340"/>
      <c r="F387" s="341"/>
      <c r="G387" s="342"/>
      <c r="H387" s="212"/>
      <c r="I387" s="343" t="n">
        <f aca="false">SUM(I388,I402,I407)</f>
        <v>20120613</v>
      </c>
      <c r="J387" s="343" t="n">
        <f aca="false">SUM(J388,J402,J407)</f>
        <v>20120613</v>
      </c>
    </row>
    <row r="388" customFormat="false" ht="31.5" hidden="false" customHeight="false" outlineLevel="0" collapsed="false">
      <c r="A388" s="169" t="s">
        <v>794</v>
      </c>
      <c r="B388" s="269" t="s">
        <v>200</v>
      </c>
      <c r="C388" s="257" t="s">
        <v>792</v>
      </c>
      <c r="D388" s="257" t="s">
        <v>516</v>
      </c>
      <c r="E388" s="171" t="s">
        <v>795</v>
      </c>
      <c r="F388" s="172" t="s">
        <v>521</v>
      </c>
      <c r="G388" s="173" t="s">
        <v>522</v>
      </c>
      <c r="H388" s="214"/>
      <c r="I388" s="174" t="n">
        <f aca="false">SUM(I389)</f>
        <v>20009013</v>
      </c>
      <c r="J388" s="174" t="n">
        <f aca="false">SUM(J389)</f>
        <v>20009013</v>
      </c>
    </row>
    <row r="389" customFormat="false" ht="47.25" hidden="false" customHeight="false" outlineLevel="0" collapsed="false">
      <c r="A389" s="181" t="s">
        <v>796</v>
      </c>
      <c r="B389" s="7" t="s">
        <v>200</v>
      </c>
      <c r="C389" s="253" t="s">
        <v>792</v>
      </c>
      <c r="D389" s="253" t="s">
        <v>516</v>
      </c>
      <c r="E389" s="177" t="s">
        <v>797</v>
      </c>
      <c r="F389" s="178" t="s">
        <v>521</v>
      </c>
      <c r="G389" s="179" t="s">
        <v>522</v>
      </c>
      <c r="H389" s="255"/>
      <c r="I389" s="180" t="n">
        <f aca="false">SUM(I390)</f>
        <v>20009013</v>
      </c>
      <c r="J389" s="180" t="n">
        <f aca="false">SUM(J390)</f>
        <v>20009013</v>
      </c>
    </row>
    <row r="390" customFormat="false" ht="15.75" hidden="false" customHeight="false" outlineLevel="0" collapsed="false">
      <c r="A390" s="181" t="s">
        <v>798</v>
      </c>
      <c r="B390" s="7" t="s">
        <v>200</v>
      </c>
      <c r="C390" s="253" t="s">
        <v>792</v>
      </c>
      <c r="D390" s="253" t="s">
        <v>516</v>
      </c>
      <c r="E390" s="177" t="s">
        <v>797</v>
      </c>
      <c r="F390" s="178" t="s">
        <v>516</v>
      </c>
      <c r="G390" s="179" t="s">
        <v>522</v>
      </c>
      <c r="H390" s="255"/>
      <c r="I390" s="180" t="n">
        <f aca="false">SUM(I391+I394+I396+I398)</f>
        <v>20009013</v>
      </c>
      <c r="J390" s="180" t="n">
        <f aca="false">SUM(J391+J394+J396+J398)</f>
        <v>20009013</v>
      </c>
    </row>
    <row r="391" customFormat="false" ht="94.5" hidden="false" customHeight="false" outlineLevel="0" collapsed="false">
      <c r="A391" s="181" t="s">
        <v>799</v>
      </c>
      <c r="B391" s="7" t="s">
        <v>200</v>
      </c>
      <c r="C391" s="253" t="s">
        <v>792</v>
      </c>
      <c r="D391" s="253" t="s">
        <v>516</v>
      </c>
      <c r="E391" s="177" t="s">
        <v>797</v>
      </c>
      <c r="F391" s="178" t="s">
        <v>516</v>
      </c>
      <c r="G391" s="179" t="s">
        <v>800</v>
      </c>
      <c r="H391" s="176"/>
      <c r="I391" s="180" t="n">
        <f aca="false">SUM(I392:I393)</f>
        <v>10284376</v>
      </c>
      <c r="J391" s="180" t="n">
        <f aca="false">SUM(J392:J393)</f>
        <v>10284376</v>
      </c>
    </row>
    <row r="392" customFormat="false" ht="63" hidden="false" customHeight="false" outlineLevel="0" collapsed="false">
      <c r="A392" s="240" t="s">
        <v>527</v>
      </c>
      <c r="B392" s="35" t="s">
        <v>200</v>
      </c>
      <c r="C392" s="253" t="s">
        <v>792</v>
      </c>
      <c r="D392" s="253" t="s">
        <v>516</v>
      </c>
      <c r="E392" s="177" t="s">
        <v>797</v>
      </c>
      <c r="F392" s="178" t="s">
        <v>516</v>
      </c>
      <c r="G392" s="179" t="s">
        <v>800</v>
      </c>
      <c r="H392" s="254" t="s">
        <v>528</v>
      </c>
      <c r="I392" s="194" t="n">
        <v>10102618</v>
      </c>
      <c r="J392" s="194" t="n">
        <v>10102618</v>
      </c>
    </row>
    <row r="393" customFormat="false" ht="31.5" hidden="false" customHeight="false" outlineLevel="0" collapsed="false">
      <c r="A393" s="271" t="s">
        <v>538</v>
      </c>
      <c r="B393" s="346" t="s">
        <v>200</v>
      </c>
      <c r="C393" s="253" t="s">
        <v>792</v>
      </c>
      <c r="D393" s="253" t="s">
        <v>516</v>
      </c>
      <c r="E393" s="177" t="s">
        <v>797</v>
      </c>
      <c r="F393" s="178" t="s">
        <v>516</v>
      </c>
      <c r="G393" s="179" t="s">
        <v>800</v>
      </c>
      <c r="H393" s="254" t="s">
        <v>539</v>
      </c>
      <c r="I393" s="194" t="n">
        <v>181758</v>
      </c>
      <c r="J393" s="194" t="n">
        <v>181758</v>
      </c>
    </row>
    <row r="394" customFormat="false" ht="31.5" hidden="true" customHeight="false" outlineLevel="0" collapsed="false">
      <c r="A394" s="270" t="s">
        <v>801</v>
      </c>
      <c r="B394" s="346" t="s">
        <v>200</v>
      </c>
      <c r="C394" s="253" t="s">
        <v>792</v>
      </c>
      <c r="D394" s="253" t="s">
        <v>516</v>
      </c>
      <c r="E394" s="177" t="s">
        <v>797</v>
      </c>
      <c r="F394" s="178" t="s">
        <v>516</v>
      </c>
      <c r="G394" s="179" t="s">
        <v>802</v>
      </c>
      <c r="H394" s="254"/>
      <c r="I394" s="180" t="n">
        <f aca="false">SUM(I395)</f>
        <v>0</v>
      </c>
      <c r="J394" s="180" t="n">
        <f aca="false">SUM(J395)</f>
        <v>0</v>
      </c>
    </row>
    <row r="395" customFormat="false" ht="31.5" hidden="true" customHeight="false" outlineLevel="0" collapsed="false">
      <c r="A395" s="271" t="s">
        <v>538</v>
      </c>
      <c r="B395" s="346" t="s">
        <v>200</v>
      </c>
      <c r="C395" s="253" t="s">
        <v>792</v>
      </c>
      <c r="D395" s="253" t="s">
        <v>516</v>
      </c>
      <c r="E395" s="177" t="s">
        <v>797</v>
      </c>
      <c r="F395" s="178" t="s">
        <v>516</v>
      </c>
      <c r="G395" s="179" t="s">
        <v>802</v>
      </c>
      <c r="H395" s="254" t="s">
        <v>539</v>
      </c>
      <c r="I395" s="194"/>
      <c r="J395" s="194"/>
    </row>
    <row r="396" customFormat="false" ht="31.5" hidden="true" customHeight="false" outlineLevel="0" collapsed="false">
      <c r="A396" s="270" t="s">
        <v>803</v>
      </c>
      <c r="B396" s="346" t="s">
        <v>200</v>
      </c>
      <c r="C396" s="253" t="s">
        <v>792</v>
      </c>
      <c r="D396" s="253" t="s">
        <v>516</v>
      </c>
      <c r="E396" s="177" t="s">
        <v>797</v>
      </c>
      <c r="F396" s="178" t="s">
        <v>516</v>
      </c>
      <c r="G396" s="179" t="s">
        <v>804</v>
      </c>
      <c r="H396" s="254"/>
      <c r="I396" s="180" t="n">
        <f aca="false">SUM(I397)</f>
        <v>0</v>
      </c>
      <c r="J396" s="180" t="n">
        <f aca="false">SUM(J397)</f>
        <v>0</v>
      </c>
    </row>
    <row r="397" customFormat="false" ht="31.5" hidden="true" customHeight="false" outlineLevel="0" collapsed="false">
      <c r="A397" s="271" t="s">
        <v>538</v>
      </c>
      <c r="B397" s="346" t="s">
        <v>200</v>
      </c>
      <c r="C397" s="253" t="s">
        <v>792</v>
      </c>
      <c r="D397" s="253" t="s">
        <v>516</v>
      </c>
      <c r="E397" s="177" t="s">
        <v>797</v>
      </c>
      <c r="F397" s="178" t="s">
        <v>516</v>
      </c>
      <c r="G397" s="179" t="s">
        <v>804</v>
      </c>
      <c r="H397" s="254" t="s">
        <v>539</v>
      </c>
      <c r="I397" s="194"/>
      <c r="J397" s="194"/>
    </row>
    <row r="398" customFormat="false" ht="31.5" hidden="false" customHeight="false" outlineLevel="0" collapsed="false">
      <c r="A398" s="181" t="s">
        <v>682</v>
      </c>
      <c r="B398" s="7" t="s">
        <v>200</v>
      </c>
      <c r="C398" s="253" t="s">
        <v>792</v>
      </c>
      <c r="D398" s="253" t="s">
        <v>516</v>
      </c>
      <c r="E398" s="177" t="s">
        <v>797</v>
      </c>
      <c r="F398" s="178" t="s">
        <v>516</v>
      </c>
      <c r="G398" s="179" t="s">
        <v>683</v>
      </c>
      <c r="H398" s="255"/>
      <c r="I398" s="180" t="n">
        <f aca="false">SUM(I399:I401)</f>
        <v>9724637</v>
      </c>
      <c r="J398" s="180" t="n">
        <f aca="false">SUM(J399:J401)</f>
        <v>9724637</v>
      </c>
    </row>
    <row r="399" customFormat="false" ht="63" hidden="false" customHeight="false" outlineLevel="0" collapsed="false">
      <c r="A399" s="240" t="s">
        <v>527</v>
      </c>
      <c r="B399" s="35" t="s">
        <v>200</v>
      </c>
      <c r="C399" s="253" t="s">
        <v>792</v>
      </c>
      <c r="D399" s="253" t="s">
        <v>516</v>
      </c>
      <c r="E399" s="177" t="s">
        <v>797</v>
      </c>
      <c r="F399" s="178" t="s">
        <v>516</v>
      </c>
      <c r="G399" s="179" t="s">
        <v>683</v>
      </c>
      <c r="H399" s="255" t="s">
        <v>528</v>
      </c>
      <c r="I399" s="194" t="n">
        <v>3880943</v>
      </c>
      <c r="J399" s="194" t="n">
        <v>3880943</v>
      </c>
    </row>
    <row r="400" customFormat="false" ht="31.5" hidden="false" customHeight="false" outlineLevel="0" collapsed="false">
      <c r="A400" s="271" t="s">
        <v>538</v>
      </c>
      <c r="B400" s="346" t="s">
        <v>200</v>
      </c>
      <c r="C400" s="253" t="s">
        <v>792</v>
      </c>
      <c r="D400" s="253" t="s">
        <v>516</v>
      </c>
      <c r="E400" s="177" t="s">
        <v>797</v>
      </c>
      <c r="F400" s="178" t="s">
        <v>516</v>
      </c>
      <c r="G400" s="179" t="s">
        <v>683</v>
      </c>
      <c r="H400" s="255" t="s">
        <v>539</v>
      </c>
      <c r="I400" s="194" t="n">
        <v>5754601</v>
      </c>
      <c r="J400" s="194" t="n">
        <v>5754601</v>
      </c>
    </row>
    <row r="401" customFormat="false" ht="15.75" hidden="false" customHeight="false" outlineLevel="0" collapsed="false">
      <c r="A401" s="181" t="s">
        <v>548</v>
      </c>
      <c r="B401" s="7" t="s">
        <v>200</v>
      </c>
      <c r="C401" s="253" t="s">
        <v>792</v>
      </c>
      <c r="D401" s="253" t="s">
        <v>516</v>
      </c>
      <c r="E401" s="177" t="s">
        <v>797</v>
      </c>
      <c r="F401" s="178" t="s">
        <v>516</v>
      </c>
      <c r="G401" s="179" t="s">
        <v>683</v>
      </c>
      <c r="H401" s="255" t="s">
        <v>549</v>
      </c>
      <c r="I401" s="194" t="n">
        <v>89093</v>
      </c>
      <c r="J401" s="194" t="n">
        <v>89093</v>
      </c>
    </row>
    <row r="402" customFormat="false" ht="63" hidden="true" customHeight="false" outlineLevel="0" collapsed="false">
      <c r="A402" s="169" t="s">
        <v>701</v>
      </c>
      <c r="B402" s="269" t="s">
        <v>200</v>
      </c>
      <c r="C402" s="257" t="s">
        <v>792</v>
      </c>
      <c r="D402" s="257" t="s">
        <v>516</v>
      </c>
      <c r="E402" s="171" t="s">
        <v>805</v>
      </c>
      <c r="F402" s="172" t="s">
        <v>521</v>
      </c>
      <c r="G402" s="173" t="s">
        <v>522</v>
      </c>
      <c r="H402" s="214"/>
      <c r="I402" s="174" t="n">
        <f aca="false">SUM(I403)</f>
        <v>0</v>
      </c>
      <c r="J402" s="174" t="n">
        <f aca="false">SUM(J403)</f>
        <v>0</v>
      </c>
    </row>
    <row r="403" customFormat="false" ht="78.75" hidden="true" customHeight="false" outlineLevel="0" collapsed="false">
      <c r="A403" s="181" t="s">
        <v>723</v>
      </c>
      <c r="B403" s="7" t="s">
        <v>200</v>
      </c>
      <c r="C403" s="253" t="s">
        <v>792</v>
      </c>
      <c r="D403" s="253" t="s">
        <v>516</v>
      </c>
      <c r="E403" s="177" t="s">
        <v>724</v>
      </c>
      <c r="F403" s="178" t="s">
        <v>521</v>
      </c>
      <c r="G403" s="179" t="s">
        <v>522</v>
      </c>
      <c r="H403" s="255"/>
      <c r="I403" s="180" t="n">
        <f aca="false">SUM(I404)</f>
        <v>0</v>
      </c>
      <c r="J403" s="180" t="n">
        <f aca="false">SUM(J404)</f>
        <v>0</v>
      </c>
    </row>
    <row r="404" customFormat="false" ht="47.25" hidden="true" customHeight="false" outlineLevel="0" collapsed="false">
      <c r="A404" s="181" t="s">
        <v>725</v>
      </c>
      <c r="B404" s="7" t="s">
        <v>200</v>
      </c>
      <c r="C404" s="253" t="s">
        <v>792</v>
      </c>
      <c r="D404" s="253" t="s">
        <v>516</v>
      </c>
      <c r="E404" s="177" t="s">
        <v>724</v>
      </c>
      <c r="F404" s="178" t="s">
        <v>516</v>
      </c>
      <c r="G404" s="179" t="s">
        <v>522</v>
      </c>
      <c r="H404" s="255"/>
      <c r="I404" s="180" t="n">
        <f aca="false">SUM(I405)</f>
        <v>0</v>
      </c>
      <c r="J404" s="180" t="n">
        <f aca="false">SUM(J405)</f>
        <v>0</v>
      </c>
    </row>
    <row r="405" customFormat="false" ht="31.5" hidden="true" customHeight="false" outlineLevel="0" collapsed="false">
      <c r="A405" s="181" t="s">
        <v>726</v>
      </c>
      <c r="B405" s="7" t="s">
        <v>200</v>
      </c>
      <c r="C405" s="253" t="s">
        <v>792</v>
      </c>
      <c r="D405" s="253" t="s">
        <v>516</v>
      </c>
      <c r="E405" s="177" t="s">
        <v>724</v>
      </c>
      <c r="F405" s="178" t="s">
        <v>516</v>
      </c>
      <c r="G405" s="179" t="s">
        <v>727</v>
      </c>
      <c r="H405" s="255"/>
      <c r="I405" s="180" t="n">
        <f aca="false">SUM(I406)</f>
        <v>0</v>
      </c>
      <c r="J405" s="180" t="n">
        <f aca="false">SUM(J406)</f>
        <v>0</v>
      </c>
    </row>
    <row r="406" customFormat="false" ht="31.5" hidden="true" customHeight="false" outlineLevel="0" collapsed="false">
      <c r="A406" s="271" t="s">
        <v>538</v>
      </c>
      <c r="B406" s="7" t="s">
        <v>200</v>
      </c>
      <c r="C406" s="253" t="s">
        <v>792</v>
      </c>
      <c r="D406" s="253" t="s">
        <v>516</v>
      </c>
      <c r="E406" s="177" t="s">
        <v>724</v>
      </c>
      <c r="F406" s="178" t="s">
        <v>516</v>
      </c>
      <c r="G406" s="179" t="s">
        <v>727</v>
      </c>
      <c r="H406" s="255" t="s">
        <v>539</v>
      </c>
      <c r="I406" s="194"/>
      <c r="J406" s="194"/>
    </row>
    <row r="407" customFormat="false" ht="63" hidden="false" customHeight="false" outlineLevel="0" collapsed="false">
      <c r="A407" s="184" t="s">
        <v>601</v>
      </c>
      <c r="B407" s="213" t="s">
        <v>200</v>
      </c>
      <c r="C407" s="170" t="s">
        <v>792</v>
      </c>
      <c r="D407" s="237" t="s">
        <v>516</v>
      </c>
      <c r="E407" s="185" t="s">
        <v>602</v>
      </c>
      <c r="F407" s="186" t="s">
        <v>521</v>
      </c>
      <c r="G407" s="187" t="s">
        <v>522</v>
      </c>
      <c r="H407" s="170"/>
      <c r="I407" s="174" t="n">
        <f aca="false">SUM(I408)</f>
        <v>111600</v>
      </c>
      <c r="J407" s="174" t="n">
        <f aca="false">SUM(J408)</f>
        <v>111600</v>
      </c>
    </row>
    <row r="408" customFormat="false" ht="110.25" hidden="false" customHeight="false" outlineLevel="0" collapsed="false">
      <c r="A408" s="188" t="s">
        <v>603</v>
      </c>
      <c r="B408" s="241" t="s">
        <v>200</v>
      </c>
      <c r="C408" s="176" t="s">
        <v>792</v>
      </c>
      <c r="D408" s="48" t="s">
        <v>516</v>
      </c>
      <c r="E408" s="226" t="s">
        <v>604</v>
      </c>
      <c r="F408" s="238" t="s">
        <v>521</v>
      </c>
      <c r="G408" s="239" t="s">
        <v>522</v>
      </c>
      <c r="H408" s="176"/>
      <c r="I408" s="180" t="n">
        <f aca="false">SUM(I409)</f>
        <v>111600</v>
      </c>
      <c r="J408" s="180" t="n">
        <f aca="false">SUM(J409)</f>
        <v>111600</v>
      </c>
    </row>
    <row r="409" customFormat="false" ht="47.25" hidden="false" customHeight="false" outlineLevel="0" collapsed="false">
      <c r="A409" s="188" t="s">
        <v>605</v>
      </c>
      <c r="B409" s="241" t="s">
        <v>200</v>
      </c>
      <c r="C409" s="176" t="s">
        <v>792</v>
      </c>
      <c r="D409" s="48" t="s">
        <v>516</v>
      </c>
      <c r="E409" s="226" t="s">
        <v>604</v>
      </c>
      <c r="F409" s="238" t="s">
        <v>516</v>
      </c>
      <c r="G409" s="239" t="s">
        <v>522</v>
      </c>
      <c r="H409" s="176"/>
      <c r="I409" s="180" t="n">
        <f aca="false">SUM(I410)</f>
        <v>111600</v>
      </c>
      <c r="J409" s="180" t="n">
        <f aca="false">SUM(J410)</f>
        <v>111600</v>
      </c>
    </row>
    <row r="410" customFormat="false" ht="18" hidden="false" customHeight="true" outlineLevel="0" collapsed="false">
      <c r="A410" s="181" t="s">
        <v>606</v>
      </c>
      <c r="B410" s="35" t="s">
        <v>200</v>
      </c>
      <c r="C410" s="176" t="s">
        <v>792</v>
      </c>
      <c r="D410" s="48" t="s">
        <v>516</v>
      </c>
      <c r="E410" s="226" t="s">
        <v>604</v>
      </c>
      <c r="F410" s="238" t="s">
        <v>516</v>
      </c>
      <c r="G410" s="239" t="s">
        <v>607</v>
      </c>
      <c r="H410" s="176"/>
      <c r="I410" s="180" t="n">
        <f aca="false">SUM(I411)</f>
        <v>111600</v>
      </c>
      <c r="J410" s="180" t="n">
        <f aca="false">SUM(J411)</f>
        <v>111600</v>
      </c>
    </row>
    <row r="411" customFormat="false" ht="33.75" hidden="false" customHeight="true" outlineLevel="0" collapsed="false">
      <c r="A411" s="203" t="s">
        <v>538</v>
      </c>
      <c r="B411" s="347" t="s">
        <v>200</v>
      </c>
      <c r="C411" s="176" t="s">
        <v>792</v>
      </c>
      <c r="D411" s="48" t="s">
        <v>516</v>
      </c>
      <c r="E411" s="226" t="s">
        <v>604</v>
      </c>
      <c r="F411" s="238" t="s">
        <v>516</v>
      </c>
      <c r="G411" s="239" t="s">
        <v>607</v>
      </c>
      <c r="H411" s="176" t="s">
        <v>539</v>
      </c>
      <c r="I411" s="183" t="n">
        <v>111600</v>
      </c>
      <c r="J411" s="183" t="n">
        <v>111600</v>
      </c>
    </row>
    <row r="412" customFormat="false" ht="15.75" hidden="false" customHeight="false" outlineLevel="0" collapsed="false">
      <c r="A412" s="344" t="s">
        <v>806</v>
      </c>
      <c r="B412" s="339" t="s">
        <v>200</v>
      </c>
      <c r="C412" s="212" t="s">
        <v>792</v>
      </c>
      <c r="D412" s="212" t="s">
        <v>518</v>
      </c>
      <c r="E412" s="340"/>
      <c r="F412" s="341"/>
      <c r="G412" s="342"/>
      <c r="H412" s="212"/>
      <c r="I412" s="343" t="n">
        <f aca="false">SUM(I413+I462+I467)</f>
        <v>118967394</v>
      </c>
      <c r="J412" s="343" t="n">
        <f aca="false">SUM(J413+J462+J467)</f>
        <v>129472324</v>
      </c>
    </row>
    <row r="413" customFormat="false" ht="31.5" hidden="false" customHeight="false" outlineLevel="0" collapsed="false">
      <c r="A413" s="169" t="s">
        <v>794</v>
      </c>
      <c r="B413" s="213" t="s">
        <v>200</v>
      </c>
      <c r="C413" s="170" t="s">
        <v>792</v>
      </c>
      <c r="D413" s="170" t="s">
        <v>518</v>
      </c>
      <c r="E413" s="171" t="s">
        <v>795</v>
      </c>
      <c r="F413" s="172" t="s">
        <v>521</v>
      </c>
      <c r="G413" s="173" t="s">
        <v>522</v>
      </c>
      <c r="H413" s="170"/>
      <c r="I413" s="174" t="n">
        <f aca="false">SUM(I414+I446)</f>
        <v>118196494</v>
      </c>
      <c r="J413" s="174" t="n">
        <f aca="false">SUM(J414+J446)</f>
        <v>128701424</v>
      </c>
    </row>
    <row r="414" customFormat="false" ht="47.25" hidden="false" customHeight="false" outlineLevel="0" collapsed="false">
      <c r="A414" s="137" t="s">
        <v>796</v>
      </c>
      <c r="B414" s="35" t="s">
        <v>200</v>
      </c>
      <c r="C414" s="176" t="s">
        <v>792</v>
      </c>
      <c r="D414" s="176" t="s">
        <v>518</v>
      </c>
      <c r="E414" s="177" t="s">
        <v>797</v>
      </c>
      <c r="F414" s="178" t="s">
        <v>521</v>
      </c>
      <c r="G414" s="179" t="s">
        <v>522</v>
      </c>
      <c r="H414" s="176"/>
      <c r="I414" s="180" t="n">
        <f aca="false">SUM(I415)</f>
        <v>118196494</v>
      </c>
      <c r="J414" s="180" t="n">
        <f aca="false">SUM(J415)</f>
        <v>128701424</v>
      </c>
    </row>
    <row r="415" customFormat="false" ht="15.75" hidden="false" customHeight="false" outlineLevel="0" collapsed="false">
      <c r="A415" s="401" t="s">
        <v>807</v>
      </c>
      <c r="B415" s="35" t="s">
        <v>200</v>
      </c>
      <c r="C415" s="176" t="s">
        <v>792</v>
      </c>
      <c r="D415" s="176" t="s">
        <v>518</v>
      </c>
      <c r="E415" s="177" t="s">
        <v>797</v>
      </c>
      <c r="F415" s="178" t="s">
        <v>518</v>
      </c>
      <c r="G415" s="179" t="s">
        <v>522</v>
      </c>
      <c r="H415" s="176"/>
      <c r="I415" s="180" t="n">
        <f aca="false">SUM(I416+I419+I421+I431+I423+I433+I436+I425+I427+I429+I438+I442+I444)</f>
        <v>118196494</v>
      </c>
      <c r="J415" s="180" t="n">
        <f aca="false">SUM(J416+J419+J421+J431+J423+J433+J436+J425+J427+J429+J438+J442+J444)</f>
        <v>128701424</v>
      </c>
    </row>
    <row r="416" customFormat="false" ht="94.5" hidden="false" customHeight="false" outlineLevel="0" collapsed="false">
      <c r="A416" s="273" t="s">
        <v>808</v>
      </c>
      <c r="B416" s="35" t="s">
        <v>200</v>
      </c>
      <c r="C416" s="176" t="s">
        <v>792</v>
      </c>
      <c r="D416" s="176" t="s">
        <v>518</v>
      </c>
      <c r="E416" s="177" t="s">
        <v>797</v>
      </c>
      <c r="F416" s="178" t="s">
        <v>518</v>
      </c>
      <c r="G416" s="179" t="s">
        <v>809</v>
      </c>
      <c r="H416" s="176"/>
      <c r="I416" s="180" t="n">
        <f aca="false">SUM(I417:I418)</f>
        <v>91159169</v>
      </c>
      <c r="J416" s="180" t="n">
        <f aca="false">SUM(J417:J418)</f>
        <v>102659313</v>
      </c>
    </row>
    <row r="417" customFormat="false" ht="63" hidden="false" customHeight="false" outlineLevel="0" collapsed="false">
      <c r="A417" s="240" t="s">
        <v>527</v>
      </c>
      <c r="B417" s="35" t="s">
        <v>200</v>
      </c>
      <c r="C417" s="176" t="s">
        <v>792</v>
      </c>
      <c r="D417" s="176" t="s">
        <v>518</v>
      </c>
      <c r="E417" s="177" t="s">
        <v>797</v>
      </c>
      <c r="F417" s="178" t="s">
        <v>518</v>
      </c>
      <c r="G417" s="179" t="s">
        <v>809</v>
      </c>
      <c r="H417" s="176" t="s">
        <v>528</v>
      </c>
      <c r="I417" s="194" t="n">
        <v>85876064</v>
      </c>
      <c r="J417" s="194" t="n">
        <v>97376208</v>
      </c>
    </row>
    <row r="418" customFormat="false" ht="31.5" hidden="false" customHeight="false" outlineLevel="0" collapsed="false">
      <c r="A418" s="271" t="s">
        <v>538</v>
      </c>
      <c r="B418" s="346" t="s">
        <v>200</v>
      </c>
      <c r="C418" s="176" t="s">
        <v>792</v>
      </c>
      <c r="D418" s="176" t="s">
        <v>518</v>
      </c>
      <c r="E418" s="177" t="s">
        <v>797</v>
      </c>
      <c r="F418" s="178" t="s">
        <v>518</v>
      </c>
      <c r="G418" s="179" t="s">
        <v>809</v>
      </c>
      <c r="H418" s="176" t="s">
        <v>539</v>
      </c>
      <c r="I418" s="194" t="n">
        <v>5283105</v>
      </c>
      <c r="J418" s="194" t="n">
        <v>5283105</v>
      </c>
    </row>
    <row r="419" customFormat="false" ht="31.5" hidden="true" customHeight="false" outlineLevel="0" collapsed="false">
      <c r="A419" s="270" t="s">
        <v>810</v>
      </c>
      <c r="B419" s="346" t="s">
        <v>200</v>
      </c>
      <c r="C419" s="176" t="s">
        <v>792</v>
      </c>
      <c r="D419" s="176" t="s">
        <v>518</v>
      </c>
      <c r="E419" s="177" t="s">
        <v>797</v>
      </c>
      <c r="F419" s="178" t="s">
        <v>518</v>
      </c>
      <c r="G419" s="179" t="s">
        <v>802</v>
      </c>
      <c r="H419" s="176"/>
      <c r="I419" s="180" t="n">
        <f aca="false">SUM(I420)</f>
        <v>0</v>
      </c>
      <c r="J419" s="180" t="n">
        <f aca="false">SUM(J420)</f>
        <v>0</v>
      </c>
    </row>
    <row r="420" customFormat="false" ht="31.5" hidden="true" customHeight="false" outlineLevel="0" collapsed="false">
      <c r="A420" s="271" t="s">
        <v>538</v>
      </c>
      <c r="B420" s="346" t="s">
        <v>200</v>
      </c>
      <c r="C420" s="176" t="s">
        <v>792</v>
      </c>
      <c r="D420" s="176" t="s">
        <v>518</v>
      </c>
      <c r="E420" s="177" t="s">
        <v>797</v>
      </c>
      <c r="F420" s="178" t="s">
        <v>518</v>
      </c>
      <c r="G420" s="179" t="s">
        <v>802</v>
      </c>
      <c r="H420" s="176" t="s">
        <v>539</v>
      </c>
      <c r="I420" s="194"/>
      <c r="J420" s="194"/>
    </row>
    <row r="421" customFormat="false" ht="31.5" hidden="true" customHeight="false" outlineLevel="0" collapsed="false">
      <c r="A421" s="270" t="s">
        <v>811</v>
      </c>
      <c r="B421" s="346" t="s">
        <v>200</v>
      </c>
      <c r="C421" s="176" t="s">
        <v>792</v>
      </c>
      <c r="D421" s="176" t="s">
        <v>518</v>
      </c>
      <c r="E421" s="177" t="s">
        <v>797</v>
      </c>
      <c r="F421" s="178" t="s">
        <v>518</v>
      </c>
      <c r="G421" s="179" t="s">
        <v>812</v>
      </c>
      <c r="H421" s="176"/>
      <c r="I421" s="180" t="n">
        <f aca="false">SUM(I422)</f>
        <v>0</v>
      </c>
      <c r="J421" s="180" t="n">
        <f aca="false">SUM(J422)</f>
        <v>0</v>
      </c>
    </row>
    <row r="422" customFormat="false" ht="63" hidden="true" customHeight="false" outlineLevel="0" collapsed="false">
      <c r="A422" s="240" t="s">
        <v>527</v>
      </c>
      <c r="B422" s="346" t="s">
        <v>200</v>
      </c>
      <c r="C422" s="176" t="s">
        <v>792</v>
      </c>
      <c r="D422" s="176" t="s">
        <v>518</v>
      </c>
      <c r="E422" s="177" t="s">
        <v>797</v>
      </c>
      <c r="F422" s="178" t="s">
        <v>518</v>
      </c>
      <c r="G422" s="179" t="s">
        <v>812</v>
      </c>
      <c r="H422" s="176" t="s">
        <v>528</v>
      </c>
      <c r="I422" s="194"/>
      <c r="J422" s="194"/>
    </row>
    <row r="423" customFormat="false" ht="63" hidden="true" customHeight="false" outlineLevel="0" collapsed="false">
      <c r="A423" s="270" t="s">
        <v>813</v>
      </c>
      <c r="B423" s="346" t="s">
        <v>200</v>
      </c>
      <c r="C423" s="176" t="s">
        <v>792</v>
      </c>
      <c r="D423" s="176" t="s">
        <v>518</v>
      </c>
      <c r="E423" s="177" t="s">
        <v>797</v>
      </c>
      <c r="F423" s="178" t="s">
        <v>518</v>
      </c>
      <c r="G423" s="179" t="s">
        <v>814</v>
      </c>
      <c r="H423" s="176"/>
      <c r="I423" s="180" t="n">
        <f aca="false">SUM(I424)</f>
        <v>0</v>
      </c>
      <c r="J423" s="180" t="n">
        <f aca="false">SUM(J424)</f>
        <v>0</v>
      </c>
    </row>
    <row r="424" customFormat="false" ht="31.5" hidden="true" customHeight="false" outlineLevel="0" collapsed="false">
      <c r="A424" s="271" t="s">
        <v>538</v>
      </c>
      <c r="B424" s="346" t="s">
        <v>200</v>
      </c>
      <c r="C424" s="176" t="s">
        <v>792</v>
      </c>
      <c r="D424" s="176" t="s">
        <v>518</v>
      </c>
      <c r="E424" s="177" t="s">
        <v>797</v>
      </c>
      <c r="F424" s="178" t="s">
        <v>518</v>
      </c>
      <c r="G424" s="179" t="s">
        <v>814</v>
      </c>
      <c r="H424" s="176" t="s">
        <v>539</v>
      </c>
      <c r="I424" s="194"/>
      <c r="J424" s="194"/>
    </row>
    <row r="425" customFormat="false" ht="15.75" hidden="false" customHeight="false" outlineLevel="0" collapsed="false">
      <c r="A425" s="274" t="s">
        <v>815</v>
      </c>
      <c r="B425" s="35" t="s">
        <v>200</v>
      </c>
      <c r="C425" s="253" t="s">
        <v>792</v>
      </c>
      <c r="D425" s="253" t="s">
        <v>518</v>
      </c>
      <c r="E425" s="177" t="s">
        <v>797</v>
      </c>
      <c r="F425" s="178" t="s">
        <v>518</v>
      </c>
      <c r="G425" s="179" t="s">
        <v>816</v>
      </c>
      <c r="H425" s="176"/>
      <c r="I425" s="180" t="n">
        <f aca="false">SUM(I426)</f>
        <v>929760</v>
      </c>
      <c r="J425" s="180" t="n">
        <f aca="false">SUM(J426)</f>
        <v>929760</v>
      </c>
    </row>
    <row r="426" customFormat="false" ht="63" hidden="false" customHeight="false" outlineLevel="0" collapsed="false">
      <c r="A426" s="240" t="s">
        <v>527</v>
      </c>
      <c r="B426" s="35" t="s">
        <v>200</v>
      </c>
      <c r="C426" s="253" t="s">
        <v>792</v>
      </c>
      <c r="D426" s="253" t="s">
        <v>518</v>
      </c>
      <c r="E426" s="177" t="s">
        <v>797</v>
      </c>
      <c r="F426" s="178" t="s">
        <v>518</v>
      </c>
      <c r="G426" s="179" t="s">
        <v>816</v>
      </c>
      <c r="H426" s="176" t="s">
        <v>528</v>
      </c>
      <c r="I426" s="194" t="n">
        <v>929760</v>
      </c>
      <c r="J426" s="194" t="n">
        <v>929760</v>
      </c>
    </row>
    <row r="427" customFormat="false" ht="47.25" hidden="true" customHeight="false" outlineLevel="0" collapsed="false">
      <c r="A427" s="240" t="s">
        <v>817</v>
      </c>
      <c r="B427" s="35" t="s">
        <v>200</v>
      </c>
      <c r="C427" s="253" t="s">
        <v>792</v>
      </c>
      <c r="D427" s="253" t="s">
        <v>518</v>
      </c>
      <c r="E427" s="177" t="s">
        <v>797</v>
      </c>
      <c r="F427" s="178" t="s">
        <v>518</v>
      </c>
      <c r="G427" s="179" t="s">
        <v>818</v>
      </c>
      <c r="H427" s="176"/>
      <c r="I427" s="180" t="n">
        <f aca="false">SUM(I428)</f>
        <v>0</v>
      </c>
      <c r="J427" s="180" t="n">
        <f aca="false">SUM(J428)</f>
        <v>0</v>
      </c>
    </row>
    <row r="428" customFormat="false" ht="31.5" hidden="true" customHeight="false" outlineLevel="0" collapsed="false">
      <c r="A428" s="271" t="s">
        <v>538</v>
      </c>
      <c r="B428" s="35" t="s">
        <v>200</v>
      </c>
      <c r="C428" s="253" t="s">
        <v>792</v>
      </c>
      <c r="D428" s="253" t="s">
        <v>518</v>
      </c>
      <c r="E428" s="177" t="s">
        <v>797</v>
      </c>
      <c r="F428" s="178" t="s">
        <v>518</v>
      </c>
      <c r="G428" s="179" t="s">
        <v>818</v>
      </c>
      <c r="H428" s="176" t="s">
        <v>539</v>
      </c>
      <c r="I428" s="194"/>
      <c r="J428" s="194"/>
    </row>
    <row r="429" customFormat="false" ht="47.25" hidden="true" customHeight="false" outlineLevel="0" collapsed="false">
      <c r="A429" s="240" t="s">
        <v>819</v>
      </c>
      <c r="B429" s="35" t="s">
        <v>200</v>
      </c>
      <c r="C429" s="253" t="s">
        <v>792</v>
      </c>
      <c r="D429" s="253" t="s">
        <v>518</v>
      </c>
      <c r="E429" s="177" t="s">
        <v>797</v>
      </c>
      <c r="F429" s="178" t="s">
        <v>518</v>
      </c>
      <c r="G429" s="179" t="s">
        <v>820</v>
      </c>
      <c r="H429" s="176"/>
      <c r="I429" s="180" t="n">
        <f aca="false">SUM(I430)</f>
        <v>0</v>
      </c>
      <c r="J429" s="180" t="n">
        <f aca="false">SUM(J430)</f>
        <v>0</v>
      </c>
    </row>
    <row r="430" customFormat="false" ht="31.5" hidden="true" customHeight="false" outlineLevel="0" collapsed="false">
      <c r="A430" s="240" t="s">
        <v>538</v>
      </c>
      <c r="B430" s="35" t="s">
        <v>200</v>
      </c>
      <c r="C430" s="253" t="s">
        <v>792</v>
      </c>
      <c r="D430" s="253" t="s">
        <v>518</v>
      </c>
      <c r="E430" s="177" t="s">
        <v>797</v>
      </c>
      <c r="F430" s="178" t="s">
        <v>518</v>
      </c>
      <c r="G430" s="179" t="s">
        <v>820</v>
      </c>
      <c r="H430" s="176" t="s">
        <v>539</v>
      </c>
      <c r="I430" s="194"/>
      <c r="J430" s="194"/>
    </row>
    <row r="431" customFormat="false" ht="31.5" hidden="true" customHeight="false" outlineLevel="0" collapsed="false">
      <c r="A431" s="270" t="s">
        <v>803</v>
      </c>
      <c r="B431" s="346" t="s">
        <v>200</v>
      </c>
      <c r="C431" s="176" t="s">
        <v>792</v>
      </c>
      <c r="D431" s="176" t="s">
        <v>518</v>
      </c>
      <c r="E431" s="177" t="s">
        <v>797</v>
      </c>
      <c r="F431" s="178" t="s">
        <v>518</v>
      </c>
      <c r="G431" s="179" t="s">
        <v>804</v>
      </c>
      <c r="H431" s="176"/>
      <c r="I431" s="180" t="n">
        <f aca="false">SUM(I432)</f>
        <v>0</v>
      </c>
      <c r="J431" s="180" t="n">
        <f aca="false">SUM(J432)</f>
        <v>0</v>
      </c>
    </row>
    <row r="432" customFormat="false" ht="31.5" hidden="true" customHeight="false" outlineLevel="0" collapsed="false">
      <c r="A432" s="271" t="s">
        <v>538</v>
      </c>
      <c r="B432" s="346" t="s">
        <v>200</v>
      </c>
      <c r="C432" s="176" t="s">
        <v>792</v>
      </c>
      <c r="D432" s="176" t="s">
        <v>518</v>
      </c>
      <c r="E432" s="177" t="s">
        <v>797</v>
      </c>
      <c r="F432" s="178" t="s">
        <v>518</v>
      </c>
      <c r="G432" s="179" t="s">
        <v>804</v>
      </c>
      <c r="H432" s="176" t="s">
        <v>539</v>
      </c>
      <c r="I432" s="194"/>
      <c r="J432" s="194"/>
    </row>
    <row r="433" customFormat="false" ht="31.5" hidden="false" customHeight="false" outlineLevel="0" collapsed="false">
      <c r="A433" s="275" t="s">
        <v>821</v>
      </c>
      <c r="B433" s="346" t="s">
        <v>200</v>
      </c>
      <c r="C433" s="176" t="s">
        <v>792</v>
      </c>
      <c r="D433" s="176" t="s">
        <v>518</v>
      </c>
      <c r="E433" s="177" t="s">
        <v>797</v>
      </c>
      <c r="F433" s="178" t="s">
        <v>518</v>
      </c>
      <c r="G433" s="179" t="s">
        <v>822</v>
      </c>
      <c r="H433" s="176"/>
      <c r="I433" s="180" t="n">
        <f aca="false">SUM(I434:I435)</f>
        <v>567181</v>
      </c>
      <c r="J433" s="180" t="n">
        <f aca="false">SUM(J434:J435)</f>
        <v>567181</v>
      </c>
    </row>
    <row r="434" customFormat="false" ht="63" hidden="false" customHeight="false" outlineLevel="0" collapsed="false">
      <c r="A434" s="240" t="s">
        <v>527</v>
      </c>
      <c r="B434" s="35" t="s">
        <v>200</v>
      </c>
      <c r="C434" s="176" t="s">
        <v>792</v>
      </c>
      <c r="D434" s="176" t="s">
        <v>518</v>
      </c>
      <c r="E434" s="177" t="s">
        <v>797</v>
      </c>
      <c r="F434" s="178" t="s">
        <v>518</v>
      </c>
      <c r="G434" s="179" t="s">
        <v>822</v>
      </c>
      <c r="H434" s="176" t="s">
        <v>528</v>
      </c>
      <c r="I434" s="194" t="n">
        <v>501081</v>
      </c>
      <c r="J434" s="194" t="n">
        <v>501081</v>
      </c>
    </row>
    <row r="435" customFormat="false" ht="15.75" hidden="false" customHeight="false" outlineLevel="0" collapsed="false">
      <c r="A435" s="137" t="s">
        <v>676</v>
      </c>
      <c r="B435" s="35" t="s">
        <v>200</v>
      </c>
      <c r="C435" s="176" t="s">
        <v>792</v>
      </c>
      <c r="D435" s="176" t="s">
        <v>518</v>
      </c>
      <c r="E435" s="177" t="s">
        <v>797</v>
      </c>
      <c r="F435" s="178" t="s">
        <v>518</v>
      </c>
      <c r="G435" s="179" t="s">
        <v>822</v>
      </c>
      <c r="H435" s="254" t="s">
        <v>677</v>
      </c>
      <c r="I435" s="194" t="n">
        <v>66100</v>
      </c>
      <c r="J435" s="194" t="n">
        <v>66100</v>
      </c>
    </row>
    <row r="436" customFormat="false" ht="63" hidden="false" customHeight="false" outlineLevel="0" collapsed="false">
      <c r="A436" s="275" t="s">
        <v>823</v>
      </c>
      <c r="B436" s="346" t="s">
        <v>200</v>
      </c>
      <c r="C436" s="192" t="s">
        <v>792</v>
      </c>
      <c r="D436" s="192" t="s">
        <v>518</v>
      </c>
      <c r="E436" s="276" t="s">
        <v>797</v>
      </c>
      <c r="F436" s="277" t="s">
        <v>518</v>
      </c>
      <c r="G436" s="278" t="s">
        <v>824</v>
      </c>
      <c r="H436" s="192"/>
      <c r="I436" s="180" t="n">
        <f aca="false">SUM(I437)</f>
        <v>1475000</v>
      </c>
      <c r="J436" s="180" t="n">
        <f aca="false">SUM(J437)</f>
        <v>1475000</v>
      </c>
    </row>
    <row r="437" customFormat="false" ht="31.5" hidden="false" customHeight="false" outlineLevel="0" collapsed="false">
      <c r="A437" s="271" t="s">
        <v>538</v>
      </c>
      <c r="B437" s="346" t="s">
        <v>200</v>
      </c>
      <c r="C437" s="255" t="s">
        <v>792</v>
      </c>
      <c r="D437" s="192" t="s">
        <v>518</v>
      </c>
      <c r="E437" s="276" t="s">
        <v>797</v>
      </c>
      <c r="F437" s="277" t="s">
        <v>518</v>
      </c>
      <c r="G437" s="278" t="s">
        <v>824</v>
      </c>
      <c r="H437" s="192" t="s">
        <v>539</v>
      </c>
      <c r="I437" s="194" t="n">
        <v>1475000</v>
      </c>
      <c r="J437" s="194" t="n">
        <v>1475000</v>
      </c>
    </row>
    <row r="438" customFormat="false" ht="31.5" hidden="false" customHeight="false" outlineLevel="0" collapsed="false">
      <c r="A438" s="137" t="s">
        <v>682</v>
      </c>
      <c r="B438" s="35" t="s">
        <v>200</v>
      </c>
      <c r="C438" s="253" t="s">
        <v>792</v>
      </c>
      <c r="D438" s="253" t="s">
        <v>518</v>
      </c>
      <c r="E438" s="177" t="s">
        <v>797</v>
      </c>
      <c r="F438" s="178" t="s">
        <v>518</v>
      </c>
      <c r="G438" s="179" t="s">
        <v>683</v>
      </c>
      <c r="H438" s="176"/>
      <c r="I438" s="180" t="n">
        <f aca="false">SUM(I439:I441)</f>
        <v>23930384</v>
      </c>
      <c r="J438" s="180" t="n">
        <f aca="false">SUM(J439:J441)</f>
        <v>22935170</v>
      </c>
    </row>
    <row r="439" customFormat="false" ht="63" hidden="false" customHeight="false" outlineLevel="0" collapsed="false">
      <c r="A439" s="240" t="s">
        <v>527</v>
      </c>
      <c r="B439" s="35" t="s">
        <v>200</v>
      </c>
      <c r="C439" s="253" t="s">
        <v>792</v>
      </c>
      <c r="D439" s="253" t="s">
        <v>518</v>
      </c>
      <c r="E439" s="177" t="s">
        <v>797</v>
      </c>
      <c r="F439" s="178" t="s">
        <v>518</v>
      </c>
      <c r="G439" s="179" t="s">
        <v>683</v>
      </c>
      <c r="H439" s="176" t="s">
        <v>528</v>
      </c>
      <c r="I439" s="183" t="n">
        <v>1778444</v>
      </c>
      <c r="J439" s="183" t="n">
        <v>1778444</v>
      </c>
    </row>
    <row r="440" customFormat="false" ht="31.5" hidden="false" customHeight="false" outlineLevel="0" collapsed="false">
      <c r="A440" s="271" t="s">
        <v>538</v>
      </c>
      <c r="B440" s="346" t="s">
        <v>200</v>
      </c>
      <c r="C440" s="253" t="s">
        <v>792</v>
      </c>
      <c r="D440" s="253" t="s">
        <v>518</v>
      </c>
      <c r="E440" s="177" t="s">
        <v>797</v>
      </c>
      <c r="F440" s="178" t="s">
        <v>518</v>
      </c>
      <c r="G440" s="179" t="s">
        <v>683</v>
      </c>
      <c r="H440" s="176" t="s">
        <v>539</v>
      </c>
      <c r="I440" s="183" t="n">
        <v>19040385</v>
      </c>
      <c r="J440" s="183" t="n">
        <v>18045171</v>
      </c>
    </row>
    <row r="441" customFormat="false" ht="15.75" hidden="false" customHeight="false" outlineLevel="0" collapsed="false">
      <c r="A441" s="137" t="s">
        <v>548</v>
      </c>
      <c r="B441" s="35" t="s">
        <v>200</v>
      </c>
      <c r="C441" s="192" t="s">
        <v>792</v>
      </c>
      <c r="D441" s="192" t="s">
        <v>518</v>
      </c>
      <c r="E441" s="276" t="s">
        <v>797</v>
      </c>
      <c r="F441" s="277" t="s">
        <v>518</v>
      </c>
      <c r="G441" s="278" t="s">
        <v>683</v>
      </c>
      <c r="H441" s="192" t="s">
        <v>549</v>
      </c>
      <c r="I441" s="183" t="n">
        <v>3111555</v>
      </c>
      <c r="J441" s="183" t="n">
        <v>3111555</v>
      </c>
    </row>
    <row r="442" customFormat="false" ht="31.5" hidden="true" customHeight="false" outlineLevel="0" collapsed="false">
      <c r="A442" s="137" t="s">
        <v>825</v>
      </c>
      <c r="B442" s="35" t="s">
        <v>200</v>
      </c>
      <c r="C442" s="192" t="s">
        <v>792</v>
      </c>
      <c r="D442" s="192" t="s">
        <v>518</v>
      </c>
      <c r="E442" s="276" t="s">
        <v>797</v>
      </c>
      <c r="F442" s="277" t="s">
        <v>518</v>
      </c>
      <c r="G442" s="278" t="s">
        <v>826</v>
      </c>
      <c r="H442" s="192"/>
      <c r="I442" s="180" t="n">
        <f aca="false">SUM(I443)</f>
        <v>0</v>
      </c>
      <c r="J442" s="180" t="n">
        <f aca="false">SUM(J443)</f>
        <v>0</v>
      </c>
    </row>
    <row r="443" customFormat="false" ht="31.5" hidden="true" customHeight="false" outlineLevel="0" collapsed="false">
      <c r="A443" s="271" t="s">
        <v>538</v>
      </c>
      <c r="B443" s="35" t="s">
        <v>200</v>
      </c>
      <c r="C443" s="192" t="s">
        <v>792</v>
      </c>
      <c r="D443" s="192" t="s">
        <v>518</v>
      </c>
      <c r="E443" s="276" t="s">
        <v>797</v>
      </c>
      <c r="F443" s="277" t="s">
        <v>518</v>
      </c>
      <c r="G443" s="278" t="s">
        <v>826</v>
      </c>
      <c r="H443" s="192" t="s">
        <v>539</v>
      </c>
      <c r="I443" s="183"/>
      <c r="J443" s="183"/>
    </row>
    <row r="444" customFormat="false" ht="15.75" hidden="false" customHeight="false" outlineLevel="0" collapsed="false">
      <c r="A444" s="137" t="s">
        <v>827</v>
      </c>
      <c r="B444" s="35" t="s">
        <v>200</v>
      </c>
      <c r="C444" s="176" t="s">
        <v>792</v>
      </c>
      <c r="D444" s="176" t="s">
        <v>518</v>
      </c>
      <c r="E444" s="177" t="s">
        <v>797</v>
      </c>
      <c r="F444" s="178" t="s">
        <v>518</v>
      </c>
      <c r="G444" s="278" t="s">
        <v>828</v>
      </c>
      <c r="H444" s="176"/>
      <c r="I444" s="180" t="n">
        <f aca="false">SUM(I445)</f>
        <v>135000</v>
      </c>
      <c r="J444" s="180" t="n">
        <f aca="false">SUM(J445)</f>
        <v>135000</v>
      </c>
    </row>
    <row r="445" customFormat="false" ht="31.5" hidden="false" customHeight="false" outlineLevel="0" collapsed="false">
      <c r="A445" s="271" t="s">
        <v>538</v>
      </c>
      <c r="B445" s="346" t="s">
        <v>200</v>
      </c>
      <c r="C445" s="255" t="s">
        <v>792</v>
      </c>
      <c r="D445" s="192" t="s">
        <v>518</v>
      </c>
      <c r="E445" s="276" t="s">
        <v>797</v>
      </c>
      <c r="F445" s="277" t="s">
        <v>518</v>
      </c>
      <c r="G445" s="278" t="s">
        <v>828</v>
      </c>
      <c r="H445" s="192" t="s">
        <v>539</v>
      </c>
      <c r="I445" s="194" t="n">
        <v>135000</v>
      </c>
      <c r="J445" s="194" t="n">
        <v>135000</v>
      </c>
    </row>
    <row r="446" customFormat="false" ht="63" hidden="true" customHeight="false" outlineLevel="0" collapsed="false">
      <c r="A446" s="247" t="s">
        <v>829</v>
      </c>
      <c r="B446" s="241" t="s">
        <v>200</v>
      </c>
      <c r="C446" s="192" t="s">
        <v>792</v>
      </c>
      <c r="D446" s="192" t="s">
        <v>518</v>
      </c>
      <c r="E446" s="276" t="s">
        <v>830</v>
      </c>
      <c r="F446" s="277" t="s">
        <v>521</v>
      </c>
      <c r="G446" s="278" t="s">
        <v>522</v>
      </c>
      <c r="H446" s="192"/>
      <c r="I446" s="180" t="n">
        <f aca="false">SUM(I447)</f>
        <v>0</v>
      </c>
      <c r="J446" s="180" t="n">
        <f aca="false">SUM(J447)</f>
        <v>0</v>
      </c>
    </row>
    <row r="447" customFormat="false" ht="31.5" hidden="true" customHeight="false" outlineLevel="0" collapsed="false">
      <c r="A447" s="248" t="s">
        <v>831</v>
      </c>
      <c r="B447" s="241" t="s">
        <v>200</v>
      </c>
      <c r="C447" s="192" t="s">
        <v>792</v>
      </c>
      <c r="D447" s="192" t="s">
        <v>518</v>
      </c>
      <c r="E447" s="276" t="s">
        <v>830</v>
      </c>
      <c r="F447" s="277" t="s">
        <v>516</v>
      </c>
      <c r="G447" s="278" t="s">
        <v>522</v>
      </c>
      <c r="H447" s="192"/>
      <c r="I447" s="180" t="n">
        <f aca="false">SUM(I448)</f>
        <v>0</v>
      </c>
      <c r="J447" s="180" t="n">
        <f aca="false">SUM(J448)</f>
        <v>0</v>
      </c>
    </row>
    <row r="448" customFormat="false" ht="15.75" hidden="true" customHeight="false" outlineLevel="0" collapsed="false">
      <c r="A448" s="202" t="s">
        <v>832</v>
      </c>
      <c r="B448" s="241" t="s">
        <v>200</v>
      </c>
      <c r="C448" s="192" t="s">
        <v>792</v>
      </c>
      <c r="D448" s="192" t="s">
        <v>518</v>
      </c>
      <c r="E448" s="276" t="s">
        <v>830</v>
      </c>
      <c r="F448" s="277" t="s">
        <v>516</v>
      </c>
      <c r="G448" s="278" t="s">
        <v>833</v>
      </c>
      <c r="H448" s="192"/>
      <c r="I448" s="180" t="n">
        <f aca="false">SUM(I449)</f>
        <v>0</v>
      </c>
      <c r="J448" s="180" t="n">
        <f aca="false">SUM(J449)</f>
        <v>0</v>
      </c>
    </row>
    <row r="449" customFormat="false" ht="31.5" hidden="true" customHeight="false" outlineLevel="0" collapsed="false">
      <c r="A449" s="271" t="s">
        <v>538</v>
      </c>
      <c r="B449" s="346" t="s">
        <v>200</v>
      </c>
      <c r="C449" s="176" t="s">
        <v>792</v>
      </c>
      <c r="D449" s="176" t="s">
        <v>518</v>
      </c>
      <c r="E449" s="177" t="s">
        <v>830</v>
      </c>
      <c r="F449" s="178" t="s">
        <v>516</v>
      </c>
      <c r="G449" s="179" t="s">
        <v>833</v>
      </c>
      <c r="H449" s="176" t="s">
        <v>539</v>
      </c>
      <c r="I449" s="194"/>
      <c r="J449" s="194"/>
    </row>
    <row r="450" s="280" customFormat="true" ht="47.25" hidden="true" customHeight="false" outlineLevel="0" collapsed="false">
      <c r="A450" s="288" t="s">
        <v>579</v>
      </c>
      <c r="B450" s="213" t="s">
        <v>200</v>
      </c>
      <c r="C450" s="170" t="s">
        <v>792</v>
      </c>
      <c r="D450" s="170" t="s">
        <v>518</v>
      </c>
      <c r="E450" s="171" t="s">
        <v>580</v>
      </c>
      <c r="F450" s="172" t="s">
        <v>521</v>
      </c>
      <c r="G450" s="173" t="s">
        <v>522</v>
      </c>
      <c r="H450" s="170"/>
      <c r="I450" s="174" t="n">
        <f aca="false">SUM(I451)</f>
        <v>0</v>
      </c>
      <c r="J450" s="174" t="n">
        <f aca="false">SUM(J451)</f>
        <v>0</v>
      </c>
    </row>
    <row r="451" s="280" customFormat="true" ht="63" hidden="true" customHeight="false" outlineLevel="0" collapsed="false">
      <c r="A451" s="247" t="s">
        <v>654</v>
      </c>
      <c r="B451" s="241" t="s">
        <v>200</v>
      </c>
      <c r="C451" s="281" t="s">
        <v>792</v>
      </c>
      <c r="D451" s="281" t="s">
        <v>518</v>
      </c>
      <c r="E451" s="217" t="s">
        <v>655</v>
      </c>
      <c r="F451" s="218" t="s">
        <v>521</v>
      </c>
      <c r="G451" s="219" t="s">
        <v>522</v>
      </c>
      <c r="H451" s="220"/>
      <c r="I451" s="221" t="n">
        <f aca="false">SUM(I452)</f>
        <v>0</v>
      </c>
      <c r="J451" s="221" t="n">
        <f aca="false">SUM(J452)</f>
        <v>0</v>
      </c>
    </row>
    <row r="452" s="280" customFormat="true" ht="31.5" hidden="true" customHeight="false" outlineLevel="0" collapsed="false">
      <c r="A452" s="247" t="s">
        <v>656</v>
      </c>
      <c r="B452" s="241" t="s">
        <v>200</v>
      </c>
      <c r="C452" s="281" t="s">
        <v>792</v>
      </c>
      <c r="D452" s="281" t="s">
        <v>518</v>
      </c>
      <c r="E452" s="217" t="s">
        <v>655</v>
      </c>
      <c r="F452" s="218" t="s">
        <v>516</v>
      </c>
      <c r="G452" s="219" t="s">
        <v>522</v>
      </c>
      <c r="H452" s="220"/>
      <c r="I452" s="221" t="n">
        <f aca="false">SUM(I453)</f>
        <v>0</v>
      </c>
      <c r="J452" s="221" t="n">
        <f aca="false">SUM(J453)</f>
        <v>0</v>
      </c>
    </row>
    <row r="453" s="207" customFormat="true" ht="31.5" hidden="true" customHeight="false" outlineLevel="0" collapsed="false">
      <c r="A453" s="388" t="s">
        <v>837</v>
      </c>
      <c r="B453" s="312" t="s">
        <v>200</v>
      </c>
      <c r="C453" s="281" t="s">
        <v>792</v>
      </c>
      <c r="D453" s="281" t="s">
        <v>518</v>
      </c>
      <c r="E453" s="217" t="s">
        <v>655</v>
      </c>
      <c r="F453" s="218" t="s">
        <v>516</v>
      </c>
      <c r="G453" s="219" t="s">
        <v>838</v>
      </c>
      <c r="H453" s="220"/>
      <c r="I453" s="221" t="n">
        <f aca="false">SUM(I454)</f>
        <v>0</v>
      </c>
      <c r="J453" s="221" t="n">
        <f aca="false">SUM(J454)</f>
        <v>0</v>
      </c>
    </row>
    <row r="454" s="207" customFormat="true" ht="31.5" hidden="true" customHeight="false" outlineLevel="0" collapsed="false">
      <c r="A454" s="402" t="s">
        <v>538</v>
      </c>
      <c r="B454" s="403" t="s">
        <v>200</v>
      </c>
      <c r="C454" s="281" t="s">
        <v>792</v>
      </c>
      <c r="D454" s="281" t="s">
        <v>518</v>
      </c>
      <c r="E454" s="217" t="s">
        <v>655</v>
      </c>
      <c r="F454" s="218" t="s">
        <v>516</v>
      </c>
      <c r="G454" s="219" t="s">
        <v>838</v>
      </c>
      <c r="H454" s="220" t="s">
        <v>539</v>
      </c>
      <c r="I454" s="223"/>
      <c r="J454" s="223"/>
    </row>
    <row r="455" customFormat="false" ht="47.25" hidden="true" customHeight="true" outlineLevel="0" collapsed="false">
      <c r="A455" s="169" t="s">
        <v>641</v>
      </c>
      <c r="B455" s="213" t="s">
        <v>200</v>
      </c>
      <c r="C455" s="170" t="s">
        <v>792</v>
      </c>
      <c r="D455" s="237" t="s">
        <v>518</v>
      </c>
      <c r="E455" s="196" t="s">
        <v>642</v>
      </c>
      <c r="F455" s="197" t="s">
        <v>521</v>
      </c>
      <c r="G455" s="198" t="s">
        <v>522</v>
      </c>
      <c r="H455" s="170"/>
      <c r="I455" s="174" t="n">
        <f aca="false">SUM(I456)</f>
        <v>0</v>
      </c>
      <c r="J455" s="174" t="n">
        <f aca="false">SUM(J456)</f>
        <v>0</v>
      </c>
    </row>
    <row r="456" customFormat="false" ht="78" hidden="true" customHeight="true" outlineLevel="0" collapsed="false">
      <c r="A456" s="252" t="s">
        <v>646</v>
      </c>
      <c r="B456" s="362" t="s">
        <v>200</v>
      </c>
      <c r="C456" s="253" t="s">
        <v>792</v>
      </c>
      <c r="D456" s="279" t="s">
        <v>518</v>
      </c>
      <c r="E456" s="199" t="s">
        <v>647</v>
      </c>
      <c r="F456" s="200" t="s">
        <v>521</v>
      </c>
      <c r="G456" s="201" t="s">
        <v>522</v>
      </c>
      <c r="H456" s="176"/>
      <c r="I456" s="180" t="n">
        <f aca="false">SUM(I457)</f>
        <v>0</v>
      </c>
      <c r="J456" s="180" t="n">
        <f aca="false">SUM(J457)</f>
        <v>0</v>
      </c>
    </row>
    <row r="457" customFormat="false" ht="33" hidden="true" customHeight="true" outlineLevel="0" collapsed="false">
      <c r="A457" s="252" t="s">
        <v>648</v>
      </c>
      <c r="B457" s="346" t="s">
        <v>200</v>
      </c>
      <c r="C457" s="253" t="s">
        <v>792</v>
      </c>
      <c r="D457" s="279" t="s">
        <v>518</v>
      </c>
      <c r="E457" s="199" t="s">
        <v>647</v>
      </c>
      <c r="F457" s="200" t="s">
        <v>516</v>
      </c>
      <c r="G457" s="201" t="s">
        <v>522</v>
      </c>
      <c r="H457" s="254"/>
      <c r="I457" s="180" t="n">
        <f aca="false">SUM(I458+I460)</f>
        <v>0</v>
      </c>
      <c r="J457" s="180" t="n">
        <f aca="false">SUM(J458+J460)</f>
        <v>0</v>
      </c>
    </row>
    <row r="458" customFormat="false" ht="33" hidden="true" customHeight="true" outlineLevel="0" collapsed="false">
      <c r="A458" s="206" t="s">
        <v>834</v>
      </c>
      <c r="B458" s="35" t="s">
        <v>200</v>
      </c>
      <c r="C458" s="253" t="s">
        <v>792</v>
      </c>
      <c r="D458" s="279" t="s">
        <v>518</v>
      </c>
      <c r="E458" s="199" t="s">
        <v>647</v>
      </c>
      <c r="F458" s="200" t="s">
        <v>516</v>
      </c>
      <c r="G458" s="224" t="n">
        <v>11500</v>
      </c>
      <c r="H458" s="255"/>
      <c r="I458" s="180" t="n">
        <f aca="false">SUM(I459)</f>
        <v>0</v>
      </c>
      <c r="J458" s="180" t="n">
        <f aca="false">SUM(J459)</f>
        <v>0</v>
      </c>
    </row>
    <row r="459" customFormat="false" ht="33" hidden="true" customHeight="true" outlineLevel="0" collapsed="false">
      <c r="A459" s="271" t="s">
        <v>713</v>
      </c>
      <c r="B459" s="346" t="s">
        <v>200</v>
      </c>
      <c r="C459" s="253" t="s">
        <v>792</v>
      </c>
      <c r="D459" s="279" t="s">
        <v>518</v>
      </c>
      <c r="E459" s="199" t="s">
        <v>647</v>
      </c>
      <c r="F459" s="200" t="s">
        <v>516</v>
      </c>
      <c r="G459" s="224" t="n">
        <v>11500</v>
      </c>
      <c r="H459" s="255" t="s">
        <v>714</v>
      </c>
      <c r="I459" s="194"/>
      <c r="J459" s="194"/>
    </row>
    <row r="460" customFormat="false" ht="31.5" hidden="true" customHeight="true" outlineLevel="0" collapsed="false">
      <c r="A460" s="271" t="s">
        <v>835</v>
      </c>
      <c r="B460" s="35" t="s">
        <v>200</v>
      </c>
      <c r="C460" s="253" t="s">
        <v>792</v>
      </c>
      <c r="D460" s="279" t="s">
        <v>518</v>
      </c>
      <c r="E460" s="199" t="s">
        <v>647</v>
      </c>
      <c r="F460" s="200" t="s">
        <v>516</v>
      </c>
      <c r="G460" s="201" t="s">
        <v>836</v>
      </c>
      <c r="H460" s="255"/>
      <c r="I460" s="180" t="n">
        <f aca="false">SUM(I461)</f>
        <v>0</v>
      </c>
      <c r="J460" s="180" t="n">
        <f aca="false">SUM(J461)</f>
        <v>0</v>
      </c>
    </row>
    <row r="461" customFormat="false" ht="33" hidden="true" customHeight="true" outlineLevel="0" collapsed="false">
      <c r="A461" s="271" t="s">
        <v>713</v>
      </c>
      <c r="B461" s="346" t="s">
        <v>200</v>
      </c>
      <c r="C461" s="253" t="s">
        <v>792</v>
      </c>
      <c r="D461" s="279" t="s">
        <v>518</v>
      </c>
      <c r="E461" s="199" t="s">
        <v>647</v>
      </c>
      <c r="F461" s="200" t="s">
        <v>516</v>
      </c>
      <c r="G461" s="201" t="s">
        <v>836</v>
      </c>
      <c r="H461" s="255" t="s">
        <v>714</v>
      </c>
      <c r="I461" s="194"/>
      <c r="J461" s="194"/>
    </row>
    <row r="462" customFormat="false" ht="63" hidden="true" customHeight="false" outlineLevel="0" collapsed="false">
      <c r="A462" s="169" t="s">
        <v>701</v>
      </c>
      <c r="B462" s="269" t="s">
        <v>200</v>
      </c>
      <c r="C462" s="257" t="s">
        <v>792</v>
      </c>
      <c r="D462" s="257" t="s">
        <v>518</v>
      </c>
      <c r="E462" s="171" t="s">
        <v>805</v>
      </c>
      <c r="F462" s="172" t="s">
        <v>521</v>
      </c>
      <c r="G462" s="173" t="s">
        <v>522</v>
      </c>
      <c r="H462" s="214"/>
      <c r="I462" s="174" t="n">
        <f aca="false">SUM(I463)</f>
        <v>0</v>
      </c>
      <c r="J462" s="174" t="n">
        <f aca="false">SUM(J463)</f>
        <v>0</v>
      </c>
    </row>
    <row r="463" customFormat="false" ht="78.75" hidden="true" customHeight="false" outlineLevel="0" collapsed="false">
      <c r="A463" s="181" t="s">
        <v>723</v>
      </c>
      <c r="B463" s="7" t="s">
        <v>200</v>
      </c>
      <c r="C463" s="253" t="s">
        <v>792</v>
      </c>
      <c r="D463" s="253" t="s">
        <v>518</v>
      </c>
      <c r="E463" s="177" t="s">
        <v>724</v>
      </c>
      <c r="F463" s="178" t="s">
        <v>521</v>
      </c>
      <c r="G463" s="179" t="s">
        <v>522</v>
      </c>
      <c r="H463" s="255"/>
      <c r="I463" s="180" t="n">
        <f aca="false">SUM(I464)</f>
        <v>0</v>
      </c>
      <c r="J463" s="180" t="n">
        <f aca="false">SUM(J464)</f>
        <v>0</v>
      </c>
    </row>
    <row r="464" customFormat="false" ht="47.25" hidden="true" customHeight="false" outlineLevel="0" collapsed="false">
      <c r="A464" s="181" t="s">
        <v>725</v>
      </c>
      <c r="B464" s="7" t="s">
        <v>200</v>
      </c>
      <c r="C464" s="253" t="s">
        <v>792</v>
      </c>
      <c r="D464" s="253" t="s">
        <v>518</v>
      </c>
      <c r="E464" s="177" t="s">
        <v>724</v>
      </c>
      <c r="F464" s="178" t="s">
        <v>516</v>
      </c>
      <c r="G464" s="179" t="s">
        <v>522</v>
      </c>
      <c r="H464" s="255"/>
      <c r="I464" s="180" t="n">
        <f aca="false">SUM(I465)</f>
        <v>0</v>
      </c>
      <c r="J464" s="180" t="n">
        <f aca="false">SUM(J465)</f>
        <v>0</v>
      </c>
    </row>
    <row r="465" customFormat="false" ht="31.5" hidden="true" customHeight="false" outlineLevel="0" collapsed="false">
      <c r="A465" s="181" t="s">
        <v>726</v>
      </c>
      <c r="B465" s="7" t="s">
        <v>200</v>
      </c>
      <c r="C465" s="253" t="s">
        <v>792</v>
      </c>
      <c r="D465" s="253" t="s">
        <v>518</v>
      </c>
      <c r="E465" s="177" t="s">
        <v>724</v>
      </c>
      <c r="F465" s="178" t="s">
        <v>516</v>
      </c>
      <c r="G465" s="179" t="s">
        <v>727</v>
      </c>
      <c r="H465" s="255"/>
      <c r="I465" s="180" t="n">
        <f aca="false">SUM(I466)</f>
        <v>0</v>
      </c>
      <c r="J465" s="180" t="n">
        <f aca="false">SUM(J466)</f>
        <v>0</v>
      </c>
    </row>
    <row r="466" customFormat="false" ht="31.5" hidden="true" customHeight="false" outlineLevel="0" collapsed="false">
      <c r="A466" s="271" t="s">
        <v>538</v>
      </c>
      <c r="B466" s="7" t="s">
        <v>200</v>
      </c>
      <c r="C466" s="253" t="s">
        <v>792</v>
      </c>
      <c r="D466" s="253" t="s">
        <v>518</v>
      </c>
      <c r="E466" s="177" t="s">
        <v>724</v>
      </c>
      <c r="F466" s="178" t="s">
        <v>516</v>
      </c>
      <c r="G466" s="179" t="s">
        <v>727</v>
      </c>
      <c r="H466" s="255" t="s">
        <v>539</v>
      </c>
      <c r="I466" s="194"/>
      <c r="J466" s="194"/>
    </row>
    <row r="467" s="207" customFormat="true" ht="63" hidden="false" customHeight="false" outlineLevel="0" collapsed="false">
      <c r="A467" s="288" t="s">
        <v>601</v>
      </c>
      <c r="B467" s="213" t="s">
        <v>200</v>
      </c>
      <c r="C467" s="170" t="s">
        <v>792</v>
      </c>
      <c r="D467" s="237" t="s">
        <v>518</v>
      </c>
      <c r="E467" s="185" t="s">
        <v>602</v>
      </c>
      <c r="F467" s="186" t="s">
        <v>521</v>
      </c>
      <c r="G467" s="187" t="s">
        <v>522</v>
      </c>
      <c r="H467" s="170"/>
      <c r="I467" s="174" t="n">
        <f aca="false">SUM(I468)</f>
        <v>770900</v>
      </c>
      <c r="J467" s="174" t="n">
        <f aca="false">SUM(J468)</f>
        <v>770900</v>
      </c>
    </row>
    <row r="468" s="207" customFormat="true" ht="110.25" hidden="false" customHeight="false" outlineLevel="0" collapsed="false">
      <c r="A468" s="247" t="s">
        <v>603</v>
      </c>
      <c r="B468" s="241" t="s">
        <v>200</v>
      </c>
      <c r="C468" s="176" t="s">
        <v>792</v>
      </c>
      <c r="D468" s="281" t="s">
        <v>518</v>
      </c>
      <c r="E468" s="217" t="s">
        <v>604</v>
      </c>
      <c r="F468" s="218" t="s">
        <v>521</v>
      </c>
      <c r="G468" s="219" t="s">
        <v>522</v>
      </c>
      <c r="H468" s="176"/>
      <c r="I468" s="180" t="n">
        <f aca="false">SUM(I469)</f>
        <v>770900</v>
      </c>
      <c r="J468" s="180" t="n">
        <f aca="false">SUM(J469)</f>
        <v>770900</v>
      </c>
    </row>
    <row r="469" s="207" customFormat="true" ht="47.25" hidden="false" customHeight="false" outlineLevel="0" collapsed="false">
      <c r="A469" s="247" t="s">
        <v>605</v>
      </c>
      <c r="B469" s="241" t="s">
        <v>200</v>
      </c>
      <c r="C469" s="176" t="s">
        <v>792</v>
      </c>
      <c r="D469" s="281" t="s">
        <v>518</v>
      </c>
      <c r="E469" s="217" t="s">
        <v>604</v>
      </c>
      <c r="F469" s="218" t="s">
        <v>516</v>
      </c>
      <c r="G469" s="219" t="s">
        <v>522</v>
      </c>
      <c r="H469" s="176"/>
      <c r="I469" s="180" t="n">
        <f aca="false">SUM(I470)</f>
        <v>770900</v>
      </c>
      <c r="J469" s="180" t="n">
        <f aca="false">SUM(J470)</f>
        <v>770900</v>
      </c>
    </row>
    <row r="470" s="207" customFormat="true" ht="31.5" hidden="false" customHeight="false" outlineLevel="0" collapsed="false">
      <c r="A470" s="137" t="s">
        <v>606</v>
      </c>
      <c r="B470" s="35" t="s">
        <v>200</v>
      </c>
      <c r="C470" s="176" t="s">
        <v>792</v>
      </c>
      <c r="D470" s="281" t="s">
        <v>518</v>
      </c>
      <c r="E470" s="217" t="s">
        <v>604</v>
      </c>
      <c r="F470" s="218" t="s">
        <v>516</v>
      </c>
      <c r="G470" s="219" t="s">
        <v>607</v>
      </c>
      <c r="H470" s="176"/>
      <c r="I470" s="180" t="n">
        <f aca="false">SUM(I471)</f>
        <v>770900</v>
      </c>
      <c r="J470" s="180" t="n">
        <f aca="false">SUM(J471)</f>
        <v>770900</v>
      </c>
    </row>
    <row r="471" s="207" customFormat="true" ht="31.5" hidden="false" customHeight="false" outlineLevel="0" collapsed="false">
      <c r="A471" s="271" t="s">
        <v>538</v>
      </c>
      <c r="B471" s="346" t="s">
        <v>200</v>
      </c>
      <c r="C471" s="176" t="s">
        <v>792</v>
      </c>
      <c r="D471" s="281" t="s">
        <v>518</v>
      </c>
      <c r="E471" s="217" t="s">
        <v>604</v>
      </c>
      <c r="F471" s="218" t="s">
        <v>516</v>
      </c>
      <c r="G471" s="219" t="s">
        <v>607</v>
      </c>
      <c r="H471" s="176" t="s">
        <v>539</v>
      </c>
      <c r="I471" s="183" t="n">
        <v>770900</v>
      </c>
      <c r="J471" s="183" t="n">
        <v>770900</v>
      </c>
    </row>
    <row r="472" s="207" customFormat="true" ht="15.75" hidden="false" customHeight="false" outlineLevel="0" collapsed="false">
      <c r="A472" s="372" t="s">
        <v>839</v>
      </c>
      <c r="B472" s="339" t="s">
        <v>200</v>
      </c>
      <c r="C472" s="212" t="s">
        <v>792</v>
      </c>
      <c r="D472" s="212" t="s">
        <v>530</v>
      </c>
      <c r="E472" s="340"/>
      <c r="F472" s="341"/>
      <c r="G472" s="342"/>
      <c r="H472" s="212"/>
      <c r="I472" s="343" t="n">
        <f aca="false">SUM(I473+I480)</f>
        <v>7983387</v>
      </c>
      <c r="J472" s="343" t="n">
        <f aca="false">SUM(J473+J480)</f>
        <v>7983387</v>
      </c>
    </row>
    <row r="473" s="207" customFormat="true" ht="31.5" hidden="false" customHeight="false" outlineLevel="0" collapsed="false">
      <c r="A473" s="169" t="s">
        <v>794</v>
      </c>
      <c r="B473" s="213" t="s">
        <v>200</v>
      </c>
      <c r="C473" s="170" t="s">
        <v>792</v>
      </c>
      <c r="D473" s="170" t="s">
        <v>530</v>
      </c>
      <c r="E473" s="171" t="s">
        <v>795</v>
      </c>
      <c r="F473" s="172" t="s">
        <v>521</v>
      </c>
      <c r="G473" s="173" t="s">
        <v>522</v>
      </c>
      <c r="H473" s="170"/>
      <c r="I473" s="174" t="n">
        <f aca="false">SUM(I474)</f>
        <v>7894887</v>
      </c>
      <c r="J473" s="174" t="n">
        <f aca="false">SUM(J474)</f>
        <v>7894887</v>
      </c>
    </row>
    <row r="474" s="207" customFormat="true" ht="48.75" hidden="false" customHeight="true" outlineLevel="0" collapsed="false">
      <c r="A474" s="137" t="s">
        <v>843</v>
      </c>
      <c r="B474" s="35" t="s">
        <v>200</v>
      </c>
      <c r="C474" s="192" t="s">
        <v>792</v>
      </c>
      <c r="D474" s="192" t="s">
        <v>530</v>
      </c>
      <c r="E474" s="276" t="s">
        <v>844</v>
      </c>
      <c r="F474" s="277" t="s">
        <v>521</v>
      </c>
      <c r="G474" s="278" t="s">
        <v>522</v>
      </c>
      <c r="H474" s="192"/>
      <c r="I474" s="180" t="n">
        <f aca="false">SUM(I475)</f>
        <v>7894887</v>
      </c>
      <c r="J474" s="180" t="n">
        <f aca="false">SUM(J475)</f>
        <v>7894887</v>
      </c>
    </row>
    <row r="475" s="207" customFormat="true" ht="31.5" hidden="false" customHeight="false" outlineLevel="0" collapsed="false">
      <c r="A475" s="137" t="s">
        <v>845</v>
      </c>
      <c r="B475" s="35" t="s">
        <v>200</v>
      </c>
      <c r="C475" s="192" t="s">
        <v>792</v>
      </c>
      <c r="D475" s="192" t="s">
        <v>530</v>
      </c>
      <c r="E475" s="276" t="s">
        <v>844</v>
      </c>
      <c r="F475" s="277" t="s">
        <v>516</v>
      </c>
      <c r="G475" s="278" t="s">
        <v>522</v>
      </c>
      <c r="H475" s="192"/>
      <c r="I475" s="180" t="n">
        <f aca="false">SUM(I476)</f>
        <v>7894887</v>
      </c>
      <c r="J475" s="180" t="n">
        <f aca="false">SUM(J476)</f>
        <v>7894887</v>
      </c>
    </row>
    <row r="476" s="207" customFormat="true" ht="31.5" hidden="false" customHeight="false" outlineLevel="0" collapsed="false">
      <c r="A476" s="137" t="s">
        <v>682</v>
      </c>
      <c r="B476" s="35" t="s">
        <v>200</v>
      </c>
      <c r="C476" s="192" t="s">
        <v>792</v>
      </c>
      <c r="D476" s="192" t="s">
        <v>530</v>
      </c>
      <c r="E476" s="276" t="s">
        <v>844</v>
      </c>
      <c r="F476" s="277" t="s">
        <v>516</v>
      </c>
      <c r="G476" s="278" t="s">
        <v>683</v>
      </c>
      <c r="H476" s="192"/>
      <c r="I476" s="180" t="n">
        <f aca="false">SUM(I477:I479)</f>
        <v>7894887</v>
      </c>
      <c r="J476" s="180" t="n">
        <f aca="false">SUM(J477:J479)</f>
        <v>7894887</v>
      </c>
    </row>
    <row r="477" s="207" customFormat="true" ht="63" hidden="false" customHeight="false" outlineLevel="0" collapsed="false">
      <c r="A477" s="240" t="s">
        <v>527</v>
      </c>
      <c r="B477" s="35" t="s">
        <v>200</v>
      </c>
      <c r="C477" s="192" t="s">
        <v>792</v>
      </c>
      <c r="D477" s="192" t="s">
        <v>530</v>
      </c>
      <c r="E477" s="276" t="s">
        <v>844</v>
      </c>
      <c r="F477" s="277" t="s">
        <v>516</v>
      </c>
      <c r="G477" s="278" t="s">
        <v>683</v>
      </c>
      <c r="H477" s="192" t="s">
        <v>528</v>
      </c>
      <c r="I477" s="194" t="n">
        <v>5044133</v>
      </c>
      <c r="J477" s="194" t="n">
        <v>5044133</v>
      </c>
    </row>
    <row r="478" s="207" customFormat="true" ht="31.5" hidden="false" customHeight="false" outlineLevel="0" collapsed="false">
      <c r="A478" s="271" t="s">
        <v>538</v>
      </c>
      <c r="B478" s="346" t="s">
        <v>200</v>
      </c>
      <c r="C478" s="192" t="s">
        <v>792</v>
      </c>
      <c r="D478" s="192" t="s">
        <v>530</v>
      </c>
      <c r="E478" s="217" t="s">
        <v>844</v>
      </c>
      <c r="F478" s="218" t="s">
        <v>516</v>
      </c>
      <c r="G478" s="219" t="s">
        <v>683</v>
      </c>
      <c r="H478" s="176" t="s">
        <v>539</v>
      </c>
      <c r="I478" s="183" t="n">
        <v>1494913</v>
      </c>
      <c r="J478" s="183" t="n">
        <v>1494913</v>
      </c>
    </row>
    <row r="479" s="207" customFormat="true" ht="15.75" hidden="false" customHeight="false" outlineLevel="0" collapsed="false">
      <c r="A479" s="137" t="s">
        <v>548</v>
      </c>
      <c r="B479" s="35" t="s">
        <v>200</v>
      </c>
      <c r="C479" s="192" t="s">
        <v>792</v>
      </c>
      <c r="D479" s="192" t="s">
        <v>530</v>
      </c>
      <c r="E479" s="217" t="s">
        <v>844</v>
      </c>
      <c r="F479" s="218" t="s">
        <v>516</v>
      </c>
      <c r="G479" s="219" t="s">
        <v>683</v>
      </c>
      <c r="H479" s="176" t="s">
        <v>549</v>
      </c>
      <c r="I479" s="183" t="n">
        <v>1355841</v>
      </c>
      <c r="J479" s="183" t="n">
        <v>1355841</v>
      </c>
    </row>
    <row r="480" s="207" customFormat="true" ht="63" hidden="false" customHeight="false" outlineLevel="0" collapsed="false">
      <c r="A480" s="288" t="s">
        <v>601</v>
      </c>
      <c r="B480" s="213" t="s">
        <v>200</v>
      </c>
      <c r="C480" s="170" t="s">
        <v>792</v>
      </c>
      <c r="D480" s="237" t="s">
        <v>530</v>
      </c>
      <c r="E480" s="185" t="s">
        <v>602</v>
      </c>
      <c r="F480" s="186" t="s">
        <v>521</v>
      </c>
      <c r="G480" s="187" t="s">
        <v>522</v>
      </c>
      <c r="H480" s="170"/>
      <c r="I480" s="174" t="n">
        <f aca="false">SUM(I481)</f>
        <v>88500</v>
      </c>
      <c r="J480" s="174" t="n">
        <f aca="false">SUM(J481)</f>
        <v>88500</v>
      </c>
    </row>
    <row r="481" s="207" customFormat="true" ht="110.25" hidden="false" customHeight="false" outlineLevel="0" collapsed="false">
      <c r="A481" s="247" t="s">
        <v>603</v>
      </c>
      <c r="B481" s="241" t="s">
        <v>200</v>
      </c>
      <c r="C481" s="176" t="s">
        <v>792</v>
      </c>
      <c r="D481" s="281" t="s">
        <v>530</v>
      </c>
      <c r="E481" s="217" t="s">
        <v>604</v>
      </c>
      <c r="F481" s="218" t="s">
        <v>521</v>
      </c>
      <c r="G481" s="219" t="s">
        <v>522</v>
      </c>
      <c r="H481" s="176"/>
      <c r="I481" s="180" t="n">
        <f aca="false">SUM(I482)</f>
        <v>88500</v>
      </c>
      <c r="J481" s="180" t="n">
        <f aca="false">SUM(J482)</f>
        <v>88500</v>
      </c>
    </row>
    <row r="482" s="207" customFormat="true" ht="47.25" hidden="false" customHeight="false" outlineLevel="0" collapsed="false">
      <c r="A482" s="247" t="s">
        <v>605</v>
      </c>
      <c r="B482" s="241" t="s">
        <v>200</v>
      </c>
      <c r="C482" s="176" t="s">
        <v>792</v>
      </c>
      <c r="D482" s="281" t="s">
        <v>530</v>
      </c>
      <c r="E482" s="217" t="s">
        <v>604</v>
      </c>
      <c r="F482" s="218" t="s">
        <v>516</v>
      </c>
      <c r="G482" s="219" t="s">
        <v>522</v>
      </c>
      <c r="H482" s="176"/>
      <c r="I482" s="180" t="n">
        <f aca="false">SUM(I483)</f>
        <v>88500</v>
      </c>
      <c r="J482" s="180" t="n">
        <f aca="false">SUM(J483)</f>
        <v>88500</v>
      </c>
    </row>
    <row r="483" s="207" customFormat="true" ht="31.5" hidden="false" customHeight="false" outlineLevel="0" collapsed="false">
      <c r="A483" s="137" t="s">
        <v>606</v>
      </c>
      <c r="B483" s="35" t="s">
        <v>200</v>
      </c>
      <c r="C483" s="176" t="s">
        <v>792</v>
      </c>
      <c r="D483" s="281" t="s">
        <v>530</v>
      </c>
      <c r="E483" s="217" t="s">
        <v>604</v>
      </c>
      <c r="F483" s="218" t="s">
        <v>516</v>
      </c>
      <c r="G483" s="219" t="s">
        <v>607</v>
      </c>
      <c r="H483" s="176"/>
      <c r="I483" s="180" t="n">
        <f aca="false">SUM(I484)</f>
        <v>88500</v>
      </c>
      <c r="J483" s="180" t="n">
        <f aca="false">SUM(J484)</f>
        <v>88500</v>
      </c>
    </row>
    <row r="484" customFormat="false" ht="31.5" hidden="false" customHeight="false" outlineLevel="0" collapsed="false">
      <c r="A484" s="271" t="s">
        <v>538</v>
      </c>
      <c r="B484" s="346" t="s">
        <v>200</v>
      </c>
      <c r="C484" s="176" t="s">
        <v>792</v>
      </c>
      <c r="D484" s="281" t="s">
        <v>530</v>
      </c>
      <c r="E484" s="217" t="s">
        <v>604</v>
      </c>
      <c r="F484" s="218" t="s">
        <v>516</v>
      </c>
      <c r="G484" s="219" t="s">
        <v>607</v>
      </c>
      <c r="H484" s="176" t="s">
        <v>539</v>
      </c>
      <c r="I484" s="183" t="n">
        <v>88500</v>
      </c>
      <c r="J484" s="183" t="n">
        <v>88500</v>
      </c>
    </row>
    <row r="485" customFormat="false" ht="15.75" hidden="false" customHeight="false" outlineLevel="0" collapsed="false">
      <c r="A485" s="372" t="s">
        <v>846</v>
      </c>
      <c r="B485" s="339" t="s">
        <v>200</v>
      </c>
      <c r="C485" s="212" t="s">
        <v>792</v>
      </c>
      <c r="D485" s="212" t="s">
        <v>792</v>
      </c>
      <c r="E485" s="340"/>
      <c r="F485" s="341"/>
      <c r="G485" s="342"/>
      <c r="H485" s="212"/>
      <c r="I485" s="343" t="n">
        <f aca="false">SUM(I486)</f>
        <v>602700</v>
      </c>
      <c r="J485" s="343" t="n">
        <f aca="false">SUM(J486)</f>
        <v>602700</v>
      </c>
    </row>
    <row r="486" customFormat="false" ht="63" hidden="false" customHeight="false" outlineLevel="0" collapsed="false">
      <c r="A486" s="288" t="s">
        <v>847</v>
      </c>
      <c r="B486" s="213" t="s">
        <v>200</v>
      </c>
      <c r="C486" s="170" t="s">
        <v>792</v>
      </c>
      <c r="D486" s="170" t="s">
        <v>792</v>
      </c>
      <c r="E486" s="171" t="s">
        <v>848</v>
      </c>
      <c r="F486" s="172" t="s">
        <v>521</v>
      </c>
      <c r="G486" s="173" t="s">
        <v>522</v>
      </c>
      <c r="H486" s="170"/>
      <c r="I486" s="174" t="n">
        <f aca="false">SUM(I487)</f>
        <v>602700</v>
      </c>
      <c r="J486" s="174" t="n">
        <f aca="false">SUM(J487)</f>
        <v>602700</v>
      </c>
    </row>
    <row r="487" customFormat="false" ht="78.75" hidden="false" customHeight="false" outlineLevel="0" collapsed="false">
      <c r="A487" s="247" t="s">
        <v>854</v>
      </c>
      <c r="B487" s="241" t="s">
        <v>200</v>
      </c>
      <c r="C487" s="192" t="s">
        <v>792</v>
      </c>
      <c r="D487" s="192" t="s">
        <v>792</v>
      </c>
      <c r="E487" s="276" t="s">
        <v>855</v>
      </c>
      <c r="F487" s="277" t="s">
        <v>521</v>
      </c>
      <c r="G487" s="278" t="s">
        <v>522</v>
      </c>
      <c r="H487" s="192"/>
      <c r="I487" s="180" t="n">
        <f aca="false">SUM(I488)</f>
        <v>602700</v>
      </c>
      <c r="J487" s="180" t="n">
        <f aca="false">SUM(J488)</f>
        <v>602700</v>
      </c>
    </row>
    <row r="488" customFormat="false" ht="31.5" hidden="false" customHeight="false" outlineLevel="0" collapsed="false">
      <c r="A488" s="247" t="s">
        <v>856</v>
      </c>
      <c r="B488" s="241" t="s">
        <v>200</v>
      </c>
      <c r="C488" s="192" t="s">
        <v>792</v>
      </c>
      <c r="D488" s="192" t="s">
        <v>792</v>
      </c>
      <c r="E488" s="276" t="s">
        <v>855</v>
      </c>
      <c r="F488" s="277" t="s">
        <v>516</v>
      </c>
      <c r="G488" s="278" t="s">
        <v>522</v>
      </c>
      <c r="H488" s="192"/>
      <c r="I488" s="180" t="n">
        <f aca="false">SUM(I489+I491+I493)</f>
        <v>602700</v>
      </c>
      <c r="J488" s="180" t="n">
        <f aca="false">SUM(J489+J491+J493)</f>
        <v>602700</v>
      </c>
    </row>
    <row r="489" customFormat="false" ht="15.75" hidden="true" customHeight="false" outlineLevel="0" collapsed="false">
      <c r="A489" s="247" t="s">
        <v>857</v>
      </c>
      <c r="B489" s="241" t="s">
        <v>200</v>
      </c>
      <c r="C489" s="192" t="s">
        <v>792</v>
      </c>
      <c r="D489" s="192" t="s">
        <v>792</v>
      </c>
      <c r="E489" s="276" t="s">
        <v>855</v>
      </c>
      <c r="F489" s="277" t="s">
        <v>516</v>
      </c>
      <c r="G489" s="278" t="s">
        <v>858</v>
      </c>
      <c r="H489" s="192"/>
      <c r="I489" s="180" t="n">
        <f aca="false">SUM(I490)</f>
        <v>0</v>
      </c>
      <c r="J489" s="180" t="n">
        <f aca="false">SUM(J490)</f>
        <v>0</v>
      </c>
    </row>
    <row r="490" customFormat="false" ht="31.5" hidden="true" customHeight="false" outlineLevel="0" collapsed="false">
      <c r="A490" s="271" t="s">
        <v>538</v>
      </c>
      <c r="B490" s="241" t="s">
        <v>200</v>
      </c>
      <c r="C490" s="192" t="s">
        <v>792</v>
      </c>
      <c r="D490" s="192" t="s">
        <v>792</v>
      </c>
      <c r="E490" s="276" t="s">
        <v>855</v>
      </c>
      <c r="F490" s="277" t="s">
        <v>516</v>
      </c>
      <c r="G490" s="278" t="s">
        <v>858</v>
      </c>
      <c r="H490" s="192" t="s">
        <v>539</v>
      </c>
      <c r="I490" s="194"/>
      <c r="J490" s="194"/>
    </row>
    <row r="491" customFormat="false" ht="31.5" hidden="false" customHeight="false" outlineLevel="0" collapsed="false">
      <c r="A491" s="240" t="s">
        <v>859</v>
      </c>
      <c r="B491" s="35" t="s">
        <v>200</v>
      </c>
      <c r="C491" s="176" t="s">
        <v>792</v>
      </c>
      <c r="D491" s="176" t="s">
        <v>792</v>
      </c>
      <c r="E491" s="276" t="s">
        <v>855</v>
      </c>
      <c r="F491" s="178" t="s">
        <v>516</v>
      </c>
      <c r="G491" s="179" t="s">
        <v>860</v>
      </c>
      <c r="H491" s="176"/>
      <c r="I491" s="180" t="n">
        <f aca="false">SUM(I492)</f>
        <v>408800</v>
      </c>
      <c r="J491" s="180" t="n">
        <f aca="false">SUM(J492)</f>
        <v>408800</v>
      </c>
    </row>
    <row r="492" customFormat="false" ht="31.5" hidden="false" customHeight="false" outlineLevel="0" collapsed="false">
      <c r="A492" s="271" t="s">
        <v>538</v>
      </c>
      <c r="B492" s="346" t="s">
        <v>200</v>
      </c>
      <c r="C492" s="176" t="s">
        <v>792</v>
      </c>
      <c r="D492" s="176" t="s">
        <v>792</v>
      </c>
      <c r="E492" s="276" t="s">
        <v>855</v>
      </c>
      <c r="F492" s="178" t="s">
        <v>516</v>
      </c>
      <c r="G492" s="179" t="s">
        <v>860</v>
      </c>
      <c r="H492" s="176" t="s">
        <v>539</v>
      </c>
      <c r="I492" s="194" t="n">
        <v>408800</v>
      </c>
      <c r="J492" s="194" t="n">
        <v>408800</v>
      </c>
    </row>
    <row r="493" customFormat="false" ht="15.75" hidden="false" customHeight="false" outlineLevel="0" collapsed="false">
      <c r="A493" s="206" t="s">
        <v>861</v>
      </c>
      <c r="B493" s="346" t="s">
        <v>200</v>
      </c>
      <c r="C493" s="176" t="s">
        <v>792</v>
      </c>
      <c r="D493" s="176" t="s">
        <v>792</v>
      </c>
      <c r="E493" s="276" t="s">
        <v>855</v>
      </c>
      <c r="F493" s="178" t="s">
        <v>516</v>
      </c>
      <c r="G493" s="179" t="s">
        <v>862</v>
      </c>
      <c r="H493" s="176"/>
      <c r="I493" s="180" t="n">
        <f aca="false">SUM(I494)</f>
        <v>193900</v>
      </c>
      <c r="J493" s="180" t="n">
        <f aca="false">SUM(J494)</f>
        <v>193900</v>
      </c>
    </row>
    <row r="494" customFormat="false" ht="31.5" hidden="false" customHeight="false" outlineLevel="0" collapsed="false">
      <c r="A494" s="271" t="s">
        <v>538</v>
      </c>
      <c r="B494" s="346" t="s">
        <v>200</v>
      </c>
      <c r="C494" s="176" t="s">
        <v>792</v>
      </c>
      <c r="D494" s="176" t="s">
        <v>792</v>
      </c>
      <c r="E494" s="276" t="s">
        <v>855</v>
      </c>
      <c r="F494" s="178" t="s">
        <v>516</v>
      </c>
      <c r="G494" s="179" t="s">
        <v>862</v>
      </c>
      <c r="H494" s="176" t="s">
        <v>539</v>
      </c>
      <c r="I494" s="194" t="n">
        <v>193900</v>
      </c>
      <c r="J494" s="194" t="n">
        <v>193900</v>
      </c>
    </row>
    <row r="495" customFormat="false" ht="15.75" hidden="false" customHeight="false" outlineLevel="0" collapsed="false">
      <c r="A495" s="372" t="s">
        <v>863</v>
      </c>
      <c r="B495" s="339" t="s">
        <v>200</v>
      </c>
      <c r="C495" s="212" t="s">
        <v>792</v>
      </c>
      <c r="D495" s="212" t="s">
        <v>689</v>
      </c>
      <c r="E495" s="340"/>
      <c r="F495" s="341"/>
      <c r="G495" s="342"/>
      <c r="H495" s="212"/>
      <c r="I495" s="343" t="n">
        <f aca="false">SUM(I501,I496,I514,I519)</f>
        <v>7906386</v>
      </c>
      <c r="J495" s="343" t="n">
        <f aca="false">SUM(J501,J496,J514,J519)</f>
        <v>7906386</v>
      </c>
    </row>
    <row r="496" s="280" customFormat="true" ht="47.25" hidden="false" customHeight="false" outlineLevel="0" collapsed="false">
      <c r="A496" s="288" t="s">
        <v>552</v>
      </c>
      <c r="B496" s="213" t="s">
        <v>200</v>
      </c>
      <c r="C496" s="170" t="s">
        <v>792</v>
      </c>
      <c r="D496" s="170" t="s">
        <v>689</v>
      </c>
      <c r="E496" s="171" t="s">
        <v>553</v>
      </c>
      <c r="F496" s="172" t="s">
        <v>521</v>
      </c>
      <c r="G496" s="173" t="s">
        <v>522</v>
      </c>
      <c r="H496" s="170"/>
      <c r="I496" s="174" t="n">
        <f aca="false">SUM(I497)</f>
        <v>3000</v>
      </c>
      <c r="J496" s="174" t="n">
        <f aca="false">SUM(J497)</f>
        <v>3000</v>
      </c>
    </row>
    <row r="497" s="207" customFormat="true" ht="78.75" hidden="false" customHeight="false" outlineLevel="0" collapsed="false">
      <c r="A497" s="388" t="s">
        <v>554</v>
      </c>
      <c r="B497" s="312" t="s">
        <v>200</v>
      </c>
      <c r="C497" s="289" t="s">
        <v>792</v>
      </c>
      <c r="D497" s="281" t="s">
        <v>689</v>
      </c>
      <c r="E497" s="217" t="s">
        <v>555</v>
      </c>
      <c r="F497" s="218" t="s">
        <v>521</v>
      </c>
      <c r="G497" s="219" t="s">
        <v>522</v>
      </c>
      <c r="H497" s="220"/>
      <c r="I497" s="221" t="n">
        <f aca="false">SUM(I498)</f>
        <v>3000</v>
      </c>
      <c r="J497" s="221" t="n">
        <f aca="false">SUM(J498)</f>
        <v>3000</v>
      </c>
    </row>
    <row r="498" s="207" customFormat="true" ht="47.25" hidden="false" customHeight="false" outlineLevel="0" collapsed="false">
      <c r="A498" s="404" t="s">
        <v>556</v>
      </c>
      <c r="B498" s="312" t="s">
        <v>200</v>
      </c>
      <c r="C498" s="289" t="s">
        <v>792</v>
      </c>
      <c r="D498" s="281" t="s">
        <v>689</v>
      </c>
      <c r="E498" s="217" t="s">
        <v>555</v>
      </c>
      <c r="F498" s="218" t="s">
        <v>516</v>
      </c>
      <c r="G498" s="219" t="s">
        <v>522</v>
      </c>
      <c r="H498" s="220"/>
      <c r="I498" s="221" t="n">
        <f aca="false">SUM(I499)</f>
        <v>3000</v>
      </c>
      <c r="J498" s="221" t="n">
        <f aca="false">SUM(J499)</f>
        <v>3000</v>
      </c>
    </row>
    <row r="499" s="207" customFormat="true" ht="31.5" hidden="false" customHeight="false" outlineLevel="0" collapsed="false">
      <c r="A499" s="202" t="s">
        <v>559</v>
      </c>
      <c r="B499" s="241" t="s">
        <v>200</v>
      </c>
      <c r="C499" s="289" t="s">
        <v>792</v>
      </c>
      <c r="D499" s="281" t="s">
        <v>689</v>
      </c>
      <c r="E499" s="217" t="s">
        <v>555</v>
      </c>
      <c r="F499" s="218" t="s">
        <v>516</v>
      </c>
      <c r="G499" s="219" t="s">
        <v>560</v>
      </c>
      <c r="H499" s="176"/>
      <c r="I499" s="180" t="n">
        <f aca="false">SUM(I500)</f>
        <v>3000</v>
      </c>
      <c r="J499" s="180" t="n">
        <f aca="false">SUM(J500)</f>
        <v>3000</v>
      </c>
    </row>
    <row r="500" s="207" customFormat="true" ht="31.5" hidden="false" customHeight="false" outlineLevel="0" collapsed="false">
      <c r="A500" s="402" t="s">
        <v>538</v>
      </c>
      <c r="B500" s="403" t="s">
        <v>200</v>
      </c>
      <c r="C500" s="289" t="s">
        <v>792</v>
      </c>
      <c r="D500" s="281" t="s">
        <v>689</v>
      </c>
      <c r="E500" s="217" t="s">
        <v>555</v>
      </c>
      <c r="F500" s="218" t="s">
        <v>516</v>
      </c>
      <c r="G500" s="219" t="s">
        <v>560</v>
      </c>
      <c r="H500" s="220" t="s">
        <v>539</v>
      </c>
      <c r="I500" s="223" t="n">
        <v>3000</v>
      </c>
      <c r="J500" s="223" t="n">
        <v>3000</v>
      </c>
    </row>
    <row r="501" customFormat="false" ht="31.5" hidden="false" customHeight="false" outlineLevel="0" collapsed="false">
      <c r="A501" s="287" t="s">
        <v>794</v>
      </c>
      <c r="B501" s="213" t="s">
        <v>200</v>
      </c>
      <c r="C501" s="170" t="s">
        <v>792</v>
      </c>
      <c r="D501" s="170" t="s">
        <v>689</v>
      </c>
      <c r="E501" s="171" t="s">
        <v>795</v>
      </c>
      <c r="F501" s="172" t="s">
        <v>521</v>
      </c>
      <c r="G501" s="173" t="s">
        <v>522</v>
      </c>
      <c r="H501" s="170"/>
      <c r="I501" s="174" t="n">
        <f aca="false">SUM(I502)</f>
        <v>7875686</v>
      </c>
      <c r="J501" s="174" t="n">
        <f aca="false">SUM(J502)</f>
        <v>7875686</v>
      </c>
    </row>
    <row r="502" customFormat="false" ht="63" hidden="false" customHeight="false" outlineLevel="0" collapsed="false">
      <c r="A502" s="137" t="s">
        <v>864</v>
      </c>
      <c r="B502" s="35" t="s">
        <v>200</v>
      </c>
      <c r="C502" s="176" t="s">
        <v>792</v>
      </c>
      <c r="D502" s="176" t="s">
        <v>689</v>
      </c>
      <c r="E502" s="177" t="s">
        <v>865</v>
      </c>
      <c r="F502" s="178" t="s">
        <v>521</v>
      </c>
      <c r="G502" s="179" t="s">
        <v>522</v>
      </c>
      <c r="H502" s="176"/>
      <c r="I502" s="180" t="n">
        <f aca="false">SUM(I503+I510)</f>
        <v>7875686</v>
      </c>
      <c r="J502" s="180" t="n">
        <f aca="false">SUM(J503+J510)</f>
        <v>7875686</v>
      </c>
    </row>
    <row r="503" customFormat="false" ht="47.25" hidden="false" customHeight="false" outlineLevel="0" collapsed="false">
      <c r="A503" s="137" t="s">
        <v>866</v>
      </c>
      <c r="B503" s="35" t="s">
        <v>200</v>
      </c>
      <c r="C503" s="176" t="s">
        <v>792</v>
      </c>
      <c r="D503" s="176" t="s">
        <v>689</v>
      </c>
      <c r="E503" s="177" t="s">
        <v>865</v>
      </c>
      <c r="F503" s="178" t="s">
        <v>516</v>
      </c>
      <c r="G503" s="179" t="s">
        <v>522</v>
      </c>
      <c r="H503" s="176"/>
      <c r="I503" s="180" t="n">
        <f aca="false">SUM(I504+I506)</f>
        <v>6454467</v>
      </c>
      <c r="J503" s="180" t="n">
        <f aca="false">SUM(J504+J506)</f>
        <v>6454467</v>
      </c>
    </row>
    <row r="504" customFormat="false" ht="35.25" hidden="false" customHeight="true" outlineLevel="0" collapsed="false">
      <c r="A504" s="137" t="s">
        <v>867</v>
      </c>
      <c r="B504" s="35" t="s">
        <v>200</v>
      </c>
      <c r="C504" s="176" t="s">
        <v>792</v>
      </c>
      <c r="D504" s="176" t="s">
        <v>689</v>
      </c>
      <c r="E504" s="177" t="s">
        <v>865</v>
      </c>
      <c r="F504" s="178" t="s">
        <v>516</v>
      </c>
      <c r="G504" s="179" t="s">
        <v>868</v>
      </c>
      <c r="H504" s="176"/>
      <c r="I504" s="180" t="n">
        <f aca="false">SUM(I505)</f>
        <v>58649</v>
      </c>
      <c r="J504" s="180" t="n">
        <f aca="false">SUM(J505)</f>
        <v>58649</v>
      </c>
    </row>
    <row r="505" customFormat="false" ht="63" hidden="false" customHeight="false" outlineLevel="0" collapsed="false">
      <c r="A505" s="240" t="s">
        <v>527</v>
      </c>
      <c r="B505" s="35" t="s">
        <v>200</v>
      </c>
      <c r="C505" s="176" t="s">
        <v>792</v>
      </c>
      <c r="D505" s="176" t="s">
        <v>689</v>
      </c>
      <c r="E505" s="177" t="s">
        <v>865</v>
      </c>
      <c r="F505" s="178" t="s">
        <v>516</v>
      </c>
      <c r="G505" s="179" t="s">
        <v>868</v>
      </c>
      <c r="H505" s="176" t="s">
        <v>528</v>
      </c>
      <c r="I505" s="194" t="n">
        <v>58649</v>
      </c>
      <c r="J505" s="194" t="n">
        <v>58649</v>
      </c>
    </row>
    <row r="506" customFormat="false" ht="31.5" hidden="false" customHeight="false" outlineLevel="0" collapsed="false">
      <c r="A506" s="137" t="s">
        <v>682</v>
      </c>
      <c r="B506" s="35" t="s">
        <v>200</v>
      </c>
      <c r="C506" s="192" t="s">
        <v>792</v>
      </c>
      <c r="D506" s="192" t="s">
        <v>689</v>
      </c>
      <c r="E506" s="276" t="s">
        <v>865</v>
      </c>
      <c r="F506" s="277" t="s">
        <v>516</v>
      </c>
      <c r="G506" s="278" t="s">
        <v>683</v>
      </c>
      <c r="H506" s="192"/>
      <c r="I506" s="180" t="n">
        <f aca="false">SUM(I507:I509)</f>
        <v>6395818</v>
      </c>
      <c r="J506" s="180" t="n">
        <f aca="false">SUM(J507:J509)</f>
        <v>6395818</v>
      </c>
    </row>
    <row r="507" customFormat="false" ht="63" hidden="false" customHeight="false" outlineLevel="0" collapsed="false">
      <c r="A507" s="240" t="s">
        <v>527</v>
      </c>
      <c r="B507" s="35" t="s">
        <v>200</v>
      </c>
      <c r="C507" s="176" t="s">
        <v>792</v>
      </c>
      <c r="D507" s="176" t="s">
        <v>689</v>
      </c>
      <c r="E507" s="177" t="s">
        <v>865</v>
      </c>
      <c r="F507" s="178" t="s">
        <v>516</v>
      </c>
      <c r="G507" s="179" t="s">
        <v>683</v>
      </c>
      <c r="H507" s="176" t="s">
        <v>528</v>
      </c>
      <c r="I507" s="194" t="n">
        <v>5607063</v>
      </c>
      <c r="J507" s="194" t="n">
        <v>5607063</v>
      </c>
    </row>
    <row r="508" customFormat="false" ht="31.5" hidden="false" customHeight="false" outlineLevel="0" collapsed="false">
      <c r="A508" s="271" t="s">
        <v>538</v>
      </c>
      <c r="B508" s="346" t="s">
        <v>200</v>
      </c>
      <c r="C508" s="176" t="s">
        <v>792</v>
      </c>
      <c r="D508" s="176" t="s">
        <v>689</v>
      </c>
      <c r="E508" s="177" t="s">
        <v>865</v>
      </c>
      <c r="F508" s="178" t="s">
        <v>516</v>
      </c>
      <c r="G508" s="179" t="s">
        <v>683</v>
      </c>
      <c r="H508" s="176" t="s">
        <v>539</v>
      </c>
      <c r="I508" s="194" t="n">
        <v>785226</v>
      </c>
      <c r="J508" s="194" t="n">
        <v>785226</v>
      </c>
    </row>
    <row r="509" customFormat="false" ht="15.75" hidden="false" customHeight="false" outlineLevel="0" collapsed="false">
      <c r="A509" s="137" t="s">
        <v>548</v>
      </c>
      <c r="B509" s="35" t="s">
        <v>200</v>
      </c>
      <c r="C509" s="176" t="s">
        <v>792</v>
      </c>
      <c r="D509" s="176" t="s">
        <v>689</v>
      </c>
      <c r="E509" s="177" t="s">
        <v>865</v>
      </c>
      <c r="F509" s="178" t="s">
        <v>516</v>
      </c>
      <c r="G509" s="179" t="s">
        <v>683</v>
      </c>
      <c r="H509" s="176" t="s">
        <v>549</v>
      </c>
      <c r="I509" s="194" t="n">
        <v>3529</v>
      </c>
      <c r="J509" s="194" t="n">
        <v>3529</v>
      </c>
    </row>
    <row r="510" customFormat="false" ht="68.25" hidden="false" customHeight="true" outlineLevel="0" collapsed="false">
      <c r="A510" s="137" t="s">
        <v>869</v>
      </c>
      <c r="B510" s="35" t="s">
        <v>200</v>
      </c>
      <c r="C510" s="176" t="s">
        <v>792</v>
      </c>
      <c r="D510" s="176" t="s">
        <v>689</v>
      </c>
      <c r="E510" s="177" t="s">
        <v>865</v>
      </c>
      <c r="F510" s="178" t="s">
        <v>518</v>
      </c>
      <c r="G510" s="179" t="s">
        <v>522</v>
      </c>
      <c r="H510" s="176"/>
      <c r="I510" s="180" t="n">
        <f aca="false">SUM(I511)</f>
        <v>1421219</v>
      </c>
      <c r="J510" s="180" t="n">
        <f aca="false">SUM(J511)</f>
        <v>1421219</v>
      </c>
    </row>
    <row r="511" customFormat="false" ht="31.5" hidden="false" customHeight="false" outlineLevel="0" collapsed="false">
      <c r="A511" s="137" t="s">
        <v>525</v>
      </c>
      <c r="B511" s="35" t="s">
        <v>200</v>
      </c>
      <c r="C511" s="176" t="s">
        <v>792</v>
      </c>
      <c r="D511" s="176" t="s">
        <v>689</v>
      </c>
      <c r="E511" s="177" t="s">
        <v>865</v>
      </c>
      <c r="F511" s="178" t="s">
        <v>518</v>
      </c>
      <c r="G511" s="179" t="s">
        <v>526</v>
      </c>
      <c r="H511" s="176"/>
      <c r="I511" s="180" t="n">
        <f aca="false">SUM(I512:I513)</f>
        <v>1421219</v>
      </c>
      <c r="J511" s="180" t="n">
        <f aca="false">SUM(J512:J513)</f>
        <v>1421219</v>
      </c>
    </row>
    <row r="512" customFormat="false" ht="63" hidden="false" customHeight="false" outlineLevel="0" collapsed="false">
      <c r="A512" s="240" t="s">
        <v>527</v>
      </c>
      <c r="B512" s="35" t="s">
        <v>200</v>
      </c>
      <c r="C512" s="176" t="s">
        <v>792</v>
      </c>
      <c r="D512" s="176" t="s">
        <v>689</v>
      </c>
      <c r="E512" s="177" t="s">
        <v>865</v>
      </c>
      <c r="F512" s="178" t="s">
        <v>518</v>
      </c>
      <c r="G512" s="179" t="s">
        <v>526</v>
      </c>
      <c r="H512" s="176" t="s">
        <v>528</v>
      </c>
      <c r="I512" s="183" t="n">
        <v>1421219</v>
      </c>
      <c r="J512" s="183" t="n">
        <v>1421219</v>
      </c>
    </row>
    <row r="513" customFormat="false" ht="31.5" hidden="true" customHeight="false" outlineLevel="0" collapsed="false">
      <c r="A513" s="402" t="s">
        <v>538</v>
      </c>
      <c r="B513" s="35" t="s">
        <v>200</v>
      </c>
      <c r="C513" s="176" t="s">
        <v>792</v>
      </c>
      <c r="D513" s="176" t="s">
        <v>689</v>
      </c>
      <c r="E513" s="177" t="s">
        <v>865</v>
      </c>
      <c r="F513" s="178" t="s">
        <v>518</v>
      </c>
      <c r="G513" s="179" t="s">
        <v>526</v>
      </c>
      <c r="H513" s="176" t="s">
        <v>539</v>
      </c>
      <c r="I513" s="183"/>
      <c r="J513" s="183"/>
    </row>
    <row r="514" customFormat="false" ht="47.25" hidden="true" customHeight="false" outlineLevel="0" collapsed="false">
      <c r="A514" s="288" t="s">
        <v>579</v>
      </c>
      <c r="B514" s="213" t="s">
        <v>200</v>
      </c>
      <c r="C514" s="170" t="s">
        <v>792</v>
      </c>
      <c r="D514" s="170" t="s">
        <v>689</v>
      </c>
      <c r="E514" s="171" t="s">
        <v>580</v>
      </c>
      <c r="F514" s="172" t="s">
        <v>521</v>
      </c>
      <c r="G514" s="173" t="s">
        <v>522</v>
      </c>
      <c r="H514" s="170"/>
      <c r="I514" s="174" t="n">
        <f aca="false">SUM(I515)</f>
        <v>0</v>
      </c>
      <c r="J514" s="174" t="n">
        <f aca="false">SUM(J515)</f>
        <v>0</v>
      </c>
    </row>
    <row r="515" customFormat="false" ht="63" hidden="true" customHeight="false" outlineLevel="0" collapsed="false">
      <c r="A515" s="247" t="s">
        <v>654</v>
      </c>
      <c r="B515" s="241" t="s">
        <v>200</v>
      </c>
      <c r="C515" s="281" t="s">
        <v>792</v>
      </c>
      <c r="D515" s="192" t="s">
        <v>689</v>
      </c>
      <c r="E515" s="276" t="s">
        <v>655</v>
      </c>
      <c r="F515" s="277" t="s">
        <v>521</v>
      </c>
      <c r="G515" s="278" t="s">
        <v>522</v>
      </c>
      <c r="H515" s="220"/>
      <c r="I515" s="221" t="n">
        <f aca="false">SUM(I516)</f>
        <v>0</v>
      </c>
      <c r="J515" s="221" t="n">
        <f aca="false">SUM(J516)</f>
        <v>0</v>
      </c>
    </row>
    <row r="516" customFormat="false" ht="31.5" hidden="true" customHeight="false" outlineLevel="0" collapsed="false">
      <c r="A516" s="247" t="s">
        <v>656</v>
      </c>
      <c r="B516" s="241" t="s">
        <v>200</v>
      </c>
      <c r="C516" s="281" t="s">
        <v>792</v>
      </c>
      <c r="D516" s="192" t="s">
        <v>689</v>
      </c>
      <c r="E516" s="276" t="s">
        <v>655</v>
      </c>
      <c r="F516" s="277" t="s">
        <v>516</v>
      </c>
      <c r="G516" s="278" t="s">
        <v>522</v>
      </c>
      <c r="H516" s="220"/>
      <c r="I516" s="221" t="n">
        <f aca="false">SUM(I517)</f>
        <v>0</v>
      </c>
      <c r="J516" s="221" t="n">
        <f aca="false">SUM(J517)</f>
        <v>0</v>
      </c>
    </row>
    <row r="517" customFormat="false" ht="31.5" hidden="true" customHeight="false" outlineLevel="0" collapsed="false">
      <c r="A517" s="388" t="s">
        <v>837</v>
      </c>
      <c r="B517" s="312" t="s">
        <v>200</v>
      </c>
      <c r="C517" s="281" t="s">
        <v>792</v>
      </c>
      <c r="D517" s="192" t="s">
        <v>689</v>
      </c>
      <c r="E517" s="276" t="s">
        <v>655</v>
      </c>
      <c r="F517" s="277" t="s">
        <v>516</v>
      </c>
      <c r="G517" s="278" t="s">
        <v>838</v>
      </c>
      <c r="H517" s="220"/>
      <c r="I517" s="221" t="n">
        <f aca="false">SUM(I518)</f>
        <v>0</v>
      </c>
      <c r="J517" s="221" t="n">
        <f aca="false">SUM(J518)</f>
        <v>0</v>
      </c>
    </row>
    <row r="518" customFormat="false" ht="31.5" hidden="true" customHeight="false" outlineLevel="0" collapsed="false">
      <c r="A518" s="402" t="s">
        <v>538</v>
      </c>
      <c r="B518" s="403" t="s">
        <v>200</v>
      </c>
      <c r="C518" s="192" t="s">
        <v>792</v>
      </c>
      <c r="D518" s="192" t="s">
        <v>689</v>
      </c>
      <c r="E518" s="276" t="s">
        <v>655</v>
      </c>
      <c r="F518" s="277" t="s">
        <v>516</v>
      </c>
      <c r="G518" s="278" t="s">
        <v>838</v>
      </c>
      <c r="H518" s="220" t="s">
        <v>539</v>
      </c>
      <c r="I518" s="223"/>
      <c r="J518" s="223"/>
    </row>
    <row r="519" s="207" customFormat="true" ht="63" hidden="false" customHeight="false" outlineLevel="0" collapsed="false">
      <c r="A519" s="288" t="s">
        <v>601</v>
      </c>
      <c r="B519" s="213" t="s">
        <v>200</v>
      </c>
      <c r="C519" s="170" t="s">
        <v>792</v>
      </c>
      <c r="D519" s="237" t="s">
        <v>689</v>
      </c>
      <c r="E519" s="185" t="s">
        <v>602</v>
      </c>
      <c r="F519" s="186" t="s">
        <v>521</v>
      </c>
      <c r="G519" s="187" t="s">
        <v>522</v>
      </c>
      <c r="H519" s="170"/>
      <c r="I519" s="174" t="n">
        <f aca="false">SUM(I520)</f>
        <v>27700</v>
      </c>
      <c r="J519" s="174" t="n">
        <f aca="false">SUM(J520)</f>
        <v>27700</v>
      </c>
    </row>
    <row r="520" s="207" customFormat="true" ht="110.25" hidden="false" customHeight="false" outlineLevel="0" collapsed="false">
      <c r="A520" s="247" t="s">
        <v>603</v>
      </c>
      <c r="B520" s="241" t="s">
        <v>200</v>
      </c>
      <c r="C520" s="176" t="s">
        <v>792</v>
      </c>
      <c r="D520" s="281" t="s">
        <v>689</v>
      </c>
      <c r="E520" s="217" t="s">
        <v>604</v>
      </c>
      <c r="F520" s="218" t="s">
        <v>521</v>
      </c>
      <c r="G520" s="219" t="s">
        <v>522</v>
      </c>
      <c r="H520" s="176"/>
      <c r="I520" s="180" t="n">
        <f aca="false">SUM(I521)</f>
        <v>27700</v>
      </c>
      <c r="J520" s="180" t="n">
        <f aca="false">SUM(J521)</f>
        <v>27700</v>
      </c>
    </row>
    <row r="521" s="207" customFormat="true" ht="47.25" hidden="false" customHeight="false" outlineLevel="0" collapsed="false">
      <c r="A521" s="247" t="s">
        <v>605</v>
      </c>
      <c r="B521" s="241" t="s">
        <v>200</v>
      </c>
      <c r="C521" s="176" t="s">
        <v>792</v>
      </c>
      <c r="D521" s="281" t="s">
        <v>689</v>
      </c>
      <c r="E521" s="217" t="s">
        <v>604</v>
      </c>
      <c r="F521" s="218" t="s">
        <v>516</v>
      </c>
      <c r="G521" s="219" t="s">
        <v>522</v>
      </c>
      <c r="H521" s="176"/>
      <c r="I521" s="180" t="n">
        <f aca="false">SUM(I522)</f>
        <v>27700</v>
      </c>
      <c r="J521" s="180" t="n">
        <f aca="false">SUM(J522)</f>
        <v>27700</v>
      </c>
    </row>
    <row r="522" s="207" customFormat="true" ht="31.5" hidden="false" customHeight="false" outlineLevel="0" collapsed="false">
      <c r="A522" s="137" t="s">
        <v>606</v>
      </c>
      <c r="B522" s="35" t="s">
        <v>200</v>
      </c>
      <c r="C522" s="176" t="s">
        <v>792</v>
      </c>
      <c r="D522" s="281" t="s">
        <v>689</v>
      </c>
      <c r="E522" s="217" t="s">
        <v>604</v>
      </c>
      <c r="F522" s="218" t="s">
        <v>516</v>
      </c>
      <c r="G522" s="219" t="s">
        <v>607</v>
      </c>
      <c r="H522" s="176"/>
      <c r="I522" s="180" t="n">
        <f aca="false">SUM(I523)</f>
        <v>27700</v>
      </c>
      <c r="J522" s="180" t="n">
        <f aca="false">SUM(J523)</f>
        <v>27700</v>
      </c>
    </row>
    <row r="523" s="207" customFormat="true" ht="31.5" hidden="false" customHeight="false" outlineLevel="0" collapsed="false">
      <c r="A523" s="271" t="s">
        <v>538</v>
      </c>
      <c r="B523" s="346" t="s">
        <v>200</v>
      </c>
      <c r="C523" s="176" t="s">
        <v>792</v>
      </c>
      <c r="D523" s="281" t="s">
        <v>689</v>
      </c>
      <c r="E523" s="217" t="s">
        <v>604</v>
      </c>
      <c r="F523" s="218" t="s">
        <v>516</v>
      </c>
      <c r="G523" s="219" t="s">
        <v>607</v>
      </c>
      <c r="H523" s="176" t="s">
        <v>539</v>
      </c>
      <c r="I523" s="183" t="n">
        <v>27700</v>
      </c>
      <c r="J523" s="183" t="n">
        <v>27700</v>
      </c>
    </row>
    <row r="524" s="207" customFormat="true" ht="15.75" hidden="false" customHeight="false" outlineLevel="0" collapsed="false">
      <c r="A524" s="373" t="s">
        <v>898</v>
      </c>
      <c r="B524" s="353" t="s">
        <v>200</v>
      </c>
      <c r="C524" s="353" t="n">
        <v>10</v>
      </c>
      <c r="D524" s="353"/>
      <c r="E524" s="354"/>
      <c r="F524" s="355"/>
      <c r="G524" s="356"/>
      <c r="H524" s="232"/>
      <c r="I524" s="325" t="n">
        <f aca="false">SUM(I525+I553)</f>
        <v>10855169</v>
      </c>
      <c r="J524" s="325" t="n">
        <f aca="false">SUM(J525+J553)</f>
        <v>10855169</v>
      </c>
    </row>
    <row r="525" s="207" customFormat="true" ht="15.75" hidden="false" customHeight="false" outlineLevel="0" collapsed="false">
      <c r="A525" s="372" t="s">
        <v>905</v>
      </c>
      <c r="B525" s="339" t="s">
        <v>200</v>
      </c>
      <c r="C525" s="339" t="n">
        <v>10</v>
      </c>
      <c r="D525" s="212" t="s">
        <v>530</v>
      </c>
      <c r="E525" s="340"/>
      <c r="F525" s="341"/>
      <c r="G525" s="342"/>
      <c r="H525" s="212"/>
      <c r="I525" s="343" t="n">
        <f aca="false">SUM(I526)</f>
        <v>9498675</v>
      </c>
      <c r="J525" s="343" t="n">
        <f aca="false">SUM(J526)</f>
        <v>9498675</v>
      </c>
    </row>
    <row r="526" customFormat="false" ht="31.5" hidden="false" customHeight="false" outlineLevel="0" collapsed="false">
      <c r="A526" s="288" t="s">
        <v>794</v>
      </c>
      <c r="B526" s="213" t="s">
        <v>200</v>
      </c>
      <c r="C526" s="213" t="n">
        <v>10</v>
      </c>
      <c r="D526" s="170" t="s">
        <v>530</v>
      </c>
      <c r="E526" s="171" t="s">
        <v>795</v>
      </c>
      <c r="F526" s="172" t="s">
        <v>521</v>
      </c>
      <c r="G526" s="173" t="s">
        <v>522</v>
      </c>
      <c r="H526" s="170"/>
      <c r="I526" s="174" t="n">
        <f aca="false">SUM(I527,I544)</f>
        <v>9498675</v>
      </c>
      <c r="J526" s="174" t="n">
        <f aca="false">SUM(J527,J544)</f>
        <v>9498675</v>
      </c>
    </row>
    <row r="527" customFormat="false" ht="47.25" hidden="false" customHeight="false" outlineLevel="0" collapsed="false">
      <c r="A527" s="240" t="s">
        <v>796</v>
      </c>
      <c r="B527" s="35" t="s">
        <v>200</v>
      </c>
      <c r="C527" s="35" t="n">
        <v>10</v>
      </c>
      <c r="D527" s="176" t="s">
        <v>530</v>
      </c>
      <c r="E527" s="177" t="s">
        <v>797</v>
      </c>
      <c r="F527" s="178" t="s">
        <v>521</v>
      </c>
      <c r="G527" s="179" t="s">
        <v>522</v>
      </c>
      <c r="H527" s="176"/>
      <c r="I527" s="180" t="n">
        <f aca="false">SUM(I528+I536)</f>
        <v>9351675</v>
      </c>
      <c r="J527" s="180" t="n">
        <f aca="false">SUM(J528+J536)</f>
        <v>9351675</v>
      </c>
    </row>
    <row r="528" customFormat="false" ht="15.75" hidden="false" customHeight="false" outlineLevel="0" collapsed="false">
      <c r="A528" s="240" t="s">
        <v>798</v>
      </c>
      <c r="B528" s="35" t="s">
        <v>200</v>
      </c>
      <c r="C528" s="35" t="n">
        <v>10</v>
      </c>
      <c r="D528" s="176" t="s">
        <v>530</v>
      </c>
      <c r="E528" s="177" t="s">
        <v>797</v>
      </c>
      <c r="F528" s="178" t="s">
        <v>516</v>
      </c>
      <c r="G528" s="179" t="s">
        <v>522</v>
      </c>
      <c r="H528" s="176"/>
      <c r="I528" s="180" t="n">
        <f aca="false">SUM(I529+I531+I534)</f>
        <v>1088200</v>
      </c>
      <c r="J528" s="180" t="n">
        <f aca="false">SUM(J529+J531+J534)</f>
        <v>1088200</v>
      </c>
    </row>
    <row r="529" customFormat="false" ht="31.5" hidden="true" customHeight="false" outlineLevel="0" collapsed="false">
      <c r="A529" s="240" t="s">
        <v>811</v>
      </c>
      <c r="B529" s="35" t="s">
        <v>200</v>
      </c>
      <c r="C529" s="35" t="n">
        <v>10</v>
      </c>
      <c r="D529" s="176" t="s">
        <v>530</v>
      </c>
      <c r="E529" s="177" t="s">
        <v>797</v>
      </c>
      <c r="F529" s="178" t="s">
        <v>516</v>
      </c>
      <c r="G529" s="179" t="s">
        <v>812</v>
      </c>
      <c r="H529" s="176"/>
      <c r="I529" s="180" t="n">
        <f aca="false">SUM(I530)</f>
        <v>0</v>
      </c>
      <c r="J529" s="180" t="n">
        <f aca="false">SUM(J530)</f>
        <v>0</v>
      </c>
    </row>
    <row r="530" customFormat="false" ht="15.75" hidden="true" customHeight="false" outlineLevel="0" collapsed="false">
      <c r="A530" s="137" t="s">
        <v>676</v>
      </c>
      <c r="B530" s="35" t="s">
        <v>200</v>
      </c>
      <c r="C530" s="35" t="n">
        <v>10</v>
      </c>
      <c r="D530" s="176" t="s">
        <v>530</v>
      </c>
      <c r="E530" s="177" t="s">
        <v>797</v>
      </c>
      <c r="F530" s="178" t="s">
        <v>516</v>
      </c>
      <c r="G530" s="179" t="s">
        <v>812</v>
      </c>
      <c r="H530" s="176" t="s">
        <v>677</v>
      </c>
      <c r="I530" s="194"/>
      <c r="J530" s="194"/>
    </row>
    <row r="531" customFormat="false" ht="63.75" hidden="false" customHeight="true" outlineLevel="0" collapsed="false">
      <c r="A531" s="137" t="s">
        <v>919</v>
      </c>
      <c r="B531" s="35" t="s">
        <v>200</v>
      </c>
      <c r="C531" s="35" t="n">
        <v>10</v>
      </c>
      <c r="D531" s="176" t="s">
        <v>530</v>
      </c>
      <c r="E531" s="177" t="s">
        <v>797</v>
      </c>
      <c r="F531" s="178" t="s">
        <v>516</v>
      </c>
      <c r="G531" s="179" t="s">
        <v>910</v>
      </c>
      <c r="H531" s="176"/>
      <c r="I531" s="180" t="n">
        <f aca="false">SUM(I532:I533)</f>
        <v>1020000</v>
      </c>
      <c r="J531" s="180" t="n">
        <f aca="false">SUM(J532:J533)</f>
        <v>1020000</v>
      </c>
    </row>
    <row r="532" customFormat="false" ht="31.5" hidden="false" customHeight="false" outlineLevel="0" collapsed="false">
      <c r="A532" s="271" t="s">
        <v>538</v>
      </c>
      <c r="B532" s="346" t="s">
        <v>200</v>
      </c>
      <c r="C532" s="35" t="n">
        <v>10</v>
      </c>
      <c r="D532" s="176" t="s">
        <v>530</v>
      </c>
      <c r="E532" s="177" t="s">
        <v>797</v>
      </c>
      <c r="F532" s="178" t="s">
        <v>516</v>
      </c>
      <c r="G532" s="179" t="s">
        <v>910</v>
      </c>
      <c r="H532" s="176" t="s">
        <v>539</v>
      </c>
      <c r="I532" s="194" t="n">
        <v>4787</v>
      </c>
      <c r="J532" s="194" t="n">
        <v>4787</v>
      </c>
    </row>
    <row r="533" customFormat="false" ht="15.75" hidden="false" customHeight="false" outlineLevel="0" collapsed="false">
      <c r="A533" s="137" t="s">
        <v>676</v>
      </c>
      <c r="B533" s="35" t="s">
        <v>200</v>
      </c>
      <c r="C533" s="35" t="n">
        <v>10</v>
      </c>
      <c r="D533" s="176" t="s">
        <v>530</v>
      </c>
      <c r="E533" s="177" t="s">
        <v>797</v>
      </c>
      <c r="F533" s="178" t="s">
        <v>516</v>
      </c>
      <c r="G533" s="179" t="s">
        <v>910</v>
      </c>
      <c r="H533" s="176" t="s">
        <v>677</v>
      </c>
      <c r="I533" s="194" t="n">
        <v>1015213</v>
      </c>
      <c r="J533" s="194" t="n">
        <v>1015213</v>
      </c>
    </row>
    <row r="534" customFormat="false" ht="31.5" hidden="false" customHeight="false" outlineLevel="0" collapsed="false">
      <c r="A534" s="137" t="s">
        <v>821</v>
      </c>
      <c r="B534" s="35" t="s">
        <v>200</v>
      </c>
      <c r="C534" s="35" t="n">
        <v>10</v>
      </c>
      <c r="D534" s="176" t="s">
        <v>530</v>
      </c>
      <c r="E534" s="177" t="s">
        <v>797</v>
      </c>
      <c r="F534" s="178" t="s">
        <v>516</v>
      </c>
      <c r="G534" s="179" t="s">
        <v>822</v>
      </c>
      <c r="H534" s="176"/>
      <c r="I534" s="180" t="n">
        <f aca="false">SUM(I535)</f>
        <v>68200</v>
      </c>
      <c r="J534" s="180" t="n">
        <f aca="false">SUM(J535)</f>
        <v>68200</v>
      </c>
    </row>
    <row r="535" customFormat="false" ht="15.75" hidden="false" customHeight="false" outlineLevel="0" collapsed="false">
      <c r="A535" s="137" t="s">
        <v>676</v>
      </c>
      <c r="B535" s="35" t="s">
        <v>200</v>
      </c>
      <c r="C535" s="35" t="n">
        <v>10</v>
      </c>
      <c r="D535" s="176" t="s">
        <v>530</v>
      </c>
      <c r="E535" s="177" t="s">
        <v>797</v>
      </c>
      <c r="F535" s="178" t="s">
        <v>516</v>
      </c>
      <c r="G535" s="179" t="s">
        <v>822</v>
      </c>
      <c r="H535" s="176" t="s">
        <v>677</v>
      </c>
      <c r="I535" s="194" t="n">
        <v>68200</v>
      </c>
      <c r="J535" s="194" t="n">
        <v>68200</v>
      </c>
    </row>
    <row r="536" customFormat="false" ht="15.75" hidden="false" customHeight="false" outlineLevel="0" collapsed="false">
      <c r="A536" s="137" t="s">
        <v>807</v>
      </c>
      <c r="B536" s="35" t="s">
        <v>200</v>
      </c>
      <c r="C536" s="35" t="n">
        <v>10</v>
      </c>
      <c r="D536" s="176" t="s">
        <v>530</v>
      </c>
      <c r="E536" s="177" t="s">
        <v>797</v>
      </c>
      <c r="F536" s="178" t="s">
        <v>518</v>
      </c>
      <c r="G536" s="179" t="s">
        <v>522</v>
      </c>
      <c r="H536" s="176"/>
      <c r="I536" s="180" t="n">
        <f aca="false">SUM(I537+I539+I542)</f>
        <v>8263475</v>
      </c>
      <c r="J536" s="180" t="n">
        <f aca="false">SUM(J537+J539+J542)</f>
        <v>8263475</v>
      </c>
    </row>
    <row r="537" customFormat="false" ht="31.5" hidden="true" customHeight="false" outlineLevel="0" collapsed="false">
      <c r="A537" s="240" t="s">
        <v>811</v>
      </c>
      <c r="B537" s="35" t="s">
        <v>200</v>
      </c>
      <c r="C537" s="35" t="n">
        <v>10</v>
      </c>
      <c r="D537" s="176" t="s">
        <v>530</v>
      </c>
      <c r="E537" s="177" t="s">
        <v>797</v>
      </c>
      <c r="F537" s="178" t="s">
        <v>518</v>
      </c>
      <c r="G537" s="179" t="s">
        <v>812</v>
      </c>
      <c r="H537" s="176"/>
      <c r="I537" s="180" t="n">
        <f aca="false">SUM(I538)</f>
        <v>0</v>
      </c>
      <c r="J537" s="180" t="n">
        <f aca="false">SUM(J538)</f>
        <v>0</v>
      </c>
    </row>
    <row r="538" customFormat="false" ht="15.75" hidden="true" customHeight="false" outlineLevel="0" collapsed="false">
      <c r="A538" s="137" t="s">
        <v>676</v>
      </c>
      <c r="B538" s="35" t="s">
        <v>200</v>
      </c>
      <c r="C538" s="35" t="n">
        <v>10</v>
      </c>
      <c r="D538" s="176" t="s">
        <v>530</v>
      </c>
      <c r="E538" s="177" t="s">
        <v>797</v>
      </c>
      <c r="F538" s="178" t="s">
        <v>518</v>
      </c>
      <c r="G538" s="179" t="s">
        <v>812</v>
      </c>
      <c r="H538" s="176" t="s">
        <v>677</v>
      </c>
      <c r="I538" s="194"/>
      <c r="J538" s="194"/>
    </row>
    <row r="539" customFormat="false" ht="63" hidden="false" customHeight="true" outlineLevel="0" collapsed="false">
      <c r="A539" s="137" t="s">
        <v>919</v>
      </c>
      <c r="B539" s="35" t="s">
        <v>200</v>
      </c>
      <c r="C539" s="35" t="n">
        <v>10</v>
      </c>
      <c r="D539" s="176" t="s">
        <v>530</v>
      </c>
      <c r="E539" s="177" t="s">
        <v>797</v>
      </c>
      <c r="F539" s="178" t="s">
        <v>518</v>
      </c>
      <c r="G539" s="179" t="s">
        <v>910</v>
      </c>
      <c r="H539" s="176"/>
      <c r="I539" s="180" t="n">
        <f aca="false">SUM(I540:I541)</f>
        <v>8163175</v>
      </c>
      <c r="J539" s="180" t="n">
        <f aca="false">SUM(J540:J541)</f>
        <v>8163175</v>
      </c>
    </row>
    <row r="540" customFormat="false" ht="31.5" hidden="false" customHeight="false" outlineLevel="0" collapsed="false">
      <c r="A540" s="271" t="s">
        <v>538</v>
      </c>
      <c r="B540" s="346" t="s">
        <v>200</v>
      </c>
      <c r="C540" s="35" t="n">
        <v>10</v>
      </c>
      <c r="D540" s="176" t="s">
        <v>530</v>
      </c>
      <c r="E540" s="177" t="s">
        <v>797</v>
      </c>
      <c r="F540" s="178" t="s">
        <v>518</v>
      </c>
      <c r="G540" s="179" t="s">
        <v>910</v>
      </c>
      <c r="H540" s="176" t="s">
        <v>539</v>
      </c>
      <c r="I540" s="194" t="n">
        <v>34822</v>
      </c>
      <c r="J540" s="194" t="n">
        <v>34822</v>
      </c>
    </row>
    <row r="541" customFormat="false" ht="15.75" hidden="false" customHeight="false" outlineLevel="0" collapsed="false">
      <c r="A541" s="137" t="s">
        <v>676</v>
      </c>
      <c r="B541" s="35" t="s">
        <v>200</v>
      </c>
      <c r="C541" s="35" t="n">
        <v>10</v>
      </c>
      <c r="D541" s="176" t="s">
        <v>530</v>
      </c>
      <c r="E541" s="177" t="s">
        <v>797</v>
      </c>
      <c r="F541" s="178" t="s">
        <v>518</v>
      </c>
      <c r="G541" s="179" t="s">
        <v>910</v>
      </c>
      <c r="H541" s="176" t="s">
        <v>677</v>
      </c>
      <c r="I541" s="194" t="n">
        <v>8128353</v>
      </c>
      <c r="J541" s="194" t="n">
        <v>8128353</v>
      </c>
    </row>
    <row r="542" customFormat="false" ht="31.5" hidden="false" customHeight="false" outlineLevel="0" collapsed="false">
      <c r="A542" s="137" t="s">
        <v>821</v>
      </c>
      <c r="B542" s="35" t="s">
        <v>200</v>
      </c>
      <c r="C542" s="35" t="n">
        <v>10</v>
      </c>
      <c r="D542" s="176" t="s">
        <v>530</v>
      </c>
      <c r="E542" s="177" t="s">
        <v>797</v>
      </c>
      <c r="F542" s="178" t="s">
        <v>518</v>
      </c>
      <c r="G542" s="179" t="s">
        <v>822</v>
      </c>
      <c r="H542" s="176"/>
      <c r="I542" s="180" t="n">
        <f aca="false">SUM(I543)</f>
        <v>100300</v>
      </c>
      <c r="J542" s="180" t="n">
        <f aca="false">SUM(J543)</f>
        <v>100300</v>
      </c>
    </row>
    <row r="543" customFormat="false" ht="15.75" hidden="false" customHeight="false" outlineLevel="0" collapsed="false">
      <c r="A543" s="137" t="s">
        <v>676</v>
      </c>
      <c r="B543" s="35" t="s">
        <v>200</v>
      </c>
      <c r="C543" s="35" t="n">
        <v>10</v>
      </c>
      <c r="D543" s="176" t="s">
        <v>530</v>
      </c>
      <c r="E543" s="177" t="s">
        <v>797</v>
      </c>
      <c r="F543" s="178" t="s">
        <v>518</v>
      </c>
      <c r="G543" s="179" t="s">
        <v>822</v>
      </c>
      <c r="H543" s="176" t="s">
        <v>677</v>
      </c>
      <c r="I543" s="194" t="n">
        <v>100300</v>
      </c>
      <c r="J543" s="194" t="n">
        <v>100300</v>
      </c>
    </row>
    <row r="544" customFormat="false" ht="49.5" hidden="false" customHeight="true" outlineLevel="0" collapsed="false">
      <c r="A544" s="137" t="s">
        <v>843</v>
      </c>
      <c r="B544" s="35" t="s">
        <v>200</v>
      </c>
      <c r="C544" s="35" t="n">
        <v>10</v>
      </c>
      <c r="D544" s="176" t="s">
        <v>530</v>
      </c>
      <c r="E544" s="177" t="s">
        <v>844</v>
      </c>
      <c r="F544" s="178" t="s">
        <v>521</v>
      </c>
      <c r="G544" s="179" t="s">
        <v>522</v>
      </c>
      <c r="H544" s="176"/>
      <c r="I544" s="180" t="n">
        <f aca="false">SUM(I545)</f>
        <v>147000</v>
      </c>
      <c r="J544" s="180" t="n">
        <f aca="false">SUM(J545)</f>
        <v>147000</v>
      </c>
    </row>
    <row r="545" customFormat="false" ht="31.5" hidden="false" customHeight="false" outlineLevel="0" collapsed="false">
      <c r="A545" s="137" t="s">
        <v>845</v>
      </c>
      <c r="B545" s="35" t="s">
        <v>200</v>
      </c>
      <c r="C545" s="35" t="n">
        <v>10</v>
      </c>
      <c r="D545" s="176" t="s">
        <v>530</v>
      </c>
      <c r="E545" s="177" t="s">
        <v>844</v>
      </c>
      <c r="F545" s="178" t="s">
        <v>516</v>
      </c>
      <c r="G545" s="179" t="s">
        <v>522</v>
      </c>
      <c r="H545" s="176"/>
      <c r="I545" s="180" t="n">
        <f aca="false">SUM(I546+I548+I551)</f>
        <v>147000</v>
      </c>
      <c r="J545" s="180" t="n">
        <f aca="false">SUM(J546+J548+J551)</f>
        <v>147000</v>
      </c>
    </row>
    <row r="546" customFormat="false" ht="31.5" hidden="true" customHeight="false" outlineLevel="0" collapsed="false">
      <c r="A546" s="240" t="s">
        <v>811</v>
      </c>
      <c r="B546" s="35" t="s">
        <v>200</v>
      </c>
      <c r="C546" s="35" t="n">
        <v>10</v>
      </c>
      <c r="D546" s="176" t="s">
        <v>530</v>
      </c>
      <c r="E546" s="177" t="s">
        <v>844</v>
      </c>
      <c r="F546" s="178" t="s">
        <v>516</v>
      </c>
      <c r="G546" s="179" t="s">
        <v>812</v>
      </c>
      <c r="H546" s="176"/>
      <c r="I546" s="180" t="n">
        <f aca="false">SUM(I547)</f>
        <v>0</v>
      </c>
      <c r="J546" s="180" t="n">
        <f aca="false">SUM(J547)</f>
        <v>0</v>
      </c>
    </row>
    <row r="547" customFormat="false" ht="15.75" hidden="true" customHeight="false" outlineLevel="0" collapsed="false">
      <c r="A547" s="137" t="s">
        <v>676</v>
      </c>
      <c r="B547" s="35" t="s">
        <v>200</v>
      </c>
      <c r="C547" s="35" t="n">
        <v>10</v>
      </c>
      <c r="D547" s="176" t="s">
        <v>530</v>
      </c>
      <c r="E547" s="177" t="s">
        <v>844</v>
      </c>
      <c r="F547" s="178" t="s">
        <v>516</v>
      </c>
      <c r="G547" s="179" t="s">
        <v>812</v>
      </c>
      <c r="H547" s="176" t="s">
        <v>677</v>
      </c>
      <c r="I547" s="194"/>
      <c r="J547" s="194"/>
    </row>
    <row r="548" customFormat="false" ht="65.25" hidden="false" customHeight="true" outlineLevel="0" collapsed="false">
      <c r="A548" s="137" t="s">
        <v>919</v>
      </c>
      <c r="B548" s="35" t="s">
        <v>200</v>
      </c>
      <c r="C548" s="35" t="n">
        <v>10</v>
      </c>
      <c r="D548" s="176" t="s">
        <v>530</v>
      </c>
      <c r="E548" s="177" t="s">
        <v>844</v>
      </c>
      <c r="F548" s="405" t="s">
        <v>516</v>
      </c>
      <c r="G548" s="179" t="s">
        <v>910</v>
      </c>
      <c r="H548" s="176"/>
      <c r="I548" s="180" t="n">
        <f aca="false">SUM(I549:I550)</f>
        <v>125300</v>
      </c>
      <c r="J548" s="180" t="n">
        <f aca="false">SUM(J549:J550)</f>
        <v>125300</v>
      </c>
    </row>
    <row r="549" customFormat="false" ht="18" hidden="true" customHeight="true" outlineLevel="0" collapsed="false">
      <c r="A549" s="271" t="s">
        <v>538</v>
      </c>
      <c r="B549" s="346" t="s">
        <v>200</v>
      </c>
      <c r="C549" s="35" t="n">
        <v>10</v>
      </c>
      <c r="D549" s="176" t="s">
        <v>530</v>
      </c>
      <c r="E549" s="296" t="s">
        <v>844</v>
      </c>
      <c r="F549" s="406" t="s">
        <v>516</v>
      </c>
      <c r="G549" s="298" t="s">
        <v>910</v>
      </c>
      <c r="H549" s="176" t="s">
        <v>539</v>
      </c>
      <c r="I549" s="194"/>
      <c r="J549" s="194"/>
    </row>
    <row r="550" customFormat="false" ht="15.75" hidden="false" customHeight="false" outlineLevel="0" collapsed="false">
      <c r="A550" s="137" t="s">
        <v>676</v>
      </c>
      <c r="B550" s="35" t="s">
        <v>200</v>
      </c>
      <c r="C550" s="35" t="n">
        <v>10</v>
      </c>
      <c r="D550" s="176" t="s">
        <v>530</v>
      </c>
      <c r="E550" s="177" t="s">
        <v>844</v>
      </c>
      <c r="F550" s="299" t="s">
        <v>516</v>
      </c>
      <c r="G550" s="179" t="s">
        <v>910</v>
      </c>
      <c r="H550" s="176" t="s">
        <v>677</v>
      </c>
      <c r="I550" s="194" t="n">
        <v>125300</v>
      </c>
      <c r="J550" s="194" t="n">
        <v>125300</v>
      </c>
    </row>
    <row r="551" customFormat="false" ht="31.5" hidden="false" customHeight="false" outlineLevel="0" collapsed="false">
      <c r="A551" s="137" t="s">
        <v>821</v>
      </c>
      <c r="B551" s="35" t="s">
        <v>200</v>
      </c>
      <c r="C551" s="35" t="n">
        <v>10</v>
      </c>
      <c r="D551" s="176" t="s">
        <v>530</v>
      </c>
      <c r="E551" s="177" t="s">
        <v>844</v>
      </c>
      <c r="F551" s="178" t="s">
        <v>516</v>
      </c>
      <c r="G551" s="179" t="s">
        <v>822</v>
      </c>
      <c r="H551" s="176"/>
      <c r="I551" s="180" t="n">
        <f aca="false">SUM(I552)</f>
        <v>21700</v>
      </c>
      <c r="J551" s="180" t="n">
        <f aca="false">SUM(J552)</f>
        <v>21700</v>
      </c>
    </row>
    <row r="552" customFormat="false" ht="15.75" hidden="false" customHeight="false" outlineLevel="0" collapsed="false">
      <c r="A552" s="137" t="s">
        <v>676</v>
      </c>
      <c r="B552" s="35" t="s">
        <v>200</v>
      </c>
      <c r="C552" s="35" t="n">
        <v>10</v>
      </c>
      <c r="D552" s="176" t="s">
        <v>530</v>
      </c>
      <c r="E552" s="177" t="s">
        <v>844</v>
      </c>
      <c r="F552" s="178" t="s">
        <v>516</v>
      </c>
      <c r="G552" s="179" t="s">
        <v>822</v>
      </c>
      <c r="H552" s="176" t="s">
        <v>677</v>
      </c>
      <c r="I552" s="194" t="n">
        <v>21700</v>
      </c>
      <c r="J552" s="194" t="n">
        <v>21700</v>
      </c>
    </row>
    <row r="553" customFormat="false" ht="15.75" hidden="false" customHeight="false" outlineLevel="0" collapsed="false">
      <c r="A553" s="372" t="s">
        <v>926</v>
      </c>
      <c r="B553" s="339" t="s">
        <v>200</v>
      </c>
      <c r="C553" s="339" t="n">
        <v>10</v>
      </c>
      <c r="D553" s="212" t="s">
        <v>551</v>
      </c>
      <c r="E553" s="340"/>
      <c r="F553" s="341"/>
      <c r="G553" s="342"/>
      <c r="H553" s="212"/>
      <c r="I553" s="343" t="n">
        <f aca="false">SUM(I554)</f>
        <v>1356494</v>
      </c>
      <c r="J553" s="343" t="n">
        <f aca="false">SUM(J554)</f>
        <v>1356494</v>
      </c>
    </row>
    <row r="554" customFormat="false" ht="31.5" hidden="false" customHeight="false" outlineLevel="0" collapsed="false">
      <c r="A554" s="288" t="s">
        <v>931</v>
      </c>
      <c r="B554" s="213" t="s">
        <v>200</v>
      </c>
      <c r="C554" s="213" t="n">
        <v>10</v>
      </c>
      <c r="D554" s="170" t="s">
        <v>551</v>
      </c>
      <c r="E554" s="171" t="s">
        <v>795</v>
      </c>
      <c r="F554" s="172" t="s">
        <v>521</v>
      </c>
      <c r="G554" s="173" t="s">
        <v>522</v>
      </c>
      <c r="H554" s="170"/>
      <c r="I554" s="174" t="n">
        <f aca="false">SUM(I555)</f>
        <v>1356494</v>
      </c>
      <c r="J554" s="174" t="n">
        <f aca="false">SUM(J555)</f>
        <v>1356494</v>
      </c>
    </row>
    <row r="555" customFormat="false" ht="47.25" hidden="false" customHeight="false" outlineLevel="0" collapsed="false">
      <c r="A555" s="137" t="s">
        <v>932</v>
      </c>
      <c r="B555" s="35" t="s">
        <v>200</v>
      </c>
      <c r="C555" s="35" t="n">
        <v>10</v>
      </c>
      <c r="D555" s="176" t="s">
        <v>551</v>
      </c>
      <c r="E555" s="177" t="s">
        <v>797</v>
      </c>
      <c r="F555" s="178" t="s">
        <v>521</v>
      </c>
      <c r="G555" s="179" t="s">
        <v>522</v>
      </c>
      <c r="H555" s="176"/>
      <c r="I555" s="180" t="n">
        <f aca="false">SUM(I556)</f>
        <v>1356494</v>
      </c>
      <c r="J555" s="180" t="n">
        <f aca="false">SUM(J556)</f>
        <v>1356494</v>
      </c>
    </row>
    <row r="556" customFormat="false" ht="15.75" hidden="false" customHeight="false" outlineLevel="0" collapsed="false">
      <c r="A556" s="137" t="s">
        <v>798</v>
      </c>
      <c r="B556" s="35" t="s">
        <v>200</v>
      </c>
      <c r="C556" s="35" t="n">
        <v>10</v>
      </c>
      <c r="D556" s="176" t="s">
        <v>551</v>
      </c>
      <c r="E556" s="177" t="s">
        <v>797</v>
      </c>
      <c r="F556" s="178" t="s">
        <v>516</v>
      </c>
      <c r="G556" s="179" t="s">
        <v>522</v>
      </c>
      <c r="H556" s="176"/>
      <c r="I556" s="180" t="n">
        <f aca="false">SUM(I557)</f>
        <v>1356494</v>
      </c>
      <c r="J556" s="180" t="n">
        <f aca="false">SUM(J557)</f>
        <v>1356494</v>
      </c>
    </row>
    <row r="557" customFormat="false" ht="15.75" hidden="false" customHeight="false" outlineLevel="0" collapsed="false">
      <c r="A557" s="240" t="s">
        <v>933</v>
      </c>
      <c r="B557" s="35" t="s">
        <v>200</v>
      </c>
      <c r="C557" s="35" t="n">
        <v>10</v>
      </c>
      <c r="D557" s="176" t="s">
        <v>551</v>
      </c>
      <c r="E557" s="177" t="s">
        <v>797</v>
      </c>
      <c r="F557" s="178" t="s">
        <v>516</v>
      </c>
      <c r="G557" s="179" t="s">
        <v>934</v>
      </c>
      <c r="H557" s="176"/>
      <c r="I557" s="180" t="n">
        <f aca="false">SUM(I558:I559)</f>
        <v>1356494</v>
      </c>
      <c r="J557" s="180" t="n">
        <f aca="false">SUM(J558:J559)</f>
        <v>1356494</v>
      </c>
    </row>
    <row r="558" customFormat="false" ht="31.5" hidden="true" customHeight="false" outlineLevel="0" collapsed="false">
      <c r="A558" s="271" t="s">
        <v>538</v>
      </c>
      <c r="B558" s="346" t="s">
        <v>200</v>
      </c>
      <c r="C558" s="35" t="n">
        <v>10</v>
      </c>
      <c r="D558" s="176" t="s">
        <v>551</v>
      </c>
      <c r="E558" s="177" t="s">
        <v>797</v>
      </c>
      <c r="F558" s="178" t="s">
        <v>516</v>
      </c>
      <c r="G558" s="179" t="s">
        <v>934</v>
      </c>
      <c r="H558" s="176" t="s">
        <v>539</v>
      </c>
      <c r="I558" s="194"/>
      <c r="J558" s="194"/>
    </row>
    <row r="559" customFormat="false" ht="15.75" hidden="false" customHeight="false" outlineLevel="0" collapsed="false">
      <c r="A559" s="137" t="s">
        <v>676</v>
      </c>
      <c r="B559" s="35" t="s">
        <v>200</v>
      </c>
      <c r="C559" s="35" t="n">
        <v>10</v>
      </c>
      <c r="D559" s="176" t="s">
        <v>551</v>
      </c>
      <c r="E559" s="177" t="s">
        <v>797</v>
      </c>
      <c r="F559" s="178" t="s">
        <v>516</v>
      </c>
      <c r="G559" s="179" t="s">
        <v>934</v>
      </c>
      <c r="H559" s="176" t="s">
        <v>677</v>
      </c>
      <c r="I559" s="194" t="n">
        <v>1356494</v>
      </c>
      <c r="J559" s="194" t="n">
        <v>1356494</v>
      </c>
    </row>
    <row r="560" s="207" customFormat="true" ht="31.5" hidden="false" customHeight="false" outlineLevel="0" collapsed="false">
      <c r="A560" s="389" t="s">
        <v>203</v>
      </c>
      <c r="B560" s="390" t="s">
        <v>202</v>
      </c>
      <c r="C560" s="391"/>
      <c r="D560" s="392"/>
      <c r="E560" s="393"/>
      <c r="F560" s="394"/>
      <c r="G560" s="395"/>
      <c r="H560" s="396"/>
      <c r="I560" s="332" t="n">
        <f aca="false">SUM(I561+I568+I596+I647+I665)</f>
        <v>32666934</v>
      </c>
      <c r="J560" s="332" t="n">
        <f aca="false">SUM(J561+J568+J596+J647+J665)</f>
        <v>32676375</v>
      </c>
    </row>
    <row r="561" s="207" customFormat="true" ht="15.75" hidden="false" customHeight="false" outlineLevel="0" collapsed="false">
      <c r="A561" s="333" t="s">
        <v>515</v>
      </c>
      <c r="B561" s="334" t="s">
        <v>202</v>
      </c>
      <c r="C561" s="232" t="s">
        <v>516</v>
      </c>
      <c r="D561" s="232"/>
      <c r="E561" s="335"/>
      <c r="F561" s="336"/>
      <c r="G561" s="337"/>
      <c r="H561" s="232"/>
      <c r="I561" s="325" t="n">
        <f aca="false">SUM(I562)</f>
        <v>47400</v>
      </c>
      <c r="J561" s="325" t="n">
        <f aca="false">SUM(J562)</f>
        <v>47400</v>
      </c>
    </row>
    <row r="562" s="207" customFormat="true" ht="15.75" hidden="false" customHeight="false" outlineLevel="0" collapsed="false">
      <c r="A562" s="344" t="s">
        <v>620</v>
      </c>
      <c r="B562" s="339" t="s">
        <v>202</v>
      </c>
      <c r="C562" s="212" t="s">
        <v>516</v>
      </c>
      <c r="D562" s="339" t="n">
        <v>13</v>
      </c>
      <c r="E562" s="349"/>
      <c r="F562" s="350"/>
      <c r="G562" s="351"/>
      <c r="H562" s="212"/>
      <c r="I562" s="343" t="n">
        <f aca="false">SUM(I563)</f>
        <v>47400</v>
      </c>
      <c r="J562" s="343" t="n">
        <f aca="false">SUM(J563)</f>
        <v>47400</v>
      </c>
    </row>
    <row r="563" customFormat="false" ht="31.5" hidden="false" customHeight="false" outlineLevel="0" collapsed="false">
      <c r="A563" s="169" t="s">
        <v>621</v>
      </c>
      <c r="B563" s="213" t="s">
        <v>202</v>
      </c>
      <c r="C563" s="170" t="s">
        <v>516</v>
      </c>
      <c r="D563" s="213" t="n">
        <v>13</v>
      </c>
      <c r="E563" s="171" t="s">
        <v>622</v>
      </c>
      <c r="F563" s="172" t="s">
        <v>521</v>
      </c>
      <c r="G563" s="173" t="s">
        <v>522</v>
      </c>
      <c r="H563" s="214"/>
      <c r="I563" s="174" t="n">
        <f aca="false">SUM(I564)</f>
        <v>47400</v>
      </c>
      <c r="J563" s="174" t="n">
        <f aca="false">SUM(J564)</f>
        <v>47400</v>
      </c>
    </row>
    <row r="564" customFormat="false" ht="32.25" hidden="false" customHeight="true" outlineLevel="0" collapsed="false">
      <c r="A564" s="181" t="s">
        <v>623</v>
      </c>
      <c r="B564" s="35" t="s">
        <v>202</v>
      </c>
      <c r="C564" s="176" t="s">
        <v>516</v>
      </c>
      <c r="D564" s="176" t="n">
        <v>13</v>
      </c>
      <c r="E564" s="177" t="s">
        <v>624</v>
      </c>
      <c r="F564" s="178" t="s">
        <v>521</v>
      </c>
      <c r="G564" s="179" t="s">
        <v>522</v>
      </c>
      <c r="H564" s="176"/>
      <c r="I564" s="180" t="n">
        <f aca="false">SUM(I565)</f>
        <v>47400</v>
      </c>
      <c r="J564" s="180" t="n">
        <f aca="false">SUM(J565)</f>
        <v>47400</v>
      </c>
    </row>
    <row r="565" customFormat="false" ht="15.75" hidden="false" customHeight="false" outlineLevel="0" collapsed="false">
      <c r="A565" s="215" t="s">
        <v>625</v>
      </c>
      <c r="B565" s="312" t="s">
        <v>202</v>
      </c>
      <c r="C565" s="176" t="s">
        <v>516</v>
      </c>
      <c r="D565" s="176" t="n">
        <v>13</v>
      </c>
      <c r="E565" s="177" t="s">
        <v>626</v>
      </c>
      <c r="F565" s="178" t="s">
        <v>518</v>
      </c>
      <c r="G565" s="179" t="s">
        <v>522</v>
      </c>
      <c r="H565" s="176"/>
      <c r="I565" s="180" t="n">
        <f aca="false">SUM(I566)</f>
        <v>47400</v>
      </c>
      <c r="J565" s="180" t="n">
        <f aca="false">SUM(J566)</f>
        <v>47400</v>
      </c>
    </row>
    <row r="566" customFormat="false" ht="31.5" hidden="false" customHeight="false" outlineLevel="0" collapsed="false">
      <c r="A566" s="271" t="s">
        <v>627</v>
      </c>
      <c r="B566" s="346" t="s">
        <v>202</v>
      </c>
      <c r="C566" s="176" t="s">
        <v>516</v>
      </c>
      <c r="D566" s="176" t="n">
        <v>13</v>
      </c>
      <c r="E566" s="177" t="s">
        <v>626</v>
      </c>
      <c r="F566" s="178" t="s">
        <v>518</v>
      </c>
      <c r="G566" s="201" t="s">
        <v>628</v>
      </c>
      <c r="H566" s="176"/>
      <c r="I566" s="180" t="n">
        <f aca="false">SUM(I567)</f>
        <v>47400</v>
      </c>
      <c r="J566" s="180" t="n">
        <f aca="false">SUM(J567)</f>
        <v>47400</v>
      </c>
    </row>
    <row r="567" customFormat="false" ht="16.5" hidden="false" customHeight="true" outlineLevel="0" collapsed="false">
      <c r="A567" s="206" t="s">
        <v>629</v>
      </c>
      <c r="B567" s="346" t="s">
        <v>202</v>
      </c>
      <c r="C567" s="176" t="s">
        <v>516</v>
      </c>
      <c r="D567" s="176" t="n">
        <v>13</v>
      </c>
      <c r="E567" s="177" t="s">
        <v>626</v>
      </c>
      <c r="F567" s="178" t="s">
        <v>518</v>
      </c>
      <c r="G567" s="201" t="s">
        <v>628</v>
      </c>
      <c r="H567" s="176" t="s">
        <v>630</v>
      </c>
      <c r="I567" s="194" t="n">
        <v>47400</v>
      </c>
      <c r="J567" s="194" t="n">
        <v>47400</v>
      </c>
    </row>
    <row r="568" s="207" customFormat="true" ht="15.75" hidden="false" customHeight="false" outlineLevel="0" collapsed="false">
      <c r="A568" s="352" t="s">
        <v>791</v>
      </c>
      <c r="B568" s="353" t="s">
        <v>202</v>
      </c>
      <c r="C568" s="232" t="s">
        <v>792</v>
      </c>
      <c r="D568" s="353"/>
      <c r="E568" s="229"/>
      <c r="F568" s="230"/>
      <c r="G568" s="231"/>
      <c r="H568" s="232"/>
      <c r="I568" s="325" t="n">
        <f aca="false">SUM(I569+I577)</f>
        <v>6957944</v>
      </c>
      <c r="J568" s="325" t="n">
        <f aca="false">SUM(J569+J577)</f>
        <v>6967385</v>
      </c>
    </row>
    <row r="569" s="207" customFormat="true" ht="15.75" hidden="false" customHeight="false" outlineLevel="0" collapsed="false">
      <c r="A569" s="344" t="s">
        <v>839</v>
      </c>
      <c r="B569" s="339" t="s">
        <v>202</v>
      </c>
      <c r="C569" s="212" t="s">
        <v>792</v>
      </c>
      <c r="D569" s="212" t="s">
        <v>530</v>
      </c>
      <c r="E569" s="165"/>
      <c r="F569" s="166"/>
      <c r="G569" s="167"/>
      <c r="H569" s="212"/>
      <c r="I569" s="343" t="n">
        <f aca="false">SUM(I570)</f>
        <v>6551585</v>
      </c>
      <c r="J569" s="343" t="n">
        <f aca="false">SUM(J570)</f>
        <v>6551585</v>
      </c>
    </row>
    <row r="570" s="207" customFormat="true" ht="31.5" hidden="false" customHeight="false" outlineLevel="0" collapsed="false">
      <c r="A570" s="287" t="s">
        <v>621</v>
      </c>
      <c r="B570" s="251" t="s">
        <v>202</v>
      </c>
      <c r="C570" s="170" t="s">
        <v>792</v>
      </c>
      <c r="D570" s="170" t="s">
        <v>530</v>
      </c>
      <c r="E570" s="171" t="s">
        <v>622</v>
      </c>
      <c r="F570" s="172" t="s">
        <v>521</v>
      </c>
      <c r="G570" s="173" t="s">
        <v>522</v>
      </c>
      <c r="H570" s="170"/>
      <c r="I570" s="174" t="n">
        <f aca="false">SUM(I571)</f>
        <v>6551585</v>
      </c>
      <c r="J570" s="174" t="n">
        <f aca="false">SUM(J571)</f>
        <v>6551585</v>
      </c>
    </row>
    <row r="571" s="207" customFormat="true" ht="51.75" hidden="false" customHeight="true" outlineLevel="0" collapsed="false">
      <c r="A571" s="137" t="s">
        <v>840</v>
      </c>
      <c r="B571" s="407" t="s">
        <v>202</v>
      </c>
      <c r="C571" s="192" t="s">
        <v>792</v>
      </c>
      <c r="D571" s="192" t="s">
        <v>530</v>
      </c>
      <c r="E571" s="276" t="s">
        <v>841</v>
      </c>
      <c r="F571" s="277" t="s">
        <v>521</v>
      </c>
      <c r="G571" s="278" t="s">
        <v>522</v>
      </c>
      <c r="H571" s="192"/>
      <c r="I571" s="180" t="n">
        <f aca="false">SUM(I572)</f>
        <v>6551585</v>
      </c>
      <c r="J571" s="180" t="n">
        <f aca="false">SUM(J572)</f>
        <v>6551585</v>
      </c>
    </row>
    <row r="572" s="207" customFormat="true" ht="47.25" hidden="false" customHeight="false" outlineLevel="0" collapsed="false">
      <c r="A572" s="137" t="s">
        <v>842</v>
      </c>
      <c r="B572" s="407" t="s">
        <v>202</v>
      </c>
      <c r="C572" s="192" t="s">
        <v>792</v>
      </c>
      <c r="D572" s="192" t="s">
        <v>530</v>
      </c>
      <c r="E572" s="276" t="s">
        <v>841</v>
      </c>
      <c r="F572" s="277" t="s">
        <v>516</v>
      </c>
      <c r="G572" s="278" t="s">
        <v>522</v>
      </c>
      <c r="H572" s="192"/>
      <c r="I572" s="180" t="n">
        <f aca="false">SUM(I573)</f>
        <v>6551585</v>
      </c>
      <c r="J572" s="180" t="n">
        <f aca="false">SUM(J573)</f>
        <v>6551585</v>
      </c>
    </row>
    <row r="573" s="207" customFormat="true" ht="31.5" hidden="false" customHeight="false" outlineLevel="0" collapsed="false">
      <c r="A573" s="137" t="s">
        <v>682</v>
      </c>
      <c r="B573" s="407" t="s">
        <v>202</v>
      </c>
      <c r="C573" s="192" t="s">
        <v>792</v>
      </c>
      <c r="D573" s="192" t="s">
        <v>530</v>
      </c>
      <c r="E573" s="276" t="s">
        <v>841</v>
      </c>
      <c r="F573" s="277" t="s">
        <v>516</v>
      </c>
      <c r="G573" s="278" t="s">
        <v>683</v>
      </c>
      <c r="H573" s="192"/>
      <c r="I573" s="180" t="n">
        <f aca="false">SUM(I574:I576)</f>
        <v>6551585</v>
      </c>
      <c r="J573" s="180" t="n">
        <f aca="false">SUM(J574:J576)</f>
        <v>6551585</v>
      </c>
    </row>
    <row r="574" s="207" customFormat="true" ht="63" hidden="false" customHeight="false" outlineLevel="0" collapsed="false">
      <c r="A574" s="240" t="s">
        <v>527</v>
      </c>
      <c r="B574" s="407" t="s">
        <v>202</v>
      </c>
      <c r="C574" s="192" t="s">
        <v>792</v>
      </c>
      <c r="D574" s="192" t="s">
        <v>530</v>
      </c>
      <c r="E574" s="276" t="s">
        <v>841</v>
      </c>
      <c r="F574" s="277" t="s">
        <v>516</v>
      </c>
      <c r="G574" s="278" t="s">
        <v>683</v>
      </c>
      <c r="H574" s="192" t="s">
        <v>528</v>
      </c>
      <c r="I574" s="194" t="n">
        <v>6221425</v>
      </c>
      <c r="J574" s="194" t="n">
        <v>6221425</v>
      </c>
    </row>
    <row r="575" s="207" customFormat="true" ht="31.5" hidden="false" customHeight="false" outlineLevel="0" collapsed="false">
      <c r="A575" s="271" t="s">
        <v>538</v>
      </c>
      <c r="B575" s="346" t="s">
        <v>202</v>
      </c>
      <c r="C575" s="192" t="s">
        <v>792</v>
      </c>
      <c r="D575" s="192" t="s">
        <v>530</v>
      </c>
      <c r="E575" s="217" t="s">
        <v>841</v>
      </c>
      <c r="F575" s="218" t="s">
        <v>516</v>
      </c>
      <c r="G575" s="219" t="s">
        <v>683</v>
      </c>
      <c r="H575" s="176" t="s">
        <v>539</v>
      </c>
      <c r="I575" s="183" t="n">
        <v>319160</v>
      </c>
      <c r="J575" s="183" t="n">
        <v>319160</v>
      </c>
    </row>
    <row r="576" s="207" customFormat="true" ht="15.75" hidden="false" customHeight="false" outlineLevel="0" collapsed="false">
      <c r="A576" s="137" t="s">
        <v>548</v>
      </c>
      <c r="B576" s="407" t="s">
        <v>202</v>
      </c>
      <c r="C576" s="192" t="s">
        <v>792</v>
      </c>
      <c r="D576" s="192" t="s">
        <v>530</v>
      </c>
      <c r="E576" s="217" t="s">
        <v>841</v>
      </c>
      <c r="F576" s="218" t="s">
        <v>516</v>
      </c>
      <c r="G576" s="219" t="s">
        <v>683</v>
      </c>
      <c r="H576" s="176" t="s">
        <v>549</v>
      </c>
      <c r="I576" s="183" t="n">
        <v>11000</v>
      </c>
      <c r="J576" s="183" t="n">
        <v>11000</v>
      </c>
    </row>
    <row r="577" s="207" customFormat="true" ht="15.75" hidden="false" customHeight="false" outlineLevel="0" collapsed="false">
      <c r="A577" s="372" t="s">
        <v>846</v>
      </c>
      <c r="B577" s="339" t="s">
        <v>202</v>
      </c>
      <c r="C577" s="212" t="s">
        <v>792</v>
      </c>
      <c r="D577" s="212" t="s">
        <v>792</v>
      </c>
      <c r="E577" s="165"/>
      <c r="F577" s="166"/>
      <c r="G577" s="167"/>
      <c r="H577" s="212"/>
      <c r="I577" s="168" t="n">
        <f aca="false">SUM(I578+I591)</f>
        <v>406359</v>
      </c>
      <c r="J577" s="168" t="n">
        <f aca="false">SUM(J578+J591)</f>
        <v>415800</v>
      </c>
    </row>
    <row r="578" customFormat="false" ht="63" hidden="false" customHeight="false" outlineLevel="0" collapsed="false">
      <c r="A578" s="288" t="s">
        <v>847</v>
      </c>
      <c r="B578" s="213" t="s">
        <v>202</v>
      </c>
      <c r="C578" s="170" t="s">
        <v>792</v>
      </c>
      <c r="D578" s="170" t="s">
        <v>792</v>
      </c>
      <c r="E578" s="171" t="s">
        <v>848</v>
      </c>
      <c r="F578" s="172" t="s">
        <v>521</v>
      </c>
      <c r="G578" s="173" t="s">
        <v>522</v>
      </c>
      <c r="H578" s="170"/>
      <c r="I578" s="174" t="n">
        <f aca="false">SUM(I579+I583)</f>
        <v>386300</v>
      </c>
      <c r="J578" s="174" t="n">
        <f aca="false">SUM(J579+J583)</f>
        <v>386300</v>
      </c>
    </row>
    <row r="579" customFormat="false" ht="81" hidden="false" customHeight="true" outlineLevel="0" collapsed="false">
      <c r="A579" s="268" t="s">
        <v>849</v>
      </c>
      <c r="B579" s="241" t="s">
        <v>202</v>
      </c>
      <c r="C579" s="192" t="s">
        <v>792</v>
      </c>
      <c r="D579" s="192" t="s">
        <v>792</v>
      </c>
      <c r="E579" s="276" t="s">
        <v>850</v>
      </c>
      <c r="F579" s="277" t="s">
        <v>521</v>
      </c>
      <c r="G579" s="278" t="s">
        <v>522</v>
      </c>
      <c r="H579" s="192"/>
      <c r="I579" s="180" t="n">
        <f aca="false">SUM(I580)</f>
        <v>148000</v>
      </c>
      <c r="J579" s="180" t="n">
        <f aca="false">SUM(J580)</f>
        <v>148000</v>
      </c>
    </row>
    <row r="580" customFormat="false" ht="31.5" hidden="false" customHeight="false" outlineLevel="0" collapsed="false">
      <c r="A580" s="268" t="s">
        <v>851</v>
      </c>
      <c r="B580" s="241" t="s">
        <v>202</v>
      </c>
      <c r="C580" s="192" t="s">
        <v>792</v>
      </c>
      <c r="D580" s="192" t="s">
        <v>792</v>
      </c>
      <c r="E580" s="276" t="s">
        <v>850</v>
      </c>
      <c r="F580" s="277" t="s">
        <v>516</v>
      </c>
      <c r="G580" s="278" t="s">
        <v>522</v>
      </c>
      <c r="H580" s="192"/>
      <c r="I580" s="180" t="n">
        <f aca="false">SUM(I581)</f>
        <v>148000</v>
      </c>
      <c r="J580" s="180" t="n">
        <f aca="false">SUM(J581)</f>
        <v>148000</v>
      </c>
    </row>
    <row r="581" customFormat="false" ht="15.75" hidden="false" customHeight="false" outlineLevel="0" collapsed="false">
      <c r="A581" s="137" t="s">
        <v>852</v>
      </c>
      <c r="B581" s="35" t="s">
        <v>202</v>
      </c>
      <c r="C581" s="192" t="s">
        <v>792</v>
      </c>
      <c r="D581" s="192" t="s">
        <v>792</v>
      </c>
      <c r="E581" s="276" t="s">
        <v>850</v>
      </c>
      <c r="F581" s="277" t="s">
        <v>516</v>
      </c>
      <c r="G581" s="278" t="s">
        <v>853</v>
      </c>
      <c r="H581" s="192"/>
      <c r="I581" s="180" t="n">
        <f aca="false">SUM(I582)</f>
        <v>148000</v>
      </c>
      <c r="J581" s="180" t="n">
        <f aca="false">SUM(J582)</f>
        <v>148000</v>
      </c>
    </row>
    <row r="582" customFormat="false" ht="31.5" hidden="false" customHeight="false" outlineLevel="0" collapsed="false">
      <c r="A582" s="271" t="s">
        <v>538</v>
      </c>
      <c r="B582" s="346" t="s">
        <v>202</v>
      </c>
      <c r="C582" s="192" t="s">
        <v>792</v>
      </c>
      <c r="D582" s="192" t="s">
        <v>792</v>
      </c>
      <c r="E582" s="276" t="s">
        <v>850</v>
      </c>
      <c r="F582" s="277" t="s">
        <v>516</v>
      </c>
      <c r="G582" s="278" t="s">
        <v>853</v>
      </c>
      <c r="H582" s="192" t="s">
        <v>539</v>
      </c>
      <c r="I582" s="194" t="n">
        <v>148000</v>
      </c>
      <c r="J582" s="194" t="n">
        <v>148000</v>
      </c>
    </row>
    <row r="583" customFormat="false" ht="78.75" hidden="false" customHeight="false" outlineLevel="0" collapsed="false">
      <c r="A583" s="247" t="s">
        <v>854</v>
      </c>
      <c r="B583" s="241" t="s">
        <v>202</v>
      </c>
      <c r="C583" s="192" t="s">
        <v>792</v>
      </c>
      <c r="D583" s="192" t="s">
        <v>792</v>
      </c>
      <c r="E583" s="276" t="s">
        <v>855</v>
      </c>
      <c r="F583" s="277" t="s">
        <v>521</v>
      </c>
      <c r="G583" s="278" t="s">
        <v>522</v>
      </c>
      <c r="H583" s="192"/>
      <c r="I583" s="180" t="n">
        <f aca="false">SUM(I584)</f>
        <v>238300</v>
      </c>
      <c r="J583" s="180" t="n">
        <f aca="false">SUM(J584)</f>
        <v>238300</v>
      </c>
    </row>
    <row r="584" customFormat="false" ht="31.5" hidden="false" customHeight="false" outlineLevel="0" collapsed="false">
      <c r="A584" s="247" t="s">
        <v>856</v>
      </c>
      <c r="B584" s="241" t="s">
        <v>202</v>
      </c>
      <c r="C584" s="192" t="s">
        <v>792</v>
      </c>
      <c r="D584" s="192" t="s">
        <v>792</v>
      </c>
      <c r="E584" s="276" t="s">
        <v>855</v>
      </c>
      <c r="F584" s="277" t="s">
        <v>516</v>
      </c>
      <c r="G584" s="408" t="s">
        <v>522</v>
      </c>
      <c r="H584" s="192"/>
      <c r="I584" s="180" t="n">
        <f aca="false">SUM(I585+I587+I589)</f>
        <v>238300</v>
      </c>
      <c r="J584" s="180" t="n">
        <f aca="false">SUM(J585+J587+J589)</f>
        <v>238300</v>
      </c>
    </row>
    <row r="585" customFormat="false" ht="15.75" hidden="true" customHeight="false" outlineLevel="0" collapsed="false">
      <c r="A585" s="247" t="s">
        <v>857</v>
      </c>
      <c r="B585" s="241" t="s">
        <v>202</v>
      </c>
      <c r="C585" s="192" t="s">
        <v>792</v>
      </c>
      <c r="D585" s="192" t="s">
        <v>792</v>
      </c>
      <c r="E585" s="276" t="s">
        <v>855</v>
      </c>
      <c r="F585" s="277" t="s">
        <v>516</v>
      </c>
      <c r="G585" s="278" t="s">
        <v>858</v>
      </c>
      <c r="H585" s="192"/>
      <c r="I585" s="180" t="n">
        <f aca="false">SUM(I586)</f>
        <v>0</v>
      </c>
      <c r="J585" s="180" t="n">
        <f aca="false">SUM(J586)</f>
        <v>0</v>
      </c>
    </row>
    <row r="586" customFormat="false" ht="15.75" hidden="true" customHeight="false" outlineLevel="0" collapsed="false">
      <c r="A586" s="137" t="s">
        <v>676</v>
      </c>
      <c r="B586" s="241" t="s">
        <v>202</v>
      </c>
      <c r="C586" s="192" t="s">
        <v>792</v>
      </c>
      <c r="D586" s="192" t="s">
        <v>792</v>
      </c>
      <c r="E586" s="276" t="s">
        <v>855</v>
      </c>
      <c r="F586" s="277" t="s">
        <v>516</v>
      </c>
      <c r="G586" s="278" t="s">
        <v>858</v>
      </c>
      <c r="H586" s="192" t="s">
        <v>677</v>
      </c>
      <c r="I586" s="194"/>
      <c r="J586" s="194"/>
    </row>
    <row r="587" customFormat="false" ht="31.5" hidden="false" customHeight="false" outlineLevel="0" collapsed="false">
      <c r="A587" s="240" t="s">
        <v>859</v>
      </c>
      <c r="B587" s="35" t="s">
        <v>202</v>
      </c>
      <c r="C587" s="176" t="s">
        <v>792</v>
      </c>
      <c r="D587" s="176" t="s">
        <v>792</v>
      </c>
      <c r="E587" s="276" t="s">
        <v>855</v>
      </c>
      <c r="F587" s="178" t="s">
        <v>516</v>
      </c>
      <c r="G587" s="179" t="s">
        <v>860</v>
      </c>
      <c r="H587" s="176"/>
      <c r="I587" s="180" t="n">
        <f aca="false">SUM(I588:I588)</f>
        <v>208300</v>
      </c>
      <c r="J587" s="180" t="n">
        <f aca="false">SUM(J588:J588)</f>
        <v>208300</v>
      </c>
    </row>
    <row r="588" customFormat="false" ht="15.75" hidden="false" customHeight="false" outlineLevel="0" collapsed="false">
      <c r="A588" s="137" t="s">
        <v>676</v>
      </c>
      <c r="B588" s="35" t="s">
        <v>202</v>
      </c>
      <c r="C588" s="176" t="s">
        <v>792</v>
      </c>
      <c r="D588" s="176" t="s">
        <v>792</v>
      </c>
      <c r="E588" s="276" t="s">
        <v>855</v>
      </c>
      <c r="F588" s="178" t="s">
        <v>516</v>
      </c>
      <c r="G588" s="179" t="s">
        <v>860</v>
      </c>
      <c r="H588" s="176" t="s">
        <v>677</v>
      </c>
      <c r="I588" s="194" t="n">
        <v>208300</v>
      </c>
      <c r="J588" s="194" t="n">
        <v>208300</v>
      </c>
    </row>
    <row r="589" customFormat="false" ht="15.75" hidden="false" customHeight="false" outlineLevel="0" collapsed="false">
      <c r="A589" s="137" t="s">
        <v>861</v>
      </c>
      <c r="B589" s="35" t="s">
        <v>202</v>
      </c>
      <c r="C589" s="176" t="s">
        <v>792</v>
      </c>
      <c r="D589" s="176" t="s">
        <v>792</v>
      </c>
      <c r="E589" s="276" t="s">
        <v>855</v>
      </c>
      <c r="F589" s="178" t="s">
        <v>516</v>
      </c>
      <c r="G589" s="179" t="s">
        <v>970</v>
      </c>
      <c r="H589" s="176"/>
      <c r="I589" s="180" t="n">
        <f aca="false">SUM(I590)</f>
        <v>30000</v>
      </c>
      <c r="J589" s="180" t="n">
        <f aca="false">SUM(J590)</f>
        <v>30000</v>
      </c>
    </row>
    <row r="590" customFormat="false" ht="31.5" hidden="false" customHeight="false" outlineLevel="0" collapsed="false">
      <c r="A590" s="271" t="s">
        <v>538</v>
      </c>
      <c r="B590" s="35" t="s">
        <v>202</v>
      </c>
      <c r="C590" s="176" t="s">
        <v>792</v>
      </c>
      <c r="D590" s="176" t="s">
        <v>792</v>
      </c>
      <c r="E590" s="276" t="s">
        <v>855</v>
      </c>
      <c r="F590" s="178" t="s">
        <v>516</v>
      </c>
      <c r="G590" s="179" t="s">
        <v>970</v>
      </c>
      <c r="H590" s="176" t="s">
        <v>539</v>
      </c>
      <c r="I590" s="194" t="n">
        <v>30000</v>
      </c>
      <c r="J590" s="194" t="n">
        <v>30000</v>
      </c>
    </row>
    <row r="591" s="280" customFormat="true" ht="47.25" hidden="false" customHeight="false" outlineLevel="0" collapsed="false">
      <c r="A591" s="288" t="s">
        <v>579</v>
      </c>
      <c r="B591" s="213" t="s">
        <v>202</v>
      </c>
      <c r="C591" s="170" t="s">
        <v>792</v>
      </c>
      <c r="D591" s="170" t="s">
        <v>792</v>
      </c>
      <c r="E591" s="171" t="s">
        <v>580</v>
      </c>
      <c r="F591" s="172" t="s">
        <v>521</v>
      </c>
      <c r="G591" s="173" t="s">
        <v>522</v>
      </c>
      <c r="H591" s="170"/>
      <c r="I591" s="174" t="n">
        <f aca="false">SUM(I592)</f>
        <v>20059</v>
      </c>
      <c r="J591" s="174" t="n">
        <f aca="false">SUM(J592)</f>
        <v>29500</v>
      </c>
    </row>
    <row r="592" s="280" customFormat="true" ht="63" hidden="false" customHeight="false" outlineLevel="0" collapsed="false">
      <c r="A592" s="247" t="s">
        <v>654</v>
      </c>
      <c r="B592" s="241" t="s">
        <v>202</v>
      </c>
      <c r="C592" s="281" t="s">
        <v>792</v>
      </c>
      <c r="D592" s="192" t="s">
        <v>792</v>
      </c>
      <c r="E592" s="276" t="s">
        <v>655</v>
      </c>
      <c r="F592" s="277" t="s">
        <v>521</v>
      </c>
      <c r="G592" s="278" t="s">
        <v>522</v>
      </c>
      <c r="H592" s="220"/>
      <c r="I592" s="221" t="n">
        <f aca="false">SUM(I593)</f>
        <v>20059</v>
      </c>
      <c r="J592" s="221" t="n">
        <f aca="false">SUM(J593)</f>
        <v>29500</v>
      </c>
    </row>
    <row r="593" s="280" customFormat="true" ht="31.5" hidden="false" customHeight="false" outlineLevel="0" collapsed="false">
      <c r="A593" s="247" t="s">
        <v>656</v>
      </c>
      <c r="B593" s="241" t="s">
        <v>202</v>
      </c>
      <c r="C593" s="281" t="s">
        <v>792</v>
      </c>
      <c r="D593" s="192" t="s">
        <v>792</v>
      </c>
      <c r="E593" s="276" t="s">
        <v>655</v>
      </c>
      <c r="F593" s="277" t="s">
        <v>516</v>
      </c>
      <c r="G593" s="278" t="s">
        <v>522</v>
      </c>
      <c r="H593" s="220"/>
      <c r="I593" s="221" t="n">
        <f aca="false">SUM(I594)</f>
        <v>20059</v>
      </c>
      <c r="J593" s="221" t="n">
        <f aca="false">SUM(J594)</f>
        <v>29500</v>
      </c>
    </row>
    <row r="594" s="207" customFormat="true" ht="31.5" hidden="false" customHeight="false" outlineLevel="0" collapsed="false">
      <c r="A594" s="388" t="s">
        <v>837</v>
      </c>
      <c r="B594" s="312" t="s">
        <v>202</v>
      </c>
      <c r="C594" s="281" t="s">
        <v>792</v>
      </c>
      <c r="D594" s="192" t="s">
        <v>792</v>
      </c>
      <c r="E594" s="276" t="s">
        <v>655</v>
      </c>
      <c r="F594" s="277" t="s">
        <v>516</v>
      </c>
      <c r="G594" s="278" t="s">
        <v>838</v>
      </c>
      <c r="H594" s="220"/>
      <c r="I594" s="221" t="n">
        <f aca="false">SUM(I595)</f>
        <v>20059</v>
      </c>
      <c r="J594" s="221" t="n">
        <f aca="false">SUM(J595)</f>
        <v>29500</v>
      </c>
    </row>
    <row r="595" s="207" customFormat="true" ht="31.5" hidden="false" customHeight="false" outlineLevel="0" collapsed="false">
      <c r="A595" s="402" t="s">
        <v>538</v>
      </c>
      <c r="B595" s="403" t="s">
        <v>202</v>
      </c>
      <c r="C595" s="192" t="s">
        <v>792</v>
      </c>
      <c r="D595" s="192" t="s">
        <v>792</v>
      </c>
      <c r="E595" s="276" t="s">
        <v>655</v>
      </c>
      <c r="F595" s="277" t="s">
        <v>516</v>
      </c>
      <c r="G595" s="278" t="s">
        <v>838</v>
      </c>
      <c r="H595" s="220" t="s">
        <v>539</v>
      </c>
      <c r="I595" s="223" t="n">
        <v>20059</v>
      </c>
      <c r="J595" s="223" t="n">
        <v>29500</v>
      </c>
    </row>
    <row r="596" customFormat="false" ht="15.75" hidden="false" customHeight="false" outlineLevel="0" collapsed="false">
      <c r="A596" s="373" t="s">
        <v>870</v>
      </c>
      <c r="B596" s="353" t="s">
        <v>202</v>
      </c>
      <c r="C596" s="232" t="s">
        <v>700</v>
      </c>
      <c r="D596" s="232"/>
      <c r="E596" s="159"/>
      <c r="F596" s="160"/>
      <c r="G596" s="161"/>
      <c r="H596" s="232"/>
      <c r="I596" s="325" t="n">
        <f aca="false">SUM(I597,I622)</f>
        <v>24098818</v>
      </c>
      <c r="J596" s="325" t="n">
        <f aca="false">SUM(J597,J622)</f>
        <v>24098818</v>
      </c>
    </row>
    <row r="597" customFormat="false" ht="15.75" hidden="false" customHeight="false" outlineLevel="0" collapsed="false">
      <c r="A597" s="372" t="s">
        <v>871</v>
      </c>
      <c r="B597" s="339" t="s">
        <v>202</v>
      </c>
      <c r="C597" s="212" t="s">
        <v>700</v>
      </c>
      <c r="D597" s="212" t="s">
        <v>516</v>
      </c>
      <c r="E597" s="165"/>
      <c r="F597" s="166"/>
      <c r="G597" s="167"/>
      <c r="H597" s="212"/>
      <c r="I597" s="343" t="n">
        <f aca="false">SUM(I598,I615)</f>
        <v>19273295</v>
      </c>
      <c r="J597" s="343" t="n">
        <f aca="false">SUM(J598,J615)</f>
        <v>19273295</v>
      </c>
    </row>
    <row r="598" customFormat="false" ht="31.5" hidden="false" customHeight="false" outlineLevel="0" collapsed="false">
      <c r="A598" s="287" t="s">
        <v>621</v>
      </c>
      <c r="B598" s="213" t="s">
        <v>202</v>
      </c>
      <c r="C598" s="170" t="s">
        <v>700</v>
      </c>
      <c r="D598" s="170" t="s">
        <v>516</v>
      </c>
      <c r="E598" s="171" t="s">
        <v>622</v>
      </c>
      <c r="F598" s="172" t="s">
        <v>521</v>
      </c>
      <c r="G598" s="173" t="s">
        <v>522</v>
      </c>
      <c r="H598" s="214"/>
      <c r="I598" s="174" t="n">
        <f aca="false">SUM(I599,I609)</f>
        <v>19248295</v>
      </c>
      <c r="J598" s="174" t="n">
        <f aca="false">SUM(J599,J609)</f>
        <v>19248295</v>
      </c>
    </row>
    <row r="599" customFormat="false" ht="33" hidden="false" customHeight="true" outlineLevel="0" collapsed="false">
      <c r="A599" s="240" t="s">
        <v>872</v>
      </c>
      <c r="B599" s="35" t="s">
        <v>202</v>
      </c>
      <c r="C599" s="176" t="s">
        <v>700</v>
      </c>
      <c r="D599" s="176" t="s">
        <v>516</v>
      </c>
      <c r="E599" s="177" t="s">
        <v>873</v>
      </c>
      <c r="F599" s="178" t="s">
        <v>521</v>
      </c>
      <c r="G599" s="179" t="s">
        <v>522</v>
      </c>
      <c r="H599" s="176"/>
      <c r="I599" s="180" t="n">
        <f aca="false">SUM(I600)</f>
        <v>9980506</v>
      </c>
      <c r="J599" s="180" t="n">
        <f aca="false">SUM(J600)</f>
        <v>9980506</v>
      </c>
    </row>
    <row r="600" customFormat="false" ht="31.5" hidden="false" customHeight="false" outlineLevel="0" collapsed="false">
      <c r="A600" s="240" t="s">
        <v>874</v>
      </c>
      <c r="B600" s="35" t="s">
        <v>202</v>
      </c>
      <c r="C600" s="176" t="s">
        <v>700</v>
      </c>
      <c r="D600" s="176" t="s">
        <v>516</v>
      </c>
      <c r="E600" s="177" t="s">
        <v>873</v>
      </c>
      <c r="F600" s="178" t="s">
        <v>516</v>
      </c>
      <c r="G600" s="179" t="s">
        <v>522</v>
      </c>
      <c r="H600" s="176"/>
      <c r="I600" s="180" t="n">
        <f aca="false">SUM(I601+I605+I607)</f>
        <v>9980506</v>
      </c>
      <c r="J600" s="180" t="n">
        <f aca="false">SUM(J601+J605+J607)</f>
        <v>9980506</v>
      </c>
    </row>
    <row r="601" customFormat="false" ht="31.5" hidden="false" customHeight="false" outlineLevel="0" collapsed="false">
      <c r="A601" s="137" t="s">
        <v>682</v>
      </c>
      <c r="B601" s="35" t="s">
        <v>202</v>
      </c>
      <c r="C601" s="176" t="s">
        <v>700</v>
      </c>
      <c r="D601" s="176" t="s">
        <v>516</v>
      </c>
      <c r="E601" s="177" t="s">
        <v>873</v>
      </c>
      <c r="F601" s="178" t="s">
        <v>516</v>
      </c>
      <c r="G601" s="179" t="s">
        <v>683</v>
      </c>
      <c r="H601" s="176"/>
      <c r="I601" s="180" t="n">
        <f aca="false">SUM(I602:I604)</f>
        <v>9980506</v>
      </c>
      <c r="J601" s="180" t="n">
        <f aca="false">SUM(J602:J604)</f>
        <v>9980506</v>
      </c>
    </row>
    <row r="602" customFormat="false" ht="63" hidden="false" customHeight="false" outlineLevel="0" collapsed="false">
      <c r="A602" s="240" t="s">
        <v>527</v>
      </c>
      <c r="B602" s="35" t="s">
        <v>202</v>
      </c>
      <c r="C602" s="176" t="s">
        <v>700</v>
      </c>
      <c r="D602" s="176" t="s">
        <v>516</v>
      </c>
      <c r="E602" s="177" t="s">
        <v>873</v>
      </c>
      <c r="F602" s="178" t="s">
        <v>516</v>
      </c>
      <c r="G602" s="179" t="s">
        <v>683</v>
      </c>
      <c r="H602" s="176" t="s">
        <v>528</v>
      </c>
      <c r="I602" s="194" t="n">
        <v>9246371</v>
      </c>
      <c r="J602" s="194" t="n">
        <v>9246371</v>
      </c>
    </row>
    <row r="603" customFormat="false" ht="31.5" hidden="false" customHeight="false" outlineLevel="0" collapsed="false">
      <c r="A603" s="271" t="s">
        <v>538</v>
      </c>
      <c r="B603" s="346" t="s">
        <v>202</v>
      </c>
      <c r="C603" s="176" t="s">
        <v>700</v>
      </c>
      <c r="D603" s="176" t="s">
        <v>516</v>
      </c>
      <c r="E603" s="177" t="s">
        <v>873</v>
      </c>
      <c r="F603" s="178" t="s">
        <v>516</v>
      </c>
      <c r="G603" s="179" t="s">
        <v>683</v>
      </c>
      <c r="H603" s="176" t="s">
        <v>539</v>
      </c>
      <c r="I603" s="194" t="n">
        <v>707735</v>
      </c>
      <c r="J603" s="194" t="n">
        <v>707735</v>
      </c>
    </row>
    <row r="604" customFormat="false" ht="15.75" hidden="false" customHeight="false" outlineLevel="0" collapsed="false">
      <c r="A604" s="137" t="s">
        <v>548</v>
      </c>
      <c r="B604" s="35" t="s">
        <v>202</v>
      </c>
      <c r="C604" s="176" t="s">
        <v>700</v>
      </c>
      <c r="D604" s="176" t="s">
        <v>516</v>
      </c>
      <c r="E604" s="177" t="s">
        <v>873</v>
      </c>
      <c r="F604" s="178" t="s">
        <v>516</v>
      </c>
      <c r="G604" s="179" t="s">
        <v>683</v>
      </c>
      <c r="H604" s="176" t="s">
        <v>549</v>
      </c>
      <c r="I604" s="194" t="n">
        <v>26400</v>
      </c>
      <c r="J604" s="194" t="n">
        <v>26400</v>
      </c>
    </row>
    <row r="605" customFormat="false" ht="15.75" hidden="true" customHeight="false" outlineLevel="0" collapsed="false">
      <c r="A605" s="137" t="s">
        <v>618</v>
      </c>
      <c r="B605" s="35" t="s">
        <v>202</v>
      </c>
      <c r="C605" s="176" t="s">
        <v>700</v>
      </c>
      <c r="D605" s="176" t="s">
        <v>516</v>
      </c>
      <c r="E605" s="177" t="s">
        <v>873</v>
      </c>
      <c r="F605" s="178" t="s">
        <v>516</v>
      </c>
      <c r="G605" s="179" t="s">
        <v>619</v>
      </c>
      <c r="H605" s="176"/>
      <c r="I605" s="180" t="n">
        <f aca="false">SUM(I606)</f>
        <v>0</v>
      </c>
      <c r="J605" s="180" t="n">
        <f aca="false">SUM(J606)</f>
        <v>0</v>
      </c>
    </row>
    <row r="606" customFormat="false" ht="31.5" hidden="true" customHeight="false" outlineLevel="0" collapsed="false">
      <c r="A606" s="271" t="s">
        <v>538</v>
      </c>
      <c r="B606" s="35" t="s">
        <v>202</v>
      </c>
      <c r="C606" s="176" t="s">
        <v>700</v>
      </c>
      <c r="D606" s="176" t="s">
        <v>516</v>
      </c>
      <c r="E606" s="177" t="s">
        <v>873</v>
      </c>
      <c r="F606" s="178" t="s">
        <v>516</v>
      </c>
      <c r="G606" s="179" t="s">
        <v>619</v>
      </c>
      <c r="H606" s="176" t="s">
        <v>539</v>
      </c>
      <c r="I606" s="194"/>
      <c r="J606" s="194"/>
    </row>
    <row r="607" customFormat="false" ht="31.5" hidden="true" customHeight="false" outlineLevel="0" collapsed="false">
      <c r="A607" s="137" t="s">
        <v>875</v>
      </c>
      <c r="B607" s="35" t="s">
        <v>202</v>
      </c>
      <c r="C607" s="176" t="s">
        <v>700</v>
      </c>
      <c r="D607" s="176" t="s">
        <v>516</v>
      </c>
      <c r="E607" s="177" t="s">
        <v>873</v>
      </c>
      <c r="F607" s="178" t="s">
        <v>516</v>
      </c>
      <c r="G607" s="179" t="s">
        <v>876</v>
      </c>
      <c r="H607" s="176"/>
      <c r="I607" s="180" t="n">
        <f aca="false">SUM(I608)</f>
        <v>0</v>
      </c>
      <c r="J607" s="180" t="n">
        <f aca="false">SUM(J608)</f>
        <v>0</v>
      </c>
    </row>
    <row r="608" customFormat="false" ht="31.5" hidden="true" customHeight="false" outlineLevel="0" collapsed="false">
      <c r="A608" s="271" t="s">
        <v>538</v>
      </c>
      <c r="B608" s="35" t="s">
        <v>202</v>
      </c>
      <c r="C608" s="176" t="s">
        <v>700</v>
      </c>
      <c r="D608" s="176" t="s">
        <v>516</v>
      </c>
      <c r="E608" s="177" t="s">
        <v>873</v>
      </c>
      <c r="F608" s="178" t="s">
        <v>516</v>
      </c>
      <c r="G608" s="179" t="s">
        <v>876</v>
      </c>
      <c r="H608" s="176" t="s">
        <v>539</v>
      </c>
      <c r="I608" s="194"/>
      <c r="J608" s="194"/>
    </row>
    <row r="609" customFormat="false" ht="33" hidden="false" customHeight="true" outlineLevel="0" collapsed="false">
      <c r="A609" s="137" t="s">
        <v>623</v>
      </c>
      <c r="B609" s="35" t="s">
        <v>202</v>
      </c>
      <c r="C609" s="176" t="s">
        <v>700</v>
      </c>
      <c r="D609" s="176" t="s">
        <v>516</v>
      </c>
      <c r="E609" s="177" t="s">
        <v>624</v>
      </c>
      <c r="F609" s="178" t="s">
        <v>521</v>
      </c>
      <c r="G609" s="179" t="s">
        <v>522</v>
      </c>
      <c r="H609" s="176"/>
      <c r="I609" s="180" t="n">
        <f aca="false">SUM(I610)</f>
        <v>9267789</v>
      </c>
      <c r="J609" s="180" t="n">
        <f aca="false">SUM(J610)</f>
        <v>9267789</v>
      </c>
    </row>
    <row r="610" customFormat="false" ht="15.75" hidden="false" customHeight="false" outlineLevel="0" collapsed="false">
      <c r="A610" s="137" t="s">
        <v>877</v>
      </c>
      <c r="B610" s="35" t="s">
        <v>202</v>
      </c>
      <c r="C610" s="176" t="s">
        <v>700</v>
      </c>
      <c r="D610" s="176" t="s">
        <v>516</v>
      </c>
      <c r="E610" s="177" t="s">
        <v>626</v>
      </c>
      <c r="F610" s="178" t="s">
        <v>516</v>
      </c>
      <c r="G610" s="179" t="s">
        <v>522</v>
      </c>
      <c r="H610" s="176"/>
      <c r="I610" s="180" t="n">
        <f aca="false">SUM(I611)</f>
        <v>9267789</v>
      </c>
      <c r="J610" s="180" t="n">
        <f aca="false">SUM(J611)</f>
        <v>9267789</v>
      </c>
    </row>
    <row r="611" customFormat="false" ht="31.5" hidden="false" customHeight="false" outlineLevel="0" collapsed="false">
      <c r="A611" s="137" t="s">
        <v>682</v>
      </c>
      <c r="B611" s="35" t="s">
        <v>202</v>
      </c>
      <c r="C611" s="176" t="s">
        <v>700</v>
      </c>
      <c r="D611" s="176" t="s">
        <v>516</v>
      </c>
      <c r="E611" s="177" t="s">
        <v>626</v>
      </c>
      <c r="F611" s="178" t="s">
        <v>516</v>
      </c>
      <c r="G611" s="179" t="s">
        <v>683</v>
      </c>
      <c r="H611" s="176"/>
      <c r="I611" s="180" t="n">
        <f aca="false">SUM(I612:I614)</f>
        <v>9267789</v>
      </c>
      <c r="J611" s="180" t="n">
        <f aca="false">SUM(J612:J614)</f>
        <v>9267789</v>
      </c>
    </row>
    <row r="612" customFormat="false" ht="63" hidden="false" customHeight="false" outlineLevel="0" collapsed="false">
      <c r="A612" s="240" t="s">
        <v>527</v>
      </c>
      <c r="B612" s="35" t="s">
        <v>202</v>
      </c>
      <c r="C612" s="176" t="s">
        <v>700</v>
      </c>
      <c r="D612" s="176" t="s">
        <v>516</v>
      </c>
      <c r="E612" s="177" t="s">
        <v>626</v>
      </c>
      <c r="F612" s="178" t="s">
        <v>516</v>
      </c>
      <c r="G612" s="179" t="s">
        <v>683</v>
      </c>
      <c r="H612" s="176" t="s">
        <v>528</v>
      </c>
      <c r="I612" s="194" t="n">
        <v>8585674</v>
      </c>
      <c r="J612" s="194" t="n">
        <v>8585674</v>
      </c>
    </row>
    <row r="613" customFormat="false" ht="31.5" hidden="false" customHeight="false" outlineLevel="0" collapsed="false">
      <c r="A613" s="271" t="s">
        <v>538</v>
      </c>
      <c r="B613" s="346" t="s">
        <v>202</v>
      </c>
      <c r="C613" s="176" t="s">
        <v>700</v>
      </c>
      <c r="D613" s="176" t="s">
        <v>516</v>
      </c>
      <c r="E613" s="177" t="s">
        <v>626</v>
      </c>
      <c r="F613" s="178" t="s">
        <v>516</v>
      </c>
      <c r="G613" s="179" t="s">
        <v>683</v>
      </c>
      <c r="H613" s="176" t="s">
        <v>539</v>
      </c>
      <c r="I613" s="194" t="n">
        <v>671115</v>
      </c>
      <c r="J613" s="194" t="n">
        <v>671115</v>
      </c>
    </row>
    <row r="614" customFormat="false" ht="15.75" hidden="false" customHeight="false" outlineLevel="0" collapsed="false">
      <c r="A614" s="137" t="s">
        <v>548</v>
      </c>
      <c r="B614" s="35" t="s">
        <v>202</v>
      </c>
      <c r="C614" s="176" t="s">
        <v>700</v>
      </c>
      <c r="D614" s="176" t="s">
        <v>516</v>
      </c>
      <c r="E614" s="177" t="s">
        <v>626</v>
      </c>
      <c r="F614" s="178" t="s">
        <v>516</v>
      </c>
      <c r="G614" s="179" t="s">
        <v>683</v>
      </c>
      <c r="H614" s="176" t="s">
        <v>549</v>
      </c>
      <c r="I614" s="194" t="n">
        <v>11000</v>
      </c>
      <c r="J614" s="194" t="n">
        <v>11000</v>
      </c>
    </row>
    <row r="615" s="280" customFormat="true" ht="31.5" hidden="false" customHeight="false" outlineLevel="0" collapsed="false">
      <c r="A615" s="287" t="s">
        <v>751</v>
      </c>
      <c r="B615" s="213" t="s">
        <v>202</v>
      </c>
      <c r="C615" s="170" t="s">
        <v>700</v>
      </c>
      <c r="D615" s="170" t="s">
        <v>516</v>
      </c>
      <c r="E615" s="171" t="s">
        <v>753</v>
      </c>
      <c r="F615" s="172" t="s">
        <v>521</v>
      </c>
      <c r="G615" s="173" t="s">
        <v>522</v>
      </c>
      <c r="H615" s="214"/>
      <c r="I615" s="174" t="n">
        <f aca="false">SUM(I616)</f>
        <v>25000</v>
      </c>
      <c r="J615" s="174" t="n">
        <f aca="false">SUM(J616)</f>
        <v>25000</v>
      </c>
    </row>
    <row r="616" s="280" customFormat="true" ht="63" hidden="false" customHeight="false" outlineLevel="0" collapsed="false">
      <c r="A616" s="240" t="s">
        <v>878</v>
      </c>
      <c r="B616" s="35" t="s">
        <v>202</v>
      </c>
      <c r="C616" s="176" t="s">
        <v>700</v>
      </c>
      <c r="D616" s="176" t="s">
        <v>516</v>
      </c>
      <c r="E616" s="177" t="s">
        <v>879</v>
      </c>
      <c r="F616" s="178" t="s">
        <v>521</v>
      </c>
      <c r="G616" s="179" t="s">
        <v>522</v>
      </c>
      <c r="H616" s="176"/>
      <c r="I616" s="180" t="n">
        <f aca="false">SUM(I617)</f>
        <v>25000</v>
      </c>
      <c r="J616" s="180" t="n">
        <f aca="false">SUM(J617)</f>
        <v>25000</v>
      </c>
    </row>
    <row r="617" s="280" customFormat="true" ht="33.75" hidden="false" customHeight="true" outlineLevel="0" collapsed="false">
      <c r="A617" s="240" t="s">
        <v>880</v>
      </c>
      <c r="B617" s="35" t="s">
        <v>202</v>
      </c>
      <c r="C617" s="176" t="s">
        <v>700</v>
      </c>
      <c r="D617" s="176" t="s">
        <v>516</v>
      </c>
      <c r="E617" s="177" t="s">
        <v>879</v>
      </c>
      <c r="F617" s="178" t="s">
        <v>518</v>
      </c>
      <c r="G617" s="179" t="s">
        <v>522</v>
      </c>
      <c r="H617" s="176"/>
      <c r="I617" s="180" t="n">
        <f aca="false">SUM(I618+I620)</f>
        <v>25000</v>
      </c>
      <c r="J617" s="180" t="n">
        <f aca="false">SUM(J618+J620)</f>
        <v>25000</v>
      </c>
    </row>
    <row r="618" s="280" customFormat="true" ht="16.5" hidden="true" customHeight="true" outlineLevel="0" collapsed="false">
      <c r="A618" s="137" t="s">
        <v>618</v>
      </c>
      <c r="B618" s="35" t="s">
        <v>202</v>
      </c>
      <c r="C618" s="176" t="s">
        <v>700</v>
      </c>
      <c r="D618" s="176" t="s">
        <v>516</v>
      </c>
      <c r="E618" s="177" t="s">
        <v>879</v>
      </c>
      <c r="F618" s="178" t="s">
        <v>518</v>
      </c>
      <c r="G618" s="179" t="s">
        <v>619</v>
      </c>
      <c r="H618" s="176"/>
      <c r="I618" s="180" t="n">
        <f aca="false">SUM(I619)</f>
        <v>0</v>
      </c>
      <c r="J618" s="180" t="n">
        <f aca="false">SUM(J619)</f>
        <v>0</v>
      </c>
    </row>
    <row r="619" s="280" customFormat="true" ht="33.75" hidden="true" customHeight="true" outlineLevel="0" collapsed="false">
      <c r="A619" s="271" t="s">
        <v>538</v>
      </c>
      <c r="B619" s="346" t="s">
        <v>202</v>
      </c>
      <c r="C619" s="176" t="s">
        <v>700</v>
      </c>
      <c r="D619" s="176" t="s">
        <v>516</v>
      </c>
      <c r="E619" s="177" t="s">
        <v>879</v>
      </c>
      <c r="F619" s="178" t="s">
        <v>518</v>
      </c>
      <c r="G619" s="179" t="s">
        <v>619</v>
      </c>
      <c r="H619" s="176" t="s">
        <v>539</v>
      </c>
      <c r="I619" s="194"/>
      <c r="J619" s="194"/>
    </row>
    <row r="620" s="280" customFormat="true" ht="31.5" hidden="false" customHeight="false" outlineLevel="0" collapsed="false">
      <c r="A620" s="137" t="s">
        <v>881</v>
      </c>
      <c r="B620" s="35" t="s">
        <v>202</v>
      </c>
      <c r="C620" s="176" t="s">
        <v>700</v>
      </c>
      <c r="D620" s="176" t="s">
        <v>516</v>
      </c>
      <c r="E620" s="177" t="s">
        <v>879</v>
      </c>
      <c r="F620" s="178" t="s">
        <v>518</v>
      </c>
      <c r="G620" s="179" t="s">
        <v>882</v>
      </c>
      <c r="H620" s="176"/>
      <c r="I620" s="180" t="n">
        <f aca="false">SUM(I621)</f>
        <v>25000</v>
      </c>
      <c r="J620" s="180" t="n">
        <f aca="false">SUM(J621)</f>
        <v>25000</v>
      </c>
    </row>
    <row r="621" s="280" customFormat="true" ht="31.5" hidden="false" customHeight="false" outlineLevel="0" collapsed="false">
      <c r="A621" s="271" t="s">
        <v>538</v>
      </c>
      <c r="B621" s="346" t="s">
        <v>202</v>
      </c>
      <c r="C621" s="176" t="s">
        <v>700</v>
      </c>
      <c r="D621" s="176" t="s">
        <v>516</v>
      </c>
      <c r="E621" s="177" t="s">
        <v>879</v>
      </c>
      <c r="F621" s="178" t="s">
        <v>518</v>
      </c>
      <c r="G621" s="179" t="s">
        <v>882</v>
      </c>
      <c r="H621" s="176" t="s">
        <v>539</v>
      </c>
      <c r="I621" s="194" t="n">
        <v>25000</v>
      </c>
      <c r="J621" s="194" t="n">
        <v>25000</v>
      </c>
    </row>
    <row r="622" customFormat="false" ht="15.75" hidden="false" customHeight="false" outlineLevel="0" collapsed="false">
      <c r="A622" s="372" t="s">
        <v>883</v>
      </c>
      <c r="B622" s="339" t="s">
        <v>202</v>
      </c>
      <c r="C622" s="212" t="s">
        <v>700</v>
      </c>
      <c r="D622" s="212" t="s">
        <v>551</v>
      </c>
      <c r="E622" s="165"/>
      <c r="F622" s="166"/>
      <c r="G622" s="167"/>
      <c r="H622" s="212"/>
      <c r="I622" s="343" t="n">
        <f aca="false">SUM(I623,I642)</f>
        <v>4825523</v>
      </c>
      <c r="J622" s="343" t="n">
        <f aca="false">SUM(J623,J642)</f>
        <v>4825523</v>
      </c>
    </row>
    <row r="623" customFormat="false" ht="31.5" hidden="false" customHeight="false" outlineLevel="0" collapsed="false">
      <c r="A623" s="287" t="s">
        <v>621</v>
      </c>
      <c r="B623" s="213" t="s">
        <v>202</v>
      </c>
      <c r="C623" s="170" t="s">
        <v>700</v>
      </c>
      <c r="D623" s="170" t="s">
        <v>551</v>
      </c>
      <c r="E623" s="171" t="s">
        <v>622</v>
      </c>
      <c r="F623" s="172" t="s">
        <v>521</v>
      </c>
      <c r="G623" s="173" t="s">
        <v>522</v>
      </c>
      <c r="H623" s="170"/>
      <c r="I623" s="174" t="n">
        <f aca="false">SUM(I630+I624)</f>
        <v>4819523</v>
      </c>
      <c r="J623" s="174" t="n">
        <f aca="false">SUM(J630+J624)</f>
        <v>4819523</v>
      </c>
    </row>
    <row r="624" customFormat="false" ht="47.25" hidden="false" customHeight="false" outlineLevel="0" collapsed="false">
      <c r="A624" s="137" t="s">
        <v>623</v>
      </c>
      <c r="B624" s="35" t="s">
        <v>202</v>
      </c>
      <c r="C624" s="176" t="s">
        <v>700</v>
      </c>
      <c r="D624" s="176" t="s">
        <v>551</v>
      </c>
      <c r="E624" s="177" t="s">
        <v>624</v>
      </c>
      <c r="F624" s="178" t="s">
        <v>521</v>
      </c>
      <c r="G624" s="179" t="s">
        <v>522</v>
      </c>
      <c r="H624" s="176"/>
      <c r="I624" s="180" t="n">
        <f aca="false">SUM(I625)</f>
        <v>45000</v>
      </c>
      <c r="J624" s="180" t="n">
        <f aca="false">SUM(J625)</f>
        <v>45000</v>
      </c>
    </row>
    <row r="625" customFormat="false" ht="16.5" hidden="false" customHeight="true" outlineLevel="0" collapsed="false">
      <c r="A625" s="268" t="s">
        <v>625</v>
      </c>
      <c r="B625" s="35" t="s">
        <v>202</v>
      </c>
      <c r="C625" s="176" t="s">
        <v>700</v>
      </c>
      <c r="D625" s="176" t="s">
        <v>551</v>
      </c>
      <c r="E625" s="177" t="s">
        <v>626</v>
      </c>
      <c r="F625" s="178" t="s">
        <v>518</v>
      </c>
      <c r="G625" s="179" t="s">
        <v>522</v>
      </c>
      <c r="H625" s="176"/>
      <c r="I625" s="180" t="n">
        <f aca="false">SUM(I626+I628)</f>
        <v>45000</v>
      </c>
      <c r="J625" s="180" t="n">
        <f aca="false">SUM(J626+J628)</f>
        <v>45000</v>
      </c>
    </row>
    <row r="626" customFormat="false" ht="31.5" hidden="false" customHeight="false" outlineLevel="0" collapsed="false">
      <c r="A626" s="268" t="s">
        <v>884</v>
      </c>
      <c r="B626" s="35" t="s">
        <v>202</v>
      </c>
      <c r="C626" s="176" t="s">
        <v>700</v>
      </c>
      <c r="D626" s="176" t="s">
        <v>551</v>
      </c>
      <c r="E626" s="177" t="s">
        <v>626</v>
      </c>
      <c r="F626" s="178" t="s">
        <v>518</v>
      </c>
      <c r="G626" s="179" t="s">
        <v>885</v>
      </c>
      <c r="H626" s="176"/>
      <c r="I626" s="180" t="n">
        <f aca="false">SUM(I627)</f>
        <v>45000</v>
      </c>
      <c r="J626" s="180" t="n">
        <f aca="false">SUM(J627)</f>
        <v>45000</v>
      </c>
    </row>
    <row r="627" customFormat="false" ht="15.75" hidden="false" customHeight="false" outlineLevel="0" collapsed="false">
      <c r="A627" s="268" t="s">
        <v>629</v>
      </c>
      <c r="B627" s="35" t="s">
        <v>202</v>
      </c>
      <c r="C627" s="176" t="s">
        <v>700</v>
      </c>
      <c r="D627" s="176" t="s">
        <v>551</v>
      </c>
      <c r="E627" s="177" t="s">
        <v>626</v>
      </c>
      <c r="F627" s="178" t="s">
        <v>518</v>
      </c>
      <c r="G627" s="179" t="s">
        <v>885</v>
      </c>
      <c r="H627" s="176" t="s">
        <v>630</v>
      </c>
      <c r="I627" s="194" t="n">
        <v>45000</v>
      </c>
      <c r="J627" s="194" t="n">
        <v>45000</v>
      </c>
    </row>
    <row r="628" customFormat="false" ht="31.5" hidden="true" customHeight="false" outlineLevel="0" collapsed="false">
      <c r="A628" s="268" t="s">
        <v>627</v>
      </c>
      <c r="B628" s="35" t="s">
        <v>202</v>
      </c>
      <c r="C628" s="176" t="s">
        <v>700</v>
      </c>
      <c r="D628" s="176" t="s">
        <v>551</v>
      </c>
      <c r="E628" s="177" t="s">
        <v>626</v>
      </c>
      <c r="F628" s="178" t="s">
        <v>518</v>
      </c>
      <c r="G628" s="179" t="s">
        <v>628</v>
      </c>
      <c r="H628" s="176"/>
      <c r="I628" s="180" t="n">
        <f aca="false">SUM(I629)</f>
        <v>0</v>
      </c>
      <c r="J628" s="180" t="n">
        <f aca="false">SUM(J629)</f>
        <v>0</v>
      </c>
    </row>
    <row r="629" customFormat="false" ht="15.75" hidden="true" customHeight="false" outlineLevel="0" collapsed="false">
      <c r="A629" s="268" t="s">
        <v>629</v>
      </c>
      <c r="B629" s="35" t="s">
        <v>202</v>
      </c>
      <c r="C629" s="176" t="s">
        <v>700</v>
      </c>
      <c r="D629" s="176" t="s">
        <v>551</v>
      </c>
      <c r="E629" s="177" t="s">
        <v>626</v>
      </c>
      <c r="F629" s="178" t="s">
        <v>518</v>
      </c>
      <c r="G629" s="179" t="s">
        <v>628</v>
      </c>
      <c r="H629" s="176" t="s">
        <v>630</v>
      </c>
      <c r="I629" s="194"/>
      <c r="J629" s="194"/>
    </row>
    <row r="630" customFormat="false" ht="48.75" hidden="false" customHeight="true" outlineLevel="0" collapsed="false">
      <c r="A630" s="137" t="s">
        <v>886</v>
      </c>
      <c r="B630" s="35" t="s">
        <v>202</v>
      </c>
      <c r="C630" s="176" t="s">
        <v>700</v>
      </c>
      <c r="D630" s="176" t="s">
        <v>551</v>
      </c>
      <c r="E630" s="177" t="s">
        <v>887</v>
      </c>
      <c r="F630" s="178" t="s">
        <v>521</v>
      </c>
      <c r="G630" s="179" t="s">
        <v>522</v>
      </c>
      <c r="H630" s="176"/>
      <c r="I630" s="180" t="n">
        <f aca="false">SUM(I631+I635)</f>
        <v>4774523</v>
      </c>
      <c r="J630" s="180" t="n">
        <f aca="false">SUM(J631+J635)</f>
        <v>4774523</v>
      </c>
    </row>
    <row r="631" customFormat="false" ht="78.75" hidden="false" customHeight="false" outlineLevel="0" collapsed="false">
      <c r="A631" s="137" t="s">
        <v>888</v>
      </c>
      <c r="B631" s="35" t="s">
        <v>202</v>
      </c>
      <c r="C631" s="176" t="s">
        <v>700</v>
      </c>
      <c r="D631" s="176" t="s">
        <v>551</v>
      </c>
      <c r="E631" s="177" t="s">
        <v>887</v>
      </c>
      <c r="F631" s="178" t="s">
        <v>516</v>
      </c>
      <c r="G631" s="179" t="s">
        <v>522</v>
      </c>
      <c r="H631" s="176"/>
      <c r="I631" s="180" t="n">
        <f aca="false">SUM(I632)</f>
        <v>1047589</v>
      </c>
      <c r="J631" s="180" t="n">
        <f aca="false">SUM(J632)</f>
        <v>1047589</v>
      </c>
    </row>
    <row r="632" customFormat="false" ht="31.5" hidden="false" customHeight="false" outlineLevel="0" collapsed="false">
      <c r="A632" s="137" t="s">
        <v>525</v>
      </c>
      <c r="B632" s="35" t="s">
        <v>202</v>
      </c>
      <c r="C632" s="192" t="s">
        <v>700</v>
      </c>
      <c r="D632" s="192" t="s">
        <v>551</v>
      </c>
      <c r="E632" s="276" t="s">
        <v>887</v>
      </c>
      <c r="F632" s="277" t="s">
        <v>889</v>
      </c>
      <c r="G632" s="278" t="s">
        <v>526</v>
      </c>
      <c r="H632" s="192"/>
      <c r="I632" s="180" t="n">
        <f aca="false">SUM(I633:I634)</f>
        <v>1047589</v>
      </c>
      <c r="J632" s="180" t="n">
        <f aca="false">SUM(J633:J634)</f>
        <v>1047589</v>
      </c>
    </row>
    <row r="633" customFormat="false" ht="63" hidden="false" customHeight="false" outlineLevel="0" collapsed="false">
      <c r="A633" s="240" t="s">
        <v>527</v>
      </c>
      <c r="B633" s="35" t="s">
        <v>202</v>
      </c>
      <c r="C633" s="176" t="s">
        <v>700</v>
      </c>
      <c r="D633" s="176" t="s">
        <v>551</v>
      </c>
      <c r="E633" s="177" t="s">
        <v>887</v>
      </c>
      <c r="F633" s="178" t="s">
        <v>889</v>
      </c>
      <c r="G633" s="179" t="s">
        <v>526</v>
      </c>
      <c r="H633" s="176" t="s">
        <v>528</v>
      </c>
      <c r="I633" s="194" t="n">
        <v>1047589</v>
      </c>
      <c r="J633" s="194" t="n">
        <v>1047589</v>
      </c>
    </row>
    <row r="634" customFormat="false" ht="15.75" hidden="true" customHeight="false" outlineLevel="0" collapsed="false">
      <c r="A634" s="137" t="s">
        <v>548</v>
      </c>
      <c r="B634" s="35" t="s">
        <v>202</v>
      </c>
      <c r="C634" s="176" t="s">
        <v>700</v>
      </c>
      <c r="D634" s="176" t="s">
        <v>551</v>
      </c>
      <c r="E634" s="177" t="s">
        <v>887</v>
      </c>
      <c r="F634" s="178" t="s">
        <v>889</v>
      </c>
      <c r="G634" s="179" t="s">
        <v>526</v>
      </c>
      <c r="H634" s="176" t="s">
        <v>549</v>
      </c>
      <c r="I634" s="194"/>
      <c r="J634" s="194"/>
    </row>
    <row r="635" customFormat="false" ht="47.25" hidden="false" customHeight="false" outlineLevel="0" collapsed="false">
      <c r="A635" s="137" t="s">
        <v>890</v>
      </c>
      <c r="B635" s="35" t="s">
        <v>202</v>
      </c>
      <c r="C635" s="176" t="s">
        <v>700</v>
      </c>
      <c r="D635" s="176" t="s">
        <v>551</v>
      </c>
      <c r="E635" s="177" t="s">
        <v>887</v>
      </c>
      <c r="F635" s="178" t="s">
        <v>518</v>
      </c>
      <c r="G635" s="179" t="s">
        <v>522</v>
      </c>
      <c r="H635" s="176"/>
      <c r="I635" s="180" t="n">
        <f aca="false">SUM(I636+I638)</f>
        <v>3726934</v>
      </c>
      <c r="J635" s="180" t="n">
        <f aca="false">SUM(J636+J638)</f>
        <v>3726934</v>
      </c>
    </row>
    <row r="636" customFormat="false" ht="47.25" hidden="false" customHeight="false" outlineLevel="0" collapsed="false">
      <c r="A636" s="137" t="s">
        <v>891</v>
      </c>
      <c r="B636" s="35" t="s">
        <v>202</v>
      </c>
      <c r="C636" s="176" t="s">
        <v>700</v>
      </c>
      <c r="D636" s="176" t="s">
        <v>551</v>
      </c>
      <c r="E636" s="177" t="s">
        <v>887</v>
      </c>
      <c r="F636" s="178" t="s">
        <v>892</v>
      </c>
      <c r="G636" s="179" t="s">
        <v>893</v>
      </c>
      <c r="H636" s="176"/>
      <c r="I636" s="180" t="n">
        <f aca="false">SUM(I637)</f>
        <v>37188</v>
      </c>
      <c r="J636" s="180" t="n">
        <f aca="false">SUM(J637)</f>
        <v>37188</v>
      </c>
    </row>
    <row r="637" customFormat="false" ht="63" hidden="false" customHeight="false" outlineLevel="0" collapsed="false">
      <c r="A637" s="240" t="s">
        <v>527</v>
      </c>
      <c r="B637" s="35" t="s">
        <v>202</v>
      </c>
      <c r="C637" s="176" t="s">
        <v>700</v>
      </c>
      <c r="D637" s="176" t="s">
        <v>551</v>
      </c>
      <c r="E637" s="177" t="s">
        <v>887</v>
      </c>
      <c r="F637" s="178" t="s">
        <v>892</v>
      </c>
      <c r="G637" s="179" t="s">
        <v>893</v>
      </c>
      <c r="H637" s="176" t="s">
        <v>528</v>
      </c>
      <c r="I637" s="194" t="n">
        <v>37188</v>
      </c>
      <c r="J637" s="194" t="n">
        <v>37188</v>
      </c>
    </row>
    <row r="638" customFormat="false" ht="31.5" hidden="false" customHeight="false" outlineLevel="0" collapsed="false">
      <c r="A638" s="137" t="s">
        <v>682</v>
      </c>
      <c r="B638" s="35" t="s">
        <v>202</v>
      </c>
      <c r="C638" s="176" t="s">
        <v>700</v>
      </c>
      <c r="D638" s="176" t="s">
        <v>551</v>
      </c>
      <c r="E638" s="177" t="s">
        <v>887</v>
      </c>
      <c r="F638" s="178" t="s">
        <v>892</v>
      </c>
      <c r="G638" s="179" t="s">
        <v>683</v>
      </c>
      <c r="H638" s="176"/>
      <c r="I638" s="180" t="n">
        <f aca="false">SUM(I639:I641)</f>
        <v>3689746</v>
      </c>
      <c r="J638" s="180" t="n">
        <f aca="false">SUM(J639:J641)</f>
        <v>3689746</v>
      </c>
    </row>
    <row r="639" customFormat="false" ht="63" hidden="false" customHeight="false" outlineLevel="0" collapsed="false">
      <c r="A639" s="240" t="s">
        <v>527</v>
      </c>
      <c r="B639" s="35" t="s">
        <v>202</v>
      </c>
      <c r="C639" s="176" t="s">
        <v>700</v>
      </c>
      <c r="D639" s="176" t="s">
        <v>551</v>
      </c>
      <c r="E639" s="177" t="s">
        <v>887</v>
      </c>
      <c r="F639" s="178" t="s">
        <v>892</v>
      </c>
      <c r="G639" s="179" t="s">
        <v>683</v>
      </c>
      <c r="H639" s="176" t="s">
        <v>528</v>
      </c>
      <c r="I639" s="194" t="n">
        <v>3518546</v>
      </c>
      <c r="J639" s="194" t="n">
        <v>3518546</v>
      </c>
    </row>
    <row r="640" customFormat="false" ht="31.5" hidden="false" customHeight="false" outlineLevel="0" collapsed="false">
      <c r="A640" s="271" t="s">
        <v>538</v>
      </c>
      <c r="B640" s="346" t="s">
        <v>202</v>
      </c>
      <c r="C640" s="176" t="s">
        <v>700</v>
      </c>
      <c r="D640" s="176" t="s">
        <v>551</v>
      </c>
      <c r="E640" s="177" t="s">
        <v>887</v>
      </c>
      <c r="F640" s="178" t="s">
        <v>892</v>
      </c>
      <c r="G640" s="179" t="s">
        <v>683</v>
      </c>
      <c r="H640" s="176" t="s">
        <v>539</v>
      </c>
      <c r="I640" s="194" t="n">
        <v>171000</v>
      </c>
      <c r="J640" s="194" t="n">
        <v>171000</v>
      </c>
    </row>
    <row r="641" customFormat="false" ht="15.75" hidden="false" customHeight="false" outlineLevel="0" collapsed="false">
      <c r="A641" s="137" t="s">
        <v>548</v>
      </c>
      <c r="B641" s="35" t="s">
        <v>202</v>
      </c>
      <c r="C641" s="176" t="s">
        <v>700</v>
      </c>
      <c r="D641" s="176" t="s">
        <v>551</v>
      </c>
      <c r="E641" s="177" t="s">
        <v>887</v>
      </c>
      <c r="F641" s="178" t="s">
        <v>892</v>
      </c>
      <c r="G641" s="179" t="s">
        <v>683</v>
      </c>
      <c r="H641" s="176" t="s">
        <v>549</v>
      </c>
      <c r="I641" s="194" t="n">
        <v>200</v>
      </c>
      <c r="J641" s="194" t="n">
        <v>200</v>
      </c>
    </row>
    <row r="642" customFormat="false" ht="47.25" hidden="false" customHeight="false" outlineLevel="0" collapsed="false">
      <c r="A642" s="288" t="s">
        <v>531</v>
      </c>
      <c r="B642" s="213" t="s">
        <v>202</v>
      </c>
      <c r="C642" s="170" t="s">
        <v>700</v>
      </c>
      <c r="D642" s="170" t="s">
        <v>551</v>
      </c>
      <c r="E642" s="171" t="s">
        <v>532</v>
      </c>
      <c r="F642" s="172" t="s">
        <v>521</v>
      </c>
      <c r="G642" s="173" t="s">
        <v>522</v>
      </c>
      <c r="H642" s="170"/>
      <c r="I642" s="174" t="n">
        <f aca="false">SUM(I643)</f>
        <v>6000</v>
      </c>
      <c r="J642" s="174" t="n">
        <f aca="false">SUM(J643)</f>
        <v>6000</v>
      </c>
    </row>
    <row r="643" customFormat="false" ht="63" hidden="false" customHeight="false" outlineLevel="0" collapsed="false">
      <c r="A643" s="247" t="s">
        <v>571</v>
      </c>
      <c r="B643" s="241" t="s">
        <v>202</v>
      </c>
      <c r="C643" s="176" t="s">
        <v>700</v>
      </c>
      <c r="D643" s="176" t="s">
        <v>551</v>
      </c>
      <c r="E643" s="177" t="s">
        <v>894</v>
      </c>
      <c r="F643" s="178" t="s">
        <v>521</v>
      </c>
      <c r="G643" s="179" t="s">
        <v>522</v>
      </c>
      <c r="H643" s="192"/>
      <c r="I643" s="180" t="n">
        <f aca="false">SUM(I644)</f>
        <v>6000</v>
      </c>
      <c r="J643" s="180" t="n">
        <f aca="false">SUM(J644)</f>
        <v>6000</v>
      </c>
    </row>
    <row r="644" customFormat="false" ht="47.25" hidden="false" customHeight="false" outlineLevel="0" collapsed="false">
      <c r="A644" s="247" t="s">
        <v>535</v>
      </c>
      <c r="B644" s="241" t="s">
        <v>202</v>
      </c>
      <c r="C644" s="176" t="s">
        <v>700</v>
      </c>
      <c r="D644" s="176" t="s">
        <v>551</v>
      </c>
      <c r="E644" s="177" t="s">
        <v>894</v>
      </c>
      <c r="F644" s="178" t="s">
        <v>516</v>
      </c>
      <c r="G644" s="179" t="s">
        <v>522</v>
      </c>
      <c r="H644" s="192"/>
      <c r="I644" s="180" t="n">
        <f aca="false">SUM(I645)</f>
        <v>6000</v>
      </c>
      <c r="J644" s="180" t="n">
        <f aca="false">SUM(J645)</f>
        <v>6000</v>
      </c>
    </row>
    <row r="645" customFormat="false" ht="15.75" hidden="false" customHeight="false" outlineLevel="0" collapsed="false">
      <c r="A645" s="247" t="s">
        <v>536</v>
      </c>
      <c r="B645" s="241" t="s">
        <v>202</v>
      </c>
      <c r="C645" s="176" t="s">
        <v>700</v>
      </c>
      <c r="D645" s="176" t="s">
        <v>551</v>
      </c>
      <c r="E645" s="177" t="s">
        <v>894</v>
      </c>
      <c r="F645" s="178" t="s">
        <v>516</v>
      </c>
      <c r="G645" s="179" t="s">
        <v>537</v>
      </c>
      <c r="H645" s="192"/>
      <c r="I645" s="180" t="n">
        <f aca="false">SUM(I646)</f>
        <v>6000</v>
      </c>
      <c r="J645" s="180" t="n">
        <f aca="false">SUM(J646)</f>
        <v>6000</v>
      </c>
    </row>
    <row r="646" customFormat="false" ht="31.5" hidden="false" customHeight="false" outlineLevel="0" collapsed="false">
      <c r="A646" s="271" t="s">
        <v>538</v>
      </c>
      <c r="B646" s="346" t="s">
        <v>202</v>
      </c>
      <c r="C646" s="176" t="s">
        <v>700</v>
      </c>
      <c r="D646" s="176" t="s">
        <v>551</v>
      </c>
      <c r="E646" s="177" t="s">
        <v>894</v>
      </c>
      <c r="F646" s="178" t="s">
        <v>516</v>
      </c>
      <c r="G646" s="179" t="s">
        <v>537</v>
      </c>
      <c r="H646" s="176" t="s">
        <v>539</v>
      </c>
      <c r="I646" s="194" t="n">
        <v>6000</v>
      </c>
      <c r="J646" s="194" t="n">
        <v>6000</v>
      </c>
    </row>
    <row r="647" customFormat="false" ht="15.75" hidden="false" customHeight="false" outlineLevel="0" collapsed="false">
      <c r="A647" s="373" t="s">
        <v>898</v>
      </c>
      <c r="B647" s="353" t="s">
        <v>202</v>
      </c>
      <c r="C647" s="353" t="n">
        <v>10</v>
      </c>
      <c r="D647" s="353"/>
      <c r="E647" s="229"/>
      <c r="F647" s="230"/>
      <c r="G647" s="231"/>
      <c r="H647" s="232"/>
      <c r="I647" s="325" t="n">
        <f aca="false">SUM(I648)</f>
        <v>1405772</v>
      </c>
      <c r="J647" s="325" t="n">
        <f aca="false">SUM(J648)</f>
        <v>1405772</v>
      </c>
    </row>
    <row r="648" customFormat="false" ht="15.75" hidden="false" customHeight="false" outlineLevel="0" collapsed="false">
      <c r="A648" s="372" t="s">
        <v>905</v>
      </c>
      <c r="B648" s="339" t="s">
        <v>202</v>
      </c>
      <c r="C648" s="339" t="n">
        <v>10</v>
      </c>
      <c r="D648" s="212" t="s">
        <v>530</v>
      </c>
      <c r="E648" s="165"/>
      <c r="F648" s="166"/>
      <c r="G648" s="167"/>
      <c r="H648" s="212"/>
      <c r="I648" s="343" t="n">
        <f aca="false">SUM(I649)</f>
        <v>1405772</v>
      </c>
      <c r="J648" s="343" t="n">
        <f aca="false">SUM(J649)</f>
        <v>1405772</v>
      </c>
    </row>
    <row r="649" customFormat="false" ht="31.5" hidden="false" customHeight="false" outlineLevel="0" collapsed="false">
      <c r="A649" s="287" t="s">
        <v>621</v>
      </c>
      <c r="B649" s="213" t="s">
        <v>202</v>
      </c>
      <c r="C649" s="170" t="s">
        <v>906</v>
      </c>
      <c r="D649" s="170" t="s">
        <v>530</v>
      </c>
      <c r="E649" s="171" t="s">
        <v>622</v>
      </c>
      <c r="F649" s="172" t="s">
        <v>521</v>
      </c>
      <c r="G649" s="173" t="s">
        <v>522</v>
      </c>
      <c r="H649" s="170"/>
      <c r="I649" s="174" t="n">
        <f aca="false">SUM(I650,I655,I660)</f>
        <v>1405772</v>
      </c>
      <c r="J649" s="174" t="n">
        <f aca="false">SUM(J650,J655,J660)</f>
        <v>1405772</v>
      </c>
    </row>
    <row r="650" customFormat="false" ht="48" hidden="false" customHeight="true" outlineLevel="0" collapsed="false">
      <c r="A650" s="240" t="s">
        <v>872</v>
      </c>
      <c r="B650" s="35" t="s">
        <v>202</v>
      </c>
      <c r="C650" s="241" t="n">
        <v>10</v>
      </c>
      <c r="D650" s="192" t="s">
        <v>530</v>
      </c>
      <c r="E650" s="276" t="s">
        <v>873</v>
      </c>
      <c r="F650" s="277" t="s">
        <v>521</v>
      </c>
      <c r="G650" s="278" t="s">
        <v>522</v>
      </c>
      <c r="H650" s="192"/>
      <c r="I650" s="180" t="n">
        <f aca="false">SUM(I651)</f>
        <v>642772</v>
      </c>
      <c r="J650" s="180" t="n">
        <f aca="false">SUM(J651)</f>
        <v>642772</v>
      </c>
    </row>
    <row r="651" customFormat="false" ht="31.5" hidden="false" customHeight="false" outlineLevel="0" collapsed="false">
      <c r="A651" s="240" t="s">
        <v>874</v>
      </c>
      <c r="B651" s="35" t="s">
        <v>202</v>
      </c>
      <c r="C651" s="241" t="n">
        <v>10</v>
      </c>
      <c r="D651" s="192" t="s">
        <v>530</v>
      </c>
      <c r="E651" s="276" t="s">
        <v>873</v>
      </c>
      <c r="F651" s="277" t="s">
        <v>516</v>
      </c>
      <c r="G651" s="278" t="s">
        <v>522</v>
      </c>
      <c r="H651" s="192"/>
      <c r="I651" s="180" t="n">
        <f aca="false">SUM(I652)</f>
        <v>642772</v>
      </c>
      <c r="J651" s="180" t="n">
        <f aca="false">SUM(J652)</f>
        <v>642772</v>
      </c>
    </row>
    <row r="652" customFormat="false" ht="33" hidden="false" customHeight="true" outlineLevel="0" collapsed="false">
      <c r="A652" s="240" t="s">
        <v>907</v>
      </c>
      <c r="B652" s="35" t="s">
        <v>202</v>
      </c>
      <c r="C652" s="241" t="n">
        <v>10</v>
      </c>
      <c r="D652" s="192" t="s">
        <v>530</v>
      </c>
      <c r="E652" s="276" t="s">
        <v>873</v>
      </c>
      <c r="F652" s="277" t="s">
        <v>889</v>
      </c>
      <c r="G652" s="278" t="s">
        <v>908</v>
      </c>
      <c r="H652" s="192"/>
      <c r="I652" s="180" t="n">
        <f aca="false">SUM(I653:I654)</f>
        <v>642772</v>
      </c>
      <c r="J652" s="180" t="n">
        <f aca="false">SUM(J653:J654)</f>
        <v>642772</v>
      </c>
    </row>
    <row r="653" customFormat="false" ht="31.5" hidden="false" customHeight="false" outlineLevel="0" collapsed="false">
      <c r="A653" s="271" t="s">
        <v>538</v>
      </c>
      <c r="B653" s="346" t="s">
        <v>202</v>
      </c>
      <c r="C653" s="241" t="n">
        <v>10</v>
      </c>
      <c r="D653" s="192" t="s">
        <v>530</v>
      </c>
      <c r="E653" s="276" t="s">
        <v>873</v>
      </c>
      <c r="F653" s="277" t="s">
        <v>889</v>
      </c>
      <c r="G653" s="278" t="s">
        <v>908</v>
      </c>
      <c r="H653" s="192" t="s">
        <v>539</v>
      </c>
      <c r="I653" s="194" t="n">
        <v>3100</v>
      </c>
      <c r="J653" s="194" t="n">
        <v>3100</v>
      </c>
    </row>
    <row r="654" customFormat="false" ht="15.75" hidden="false" customHeight="false" outlineLevel="0" collapsed="false">
      <c r="A654" s="137" t="s">
        <v>676</v>
      </c>
      <c r="B654" s="35" t="s">
        <v>202</v>
      </c>
      <c r="C654" s="241" t="n">
        <v>10</v>
      </c>
      <c r="D654" s="192" t="s">
        <v>530</v>
      </c>
      <c r="E654" s="276" t="s">
        <v>873</v>
      </c>
      <c r="F654" s="277" t="s">
        <v>889</v>
      </c>
      <c r="G654" s="278" t="s">
        <v>908</v>
      </c>
      <c r="H654" s="192" t="s">
        <v>677</v>
      </c>
      <c r="I654" s="194" t="n">
        <v>639672</v>
      </c>
      <c r="J654" s="194" t="n">
        <v>639672</v>
      </c>
    </row>
    <row r="655" customFormat="false" ht="48.75" hidden="false" customHeight="true" outlineLevel="0" collapsed="false">
      <c r="A655" s="137" t="s">
        <v>623</v>
      </c>
      <c r="B655" s="35" t="s">
        <v>202</v>
      </c>
      <c r="C655" s="241" t="n">
        <v>10</v>
      </c>
      <c r="D655" s="192" t="s">
        <v>530</v>
      </c>
      <c r="E655" s="276" t="s">
        <v>624</v>
      </c>
      <c r="F655" s="277" t="s">
        <v>521</v>
      </c>
      <c r="G655" s="278" t="s">
        <v>522</v>
      </c>
      <c r="H655" s="192"/>
      <c r="I655" s="180" t="n">
        <f aca="false">SUM(I656)</f>
        <v>603000</v>
      </c>
      <c r="J655" s="180" t="n">
        <f aca="false">SUM(J656)</f>
        <v>603000</v>
      </c>
    </row>
    <row r="656" customFormat="false" ht="15.75" hidden="false" customHeight="false" outlineLevel="0" collapsed="false">
      <c r="A656" s="137" t="s">
        <v>877</v>
      </c>
      <c r="B656" s="35" t="s">
        <v>202</v>
      </c>
      <c r="C656" s="241" t="n">
        <v>10</v>
      </c>
      <c r="D656" s="192" t="s">
        <v>530</v>
      </c>
      <c r="E656" s="276" t="s">
        <v>626</v>
      </c>
      <c r="F656" s="277" t="s">
        <v>516</v>
      </c>
      <c r="G656" s="278" t="s">
        <v>522</v>
      </c>
      <c r="H656" s="192"/>
      <c r="I656" s="180" t="n">
        <f aca="false">SUM(I657)</f>
        <v>603000</v>
      </c>
      <c r="J656" s="180" t="n">
        <f aca="false">SUM(J657)</f>
        <v>603000</v>
      </c>
    </row>
    <row r="657" customFormat="false" ht="33.75" hidden="false" customHeight="true" outlineLevel="0" collapsed="false">
      <c r="A657" s="240" t="s">
        <v>907</v>
      </c>
      <c r="B657" s="35" t="s">
        <v>202</v>
      </c>
      <c r="C657" s="241" t="n">
        <v>10</v>
      </c>
      <c r="D657" s="192" t="s">
        <v>530</v>
      </c>
      <c r="E657" s="276" t="s">
        <v>626</v>
      </c>
      <c r="F657" s="277" t="s">
        <v>889</v>
      </c>
      <c r="G657" s="278" t="s">
        <v>908</v>
      </c>
      <c r="H657" s="192"/>
      <c r="I657" s="180" t="n">
        <f aca="false">SUM(I658:I659)</f>
        <v>603000</v>
      </c>
      <c r="J657" s="180" t="n">
        <f aca="false">SUM(J658:J659)</f>
        <v>603000</v>
      </c>
    </row>
    <row r="658" customFormat="false" ht="31.5" hidden="false" customHeight="false" outlineLevel="0" collapsed="false">
      <c r="A658" s="271" t="s">
        <v>538</v>
      </c>
      <c r="B658" s="346" t="s">
        <v>202</v>
      </c>
      <c r="C658" s="241" t="n">
        <v>10</v>
      </c>
      <c r="D658" s="192" t="s">
        <v>530</v>
      </c>
      <c r="E658" s="276" t="s">
        <v>626</v>
      </c>
      <c r="F658" s="277" t="s">
        <v>889</v>
      </c>
      <c r="G658" s="278" t="s">
        <v>908</v>
      </c>
      <c r="H658" s="192" t="s">
        <v>539</v>
      </c>
      <c r="I658" s="194" t="n">
        <v>3000</v>
      </c>
      <c r="J658" s="194" t="n">
        <v>3000</v>
      </c>
    </row>
    <row r="659" customFormat="false" ht="15.75" hidden="false" customHeight="false" outlineLevel="0" collapsed="false">
      <c r="A659" s="137" t="s">
        <v>676</v>
      </c>
      <c r="B659" s="35" t="s">
        <v>202</v>
      </c>
      <c r="C659" s="241" t="n">
        <v>10</v>
      </c>
      <c r="D659" s="192" t="s">
        <v>530</v>
      </c>
      <c r="E659" s="276" t="s">
        <v>626</v>
      </c>
      <c r="F659" s="277" t="s">
        <v>889</v>
      </c>
      <c r="G659" s="278" t="s">
        <v>908</v>
      </c>
      <c r="H659" s="192" t="s">
        <v>677</v>
      </c>
      <c r="I659" s="194" t="n">
        <v>600000</v>
      </c>
      <c r="J659" s="194" t="n">
        <v>600000</v>
      </c>
    </row>
    <row r="660" customFormat="false" ht="50.25" hidden="false" customHeight="true" outlineLevel="0" collapsed="false">
      <c r="A660" s="137" t="s">
        <v>840</v>
      </c>
      <c r="B660" s="35" t="s">
        <v>202</v>
      </c>
      <c r="C660" s="241" t="n">
        <v>10</v>
      </c>
      <c r="D660" s="192" t="s">
        <v>530</v>
      </c>
      <c r="E660" s="276" t="s">
        <v>841</v>
      </c>
      <c r="F660" s="277" t="s">
        <v>521</v>
      </c>
      <c r="G660" s="278" t="s">
        <v>522</v>
      </c>
      <c r="H660" s="192"/>
      <c r="I660" s="180" t="n">
        <f aca="false">SUM(I661)</f>
        <v>160000</v>
      </c>
      <c r="J660" s="180" t="n">
        <f aca="false">SUM(J661)</f>
        <v>160000</v>
      </c>
    </row>
    <row r="661" customFormat="false" ht="47.25" hidden="false" customHeight="false" outlineLevel="0" collapsed="false">
      <c r="A661" s="137" t="s">
        <v>842</v>
      </c>
      <c r="B661" s="35" t="s">
        <v>202</v>
      </c>
      <c r="C661" s="241" t="n">
        <v>10</v>
      </c>
      <c r="D661" s="192" t="s">
        <v>530</v>
      </c>
      <c r="E661" s="276" t="s">
        <v>841</v>
      </c>
      <c r="F661" s="277" t="s">
        <v>516</v>
      </c>
      <c r="G661" s="278" t="s">
        <v>522</v>
      </c>
      <c r="H661" s="192"/>
      <c r="I661" s="180" t="n">
        <f aca="false">SUM(I662)</f>
        <v>160000</v>
      </c>
      <c r="J661" s="180" t="n">
        <f aca="false">SUM(J662)</f>
        <v>160000</v>
      </c>
    </row>
    <row r="662" customFormat="false" ht="78.75" hidden="false" customHeight="false" outlineLevel="0" collapsed="false">
      <c r="A662" s="137" t="s">
        <v>909</v>
      </c>
      <c r="B662" s="35" t="s">
        <v>202</v>
      </c>
      <c r="C662" s="241" t="n">
        <v>10</v>
      </c>
      <c r="D662" s="192" t="s">
        <v>530</v>
      </c>
      <c r="E662" s="276" t="s">
        <v>841</v>
      </c>
      <c r="F662" s="277" t="s">
        <v>516</v>
      </c>
      <c r="G662" s="278" t="s">
        <v>910</v>
      </c>
      <c r="H662" s="192"/>
      <c r="I662" s="180" t="n">
        <f aca="false">SUM(I663:I664)</f>
        <v>160000</v>
      </c>
      <c r="J662" s="180" t="n">
        <f aca="false">SUM(J663:J664)</f>
        <v>160000</v>
      </c>
    </row>
    <row r="663" customFormat="false" ht="31.5" hidden="false" customHeight="false" outlineLevel="0" collapsed="false">
      <c r="A663" s="271" t="s">
        <v>538</v>
      </c>
      <c r="B663" s="346" t="s">
        <v>202</v>
      </c>
      <c r="C663" s="241" t="n">
        <v>10</v>
      </c>
      <c r="D663" s="192" t="s">
        <v>530</v>
      </c>
      <c r="E663" s="276" t="s">
        <v>841</v>
      </c>
      <c r="F663" s="277" t="s">
        <v>516</v>
      </c>
      <c r="G663" s="278" t="s">
        <v>910</v>
      </c>
      <c r="H663" s="192" t="s">
        <v>539</v>
      </c>
      <c r="I663" s="194" t="n">
        <v>799</v>
      </c>
      <c r="J663" s="194" t="n">
        <v>799</v>
      </c>
    </row>
    <row r="664" customFormat="false" ht="15.75" hidden="false" customHeight="false" outlineLevel="0" collapsed="false">
      <c r="A664" s="137" t="s">
        <v>676</v>
      </c>
      <c r="B664" s="35" t="s">
        <v>202</v>
      </c>
      <c r="C664" s="241" t="n">
        <v>10</v>
      </c>
      <c r="D664" s="192" t="s">
        <v>530</v>
      </c>
      <c r="E664" s="276" t="s">
        <v>841</v>
      </c>
      <c r="F664" s="277" t="s">
        <v>516</v>
      </c>
      <c r="G664" s="278" t="s">
        <v>910</v>
      </c>
      <c r="H664" s="192" t="s">
        <v>677</v>
      </c>
      <c r="I664" s="194" t="n">
        <v>159201</v>
      </c>
      <c r="J664" s="194" t="n">
        <v>159201</v>
      </c>
    </row>
    <row r="665" customFormat="false" ht="15.75" hidden="false" customHeight="false" outlineLevel="0" collapsed="false">
      <c r="A665" s="373" t="s">
        <v>938</v>
      </c>
      <c r="B665" s="353" t="s">
        <v>202</v>
      </c>
      <c r="C665" s="353" t="n">
        <v>11</v>
      </c>
      <c r="D665" s="353"/>
      <c r="E665" s="229"/>
      <c r="F665" s="230"/>
      <c r="G665" s="231"/>
      <c r="H665" s="232"/>
      <c r="I665" s="325" t="n">
        <f aca="false">SUM(I666)</f>
        <v>157000</v>
      </c>
      <c r="J665" s="325" t="n">
        <f aca="false">SUM(J666)</f>
        <v>157000</v>
      </c>
    </row>
    <row r="666" customFormat="false" ht="15.75" hidden="false" customHeight="false" outlineLevel="0" collapsed="false">
      <c r="A666" s="372" t="s">
        <v>939</v>
      </c>
      <c r="B666" s="339" t="s">
        <v>202</v>
      </c>
      <c r="C666" s="339" t="n">
        <v>11</v>
      </c>
      <c r="D666" s="212" t="s">
        <v>518</v>
      </c>
      <c r="E666" s="165"/>
      <c r="F666" s="166"/>
      <c r="G666" s="167"/>
      <c r="H666" s="212"/>
      <c r="I666" s="343" t="n">
        <f aca="false">SUM(I667,I676)</f>
        <v>157000</v>
      </c>
      <c r="J666" s="343" t="n">
        <f aca="false">SUM(J667,J676)</f>
        <v>157000</v>
      </c>
    </row>
    <row r="667" customFormat="false" ht="47.25" hidden="false" customHeight="false" outlineLevel="0" collapsed="false">
      <c r="A667" s="385" t="s">
        <v>631</v>
      </c>
      <c r="B667" s="383" t="s">
        <v>202</v>
      </c>
      <c r="C667" s="170" t="s">
        <v>940</v>
      </c>
      <c r="D667" s="170" t="s">
        <v>518</v>
      </c>
      <c r="E667" s="171" t="s">
        <v>553</v>
      </c>
      <c r="F667" s="172" t="s">
        <v>521</v>
      </c>
      <c r="G667" s="173" t="s">
        <v>522</v>
      </c>
      <c r="H667" s="214"/>
      <c r="I667" s="174" t="n">
        <f aca="false">SUM(I672,I668)</f>
        <v>7000</v>
      </c>
      <c r="J667" s="174" t="n">
        <f aca="false">SUM(J672,J668)</f>
        <v>7000</v>
      </c>
    </row>
    <row r="668" s="207" customFormat="true" ht="63" hidden="false" customHeight="false" outlineLevel="0" collapsed="false">
      <c r="A668" s="137" t="s">
        <v>900</v>
      </c>
      <c r="B668" s="35" t="s">
        <v>202</v>
      </c>
      <c r="C668" s="281" t="s">
        <v>940</v>
      </c>
      <c r="D668" s="281" t="s">
        <v>518</v>
      </c>
      <c r="E668" s="217" t="s">
        <v>901</v>
      </c>
      <c r="F668" s="218" t="s">
        <v>521</v>
      </c>
      <c r="G668" s="219" t="s">
        <v>522</v>
      </c>
      <c r="H668" s="308"/>
      <c r="I668" s="221" t="n">
        <f aca="false">SUM(I669)</f>
        <v>2000</v>
      </c>
      <c r="J668" s="221" t="n">
        <f aca="false">SUM(J669)</f>
        <v>2000</v>
      </c>
    </row>
    <row r="669" s="207" customFormat="true" ht="47.25" hidden="false" customHeight="false" outlineLevel="0" collapsed="false">
      <c r="A669" s="272" t="s">
        <v>902</v>
      </c>
      <c r="B669" s="35" t="s">
        <v>202</v>
      </c>
      <c r="C669" s="281" t="s">
        <v>940</v>
      </c>
      <c r="D669" s="281" t="s">
        <v>518</v>
      </c>
      <c r="E669" s="217" t="s">
        <v>901</v>
      </c>
      <c r="F669" s="218" t="s">
        <v>516</v>
      </c>
      <c r="G669" s="219" t="s">
        <v>522</v>
      </c>
      <c r="H669" s="308"/>
      <c r="I669" s="221" t="n">
        <f aca="false">SUM(I670)</f>
        <v>2000</v>
      </c>
      <c r="J669" s="221" t="n">
        <f aca="false">SUM(J670)</f>
        <v>2000</v>
      </c>
    </row>
    <row r="670" s="207" customFormat="true" ht="31.5" hidden="false" customHeight="false" outlineLevel="0" collapsed="false">
      <c r="A670" s="309" t="s">
        <v>941</v>
      </c>
      <c r="B670" s="312" t="s">
        <v>202</v>
      </c>
      <c r="C670" s="281" t="s">
        <v>940</v>
      </c>
      <c r="D670" s="281" t="s">
        <v>518</v>
      </c>
      <c r="E670" s="217" t="s">
        <v>901</v>
      </c>
      <c r="F670" s="218" t="s">
        <v>516</v>
      </c>
      <c r="G670" s="219" t="s">
        <v>942</v>
      </c>
      <c r="H670" s="308"/>
      <c r="I670" s="221" t="n">
        <f aca="false">SUM(I671)</f>
        <v>2000</v>
      </c>
      <c r="J670" s="221" t="n">
        <f aca="false">SUM(J671)</f>
        <v>2000</v>
      </c>
    </row>
    <row r="671" s="207" customFormat="true" ht="31.5" hidden="false" customHeight="false" outlineLevel="0" collapsed="false">
      <c r="A671" s="402" t="s">
        <v>538</v>
      </c>
      <c r="B671" s="403" t="s">
        <v>202</v>
      </c>
      <c r="C671" s="281" t="s">
        <v>940</v>
      </c>
      <c r="D671" s="281" t="s">
        <v>518</v>
      </c>
      <c r="E671" s="217" t="s">
        <v>901</v>
      </c>
      <c r="F671" s="218" t="s">
        <v>516</v>
      </c>
      <c r="G671" s="219" t="s">
        <v>942</v>
      </c>
      <c r="H671" s="308" t="s">
        <v>539</v>
      </c>
      <c r="I671" s="223" t="n">
        <v>2000</v>
      </c>
      <c r="J671" s="223" t="n">
        <v>2000</v>
      </c>
    </row>
    <row r="672" customFormat="false" ht="78.75" hidden="false" customHeight="false" outlineLevel="0" collapsed="false">
      <c r="A672" s="247" t="s">
        <v>943</v>
      </c>
      <c r="B672" s="241" t="s">
        <v>202</v>
      </c>
      <c r="C672" s="176" t="s">
        <v>940</v>
      </c>
      <c r="D672" s="176" t="s">
        <v>518</v>
      </c>
      <c r="E672" s="177" t="s">
        <v>555</v>
      </c>
      <c r="F672" s="178" t="s">
        <v>521</v>
      </c>
      <c r="G672" s="179" t="s">
        <v>522</v>
      </c>
      <c r="H672" s="176"/>
      <c r="I672" s="180" t="n">
        <f aca="false">SUM(I673)</f>
        <v>5000</v>
      </c>
      <c r="J672" s="180" t="n">
        <f aca="false">SUM(J673)</f>
        <v>5000</v>
      </c>
    </row>
    <row r="673" customFormat="false" ht="47.25" hidden="false" customHeight="false" outlineLevel="0" collapsed="false">
      <c r="A673" s="248" t="s">
        <v>556</v>
      </c>
      <c r="B673" s="241" t="s">
        <v>202</v>
      </c>
      <c r="C673" s="281" t="s">
        <v>940</v>
      </c>
      <c r="D673" s="281" t="s">
        <v>518</v>
      </c>
      <c r="E673" s="177" t="s">
        <v>555</v>
      </c>
      <c r="F673" s="178" t="s">
        <v>516</v>
      </c>
      <c r="G673" s="179" t="s">
        <v>522</v>
      </c>
      <c r="H673" s="176"/>
      <c r="I673" s="180" t="n">
        <f aca="false">SUM(I674)</f>
        <v>5000</v>
      </c>
      <c r="J673" s="180" t="n">
        <f aca="false">SUM(J674)</f>
        <v>5000</v>
      </c>
    </row>
    <row r="674" customFormat="false" ht="31.5" hidden="false" customHeight="false" outlineLevel="0" collapsed="false">
      <c r="A674" s="202" t="s">
        <v>559</v>
      </c>
      <c r="B674" s="241" t="s">
        <v>202</v>
      </c>
      <c r="C674" s="176" t="s">
        <v>940</v>
      </c>
      <c r="D674" s="176" t="s">
        <v>518</v>
      </c>
      <c r="E674" s="177" t="s">
        <v>555</v>
      </c>
      <c r="F674" s="178" t="s">
        <v>516</v>
      </c>
      <c r="G674" s="179" t="s">
        <v>560</v>
      </c>
      <c r="H674" s="176"/>
      <c r="I674" s="180" t="n">
        <f aca="false">SUM(I675)</f>
        <v>5000</v>
      </c>
      <c r="J674" s="180" t="n">
        <f aca="false">SUM(J675)</f>
        <v>5000</v>
      </c>
    </row>
    <row r="675" customFormat="false" ht="31.5" hidden="false" customHeight="false" outlineLevel="0" collapsed="false">
      <c r="A675" s="271" t="s">
        <v>538</v>
      </c>
      <c r="B675" s="346" t="s">
        <v>202</v>
      </c>
      <c r="C675" s="176" t="s">
        <v>940</v>
      </c>
      <c r="D675" s="176" t="s">
        <v>518</v>
      </c>
      <c r="E675" s="177" t="s">
        <v>555</v>
      </c>
      <c r="F675" s="178" t="s">
        <v>516</v>
      </c>
      <c r="G675" s="179" t="s">
        <v>560</v>
      </c>
      <c r="H675" s="176" t="s">
        <v>539</v>
      </c>
      <c r="I675" s="183" t="n">
        <v>5000</v>
      </c>
      <c r="J675" s="183" t="n">
        <v>5000</v>
      </c>
    </row>
    <row r="676" customFormat="false" ht="63" hidden="false" customHeight="false" outlineLevel="0" collapsed="false">
      <c r="A676" s="409" t="s">
        <v>847</v>
      </c>
      <c r="B676" s="213" t="s">
        <v>202</v>
      </c>
      <c r="C676" s="170" t="s">
        <v>940</v>
      </c>
      <c r="D676" s="170" t="s">
        <v>518</v>
      </c>
      <c r="E676" s="171" t="s">
        <v>848</v>
      </c>
      <c r="F676" s="172" t="s">
        <v>521</v>
      </c>
      <c r="G676" s="173" t="s">
        <v>522</v>
      </c>
      <c r="H676" s="170"/>
      <c r="I676" s="174" t="n">
        <f aca="false">SUM(I677)</f>
        <v>150000</v>
      </c>
      <c r="J676" s="174" t="n">
        <f aca="false">SUM(J677)</f>
        <v>150000</v>
      </c>
    </row>
    <row r="677" customFormat="false" ht="94.5" hidden="false" customHeight="false" outlineLevel="0" collapsed="false">
      <c r="A677" s="410" t="s">
        <v>944</v>
      </c>
      <c r="B677" s="241" t="s">
        <v>202</v>
      </c>
      <c r="C677" s="176" t="s">
        <v>940</v>
      </c>
      <c r="D677" s="176" t="s">
        <v>518</v>
      </c>
      <c r="E677" s="177" t="s">
        <v>945</v>
      </c>
      <c r="F677" s="178" t="s">
        <v>521</v>
      </c>
      <c r="G677" s="179" t="s">
        <v>522</v>
      </c>
      <c r="H677" s="176"/>
      <c r="I677" s="180" t="n">
        <f aca="false">SUM(I678)</f>
        <v>150000</v>
      </c>
      <c r="J677" s="180" t="n">
        <f aca="false">SUM(J678)</f>
        <v>150000</v>
      </c>
    </row>
    <row r="678" customFormat="false" ht="31.5" hidden="false" customHeight="false" outlineLevel="0" collapsed="false">
      <c r="A678" s="410" t="s">
        <v>946</v>
      </c>
      <c r="B678" s="241" t="s">
        <v>202</v>
      </c>
      <c r="C678" s="176" t="s">
        <v>940</v>
      </c>
      <c r="D678" s="176" t="s">
        <v>518</v>
      </c>
      <c r="E678" s="177" t="s">
        <v>945</v>
      </c>
      <c r="F678" s="178" t="s">
        <v>516</v>
      </c>
      <c r="G678" s="179" t="s">
        <v>522</v>
      </c>
      <c r="H678" s="176"/>
      <c r="I678" s="180" t="n">
        <f aca="false">SUM(I679)</f>
        <v>150000</v>
      </c>
      <c r="J678" s="180" t="n">
        <f aca="false">SUM(J679)</f>
        <v>150000</v>
      </c>
    </row>
    <row r="679" customFormat="false" ht="47.25" hidden="false" customHeight="false" outlineLevel="0" collapsed="false">
      <c r="A679" s="137" t="s">
        <v>947</v>
      </c>
      <c r="B679" s="35" t="s">
        <v>202</v>
      </c>
      <c r="C679" s="176" t="s">
        <v>940</v>
      </c>
      <c r="D679" s="176" t="s">
        <v>518</v>
      </c>
      <c r="E679" s="177" t="s">
        <v>945</v>
      </c>
      <c r="F679" s="178" t="s">
        <v>516</v>
      </c>
      <c r="G679" s="179" t="s">
        <v>948</v>
      </c>
      <c r="H679" s="176"/>
      <c r="I679" s="180" t="n">
        <f aca="false">SUM(I680)</f>
        <v>150000</v>
      </c>
      <c r="J679" s="180" t="n">
        <f aca="false">SUM(J680)</f>
        <v>150000</v>
      </c>
    </row>
    <row r="680" customFormat="false" ht="31.5" hidden="false" customHeight="false" outlineLevel="0" collapsed="false">
      <c r="A680" s="411" t="s">
        <v>538</v>
      </c>
      <c r="B680" s="412" t="s">
        <v>202</v>
      </c>
      <c r="C680" s="253" t="s">
        <v>940</v>
      </c>
      <c r="D680" s="253" t="s">
        <v>518</v>
      </c>
      <c r="E680" s="413" t="s">
        <v>945</v>
      </c>
      <c r="F680" s="405" t="s">
        <v>516</v>
      </c>
      <c r="G680" s="414" t="s">
        <v>948</v>
      </c>
      <c r="H680" s="253" t="s">
        <v>539</v>
      </c>
      <c r="I680" s="415" t="n">
        <v>150000</v>
      </c>
      <c r="J680" s="415" t="n">
        <v>150000</v>
      </c>
    </row>
    <row r="681" customFormat="false" ht="15.75" hidden="false" customHeight="false" outlineLevel="0" collapsed="false">
      <c r="A681" s="320" t="s">
        <v>962</v>
      </c>
      <c r="B681" s="321"/>
      <c r="C681" s="321"/>
      <c r="D681" s="322"/>
      <c r="E681" s="322"/>
      <c r="F681" s="323"/>
      <c r="G681" s="324"/>
      <c r="H681" s="324"/>
      <c r="I681" s="321"/>
      <c r="J681" s="416" t="n">
        <v>2228561</v>
      </c>
    </row>
  </sheetData>
  <mergeCells count="4">
    <mergeCell ref="A9:I9"/>
    <mergeCell ref="A10:I10"/>
    <mergeCell ref="A11:I11"/>
    <mergeCell ref="E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3.56"/>
    <col collapsed="false" customWidth="true" hidden="false" outlineLevel="0" max="7" min="7" style="0" width="2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6" t="s">
        <v>973</v>
      </c>
      <c r="C1" s="36"/>
      <c r="D1" s="36"/>
      <c r="E1" s="36"/>
      <c r="F1" s="36"/>
    </row>
    <row r="2" customFormat="false" ht="15" hidden="false" customHeight="false" outlineLevel="0" collapsed="false">
      <c r="B2" s="36" t="s">
        <v>974</v>
      </c>
      <c r="C2" s="36"/>
      <c r="D2" s="36"/>
      <c r="E2" s="36"/>
      <c r="F2" s="36"/>
    </row>
    <row r="3" customFormat="false" ht="15" hidden="false" customHeight="false" outlineLevel="0" collapsed="false">
      <c r="B3" s="36" t="s">
        <v>975</v>
      </c>
      <c r="C3" s="36"/>
      <c r="D3" s="36"/>
      <c r="E3" s="36"/>
      <c r="F3" s="36"/>
    </row>
    <row r="4" customFormat="false" ht="15" hidden="false" customHeight="false" outlineLevel="0" collapsed="false">
      <c r="B4" s="417" t="s">
        <v>976</v>
      </c>
      <c r="C4" s="417"/>
      <c r="D4" s="417"/>
      <c r="E4" s="417"/>
      <c r="F4" s="417"/>
      <c r="G4" s="418"/>
      <c r="H4" s="418"/>
    </row>
    <row r="5" customFormat="false" ht="15" hidden="false" customHeight="false" outlineLevel="0" collapsed="false">
      <c r="B5" s="417" t="s">
        <v>505</v>
      </c>
      <c r="C5" s="417"/>
      <c r="D5" s="417"/>
      <c r="E5" s="417"/>
      <c r="F5" s="417"/>
      <c r="G5" s="418"/>
      <c r="H5" s="418"/>
    </row>
    <row r="6" customFormat="false" ht="15" hidden="false" customHeight="false" outlineLevel="0" collapsed="false">
      <c r="B6" s="146" t="s">
        <v>506</v>
      </c>
      <c r="C6" s="146"/>
      <c r="D6" s="146"/>
      <c r="E6" s="146"/>
      <c r="F6" s="146"/>
    </row>
    <row r="7" customFormat="false" ht="15" hidden="false" customHeight="false" outlineLevel="0" collapsed="false">
      <c r="B7" s="148" t="s">
        <v>507</v>
      </c>
      <c r="C7" s="148"/>
      <c r="D7" s="148"/>
      <c r="E7" s="148"/>
      <c r="F7" s="148"/>
    </row>
    <row r="8" customFormat="false" ht="15" hidden="false" customHeight="false" outlineLevel="0" collapsed="false">
      <c r="B8" s="6" t="s">
        <v>508</v>
      </c>
      <c r="C8" s="6"/>
      <c r="D8" s="6"/>
      <c r="E8" s="6"/>
      <c r="F8" s="6"/>
    </row>
    <row r="9" customFormat="false" ht="18.75" hidden="false" customHeight="true" outlineLevel="0" collapsed="false">
      <c r="A9" s="71" t="s">
        <v>977</v>
      </c>
      <c r="B9" s="71"/>
      <c r="C9" s="71"/>
      <c r="D9" s="71"/>
      <c r="E9" s="71"/>
      <c r="F9" s="71"/>
    </row>
    <row r="10" customFormat="false" ht="18.75" hidden="false" customHeight="true" outlineLevel="0" collapsed="false">
      <c r="A10" s="71" t="s">
        <v>978</v>
      </c>
      <c r="B10" s="71"/>
      <c r="C10" s="71"/>
      <c r="D10" s="71"/>
      <c r="E10" s="71"/>
      <c r="F10" s="71"/>
    </row>
    <row r="11" customFormat="false" ht="18.75" hidden="false" customHeight="true" outlineLevel="0" collapsed="false">
      <c r="A11" s="71" t="s">
        <v>979</v>
      </c>
      <c r="B11" s="71"/>
      <c r="C11" s="71"/>
      <c r="D11" s="71"/>
      <c r="E11" s="71"/>
      <c r="F11" s="71"/>
    </row>
    <row r="12" customFormat="false" ht="18.75" hidden="false" customHeight="true" outlineLevel="0" collapsed="false">
      <c r="A12" s="71" t="s">
        <v>966</v>
      </c>
      <c r="B12" s="71"/>
      <c r="C12" s="71"/>
      <c r="D12" s="71"/>
      <c r="E12" s="71"/>
    </row>
    <row r="13" customFormat="false" ht="15.75" hidden="false" customHeight="false" outlineLevel="0" collapsed="false">
      <c r="B13" s="136"/>
      <c r="C13" s="136"/>
      <c r="D13" s="136"/>
      <c r="E13" s="136"/>
      <c r="F13" s="0" t="s">
        <v>10</v>
      </c>
    </row>
    <row r="14" customFormat="false" ht="45.75" hidden="false" customHeight="true" outlineLevel="0" collapsed="false">
      <c r="A14" s="9" t="s">
        <v>272</v>
      </c>
      <c r="B14" s="73" t="s">
        <v>512</v>
      </c>
      <c r="C14" s="73"/>
      <c r="D14" s="73"/>
      <c r="E14" s="9" t="s">
        <v>513</v>
      </c>
      <c r="F14" s="35" t="s">
        <v>980</v>
      </c>
    </row>
    <row r="15" customFormat="false" ht="15.75" hidden="false" customHeight="false" outlineLevel="0" collapsed="false">
      <c r="A15" s="419" t="s">
        <v>981</v>
      </c>
      <c r="B15" s="392"/>
      <c r="C15" s="420"/>
      <c r="D15" s="421"/>
      <c r="E15" s="396"/>
      <c r="F15" s="332" t="n">
        <f aca="false">SUM(F16+F65+F106+F193+F202+F207+F222+F253+F271+F276+F285+F308+F321+F340+F353+F366+F379+F384+F388+F393+F397+F402+F409+F427+F433+F439)</f>
        <v>283475546</v>
      </c>
    </row>
    <row r="16" customFormat="false" ht="33.75" hidden="false" customHeight="true" outlineLevel="0" collapsed="false">
      <c r="A16" s="422" t="s">
        <v>982</v>
      </c>
      <c r="B16" s="423" t="s">
        <v>622</v>
      </c>
      <c r="C16" s="424" t="s">
        <v>521</v>
      </c>
      <c r="D16" s="425" t="s">
        <v>522</v>
      </c>
      <c r="E16" s="426"/>
      <c r="F16" s="162" t="n">
        <f aca="false">SUM(F17+F30+F44+F53)</f>
        <v>32491445</v>
      </c>
    </row>
    <row r="17" customFormat="false" ht="36" hidden="false" customHeight="true" outlineLevel="0" collapsed="false">
      <c r="A17" s="427" t="s">
        <v>872</v>
      </c>
      <c r="B17" s="428" t="s">
        <v>873</v>
      </c>
      <c r="C17" s="429" t="s">
        <v>521</v>
      </c>
      <c r="D17" s="430" t="s">
        <v>522</v>
      </c>
      <c r="E17" s="431"/>
      <c r="F17" s="432" t="n">
        <f aca="false">SUM(F18)</f>
        <v>10565988</v>
      </c>
    </row>
    <row r="18" customFormat="false" ht="16.5" hidden="false" customHeight="true" outlineLevel="0" collapsed="false">
      <c r="A18" s="433" t="s">
        <v>874</v>
      </c>
      <c r="B18" s="434" t="s">
        <v>873</v>
      </c>
      <c r="C18" s="435" t="s">
        <v>516</v>
      </c>
      <c r="D18" s="436" t="s">
        <v>522</v>
      </c>
      <c r="E18" s="437"/>
      <c r="F18" s="221" t="n">
        <f aca="false">SUM(F19+F22+F26+F28)</f>
        <v>10565988</v>
      </c>
    </row>
    <row r="19" customFormat="false" ht="35.25" hidden="false" customHeight="true" outlineLevel="0" collapsed="false">
      <c r="A19" s="169" t="s">
        <v>907</v>
      </c>
      <c r="B19" s="438" t="s">
        <v>873</v>
      </c>
      <c r="C19" s="439" t="s">
        <v>889</v>
      </c>
      <c r="D19" s="440" t="s">
        <v>908</v>
      </c>
      <c r="E19" s="441"/>
      <c r="F19" s="174" t="n">
        <f aca="false">SUM(F20:F21)</f>
        <v>642772</v>
      </c>
    </row>
    <row r="20" customFormat="false" ht="33" hidden="false" customHeight="true" outlineLevel="0" collapsed="false">
      <c r="A20" s="204" t="s">
        <v>538</v>
      </c>
      <c r="B20" s="442" t="s">
        <v>873</v>
      </c>
      <c r="C20" s="443" t="s">
        <v>889</v>
      </c>
      <c r="D20" s="408" t="s">
        <v>908</v>
      </c>
      <c r="E20" s="444" t="s">
        <v>539</v>
      </c>
      <c r="F20" s="194" t="n">
        <f aca="false">SUM(прил7!H515)</f>
        <v>3100</v>
      </c>
    </row>
    <row r="21" customFormat="false" ht="18" hidden="false" customHeight="true" outlineLevel="0" collapsed="false">
      <c r="A21" s="204" t="s">
        <v>676</v>
      </c>
      <c r="B21" s="442" t="s">
        <v>873</v>
      </c>
      <c r="C21" s="443" t="s">
        <v>889</v>
      </c>
      <c r="D21" s="408" t="s">
        <v>908</v>
      </c>
      <c r="E21" s="444" t="s">
        <v>677</v>
      </c>
      <c r="F21" s="194" t="n">
        <f aca="false">SUM(прил7!H516)</f>
        <v>639672</v>
      </c>
    </row>
    <row r="22" customFormat="false" ht="32.25" hidden="false" customHeight="true" outlineLevel="0" collapsed="false">
      <c r="A22" s="169" t="s">
        <v>682</v>
      </c>
      <c r="B22" s="445" t="s">
        <v>873</v>
      </c>
      <c r="C22" s="446" t="s">
        <v>516</v>
      </c>
      <c r="D22" s="440" t="s">
        <v>683</v>
      </c>
      <c r="E22" s="441"/>
      <c r="F22" s="174" t="n">
        <f aca="false">SUM(F23:F25)</f>
        <v>9923216</v>
      </c>
    </row>
    <row r="23" customFormat="false" ht="50.25" hidden="false" customHeight="true" outlineLevel="0" collapsed="false">
      <c r="A23" s="204" t="s">
        <v>527</v>
      </c>
      <c r="B23" s="447" t="s">
        <v>873</v>
      </c>
      <c r="C23" s="448" t="s">
        <v>516</v>
      </c>
      <c r="D23" s="408" t="s">
        <v>683</v>
      </c>
      <c r="E23" s="444" t="s">
        <v>528</v>
      </c>
      <c r="F23" s="194" t="n">
        <f aca="false">SUM(прил7!H452)</f>
        <v>9246400</v>
      </c>
    </row>
    <row r="24" customFormat="false" ht="30.75" hidden="false" customHeight="true" outlineLevel="0" collapsed="false">
      <c r="A24" s="204" t="s">
        <v>538</v>
      </c>
      <c r="B24" s="447" t="s">
        <v>873</v>
      </c>
      <c r="C24" s="448" t="s">
        <v>516</v>
      </c>
      <c r="D24" s="408" t="s">
        <v>683</v>
      </c>
      <c r="E24" s="444" t="s">
        <v>539</v>
      </c>
      <c r="F24" s="194" t="n">
        <f aca="false">SUM(прил7!H453)</f>
        <v>650416</v>
      </c>
    </row>
    <row r="25" customFormat="false" ht="16.5" hidden="false" customHeight="true" outlineLevel="0" collapsed="false">
      <c r="A25" s="204" t="s">
        <v>548</v>
      </c>
      <c r="B25" s="447" t="s">
        <v>873</v>
      </c>
      <c r="C25" s="448" t="s">
        <v>516</v>
      </c>
      <c r="D25" s="408" t="s">
        <v>683</v>
      </c>
      <c r="E25" s="444" t="s">
        <v>549</v>
      </c>
      <c r="F25" s="194" t="n">
        <f aca="false">SUM(прил7!H454)</f>
        <v>26400</v>
      </c>
    </row>
    <row r="26" customFormat="false" ht="19.5" hidden="true" customHeight="true" outlineLevel="0" collapsed="false">
      <c r="A26" s="169" t="s">
        <v>618</v>
      </c>
      <c r="B26" s="445" t="s">
        <v>873</v>
      </c>
      <c r="C26" s="446" t="s">
        <v>516</v>
      </c>
      <c r="D26" s="440" t="s">
        <v>619</v>
      </c>
      <c r="E26" s="441"/>
      <c r="F26" s="174" t="n">
        <f aca="false">SUM(F27)</f>
        <v>0</v>
      </c>
    </row>
    <row r="27" customFormat="false" ht="16.5" hidden="true" customHeight="true" outlineLevel="0" collapsed="false">
      <c r="A27" s="204" t="s">
        <v>538</v>
      </c>
      <c r="B27" s="447" t="s">
        <v>873</v>
      </c>
      <c r="C27" s="448" t="s">
        <v>516</v>
      </c>
      <c r="D27" s="408" t="s">
        <v>619</v>
      </c>
      <c r="E27" s="444" t="s">
        <v>539</v>
      </c>
      <c r="F27" s="194" t="n">
        <f aca="false">SUM(прил7!H456)</f>
        <v>0</v>
      </c>
    </row>
    <row r="28" customFormat="false" ht="33" hidden="true" customHeight="true" outlineLevel="0" collapsed="false">
      <c r="A28" s="169" t="s">
        <v>875</v>
      </c>
      <c r="B28" s="445" t="s">
        <v>873</v>
      </c>
      <c r="C28" s="446" t="s">
        <v>516</v>
      </c>
      <c r="D28" s="440" t="s">
        <v>876</v>
      </c>
      <c r="E28" s="441"/>
      <c r="F28" s="174" t="n">
        <f aca="false">SUM(F29)</f>
        <v>0</v>
      </c>
    </row>
    <row r="29" customFormat="false" ht="31.5" hidden="true" customHeight="true" outlineLevel="0" collapsed="false">
      <c r="A29" s="204" t="s">
        <v>538</v>
      </c>
      <c r="B29" s="447" t="s">
        <v>873</v>
      </c>
      <c r="C29" s="448" t="s">
        <v>516</v>
      </c>
      <c r="D29" s="408" t="s">
        <v>876</v>
      </c>
      <c r="E29" s="444" t="s">
        <v>539</v>
      </c>
      <c r="F29" s="194" t="n">
        <f aca="false">SUM([1]прил7!H458)</f>
        <v>0</v>
      </c>
    </row>
    <row r="30" customFormat="false" ht="35.25" hidden="false" customHeight="true" outlineLevel="0" collapsed="false">
      <c r="A30" s="449" t="s">
        <v>623</v>
      </c>
      <c r="B30" s="450" t="s">
        <v>624</v>
      </c>
      <c r="C30" s="451" t="s">
        <v>521</v>
      </c>
      <c r="D30" s="452" t="s">
        <v>522</v>
      </c>
      <c r="E30" s="453"/>
      <c r="F30" s="454" t="n">
        <f aca="false">SUM(F31+F39)</f>
        <v>9892483</v>
      </c>
    </row>
    <row r="31" customFormat="false" ht="18" hidden="false" customHeight="true" outlineLevel="0" collapsed="false">
      <c r="A31" s="455" t="s">
        <v>877</v>
      </c>
      <c r="B31" s="456" t="s">
        <v>626</v>
      </c>
      <c r="C31" s="457" t="s">
        <v>516</v>
      </c>
      <c r="D31" s="458" t="s">
        <v>522</v>
      </c>
      <c r="E31" s="459"/>
      <c r="F31" s="180" t="n">
        <f aca="false">SUM(F32+F35)</f>
        <v>9800083</v>
      </c>
    </row>
    <row r="32" customFormat="false" ht="35.25" hidden="false" customHeight="true" outlineLevel="0" collapsed="false">
      <c r="A32" s="169" t="s">
        <v>907</v>
      </c>
      <c r="B32" s="438" t="s">
        <v>626</v>
      </c>
      <c r="C32" s="439" t="s">
        <v>889</v>
      </c>
      <c r="D32" s="440" t="s">
        <v>908</v>
      </c>
      <c r="E32" s="441"/>
      <c r="F32" s="174" t="n">
        <f aca="false">SUM(F33:F34)</f>
        <v>603000</v>
      </c>
    </row>
    <row r="33" customFormat="false" ht="31.5" hidden="false" customHeight="true" outlineLevel="0" collapsed="false">
      <c r="A33" s="204" t="s">
        <v>538</v>
      </c>
      <c r="B33" s="442" t="s">
        <v>626</v>
      </c>
      <c r="C33" s="443" t="s">
        <v>889</v>
      </c>
      <c r="D33" s="408" t="s">
        <v>908</v>
      </c>
      <c r="E33" s="444" t="s">
        <v>539</v>
      </c>
      <c r="F33" s="194" t="n">
        <f aca="false">SUM(прил7!H520)</f>
        <v>3000</v>
      </c>
    </row>
    <row r="34" customFormat="false" ht="16.5" hidden="false" customHeight="true" outlineLevel="0" collapsed="false">
      <c r="A34" s="204" t="s">
        <v>676</v>
      </c>
      <c r="B34" s="442" t="s">
        <v>626</v>
      </c>
      <c r="C34" s="443" t="s">
        <v>889</v>
      </c>
      <c r="D34" s="408" t="s">
        <v>908</v>
      </c>
      <c r="E34" s="444" t="s">
        <v>677</v>
      </c>
      <c r="F34" s="194" t="n">
        <f aca="false">SUM(прил7!H521)</f>
        <v>600000</v>
      </c>
    </row>
    <row r="35" customFormat="false" ht="33" hidden="false" customHeight="true" outlineLevel="0" collapsed="false">
      <c r="A35" s="169" t="s">
        <v>682</v>
      </c>
      <c r="B35" s="445" t="s">
        <v>626</v>
      </c>
      <c r="C35" s="446" t="s">
        <v>516</v>
      </c>
      <c r="D35" s="440" t="s">
        <v>683</v>
      </c>
      <c r="E35" s="441"/>
      <c r="F35" s="174" t="n">
        <f aca="false">SUM(F36:F38)</f>
        <v>9197083</v>
      </c>
    </row>
    <row r="36" customFormat="false" ht="47.25" hidden="false" customHeight="true" outlineLevel="0" collapsed="false">
      <c r="A36" s="204" t="s">
        <v>527</v>
      </c>
      <c r="B36" s="447" t="s">
        <v>626</v>
      </c>
      <c r="C36" s="448" t="s">
        <v>516</v>
      </c>
      <c r="D36" s="408" t="s">
        <v>683</v>
      </c>
      <c r="E36" s="444" t="s">
        <v>528</v>
      </c>
      <c r="F36" s="194" t="n">
        <f aca="false">SUM(прил7!H462)</f>
        <v>8586000</v>
      </c>
    </row>
    <row r="37" customFormat="false" ht="33" hidden="false" customHeight="true" outlineLevel="0" collapsed="false">
      <c r="A37" s="204" t="s">
        <v>538</v>
      </c>
      <c r="B37" s="447" t="s">
        <v>626</v>
      </c>
      <c r="C37" s="448" t="s">
        <v>516</v>
      </c>
      <c r="D37" s="408" t="s">
        <v>683</v>
      </c>
      <c r="E37" s="444" t="s">
        <v>539</v>
      </c>
      <c r="F37" s="194" t="n">
        <f aca="false">SUM(прил7!H463)</f>
        <v>600083</v>
      </c>
    </row>
    <row r="38" customFormat="false" ht="18" hidden="false" customHeight="true" outlineLevel="0" collapsed="false">
      <c r="A38" s="204" t="s">
        <v>548</v>
      </c>
      <c r="B38" s="447" t="s">
        <v>626</v>
      </c>
      <c r="C38" s="448" t="s">
        <v>516</v>
      </c>
      <c r="D38" s="408" t="s">
        <v>683</v>
      </c>
      <c r="E38" s="444" t="s">
        <v>549</v>
      </c>
      <c r="F38" s="194" t="n">
        <f aca="false">SUM(прил7!H464)</f>
        <v>11000</v>
      </c>
    </row>
    <row r="39" customFormat="false" ht="18" hidden="false" customHeight="true" outlineLevel="0" collapsed="false">
      <c r="A39" s="455" t="s">
        <v>625</v>
      </c>
      <c r="B39" s="460" t="s">
        <v>626</v>
      </c>
      <c r="C39" s="461" t="s">
        <v>518</v>
      </c>
      <c r="D39" s="458" t="s">
        <v>522</v>
      </c>
      <c r="E39" s="459"/>
      <c r="F39" s="180" t="n">
        <f aca="false">SUM(F40+F42)</f>
        <v>92400</v>
      </c>
    </row>
    <row r="40" customFormat="false" ht="33.75" hidden="false" customHeight="true" outlineLevel="0" collapsed="false">
      <c r="A40" s="169" t="s">
        <v>884</v>
      </c>
      <c r="B40" s="445" t="s">
        <v>626</v>
      </c>
      <c r="C40" s="446" t="s">
        <v>518</v>
      </c>
      <c r="D40" s="440" t="s">
        <v>885</v>
      </c>
      <c r="E40" s="441"/>
      <c r="F40" s="174" t="n">
        <f aca="false">SUM(F41)</f>
        <v>45000</v>
      </c>
    </row>
    <row r="41" customFormat="false" ht="18" hidden="false" customHeight="true" outlineLevel="0" collapsed="false">
      <c r="A41" s="204" t="s">
        <v>629</v>
      </c>
      <c r="B41" s="447" t="s">
        <v>626</v>
      </c>
      <c r="C41" s="448" t="s">
        <v>518</v>
      </c>
      <c r="D41" s="408" t="s">
        <v>885</v>
      </c>
      <c r="E41" s="444" t="s">
        <v>630</v>
      </c>
      <c r="F41" s="194" t="n">
        <f aca="false">SUM(прил7!H477)</f>
        <v>45000</v>
      </c>
    </row>
    <row r="42" customFormat="false" ht="31.5" hidden="false" customHeight="true" outlineLevel="0" collapsed="false">
      <c r="A42" s="169" t="s">
        <v>627</v>
      </c>
      <c r="B42" s="445" t="s">
        <v>626</v>
      </c>
      <c r="C42" s="446" t="s">
        <v>518</v>
      </c>
      <c r="D42" s="440" t="s">
        <v>628</v>
      </c>
      <c r="E42" s="441"/>
      <c r="F42" s="174" t="n">
        <f aca="false">SUM(F43)</f>
        <v>47400</v>
      </c>
    </row>
    <row r="43" customFormat="false" ht="16.5" hidden="false" customHeight="true" outlineLevel="0" collapsed="false">
      <c r="A43" s="204" t="s">
        <v>629</v>
      </c>
      <c r="B43" s="447" t="s">
        <v>626</v>
      </c>
      <c r="C43" s="448" t="s">
        <v>518</v>
      </c>
      <c r="D43" s="408" t="s">
        <v>628</v>
      </c>
      <c r="E43" s="444" t="s">
        <v>630</v>
      </c>
      <c r="F43" s="194" t="n">
        <f aca="false">SUM(прил7!H106)</f>
        <v>47400</v>
      </c>
    </row>
    <row r="44" s="120" customFormat="true" ht="47.25" hidden="false" customHeight="false" outlineLevel="0" collapsed="false">
      <c r="A44" s="462" t="s">
        <v>840</v>
      </c>
      <c r="B44" s="463" t="s">
        <v>841</v>
      </c>
      <c r="C44" s="464" t="s">
        <v>521</v>
      </c>
      <c r="D44" s="452" t="s">
        <v>522</v>
      </c>
      <c r="E44" s="465"/>
      <c r="F44" s="454" t="n">
        <f aca="false">SUM(F46+F49)</f>
        <v>6768794</v>
      </c>
    </row>
    <row r="45" s="120" customFormat="true" ht="47.25" hidden="false" customHeight="false" outlineLevel="0" collapsed="false">
      <c r="A45" s="466" t="s">
        <v>842</v>
      </c>
      <c r="B45" s="467" t="s">
        <v>841</v>
      </c>
      <c r="C45" s="468" t="s">
        <v>516</v>
      </c>
      <c r="D45" s="469" t="s">
        <v>522</v>
      </c>
      <c r="E45" s="470"/>
      <c r="F45" s="180" t="n">
        <f aca="false">SUM(F46+F49)</f>
        <v>6768794</v>
      </c>
    </row>
    <row r="46" s="120" customFormat="true" ht="63.75" hidden="false" customHeight="true" outlineLevel="0" collapsed="false">
      <c r="A46" s="184" t="s">
        <v>919</v>
      </c>
      <c r="B46" s="471" t="s">
        <v>841</v>
      </c>
      <c r="C46" s="472" t="s">
        <v>516</v>
      </c>
      <c r="D46" s="473" t="s">
        <v>910</v>
      </c>
      <c r="E46" s="213"/>
      <c r="F46" s="174" t="n">
        <f aca="false">SUM(F47:F48)</f>
        <v>160000</v>
      </c>
    </row>
    <row r="47" s="120" customFormat="true" ht="29.25" hidden="false" customHeight="true" outlineLevel="0" collapsed="false">
      <c r="A47" s="474" t="s">
        <v>538</v>
      </c>
      <c r="B47" s="475" t="s">
        <v>841</v>
      </c>
      <c r="C47" s="476" t="s">
        <v>516</v>
      </c>
      <c r="D47" s="408" t="s">
        <v>910</v>
      </c>
      <c r="E47" s="241" t="n">
        <v>200</v>
      </c>
      <c r="F47" s="194" t="n">
        <f aca="false">SUM(прил7!H525)</f>
        <v>799</v>
      </c>
    </row>
    <row r="48" s="120" customFormat="true" ht="17.25" hidden="false" customHeight="true" outlineLevel="0" collapsed="false">
      <c r="A48" s="474" t="s">
        <v>676</v>
      </c>
      <c r="B48" s="475" t="s">
        <v>841</v>
      </c>
      <c r="C48" s="476" t="s">
        <v>516</v>
      </c>
      <c r="D48" s="408" t="s">
        <v>910</v>
      </c>
      <c r="E48" s="241" t="n">
        <v>300</v>
      </c>
      <c r="F48" s="194" t="n">
        <f aca="false">SUM(прил7!H526)</f>
        <v>159201</v>
      </c>
    </row>
    <row r="49" s="120" customFormat="true" ht="31.5" hidden="false" customHeight="false" outlineLevel="0" collapsed="false">
      <c r="A49" s="23" t="s">
        <v>682</v>
      </c>
      <c r="B49" s="477" t="s">
        <v>841</v>
      </c>
      <c r="C49" s="478" t="s">
        <v>516</v>
      </c>
      <c r="D49" s="479" t="s">
        <v>683</v>
      </c>
      <c r="E49" s="213"/>
      <c r="F49" s="174" t="n">
        <f aca="false">SUM(F50:F52)</f>
        <v>6608794</v>
      </c>
    </row>
    <row r="50" s="120" customFormat="true" ht="47.25" hidden="false" customHeight="false" outlineLevel="0" collapsed="false">
      <c r="A50" s="474" t="s">
        <v>527</v>
      </c>
      <c r="B50" s="480" t="s">
        <v>841</v>
      </c>
      <c r="C50" s="481" t="s">
        <v>516</v>
      </c>
      <c r="D50" s="482" t="s">
        <v>683</v>
      </c>
      <c r="E50" s="241" t="n">
        <v>100</v>
      </c>
      <c r="F50" s="194" t="n">
        <f aca="false">SUM(прил7!H382)</f>
        <v>6291794</v>
      </c>
    </row>
    <row r="51" s="120" customFormat="true" ht="27.75" hidden="false" customHeight="true" outlineLevel="0" collapsed="false">
      <c r="A51" s="474" t="s">
        <v>538</v>
      </c>
      <c r="B51" s="480" t="s">
        <v>841</v>
      </c>
      <c r="C51" s="481" t="s">
        <v>516</v>
      </c>
      <c r="D51" s="483" t="s">
        <v>683</v>
      </c>
      <c r="E51" s="241" t="n">
        <v>200</v>
      </c>
      <c r="F51" s="194" t="n">
        <f aca="false">SUM(прил7!H383)</f>
        <v>306000</v>
      </c>
    </row>
    <row r="52" s="120" customFormat="true" ht="15.75" hidden="false" customHeight="true" outlineLevel="0" collapsed="false">
      <c r="A52" s="474" t="s">
        <v>548</v>
      </c>
      <c r="B52" s="480" t="s">
        <v>841</v>
      </c>
      <c r="C52" s="481" t="s">
        <v>516</v>
      </c>
      <c r="D52" s="482" t="s">
        <v>683</v>
      </c>
      <c r="E52" s="241" t="n">
        <v>800</v>
      </c>
      <c r="F52" s="194" t="n">
        <f aca="false">SUM(прил7!H384)</f>
        <v>11000</v>
      </c>
    </row>
    <row r="53" s="120" customFormat="true" ht="49.5" hidden="false" customHeight="true" outlineLevel="0" collapsed="false">
      <c r="A53" s="484" t="s">
        <v>886</v>
      </c>
      <c r="B53" s="485" t="s">
        <v>887</v>
      </c>
      <c r="C53" s="486" t="s">
        <v>521</v>
      </c>
      <c r="D53" s="487" t="s">
        <v>522</v>
      </c>
      <c r="E53" s="465"/>
      <c r="F53" s="454" t="n">
        <f aca="false">SUM(F54+F58)</f>
        <v>5264180</v>
      </c>
    </row>
    <row r="54" s="120" customFormat="true" ht="64.5" hidden="false" customHeight="true" outlineLevel="0" collapsed="false">
      <c r="A54" s="488" t="s">
        <v>888</v>
      </c>
      <c r="B54" s="489" t="s">
        <v>887</v>
      </c>
      <c r="C54" s="490" t="s">
        <v>516</v>
      </c>
      <c r="D54" s="491" t="s">
        <v>522</v>
      </c>
      <c r="E54" s="470"/>
      <c r="F54" s="180" t="n">
        <f aca="false">SUM(F55)</f>
        <v>1133792</v>
      </c>
    </row>
    <row r="55" s="120" customFormat="true" ht="33" hidden="false" customHeight="true" outlineLevel="0" collapsed="false">
      <c r="A55" s="184" t="s">
        <v>525</v>
      </c>
      <c r="B55" s="492" t="s">
        <v>887</v>
      </c>
      <c r="C55" s="493" t="s">
        <v>889</v>
      </c>
      <c r="D55" s="479" t="s">
        <v>526</v>
      </c>
      <c r="E55" s="213"/>
      <c r="F55" s="174" t="n">
        <f aca="false">SUM(F56:F57)</f>
        <v>1133792</v>
      </c>
    </row>
    <row r="56" s="120" customFormat="true" ht="49.5" hidden="false" customHeight="true" outlineLevel="0" collapsed="false">
      <c r="A56" s="188" t="s">
        <v>527</v>
      </c>
      <c r="B56" s="494" t="s">
        <v>887</v>
      </c>
      <c r="C56" s="495" t="s">
        <v>889</v>
      </c>
      <c r="D56" s="482" t="s">
        <v>526</v>
      </c>
      <c r="E56" s="241" t="n">
        <v>100</v>
      </c>
      <c r="F56" s="194" t="n">
        <f aca="false">SUM(прил7!H483)</f>
        <v>1133792</v>
      </c>
    </row>
    <row r="57" s="120" customFormat="true" ht="18.75" hidden="true" customHeight="true" outlineLevel="0" collapsed="false">
      <c r="A57" s="474" t="s">
        <v>548</v>
      </c>
      <c r="B57" s="494" t="s">
        <v>887</v>
      </c>
      <c r="C57" s="495" t="s">
        <v>889</v>
      </c>
      <c r="D57" s="482" t="s">
        <v>526</v>
      </c>
      <c r="E57" s="241" t="n">
        <v>800</v>
      </c>
      <c r="F57" s="194" t="n">
        <f aca="false">SUM([1]прил7!H484)</f>
        <v>0</v>
      </c>
    </row>
    <row r="58" s="120" customFormat="true" ht="49.5" hidden="false" customHeight="true" outlineLevel="0" collapsed="false">
      <c r="A58" s="488" t="s">
        <v>890</v>
      </c>
      <c r="B58" s="496" t="s">
        <v>887</v>
      </c>
      <c r="C58" s="497" t="s">
        <v>518</v>
      </c>
      <c r="D58" s="491" t="s">
        <v>522</v>
      </c>
      <c r="E58" s="470"/>
      <c r="F58" s="180" t="n">
        <f aca="false">SUM(F59+F61)</f>
        <v>4130388</v>
      </c>
    </row>
    <row r="59" s="120" customFormat="true" ht="49.5" hidden="false" customHeight="true" outlineLevel="0" collapsed="false">
      <c r="A59" s="184" t="s">
        <v>891</v>
      </c>
      <c r="B59" s="492" t="s">
        <v>887</v>
      </c>
      <c r="C59" s="493" t="s">
        <v>892</v>
      </c>
      <c r="D59" s="479" t="s">
        <v>893</v>
      </c>
      <c r="E59" s="213"/>
      <c r="F59" s="174" t="n">
        <f aca="false">SUM(F60)</f>
        <v>37188</v>
      </c>
    </row>
    <row r="60" s="120" customFormat="true" ht="49.5" hidden="false" customHeight="true" outlineLevel="0" collapsed="false">
      <c r="A60" s="188" t="s">
        <v>527</v>
      </c>
      <c r="B60" s="494" t="s">
        <v>887</v>
      </c>
      <c r="C60" s="495" t="s">
        <v>892</v>
      </c>
      <c r="D60" s="482" t="s">
        <v>893</v>
      </c>
      <c r="E60" s="241" t="n">
        <v>100</v>
      </c>
      <c r="F60" s="194" t="n">
        <f aca="false">SUM(прил7!H487)</f>
        <v>37188</v>
      </c>
    </row>
    <row r="61" s="120" customFormat="true" ht="33" hidden="false" customHeight="true" outlineLevel="0" collapsed="false">
      <c r="A61" s="184" t="s">
        <v>682</v>
      </c>
      <c r="B61" s="492" t="s">
        <v>887</v>
      </c>
      <c r="C61" s="493" t="s">
        <v>892</v>
      </c>
      <c r="D61" s="479" t="s">
        <v>683</v>
      </c>
      <c r="E61" s="213"/>
      <c r="F61" s="174" t="n">
        <f aca="false">SUM(F62:F64)</f>
        <v>4093200</v>
      </c>
    </row>
    <row r="62" s="120" customFormat="true" ht="49.5" hidden="false" customHeight="true" outlineLevel="0" collapsed="false">
      <c r="A62" s="188" t="s">
        <v>527</v>
      </c>
      <c r="B62" s="494" t="s">
        <v>887</v>
      </c>
      <c r="C62" s="495" t="s">
        <v>892</v>
      </c>
      <c r="D62" s="482" t="s">
        <v>683</v>
      </c>
      <c r="E62" s="241" t="n">
        <v>100</v>
      </c>
      <c r="F62" s="194" t="n">
        <f aca="false">SUM(прил7!H489)</f>
        <v>3942000</v>
      </c>
    </row>
    <row r="63" s="120" customFormat="true" ht="30.75" hidden="false" customHeight="true" outlineLevel="0" collapsed="false">
      <c r="A63" s="188" t="s">
        <v>538</v>
      </c>
      <c r="B63" s="494" t="s">
        <v>887</v>
      </c>
      <c r="C63" s="495" t="s">
        <v>892</v>
      </c>
      <c r="D63" s="482" t="s">
        <v>683</v>
      </c>
      <c r="E63" s="241" t="n">
        <v>200</v>
      </c>
      <c r="F63" s="194" t="n">
        <f aca="false">SUM(прил7!H490)</f>
        <v>151000</v>
      </c>
    </row>
    <row r="64" s="120" customFormat="true" ht="18" hidden="false" customHeight="true" outlineLevel="0" collapsed="false">
      <c r="A64" s="188" t="s">
        <v>548</v>
      </c>
      <c r="B64" s="494" t="s">
        <v>887</v>
      </c>
      <c r="C64" s="495" t="s">
        <v>892</v>
      </c>
      <c r="D64" s="482" t="s">
        <v>683</v>
      </c>
      <c r="E64" s="241" t="n">
        <v>800</v>
      </c>
      <c r="F64" s="194" t="n">
        <f aca="false">SUM(прил7!H491)</f>
        <v>200</v>
      </c>
    </row>
    <row r="65" s="120" customFormat="true" ht="34.5" hidden="false" customHeight="true" outlineLevel="0" collapsed="false">
      <c r="A65" s="259" t="s">
        <v>552</v>
      </c>
      <c r="B65" s="498" t="s">
        <v>553</v>
      </c>
      <c r="C65" s="499" t="s">
        <v>521</v>
      </c>
      <c r="D65" s="500" t="s">
        <v>522</v>
      </c>
      <c r="E65" s="228"/>
      <c r="F65" s="162" t="n">
        <f aca="false">SUM(F66+F76+F96)</f>
        <v>14740296</v>
      </c>
    </row>
    <row r="66" s="120" customFormat="true" ht="48.75" hidden="false" customHeight="true" outlineLevel="0" collapsed="false">
      <c r="A66" s="449" t="s">
        <v>632</v>
      </c>
      <c r="B66" s="485" t="s">
        <v>633</v>
      </c>
      <c r="C66" s="486" t="s">
        <v>521</v>
      </c>
      <c r="D66" s="487" t="s">
        <v>522</v>
      </c>
      <c r="E66" s="465"/>
      <c r="F66" s="454" t="n">
        <f aca="false">SUM(F67)</f>
        <v>2793424</v>
      </c>
    </row>
    <row r="67" s="120" customFormat="true" ht="48.75" hidden="false" customHeight="true" outlineLevel="0" collapsed="false">
      <c r="A67" s="455" t="s">
        <v>634</v>
      </c>
      <c r="B67" s="496" t="s">
        <v>633</v>
      </c>
      <c r="C67" s="497" t="s">
        <v>516</v>
      </c>
      <c r="D67" s="491" t="s">
        <v>522</v>
      </c>
      <c r="E67" s="470"/>
      <c r="F67" s="180" t="n">
        <f aca="false">SUM(F68+F70+F74)</f>
        <v>2793424</v>
      </c>
    </row>
    <row r="68" s="120" customFormat="true" ht="33" hidden="false" customHeight="true" outlineLevel="0" collapsed="false">
      <c r="A68" s="169" t="s">
        <v>635</v>
      </c>
      <c r="B68" s="501" t="s">
        <v>633</v>
      </c>
      <c r="C68" s="502" t="s">
        <v>516</v>
      </c>
      <c r="D68" s="479" t="s">
        <v>636</v>
      </c>
      <c r="E68" s="213"/>
      <c r="F68" s="174" t="n">
        <f aca="false">SUM(F69)</f>
        <v>122900</v>
      </c>
    </row>
    <row r="69" s="120" customFormat="true" ht="32.25" hidden="false" customHeight="true" outlineLevel="0" collapsed="false">
      <c r="A69" s="204" t="s">
        <v>637</v>
      </c>
      <c r="B69" s="503" t="s">
        <v>633</v>
      </c>
      <c r="C69" s="504" t="s">
        <v>516</v>
      </c>
      <c r="D69" s="482" t="s">
        <v>636</v>
      </c>
      <c r="E69" s="241" t="n">
        <v>600</v>
      </c>
      <c r="F69" s="194" t="n">
        <f aca="false">SUM(прил7!H111)</f>
        <v>122900</v>
      </c>
    </row>
    <row r="70" s="120" customFormat="true" ht="33" hidden="false" customHeight="true" outlineLevel="0" collapsed="false">
      <c r="A70" s="169" t="s">
        <v>936</v>
      </c>
      <c r="B70" s="501" t="s">
        <v>633</v>
      </c>
      <c r="C70" s="502" t="s">
        <v>516</v>
      </c>
      <c r="D70" s="479" t="s">
        <v>937</v>
      </c>
      <c r="E70" s="213"/>
      <c r="F70" s="174" t="n">
        <f aca="false">SUM(F71:F73)</f>
        <v>2337600</v>
      </c>
    </row>
    <row r="71" s="120" customFormat="true" ht="48.75" hidden="false" customHeight="true" outlineLevel="0" collapsed="false">
      <c r="A71" s="204" t="s">
        <v>527</v>
      </c>
      <c r="B71" s="503" t="s">
        <v>633</v>
      </c>
      <c r="C71" s="504" t="s">
        <v>516</v>
      </c>
      <c r="D71" s="482" t="s">
        <v>937</v>
      </c>
      <c r="E71" s="241" t="n">
        <v>100</v>
      </c>
      <c r="F71" s="194" t="n">
        <f aca="false">SUM(прил7!H600)</f>
        <v>2178175</v>
      </c>
    </row>
    <row r="72" s="120" customFormat="true" ht="33" hidden="false" customHeight="true" outlineLevel="0" collapsed="false">
      <c r="A72" s="204" t="s">
        <v>538</v>
      </c>
      <c r="B72" s="503" t="s">
        <v>633</v>
      </c>
      <c r="C72" s="504" t="s">
        <v>516</v>
      </c>
      <c r="D72" s="482" t="s">
        <v>937</v>
      </c>
      <c r="E72" s="241" t="n">
        <v>200</v>
      </c>
      <c r="F72" s="194" t="n">
        <f aca="false">SUM(прил7!H601)</f>
        <v>159425</v>
      </c>
    </row>
    <row r="73" s="120" customFormat="true" ht="18" hidden="true" customHeight="true" outlineLevel="0" collapsed="false">
      <c r="A73" s="137" t="s">
        <v>548</v>
      </c>
      <c r="B73" s="503" t="s">
        <v>633</v>
      </c>
      <c r="C73" s="504" t="s">
        <v>516</v>
      </c>
      <c r="D73" s="482" t="s">
        <v>937</v>
      </c>
      <c r="E73" s="241" t="n">
        <v>800</v>
      </c>
      <c r="F73" s="194" t="n">
        <f aca="false">SUM([1]прил7!H600)</f>
        <v>0</v>
      </c>
    </row>
    <row r="74" s="120" customFormat="true" ht="33.75" hidden="false" customHeight="true" outlineLevel="0" collapsed="false">
      <c r="A74" s="184" t="s">
        <v>525</v>
      </c>
      <c r="B74" s="501" t="s">
        <v>633</v>
      </c>
      <c r="C74" s="502" t="s">
        <v>516</v>
      </c>
      <c r="D74" s="479" t="s">
        <v>526</v>
      </c>
      <c r="E74" s="213"/>
      <c r="F74" s="174" t="n">
        <f aca="false">SUM(F75)</f>
        <v>332924</v>
      </c>
    </row>
    <row r="75" s="120" customFormat="true" ht="51.75" hidden="false" customHeight="true" outlineLevel="0" collapsed="false">
      <c r="A75" s="204" t="s">
        <v>527</v>
      </c>
      <c r="B75" s="503" t="s">
        <v>633</v>
      </c>
      <c r="C75" s="504" t="s">
        <v>516</v>
      </c>
      <c r="D75" s="482" t="s">
        <v>526</v>
      </c>
      <c r="E75" s="241" t="n">
        <v>100</v>
      </c>
      <c r="F75" s="194" t="n">
        <f aca="false">SUM(прил7!H604)</f>
        <v>332924</v>
      </c>
    </row>
    <row r="76" s="120" customFormat="true" ht="48" hidden="false" customHeight="true" outlineLevel="0" collapsed="false">
      <c r="A76" s="449" t="s">
        <v>900</v>
      </c>
      <c r="B76" s="485" t="s">
        <v>901</v>
      </c>
      <c r="C76" s="486" t="s">
        <v>521</v>
      </c>
      <c r="D76" s="487" t="s">
        <v>522</v>
      </c>
      <c r="E76" s="465"/>
      <c r="F76" s="454" t="n">
        <f aca="false">SUM(F77)</f>
        <v>7351752</v>
      </c>
    </row>
    <row r="77" s="120" customFormat="true" ht="48" hidden="false" customHeight="true" outlineLevel="0" collapsed="false">
      <c r="A77" s="455" t="s">
        <v>902</v>
      </c>
      <c r="B77" s="496" t="s">
        <v>901</v>
      </c>
      <c r="C77" s="497" t="s">
        <v>516</v>
      </c>
      <c r="D77" s="491" t="s">
        <v>522</v>
      </c>
      <c r="E77" s="470"/>
      <c r="F77" s="180" t="n">
        <f aca="false">SUM(F78+F80+F83+F86+F89+F92+F94)</f>
        <v>7351752</v>
      </c>
    </row>
    <row r="78" s="120" customFormat="true" ht="16.5" hidden="false" customHeight="true" outlineLevel="0" collapsed="false">
      <c r="A78" s="169" t="s">
        <v>927</v>
      </c>
      <c r="B78" s="501" t="s">
        <v>901</v>
      </c>
      <c r="C78" s="502" t="s">
        <v>516</v>
      </c>
      <c r="D78" s="479" t="s">
        <v>928</v>
      </c>
      <c r="E78" s="213"/>
      <c r="F78" s="174" t="n">
        <f aca="false">SUM(F79)</f>
        <v>1250557</v>
      </c>
    </row>
    <row r="79" s="120" customFormat="true" ht="16.5" hidden="false" customHeight="true" outlineLevel="0" collapsed="false">
      <c r="A79" s="204" t="s">
        <v>676</v>
      </c>
      <c r="B79" s="503" t="s">
        <v>901</v>
      </c>
      <c r="C79" s="504" t="s">
        <v>516</v>
      </c>
      <c r="D79" s="482" t="s">
        <v>928</v>
      </c>
      <c r="E79" s="241" t="s">
        <v>677</v>
      </c>
      <c r="F79" s="194" t="n">
        <f aca="false">SUM(прил7!H583)</f>
        <v>1250557</v>
      </c>
    </row>
    <row r="80" s="120" customFormat="true" ht="33" hidden="false" customHeight="true" outlineLevel="0" collapsed="false">
      <c r="A80" s="169" t="s">
        <v>911</v>
      </c>
      <c r="B80" s="501" t="s">
        <v>901</v>
      </c>
      <c r="C80" s="502" t="s">
        <v>516</v>
      </c>
      <c r="D80" s="479" t="s">
        <v>912</v>
      </c>
      <c r="E80" s="213"/>
      <c r="F80" s="174" t="n">
        <f aca="false">SUM(F81:F82)</f>
        <v>60274</v>
      </c>
    </row>
    <row r="81" s="120" customFormat="true" ht="30.75" hidden="false" customHeight="true" outlineLevel="0" collapsed="false">
      <c r="A81" s="204" t="s">
        <v>538</v>
      </c>
      <c r="B81" s="503" t="s">
        <v>901</v>
      </c>
      <c r="C81" s="504" t="s">
        <v>516</v>
      </c>
      <c r="D81" s="482" t="s">
        <v>912</v>
      </c>
      <c r="E81" s="241" t="s">
        <v>539</v>
      </c>
      <c r="F81" s="194" t="n">
        <f aca="false">SUM(прил7!H531)</f>
        <v>920</v>
      </c>
    </row>
    <row r="82" s="120" customFormat="true" ht="16.5" hidden="false" customHeight="true" outlineLevel="0" collapsed="false">
      <c r="A82" s="204" t="s">
        <v>676</v>
      </c>
      <c r="B82" s="503" t="s">
        <v>901</v>
      </c>
      <c r="C82" s="504" t="s">
        <v>516</v>
      </c>
      <c r="D82" s="482" t="s">
        <v>912</v>
      </c>
      <c r="E82" s="241" t="s">
        <v>677</v>
      </c>
      <c r="F82" s="194" t="n">
        <f aca="false">SUM(прил7!H532)</f>
        <v>59354</v>
      </c>
    </row>
    <row r="83" s="120" customFormat="true" ht="31.5" hidden="false" customHeight="true" outlineLevel="0" collapsed="false">
      <c r="A83" s="169" t="s">
        <v>913</v>
      </c>
      <c r="B83" s="501" t="s">
        <v>901</v>
      </c>
      <c r="C83" s="502" t="s">
        <v>516</v>
      </c>
      <c r="D83" s="479" t="s">
        <v>914</v>
      </c>
      <c r="E83" s="213"/>
      <c r="F83" s="174" t="n">
        <f aca="false">SUM(F84:F85)</f>
        <v>302009</v>
      </c>
    </row>
    <row r="84" s="120" customFormat="true" ht="33" hidden="false" customHeight="true" outlineLevel="0" collapsed="false">
      <c r="A84" s="204" t="s">
        <v>538</v>
      </c>
      <c r="B84" s="503" t="s">
        <v>901</v>
      </c>
      <c r="C84" s="504" t="s">
        <v>516</v>
      </c>
      <c r="D84" s="482" t="s">
        <v>914</v>
      </c>
      <c r="E84" s="241" t="s">
        <v>539</v>
      </c>
      <c r="F84" s="194" t="n">
        <f aca="false">SUM(прил7!H534)</f>
        <v>4944</v>
      </c>
    </row>
    <row r="85" s="120" customFormat="true" ht="17.25" hidden="false" customHeight="true" outlineLevel="0" collapsed="false">
      <c r="A85" s="204" t="s">
        <v>676</v>
      </c>
      <c r="B85" s="503" t="s">
        <v>901</v>
      </c>
      <c r="C85" s="504" t="s">
        <v>516</v>
      </c>
      <c r="D85" s="482" t="s">
        <v>914</v>
      </c>
      <c r="E85" s="241" t="s">
        <v>677</v>
      </c>
      <c r="F85" s="194" t="n">
        <f aca="false">SUM(прил7!H535)</f>
        <v>297065</v>
      </c>
    </row>
    <row r="86" s="120" customFormat="true" ht="15.75" hidden="false" customHeight="true" outlineLevel="0" collapsed="false">
      <c r="A86" s="169" t="s">
        <v>915</v>
      </c>
      <c r="B86" s="501" t="s">
        <v>901</v>
      </c>
      <c r="C86" s="502" t="s">
        <v>516</v>
      </c>
      <c r="D86" s="479" t="s">
        <v>916</v>
      </c>
      <c r="E86" s="213"/>
      <c r="F86" s="174" t="n">
        <f aca="false">SUM(F87:F88)</f>
        <v>4410004</v>
      </c>
    </row>
    <row r="87" s="120" customFormat="true" ht="30.75" hidden="false" customHeight="true" outlineLevel="0" collapsed="false">
      <c r="A87" s="204" t="s">
        <v>538</v>
      </c>
      <c r="B87" s="503" t="s">
        <v>901</v>
      </c>
      <c r="C87" s="504" t="s">
        <v>516</v>
      </c>
      <c r="D87" s="482" t="s">
        <v>916</v>
      </c>
      <c r="E87" s="241" t="s">
        <v>539</v>
      </c>
      <c r="F87" s="194" t="n">
        <f aca="false">SUM(прил7!H537)</f>
        <v>66968</v>
      </c>
    </row>
    <row r="88" s="120" customFormat="true" ht="17.25" hidden="false" customHeight="true" outlineLevel="0" collapsed="false">
      <c r="A88" s="204" t="s">
        <v>676</v>
      </c>
      <c r="B88" s="503" t="s">
        <v>901</v>
      </c>
      <c r="C88" s="504" t="s">
        <v>516</v>
      </c>
      <c r="D88" s="482" t="s">
        <v>916</v>
      </c>
      <c r="E88" s="241" t="s">
        <v>677</v>
      </c>
      <c r="F88" s="194" t="n">
        <f aca="false">SUM(прил7!H538)</f>
        <v>4343036</v>
      </c>
    </row>
    <row r="89" s="120" customFormat="true" ht="16.5" hidden="false" customHeight="true" outlineLevel="0" collapsed="false">
      <c r="A89" s="169" t="s">
        <v>917</v>
      </c>
      <c r="B89" s="501" t="s">
        <v>901</v>
      </c>
      <c r="C89" s="502" t="s">
        <v>516</v>
      </c>
      <c r="D89" s="479" t="s">
        <v>918</v>
      </c>
      <c r="E89" s="213"/>
      <c r="F89" s="174" t="n">
        <f aca="false">SUM(F90:F91)</f>
        <v>683660</v>
      </c>
    </row>
    <row r="90" s="120" customFormat="true" ht="31.5" hidden="false" customHeight="true" outlineLevel="0" collapsed="false">
      <c r="A90" s="204" t="s">
        <v>538</v>
      </c>
      <c r="B90" s="503" t="s">
        <v>901</v>
      </c>
      <c r="C90" s="504" t="s">
        <v>516</v>
      </c>
      <c r="D90" s="482" t="s">
        <v>918</v>
      </c>
      <c r="E90" s="241" t="s">
        <v>539</v>
      </c>
      <c r="F90" s="194" t="n">
        <f aca="false">SUM(прил7!H540)</f>
        <v>12569</v>
      </c>
    </row>
    <row r="91" s="120" customFormat="true" ht="17.25" hidden="false" customHeight="true" outlineLevel="0" collapsed="false">
      <c r="A91" s="204" t="s">
        <v>676</v>
      </c>
      <c r="B91" s="503" t="s">
        <v>901</v>
      </c>
      <c r="C91" s="504" t="s">
        <v>516</v>
      </c>
      <c r="D91" s="482" t="s">
        <v>918</v>
      </c>
      <c r="E91" s="241" t="s">
        <v>677</v>
      </c>
      <c r="F91" s="194" t="n">
        <f aca="false">SUM(прил7!H541)</f>
        <v>671091</v>
      </c>
    </row>
    <row r="92" s="120" customFormat="true" ht="17.25" hidden="false" customHeight="true" outlineLevel="0" collapsed="false">
      <c r="A92" s="169" t="s">
        <v>903</v>
      </c>
      <c r="B92" s="501" t="s">
        <v>901</v>
      </c>
      <c r="C92" s="502" t="s">
        <v>516</v>
      </c>
      <c r="D92" s="479" t="s">
        <v>904</v>
      </c>
      <c r="E92" s="213"/>
      <c r="F92" s="174" t="n">
        <f aca="false">SUM(F93)</f>
        <v>643248</v>
      </c>
    </row>
    <row r="93" s="120" customFormat="true" ht="17.25" hidden="false" customHeight="true" outlineLevel="0" collapsed="false">
      <c r="A93" s="204" t="s">
        <v>676</v>
      </c>
      <c r="B93" s="503" t="s">
        <v>901</v>
      </c>
      <c r="C93" s="504" t="s">
        <v>516</v>
      </c>
      <c r="D93" s="482" t="s">
        <v>904</v>
      </c>
      <c r="E93" s="241" t="n">
        <v>300</v>
      </c>
      <c r="F93" s="194" t="n">
        <f aca="false">SUM(прил7!H509)</f>
        <v>643248</v>
      </c>
    </row>
    <row r="94" s="120" customFormat="true" ht="15.75" hidden="false" customHeight="true" outlineLevel="0" collapsed="false">
      <c r="A94" s="169" t="s">
        <v>941</v>
      </c>
      <c r="B94" s="501" t="s">
        <v>901</v>
      </c>
      <c r="C94" s="502" t="s">
        <v>516</v>
      </c>
      <c r="D94" s="479" t="s">
        <v>942</v>
      </c>
      <c r="E94" s="213"/>
      <c r="F94" s="174" t="n">
        <f aca="false">SUM(F95)</f>
        <v>2000</v>
      </c>
    </row>
    <row r="95" s="120" customFormat="true" ht="31.5" hidden="false" customHeight="true" outlineLevel="0" collapsed="false">
      <c r="A95" s="204" t="s">
        <v>538</v>
      </c>
      <c r="B95" s="503" t="s">
        <v>901</v>
      </c>
      <c r="C95" s="504" t="s">
        <v>516</v>
      </c>
      <c r="D95" s="482" t="s">
        <v>942</v>
      </c>
      <c r="E95" s="241" t="n">
        <v>200</v>
      </c>
      <c r="F95" s="194" t="n">
        <f aca="false">SUM(прил7!H620)</f>
        <v>2000</v>
      </c>
    </row>
    <row r="96" s="120" customFormat="true" ht="66" hidden="false" customHeight="true" outlineLevel="0" collapsed="false">
      <c r="A96" s="449" t="s">
        <v>943</v>
      </c>
      <c r="B96" s="485" t="s">
        <v>555</v>
      </c>
      <c r="C96" s="486" t="s">
        <v>521</v>
      </c>
      <c r="D96" s="487" t="s">
        <v>522</v>
      </c>
      <c r="E96" s="465"/>
      <c r="F96" s="454" t="n">
        <f aca="false">SUM(F98+F100+F103)</f>
        <v>4595120</v>
      </c>
    </row>
    <row r="97" s="120" customFormat="true" ht="46.5" hidden="false" customHeight="true" outlineLevel="0" collapsed="false">
      <c r="A97" s="455" t="s">
        <v>556</v>
      </c>
      <c r="B97" s="496" t="s">
        <v>555</v>
      </c>
      <c r="C97" s="497" t="s">
        <v>516</v>
      </c>
      <c r="D97" s="491" t="s">
        <v>522</v>
      </c>
      <c r="E97" s="470"/>
      <c r="F97" s="180" t="n">
        <f aca="false">SUM(F98+F100+F103)</f>
        <v>4595120</v>
      </c>
    </row>
    <row r="98" s="120" customFormat="true" ht="51" hidden="false" customHeight="true" outlineLevel="0" collapsed="false">
      <c r="A98" s="169" t="s">
        <v>557</v>
      </c>
      <c r="B98" s="501" t="s">
        <v>555</v>
      </c>
      <c r="C98" s="502" t="s">
        <v>516</v>
      </c>
      <c r="D98" s="479" t="s">
        <v>558</v>
      </c>
      <c r="E98" s="213"/>
      <c r="F98" s="174" t="n">
        <f aca="false">SUM(F99)</f>
        <v>876600</v>
      </c>
    </row>
    <row r="99" s="120" customFormat="true" ht="48" hidden="false" customHeight="true" outlineLevel="0" collapsed="false">
      <c r="A99" s="204" t="s">
        <v>527</v>
      </c>
      <c r="B99" s="503" t="s">
        <v>555</v>
      </c>
      <c r="C99" s="504" t="s">
        <v>516</v>
      </c>
      <c r="D99" s="482" t="s">
        <v>558</v>
      </c>
      <c r="E99" s="241" t="n">
        <v>100</v>
      </c>
      <c r="F99" s="194" t="n">
        <f aca="false">SUM(прил7!H42)</f>
        <v>876600</v>
      </c>
    </row>
    <row r="100" s="120" customFormat="true" ht="32.25" hidden="false" customHeight="true" outlineLevel="0" collapsed="false">
      <c r="A100" s="169" t="s">
        <v>929</v>
      </c>
      <c r="B100" s="501" t="s">
        <v>555</v>
      </c>
      <c r="C100" s="502" t="s">
        <v>516</v>
      </c>
      <c r="D100" s="479" t="s">
        <v>930</v>
      </c>
      <c r="E100" s="213"/>
      <c r="F100" s="174" t="n">
        <f aca="false">SUM(F101:F102)</f>
        <v>3697520</v>
      </c>
    </row>
    <row r="101" s="120" customFormat="true" ht="17.25" hidden="true" customHeight="true" outlineLevel="0" collapsed="false">
      <c r="A101" s="204" t="s">
        <v>538</v>
      </c>
      <c r="B101" s="503" t="s">
        <v>555</v>
      </c>
      <c r="C101" s="504" t="s">
        <v>516</v>
      </c>
      <c r="D101" s="482" t="s">
        <v>930</v>
      </c>
      <c r="E101" s="241" t="n">
        <v>200</v>
      </c>
      <c r="F101" s="194" t="n">
        <f aca="false">SUM([1]прил7!H585)</f>
        <v>0</v>
      </c>
    </row>
    <row r="102" s="120" customFormat="true" ht="17.25" hidden="false" customHeight="true" outlineLevel="0" collapsed="false">
      <c r="A102" s="204" t="s">
        <v>676</v>
      </c>
      <c r="B102" s="503" t="s">
        <v>555</v>
      </c>
      <c r="C102" s="504" t="s">
        <v>516</v>
      </c>
      <c r="D102" s="482" t="s">
        <v>930</v>
      </c>
      <c r="E102" s="241" t="n">
        <v>300</v>
      </c>
      <c r="F102" s="194" t="n">
        <f aca="false">SUM(прил7!H588)</f>
        <v>3697520</v>
      </c>
    </row>
    <row r="103" s="120" customFormat="true" ht="33.75" hidden="false" customHeight="true" outlineLevel="0" collapsed="false">
      <c r="A103" s="169" t="s">
        <v>559</v>
      </c>
      <c r="B103" s="501" t="s">
        <v>555</v>
      </c>
      <c r="C103" s="502" t="s">
        <v>516</v>
      </c>
      <c r="D103" s="479" t="s">
        <v>560</v>
      </c>
      <c r="E103" s="213"/>
      <c r="F103" s="174" t="n">
        <f aca="false">SUM(F104)</f>
        <v>21000</v>
      </c>
    </row>
    <row r="104" s="120" customFormat="true" ht="32.25" hidden="false" customHeight="true" outlineLevel="0" collapsed="false">
      <c r="A104" s="204" t="s">
        <v>538</v>
      </c>
      <c r="B104" s="503" t="s">
        <v>555</v>
      </c>
      <c r="C104" s="504" t="s">
        <v>516</v>
      </c>
      <c r="D104" s="482" t="s">
        <v>560</v>
      </c>
      <c r="E104" s="241" t="n">
        <v>200</v>
      </c>
      <c r="F104" s="194" t="n">
        <f aca="false">SUM(прил7!H44+прил7!H422+прил7!H608+прил7!H624)</f>
        <v>21000</v>
      </c>
    </row>
    <row r="105" s="120" customFormat="true" ht="17.25" hidden="true" customHeight="true" outlineLevel="0" collapsed="false">
      <c r="A105" s="204" t="s">
        <v>548</v>
      </c>
      <c r="B105" s="503" t="s">
        <v>555</v>
      </c>
      <c r="C105" s="504"/>
      <c r="D105" s="482" t="s">
        <v>983</v>
      </c>
      <c r="E105" s="241" t="n">
        <v>800</v>
      </c>
      <c r="F105" s="194" t="n">
        <f aca="false">SUM([1]прил7!H600)</f>
        <v>0</v>
      </c>
    </row>
    <row r="106" s="120" customFormat="true" ht="31.5" hidden="false" customHeight="false" outlineLevel="0" collapsed="false">
      <c r="A106" s="14" t="s">
        <v>984</v>
      </c>
      <c r="B106" s="498" t="s">
        <v>795</v>
      </c>
      <c r="C106" s="499" t="s">
        <v>521</v>
      </c>
      <c r="D106" s="500" t="s">
        <v>522</v>
      </c>
      <c r="E106" s="228"/>
      <c r="F106" s="162" t="n">
        <f aca="false">SUM(F107+F164+F177+F181)</f>
        <v>189266714</v>
      </c>
    </row>
    <row r="107" s="120" customFormat="true" ht="47.25" hidden="false" customHeight="false" outlineLevel="0" collapsed="false">
      <c r="A107" s="462" t="s">
        <v>985</v>
      </c>
      <c r="B107" s="485" t="s">
        <v>797</v>
      </c>
      <c r="C107" s="486" t="s">
        <v>521</v>
      </c>
      <c r="D107" s="487" t="s">
        <v>522</v>
      </c>
      <c r="E107" s="465"/>
      <c r="F107" s="454" t="n">
        <f aca="false">SUM(F108+F130)</f>
        <v>172709760</v>
      </c>
    </row>
    <row r="108" s="120" customFormat="true" ht="16.5" hidden="false" customHeight="true" outlineLevel="0" collapsed="false">
      <c r="A108" s="488" t="s">
        <v>798</v>
      </c>
      <c r="B108" s="496" t="s">
        <v>797</v>
      </c>
      <c r="C108" s="497" t="s">
        <v>516</v>
      </c>
      <c r="D108" s="491" t="s">
        <v>522</v>
      </c>
      <c r="E108" s="470"/>
      <c r="F108" s="180" t="n">
        <f aca="false">SUM(F109+F112+F115+F117+F119+F122+F124+F126)</f>
        <v>22277559</v>
      </c>
    </row>
    <row r="109" s="120" customFormat="true" ht="18" hidden="false" customHeight="true" outlineLevel="0" collapsed="false">
      <c r="A109" s="184" t="s">
        <v>933</v>
      </c>
      <c r="B109" s="501" t="s">
        <v>797</v>
      </c>
      <c r="C109" s="502" t="s">
        <v>516</v>
      </c>
      <c r="D109" s="479" t="s">
        <v>934</v>
      </c>
      <c r="E109" s="213"/>
      <c r="F109" s="174" t="n">
        <f aca="false">SUM(F110:F111)</f>
        <v>1356494</v>
      </c>
    </row>
    <row r="110" s="120" customFormat="true" ht="18" hidden="true" customHeight="true" outlineLevel="0" collapsed="false">
      <c r="A110" s="188" t="s">
        <v>538</v>
      </c>
      <c r="B110" s="503" t="s">
        <v>797</v>
      </c>
      <c r="C110" s="504" t="s">
        <v>516</v>
      </c>
      <c r="D110" s="482" t="s">
        <v>934</v>
      </c>
      <c r="E110" s="241" t="n">
        <v>200</v>
      </c>
      <c r="F110" s="194" t="n">
        <f aca="false">SUM([1]прил7!H591)</f>
        <v>0</v>
      </c>
    </row>
    <row r="111" s="120" customFormat="true" ht="17.25" hidden="false" customHeight="true" outlineLevel="0" collapsed="false">
      <c r="A111" s="188" t="s">
        <v>676</v>
      </c>
      <c r="B111" s="503" t="s">
        <v>797</v>
      </c>
      <c r="C111" s="504" t="s">
        <v>516</v>
      </c>
      <c r="D111" s="482" t="s">
        <v>934</v>
      </c>
      <c r="E111" s="241" t="n">
        <v>300</v>
      </c>
      <c r="F111" s="194" t="n">
        <f aca="false">SUM(прил7!H594)</f>
        <v>1356494</v>
      </c>
    </row>
    <row r="112" s="120" customFormat="true" ht="94.5" hidden="false" customHeight="false" outlineLevel="0" collapsed="false">
      <c r="A112" s="23" t="s">
        <v>986</v>
      </c>
      <c r="B112" s="501" t="s">
        <v>797</v>
      </c>
      <c r="C112" s="502" t="s">
        <v>516</v>
      </c>
      <c r="D112" s="479" t="s">
        <v>800</v>
      </c>
      <c r="E112" s="213"/>
      <c r="F112" s="174" t="n">
        <f aca="false">SUM(F113:F114)</f>
        <v>10284376</v>
      </c>
    </row>
    <row r="113" s="120" customFormat="true" ht="47.25" hidden="false" customHeight="false" outlineLevel="0" collapsed="false">
      <c r="A113" s="474" t="s">
        <v>527</v>
      </c>
      <c r="B113" s="503" t="s">
        <v>797</v>
      </c>
      <c r="C113" s="504" t="s">
        <v>516</v>
      </c>
      <c r="D113" s="482" t="s">
        <v>800</v>
      </c>
      <c r="E113" s="241" t="n">
        <v>100</v>
      </c>
      <c r="F113" s="194" t="n">
        <f aca="false">SUM(прил7!H297)</f>
        <v>10102618</v>
      </c>
    </row>
    <row r="114" s="120" customFormat="true" ht="30.75" hidden="false" customHeight="true" outlineLevel="0" collapsed="false">
      <c r="A114" s="188" t="s">
        <v>538</v>
      </c>
      <c r="B114" s="503" t="s">
        <v>797</v>
      </c>
      <c r="C114" s="504" t="s">
        <v>516</v>
      </c>
      <c r="D114" s="482" t="s">
        <v>800</v>
      </c>
      <c r="E114" s="241" t="n">
        <v>200</v>
      </c>
      <c r="F114" s="194" t="n">
        <f aca="false">SUM(прил7!H298)</f>
        <v>181758</v>
      </c>
    </row>
    <row r="115" s="120" customFormat="true" ht="18.75" hidden="true" customHeight="true" outlineLevel="0" collapsed="false">
      <c r="A115" s="184" t="s">
        <v>810</v>
      </c>
      <c r="B115" s="501" t="s">
        <v>797</v>
      </c>
      <c r="C115" s="502" t="s">
        <v>516</v>
      </c>
      <c r="D115" s="479" t="s">
        <v>802</v>
      </c>
      <c r="E115" s="213"/>
      <c r="F115" s="505" t="n">
        <f aca="false">SUM(F116)</f>
        <v>0</v>
      </c>
    </row>
    <row r="116" s="120" customFormat="true" ht="30.75" hidden="true" customHeight="true" outlineLevel="0" collapsed="false">
      <c r="A116" s="188" t="s">
        <v>538</v>
      </c>
      <c r="B116" s="503" t="s">
        <v>797</v>
      </c>
      <c r="C116" s="504" t="s">
        <v>516</v>
      </c>
      <c r="D116" s="482" t="s">
        <v>802</v>
      </c>
      <c r="E116" s="241" t="n">
        <v>200</v>
      </c>
      <c r="F116" s="194" t="n">
        <f aca="false">SUM(прил7!H300)</f>
        <v>0</v>
      </c>
    </row>
    <row r="117" s="120" customFormat="true" ht="30.75" hidden="true" customHeight="true" outlineLevel="0" collapsed="false">
      <c r="A117" s="184" t="s">
        <v>811</v>
      </c>
      <c r="B117" s="501" t="s">
        <v>797</v>
      </c>
      <c r="C117" s="502" t="s">
        <v>516</v>
      </c>
      <c r="D117" s="479" t="s">
        <v>812</v>
      </c>
      <c r="E117" s="213"/>
      <c r="F117" s="174" t="n">
        <f aca="false">SUM(F118)</f>
        <v>0</v>
      </c>
    </row>
    <row r="118" s="120" customFormat="true" ht="16.5" hidden="true" customHeight="true" outlineLevel="0" collapsed="false">
      <c r="A118" s="188" t="s">
        <v>676</v>
      </c>
      <c r="B118" s="503" t="s">
        <v>797</v>
      </c>
      <c r="C118" s="504" t="s">
        <v>516</v>
      </c>
      <c r="D118" s="482" t="s">
        <v>812</v>
      </c>
      <c r="E118" s="241" t="n">
        <v>300</v>
      </c>
      <c r="F118" s="194" t="n">
        <f aca="false">SUM(прил7!H546)</f>
        <v>0</v>
      </c>
    </row>
    <row r="119" s="120" customFormat="true" ht="66" hidden="false" customHeight="true" outlineLevel="0" collapsed="false">
      <c r="A119" s="184" t="s">
        <v>919</v>
      </c>
      <c r="B119" s="501" t="s">
        <v>797</v>
      </c>
      <c r="C119" s="502" t="s">
        <v>516</v>
      </c>
      <c r="D119" s="479" t="s">
        <v>910</v>
      </c>
      <c r="E119" s="213"/>
      <c r="F119" s="174" t="n">
        <f aca="false">SUM(F120:F121)</f>
        <v>1020000</v>
      </c>
    </row>
    <row r="120" s="120" customFormat="true" ht="30.75" hidden="false" customHeight="true" outlineLevel="0" collapsed="false">
      <c r="A120" s="188" t="s">
        <v>538</v>
      </c>
      <c r="B120" s="503" t="s">
        <v>797</v>
      </c>
      <c r="C120" s="504" t="s">
        <v>516</v>
      </c>
      <c r="D120" s="482" t="s">
        <v>910</v>
      </c>
      <c r="E120" s="241" t="n">
        <v>200</v>
      </c>
      <c r="F120" s="194" t="n">
        <f aca="false">SUM(прил7!H548)</f>
        <v>4787</v>
      </c>
    </row>
    <row r="121" s="120" customFormat="true" ht="17.25" hidden="false" customHeight="true" outlineLevel="0" collapsed="false">
      <c r="A121" s="188" t="s">
        <v>676</v>
      </c>
      <c r="B121" s="503" t="s">
        <v>797</v>
      </c>
      <c r="C121" s="504" t="s">
        <v>516</v>
      </c>
      <c r="D121" s="482" t="s">
        <v>910</v>
      </c>
      <c r="E121" s="241" t="n">
        <v>300</v>
      </c>
      <c r="F121" s="194" t="n">
        <f aca="false">SUM(прил7!H549)</f>
        <v>1015213</v>
      </c>
    </row>
    <row r="122" s="120" customFormat="true" ht="33.75" hidden="true" customHeight="true" outlineLevel="0" collapsed="false">
      <c r="A122" s="184" t="s">
        <v>803</v>
      </c>
      <c r="B122" s="501" t="s">
        <v>797</v>
      </c>
      <c r="C122" s="502" t="s">
        <v>516</v>
      </c>
      <c r="D122" s="479" t="s">
        <v>804</v>
      </c>
      <c r="E122" s="213"/>
      <c r="F122" s="174" t="n">
        <f aca="false">SUM(F123)</f>
        <v>0</v>
      </c>
    </row>
    <row r="123" s="120" customFormat="true" ht="32.25" hidden="true" customHeight="true" outlineLevel="0" collapsed="false">
      <c r="A123" s="188" t="s">
        <v>538</v>
      </c>
      <c r="B123" s="503" t="s">
        <v>797</v>
      </c>
      <c r="C123" s="504" t="s">
        <v>516</v>
      </c>
      <c r="D123" s="482" t="s">
        <v>804</v>
      </c>
      <c r="E123" s="241" t="n">
        <v>200</v>
      </c>
      <c r="F123" s="194" t="n">
        <f aca="false">SUM([1]прил7!H302)</f>
        <v>0</v>
      </c>
    </row>
    <row r="124" s="120" customFormat="true" ht="31.5" hidden="false" customHeight="true" outlineLevel="0" collapsed="false">
      <c r="A124" s="184" t="s">
        <v>821</v>
      </c>
      <c r="B124" s="501" t="s">
        <v>797</v>
      </c>
      <c r="C124" s="502" t="s">
        <v>516</v>
      </c>
      <c r="D124" s="479" t="s">
        <v>822</v>
      </c>
      <c r="E124" s="213"/>
      <c r="F124" s="174" t="n">
        <f aca="false">SUM(F125)</f>
        <v>68200</v>
      </c>
    </row>
    <row r="125" s="120" customFormat="true" ht="30.75" hidden="false" customHeight="true" outlineLevel="0" collapsed="false">
      <c r="A125" s="188" t="s">
        <v>538</v>
      </c>
      <c r="B125" s="503" t="s">
        <v>797</v>
      </c>
      <c r="C125" s="504" t="s">
        <v>516</v>
      </c>
      <c r="D125" s="482" t="s">
        <v>822</v>
      </c>
      <c r="E125" s="241" t="n">
        <v>200</v>
      </c>
      <c r="F125" s="194" t="n">
        <f aca="false">SUM(прил7!H551)</f>
        <v>68200</v>
      </c>
    </row>
    <row r="126" s="120" customFormat="true" ht="33.75" hidden="false" customHeight="true" outlineLevel="0" collapsed="false">
      <c r="A126" s="184" t="s">
        <v>682</v>
      </c>
      <c r="B126" s="501" t="s">
        <v>797</v>
      </c>
      <c r="C126" s="502" t="s">
        <v>516</v>
      </c>
      <c r="D126" s="479" t="s">
        <v>683</v>
      </c>
      <c r="E126" s="213"/>
      <c r="F126" s="174" t="n">
        <f aca="false">SUM(F127:F129)</f>
        <v>9548489</v>
      </c>
    </row>
    <row r="127" s="120" customFormat="true" ht="48.75" hidden="false" customHeight="true" outlineLevel="0" collapsed="false">
      <c r="A127" s="188" t="s">
        <v>527</v>
      </c>
      <c r="B127" s="503" t="s">
        <v>797</v>
      </c>
      <c r="C127" s="504" t="s">
        <v>516</v>
      </c>
      <c r="D127" s="482" t="s">
        <v>683</v>
      </c>
      <c r="E127" s="241" t="n">
        <v>100</v>
      </c>
      <c r="F127" s="194" t="n">
        <f aca="false">SUM(прил7!H304)</f>
        <v>3856000</v>
      </c>
    </row>
    <row r="128" s="120" customFormat="true" ht="31.5" hidden="false" customHeight="true" outlineLevel="0" collapsed="false">
      <c r="A128" s="188" t="s">
        <v>538</v>
      </c>
      <c r="B128" s="503" t="s">
        <v>797</v>
      </c>
      <c r="C128" s="504" t="s">
        <v>516</v>
      </c>
      <c r="D128" s="482" t="s">
        <v>683</v>
      </c>
      <c r="E128" s="241" t="n">
        <v>200</v>
      </c>
      <c r="F128" s="194" t="n">
        <f aca="false">SUM(прил7!H305)</f>
        <v>5603396</v>
      </c>
    </row>
    <row r="129" s="120" customFormat="true" ht="17.25" hidden="false" customHeight="true" outlineLevel="0" collapsed="false">
      <c r="A129" s="188" t="s">
        <v>548</v>
      </c>
      <c r="B129" s="503" t="s">
        <v>797</v>
      </c>
      <c r="C129" s="504" t="s">
        <v>516</v>
      </c>
      <c r="D129" s="482" t="s">
        <v>683</v>
      </c>
      <c r="E129" s="241" t="n">
        <v>800</v>
      </c>
      <c r="F129" s="194" t="n">
        <f aca="false">SUM(прил7!H306)</f>
        <v>89093</v>
      </c>
    </row>
    <row r="130" s="120" customFormat="true" ht="17.25" hidden="false" customHeight="true" outlineLevel="0" collapsed="false">
      <c r="A130" s="488" t="s">
        <v>807</v>
      </c>
      <c r="B130" s="496" t="s">
        <v>797</v>
      </c>
      <c r="C130" s="497" t="s">
        <v>518</v>
      </c>
      <c r="D130" s="491" t="s">
        <v>522</v>
      </c>
      <c r="E130" s="470"/>
      <c r="F130" s="180" t="n">
        <f aca="false">SUM(F131+F134+F136+F138+F141+F143+F145+F147+F149+F151+F162+F154+F156+F160)</f>
        <v>150432201</v>
      </c>
    </row>
    <row r="131" s="120" customFormat="true" ht="81" hidden="false" customHeight="true" outlineLevel="0" collapsed="false">
      <c r="A131" s="184" t="s">
        <v>808</v>
      </c>
      <c r="B131" s="501" t="s">
        <v>797</v>
      </c>
      <c r="C131" s="502" t="s">
        <v>518</v>
      </c>
      <c r="D131" s="479" t="s">
        <v>809</v>
      </c>
      <c r="E131" s="213"/>
      <c r="F131" s="174" t="n">
        <f aca="false">SUM(F132:F133)</f>
        <v>116064648</v>
      </c>
    </row>
    <row r="132" s="120" customFormat="true" ht="47.25" hidden="false" customHeight="false" outlineLevel="0" collapsed="false">
      <c r="A132" s="474" t="s">
        <v>527</v>
      </c>
      <c r="B132" s="503" t="s">
        <v>797</v>
      </c>
      <c r="C132" s="504" t="s">
        <v>518</v>
      </c>
      <c r="D132" s="482" t="s">
        <v>809</v>
      </c>
      <c r="E132" s="241" t="n">
        <v>100</v>
      </c>
      <c r="F132" s="194" t="n">
        <f aca="false">SUM(прил7!H322)</f>
        <v>110373698</v>
      </c>
    </row>
    <row r="133" s="120" customFormat="true" ht="30.75" hidden="false" customHeight="true" outlineLevel="0" collapsed="false">
      <c r="A133" s="188" t="s">
        <v>538</v>
      </c>
      <c r="B133" s="503" t="s">
        <v>797</v>
      </c>
      <c r="C133" s="504" t="s">
        <v>518</v>
      </c>
      <c r="D133" s="482" t="s">
        <v>809</v>
      </c>
      <c r="E133" s="241" t="n">
        <v>200</v>
      </c>
      <c r="F133" s="194" t="n">
        <f aca="false">SUM(прил7!H323)</f>
        <v>5690950</v>
      </c>
    </row>
    <row r="134" s="120" customFormat="true" ht="16.5" hidden="true" customHeight="true" outlineLevel="0" collapsed="false">
      <c r="A134" s="184" t="s">
        <v>810</v>
      </c>
      <c r="B134" s="501" t="s">
        <v>797</v>
      </c>
      <c r="C134" s="502" t="s">
        <v>518</v>
      </c>
      <c r="D134" s="479" t="s">
        <v>802</v>
      </c>
      <c r="E134" s="213"/>
      <c r="F134" s="174" t="n">
        <f aca="false">SUM(F135)</f>
        <v>0</v>
      </c>
    </row>
    <row r="135" s="120" customFormat="true" ht="30.75" hidden="true" customHeight="true" outlineLevel="0" collapsed="false">
      <c r="A135" s="188" t="s">
        <v>538</v>
      </c>
      <c r="B135" s="503" t="s">
        <v>797</v>
      </c>
      <c r="C135" s="504" t="s">
        <v>518</v>
      </c>
      <c r="D135" s="482" t="s">
        <v>802</v>
      </c>
      <c r="E135" s="241" t="n">
        <v>200</v>
      </c>
      <c r="F135" s="194" t="n">
        <f aca="false">SUM(прил7!H325)</f>
        <v>0</v>
      </c>
    </row>
    <row r="136" s="120" customFormat="true" ht="30.75" hidden="true" customHeight="true" outlineLevel="0" collapsed="false">
      <c r="A136" s="184" t="s">
        <v>811</v>
      </c>
      <c r="B136" s="501" t="s">
        <v>797</v>
      </c>
      <c r="C136" s="502" t="s">
        <v>518</v>
      </c>
      <c r="D136" s="479" t="s">
        <v>812</v>
      </c>
      <c r="E136" s="213"/>
      <c r="F136" s="174" t="n">
        <f aca="false">SUM(F137)</f>
        <v>0</v>
      </c>
    </row>
    <row r="137" s="120" customFormat="true" ht="48.75" hidden="true" customHeight="true" outlineLevel="0" collapsed="false">
      <c r="A137" s="188" t="s">
        <v>527</v>
      </c>
      <c r="B137" s="503" t="s">
        <v>797</v>
      </c>
      <c r="C137" s="504" t="s">
        <v>518</v>
      </c>
      <c r="D137" s="482" t="s">
        <v>812</v>
      </c>
      <c r="E137" s="241" t="n">
        <v>100</v>
      </c>
      <c r="F137" s="194" t="n">
        <f aca="false">SUM(прил7!H327+прил7!H554)</f>
        <v>0</v>
      </c>
    </row>
    <row r="138" s="120" customFormat="true" ht="64.5" hidden="false" customHeight="true" outlineLevel="0" collapsed="false">
      <c r="A138" s="184" t="s">
        <v>919</v>
      </c>
      <c r="B138" s="501" t="s">
        <v>797</v>
      </c>
      <c r="C138" s="502" t="s">
        <v>518</v>
      </c>
      <c r="D138" s="479" t="s">
        <v>910</v>
      </c>
      <c r="E138" s="213"/>
      <c r="F138" s="174" t="n">
        <f aca="false">SUM(F139:F140)</f>
        <v>8163175</v>
      </c>
    </row>
    <row r="139" s="120" customFormat="true" ht="30" hidden="false" customHeight="true" outlineLevel="0" collapsed="false">
      <c r="A139" s="188" t="s">
        <v>538</v>
      </c>
      <c r="B139" s="503" t="s">
        <v>797</v>
      </c>
      <c r="C139" s="504" t="s">
        <v>518</v>
      </c>
      <c r="D139" s="482" t="s">
        <v>910</v>
      </c>
      <c r="E139" s="241" t="n">
        <v>200</v>
      </c>
      <c r="F139" s="194" t="n">
        <f aca="false">SUM(прил7!H556)</f>
        <v>34822</v>
      </c>
    </row>
    <row r="140" s="120" customFormat="true" ht="16.5" hidden="false" customHeight="true" outlineLevel="0" collapsed="false">
      <c r="A140" s="188" t="s">
        <v>676</v>
      </c>
      <c r="B140" s="503" t="s">
        <v>797</v>
      </c>
      <c r="C140" s="504" t="s">
        <v>518</v>
      </c>
      <c r="D140" s="482" t="s">
        <v>910</v>
      </c>
      <c r="E140" s="241" t="n">
        <v>300</v>
      </c>
      <c r="F140" s="194" t="n">
        <f aca="false">SUM(прил7!H557)</f>
        <v>8128353</v>
      </c>
    </row>
    <row r="141" s="120" customFormat="true" ht="64.5" hidden="true" customHeight="true" outlineLevel="0" collapsed="false">
      <c r="A141" s="184" t="s">
        <v>813</v>
      </c>
      <c r="B141" s="501" t="s">
        <v>797</v>
      </c>
      <c r="C141" s="502" t="s">
        <v>518</v>
      </c>
      <c r="D141" s="479" t="s">
        <v>814</v>
      </c>
      <c r="E141" s="213"/>
      <c r="F141" s="174" t="n">
        <f aca="false">SUM(F142)</f>
        <v>0</v>
      </c>
    </row>
    <row r="142" s="120" customFormat="true" ht="31.5" hidden="true" customHeight="true" outlineLevel="0" collapsed="false">
      <c r="A142" s="188" t="s">
        <v>538</v>
      </c>
      <c r="B142" s="503" t="s">
        <v>797</v>
      </c>
      <c r="C142" s="504" t="s">
        <v>518</v>
      </c>
      <c r="D142" s="482" t="s">
        <v>814</v>
      </c>
      <c r="E142" s="241" t="n">
        <v>200</v>
      </c>
      <c r="F142" s="194" t="n">
        <f aca="false">SUM(прил7!H329)</f>
        <v>0</v>
      </c>
    </row>
    <row r="143" s="120" customFormat="true" ht="19.5" hidden="false" customHeight="true" outlineLevel="0" collapsed="false">
      <c r="A143" s="23" t="s">
        <v>815</v>
      </c>
      <c r="B143" s="501" t="s">
        <v>797</v>
      </c>
      <c r="C143" s="502" t="s">
        <v>518</v>
      </c>
      <c r="D143" s="479" t="s">
        <v>816</v>
      </c>
      <c r="E143" s="213"/>
      <c r="F143" s="174" t="n">
        <f aca="false">SUM(F144)</f>
        <v>929760</v>
      </c>
    </row>
    <row r="144" s="120" customFormat="true" ht="47.25" hidden="false" customHeight="false" outlineLevel="0" collapsed="false">
      <c r="A144" s="474" t="s">
        <v>527</v>
      </c>
      <c r="B144" s="503" t="s">
        <v>797</v>
      </c>
      <c r="C144" s="504" t="s">
        <v>518</v>
      </c>
      <c r="D144" s="482" t="s">
        <v>816</v>
      </c>
      <c r="E144" s="241" t="n">
        <v>100</v>
      </c>
      <c r="F144" s="194" t="n">
        <f aca="false">SUM(прил7!H331)</f>
        <v>929760</v>
      </c>
    </row>
    <row r="145" s="120" customFormat="true" ht="47.25" hidden="false" customHeight="false" outlineLevel="0" collapsed="false">
      <c r="A145" s="23" t="s">
        <v>817</v>
      </c>
      <c r="B145" s="501" t="s">
        <v>797</v>
      </c>
      <c r="C145" s="502" t="s">
        <v>518</v>
      </c>
      <c r="D145" s="479" t="s">
        <v>818</v>
      </c>
      <c r="E145" s="213"/>
      <c r="F145" s="174" t="n">
        <f aca="false">SUM(F146)</f>
        <v>700000</v>
      </c>
    </row>
    <row r="146" s="120" customFormat="true" ht="31.5" hidden="false" customHeight="false" outlineLevel="0" collapsed="false">
      <c r="A146" s="474" t="s">
        <v>538</v>
      </c>
      <c r="B146" s="503" t="s">
        <v>797</v>
      </c>
      <c r="C146" s="504" t="s">
        <v>518</v>
      </c>
      <c r="D146" s="482" t="s">
        <v>818</v>
      </c>
      <c r="E146" s="241" t="n">
        <v>200</v>
      </c>
      <c r="F146" s="194" t="n">
        <f aca="false">SUM(прил7!H332)</f>
        <v>700000</v>
      </c>
    </row>
    <row r="147" s="120" customFormat="true" ht="31.5" hidden="true" customHeight="false" outlineLevel="0" collapsed="false">
      <c r="A147" s="23" t="s">
        <v>819</v>
      </c>
      <c r="B147" s="501" t="s">
        <v>797</v>
      </c>
      <c r="C147" s="502" t="s">
        <v>518</v>
      </c>
      <c r="D147" s="479" t="s">
        <v>820</v>
      </c>
      <c r="E147" s="213"/>
      <c r="F147" s="174" t="n">
        <f aca="false">SUM(F148)</f>
        <v>0</v>
      </c>
    </row>
    <row r="148" s="120" customFormat="true" ht="31.5" hidden="true" customHeight="false" outlineLevel="0" collapsed="false">
      <c r="A148" s="474" t="s">
        <v>538</v>
      </c>
      <c r="B148" s="503" t="s">
        <v>797</v>
      </c>
      <c r="C148" s="504" t="s">
        <v>518</v>
      </c>
      <c r="D148" s="482" t="s">
        <v>820</v>
      </c>
      <c r="E148" s="241" t="n">
        <v>200</v>
      </c>
      <c r="F148" s="194" t="n">
        <f aca="false">SUM(прил7!H335)</f>
        <v>0</v>
      </c>
    </row>
    <row r="149" s="120" customFormat="true" ht="31.5" hidden="true" customHeight="false" outlineLevel="0" collapsed="false">
      <c r="A149" s="23" t="s">
        <v>803</v>
      </c>
      <c r="B149" s="501" t="s">
        <v>797</v>
      </c>
      <c r="C149" s="502" t="s">
        <v>518</v>
      </c>
      <c r="D149" s="479" t="s">
        <v>804</v>
      </c>
      <c r="E149" s="213"/>
      <c r="F149" s="174" t="n">
        <f aca="false">SUM(F150)</f>
        <v>0</v>
      </c>
    </row>
    <row r="150" s="120" customFormat="true" ht="32.25" hidden="true" customHeight="true" outlineLevel="0" collapsed="false">
      <c r="A150" s="188" t="s">
        <v>538</v>
      </c>
      <c r="B150" s="503" t="s">
        <v>797</v>
      </c>
      <c r="C150" s="504" t="s">
        <v>518</v>
      </c>
      <c r="D150" s="482" t="s">
        <v>804</v>
      </c>
      <c r="E150" s="241" t="n">
        <v>200</v>
      </c>
      <c r="F150" s="194" t="n">
        <f aca="false">SUM(прил7!H336)</f>
        <v>0</v>
      </c>
    </row>
    <row r="151" s="120" customFormat="true" ht="31.5" hidden="false" customHeight="false" outlineLevel="0" collapsed="false">
      <c r="A151" s="184" t="s">
        <v>821</v>
      </c>
      <c r="B151" s="501" t="s">
        <v>797</v>
      </c>
      <c r="C151" s="502" t="s">
        <v>518</v>
      </c>
      <c r="D151" s="479" t="s">
        <v>822</v>
      </c>
      <c r="E151" s="213"/>
      <c r="F151" s="174" t="n">
        <f aca="false">SUM(F152:F153)</f>
        <v>667481</v>
      </c>
    </row>
    <row r="152" s="120" customFormat="true" ht="47.25" hidden="false" customHeight="false" outlineLevel="0" collapsed="false">
      <c r="A152" s="188" t="s">
        <v>527</v>
      </c>
      <c r="B152" s="503" t="s">
        <v>797</v>
      </c>
      <c r="C152" s="504" t="s">
        <v>518</v>
      </c>
      <c r="D152" s="482" t="s">
        <v>822</v>
      </c>
      <c r="E152" s="241" t="n">
        <v>100</v>
      </c>
      <c r="F152" s="194" t="n">
        <f aca="false">SUM(прил7!H339)</f>
        <v>501081</v>
      </c>
    </row>
    <row r="153" s="120" customFormat="true" ht="15.75" hidden="false" customHeight="true" outlineLevel="0" collapsed="false">
      <c r="A153" s="188" t="s">
        <v>676</v>
      </c>
      <c r="B153" s="503" t="s">
        <v>797</v>
      </c>
      <c r="C153" s="504" t="s">
        <v>518</v>
      </c>
      <c r="D153" s="482" t="s">
        <v>822</v>
      </c>
      <c r="E153" s="241" t="n">
        <v>300</v>
      </c>
      <c r="F153" s="194" t="n">
        <f aca="false">SUM(прил7!H340+прил7!H559)</f>
        <v>166400</v>
      </c>
    </row>
    <row r="154" s="120" customFormat="true" ht="47.25" hidden="false" customHeight="false" outlineLevel="0" collapsed="false">
      <c r="A154" s="184" t="s">
        <v>823</v>
      </c>
      <c r="B154" s="501" t="s">
        <v>797</v>
      </c>
      <c r="C154" s="502" t="s">
        <v>518</v>
      </c>
      <c r="D154" s="479" t="s">
        <v>824</v>
      </c>
      <c r="E154" s="213"/>
      <c r="F154" s="174" t="n">
        <f aca="false">SUM(F155)</f>
        <v>1475000</v>
      </c>
    </row>
    <row r="155" s="120" customFormat="true" ht="30.75" hidden="false" customHeight="true" outlineLevel="0" collapsed="false">
      <c r="A155" s="188" t="s">
        <v>538</v>
      </c>
      <c r="B155" s="503" t="s">
        <v>797</v>
      </c>
      <c r="C155" s="504" t="s">
        <v>518</v>
      </c>
      <c r="D155" s="482" t="s">
        <v>824</v>
      </c>
      <c r="E155" s="241" t="n">
        <v>200</v>
      </c>
      <c r="F155" s="194" t="n">
        <f aca="false">SUM(прил7!H342)</f>
        <v>1475000</v>
      </c>
    </row>
    <row r="156" s="120" customFormat="true" ht="31.5" hidden="false" customHeight="false" outlineLevel="0" collapsed="false">
      <c r="A156" s="184" t="s">
        <v>682</v>
      </c>
      <c r="B156" s="501" t="s">
        <v>797</v>
      </c>
      <c r="C156" s="502" t="s">
        <v>518</v>
      </c>
      <c r="D156" s="479" t="s">
        <v>683</v>
      </c>
      <c r="E156" s="213"/>
      <c r="F156" s="174" t="n">
        <f aca="false">SUM(F157:F159)</f>
        <v>22297137</v>
      </c>
    </row>
    <row r="157" s="120" customFormat="true" ht="47.25" hidden="false" customHeight="false" outlineLevel="0" collapsed="false">
      <c r="A157" s="188" t="s">
        <v>527</v>
      </c>
      <c r="B157" s="503" t="s">
        <v>797</v>
      </c>
      <c r="C157" s="504" t="s">
        <v>518</v>
      </c>
      <c r="D157" s="482" t="s">
        <v>683</v>
      </c>
      <c r="E157" s="241" t="n">
        <v>100</v>
      </c>
      <c r="F157" s="194" t="n">
        <f aca="false">SUM(прил7!H344)</f>
        <v>1668200</v>
      </c>
    </row>
    <row r="158" s="120" customFormat="true" ht="30" hidden="false" customHeight="true" outlineLevel="0" collapsed="false">
      <c r="A158" s="188" t="s">
        <v>538</v>
      </c>
      <c r="B158" s="503" t="s">
        <v>797</v>
      </c>
      <c r="C158" s="504" t="s">
        <v>518</v>
      </c>
      <c r="D158" s="482" t="s">
        <v>683</v>
      </c>
      <c r="E158" s="241" t="n">
        <v>200</v>
      </c>
      <c r="F158" s="194" t="n">
        <f aca="false">SUM(прил7!H345)</f>
        <v>17509212</v>
      </c>
    </row>
    <row r="159" s="120" customFormat="true" ht="16.5" hidden="false" customHeight="true" outlineLevel="0" collapsed="false">
      <c r="A159" s="188" t="s">
        <v>548</v>
      </c>
      <c r="B159" s="503" t="s">
        <v>797</v>
      </c>
      <c r="C159" s="504" t="s">
        <v>518</v>
      </c>
      <c r="D159" s="482" t="s">
        <v>683</v>
      </c>
      <c r="E159" s="241" t="n">
        <v>800</v>
      </c>
      <c r="F159" s="194" t="n">
        <f aca="false">SUM(прил7!H346)</f>
        <v>3119725</v>
      </c>
    </row>
    <row r="160" s="120" customFormat="true" ht="30.75" hidden="true" customHeight="true" outlineLevel="0" collapsed="false">
      <c r="A160" s="184" t="s">
        <v>825</v>
      </c>
      <c r="B160" s="501" t="s">
        <v>797</v>
      </c>
      <c r="C160" s="502" t="s">
        <v>518</v>
      </c>
      <c r="D160" s="479" t="s">
        <v>826</v>
      </c>
      <c r="E160" s="213"/>
      <c r="F160" s="174" t="n">
        <f aca="false">SUM(F161)</f>
        <v>0</v>
      </c>
    </row>
    <row r="161" s="120" customFormat="true" ht="31.5" hidden="true" customHeight="true" outlineLevel="0" collapsed="false">
      <c r="A161" s="188" t="s">
        <v>538</v>
      </c>
      <c r="B161" s="503" t="s">
        <v>797</v>
      </c>
      <c r="C161" s="504" t="s">
        <v>518</v>
      </c>
      <c r="D161" s="482" t="s">
        <v>826</v>
      </c>
      <c r="E161" s="241" t="s">
        <v>539</v>
      </c>
      <c r="F161" s="194" t="n">
        <f aca="false">SUM([1]прил7!H348)</f>
        <v>0</v>
      </c>
    </row>
    <row r="162" s="120" customFormat="true" ht="18.75" hidden="false" customHeight="true" outlineLevel="0" collapsed="false">
      <c r="A162" s="184" t="s">
        <v>827</v>
      </c>
      <c r="B162" s="501" t="s">
        <v>797</v>
      </c>
      <c r="C162" s="502" t="s">
        <v>518</v>
      </c>
      <c r="D162" s="479" t="s">
        <v>828</v>
      </c>
      <c r="E162" s="213"/>
      <c r="F162" s="174" t="n">
        <f aca="false">SUM(F163)</f>
        <v>135000</v>
      </c>
    </row>
    <row r="163" s="120" customFormat="true" ht="30.75" hidden="false" customHeight="true" outlineLevel="0" collapsed="false">
      <c r="A163" s="188" t="s">
        <v>538</v>
      </c>
      <c r="B163" s="503" t="s">
        <v>797</v>
      </c>
      <c r="C163" s="504" t="s">
        <v>518</v>
      </c>
      <c r="D163" s="482" t="s">
        <v>828</v>
      </c>
      <c r="E163" s="241" t="n">
        <v>200</v>
      </c>
      <c r="F163" s="194" t="n">
        <f aca="false">SUM(прил7!H350)</f>
        <v>135000</v>
      </c>
    </row>
    <row r="164" s="120" customFormat="true" ht="47.25" hidden="false" customHeight="false" outlineLevel="0" collapsed="false">
      <c r="A164" s="462" t="s">
        <v>987</v>
      </c>
      <c r="B164" s="485" t="s">
        <v>844</v>
      </c>
      <c r="C164" s="486" t="s">
        <v>521</v>
      </c>
      <c r="D164" s="487" t="s">
        <v>522</v>
      </c>
      <c r="E164" s="465"/>
      <c r="F164" s="454" t="n">
        <f aca="false">SUM(F165)</f>
        <v>8062245</v>
      </c>
    </row>
    <row r="165" s="120" customFormat="true" ht="31.5" hidden="false" customHeight="false" outlineLevel="0" collapsed="false">
      <c r="A165" s="466" t="s">
        <v>845</v>
      </c>
      <c r="B165" s="496" t="s">
        <v>844</v>
      </c>
      <c r="C165" s="497" t="s">
        <v>516</v>
      </c>
      <c r="D165" s="491" t="s">
        <v>522</v>
      </c>
      <c r="E165" s="470"/>
      <c r="F165" s="180" t="n">
        <f aca="false">SUM(F166+F168+F171+F175)</f>
        <v>8062245</v>
      </c>
    </row>
    <row r="166" s="120" customFormat="true" ht="31.5" hidden="true" customHeight="false" outlineLevel="0" collapsed="false">
      <c r="A166" s="23" t="s">
        <v>811</v>
      </c>
      <c r="B166" s="501" t="s">
        <v>844</v>
      </c>
      <c r="C166" s="502" t="s">
        <v>516</v>
      </c>
      <c r="D166" s="479" t="s">
        <v>812</v>
      </c>
      <c r="E166" s="213"/>
      <c r="F166" s="174" t="n">
        <f aca="false">SUM(F167)</f>
        <v>0</v>
      </c>
    </row>
    <row r="167" s="120" customFormat="true" ht="18" hidden="true" customHeight="true" outlineLevel="0" collapsed="false">
      <c r="A167" s="188" t="s">
        <v>676</v>
      </c>
      <c r="B167" s="503" t="s">
        <v>844</v>
      </c>
      <c r="C167" s="504" t="s">
        <v>516</v>
      </c>
      <c r="D167" s="482" t="s">
        <v>812</v>
      </c>
      <c r="E167" s="241" t="n">
        <v>300</v>
      </c>
      <c r="F167" s="194" t="n">
        <f aca="false">SUM(прил7!H563)</f>
        <v>0</v>
      </c>
    </row>
    <row r="168" s="120" customFormat="true" ht="63" hidden="false" customHeight="true" outlineLevel="0" collapsed="false">
      <c r="A168" s="184" t="s">
        <v>919</v>
      </c>
      <c r="B168" s="501" t="s">
        <v>844</v>
      </c>
      <c r="C168" s="502" t="s">
        <v>516</v>
      </c>
      <c r="D168" s="479" t="s">
        <v>910</v>
      </c>
      <c r="E168" s="213"/>
      <c r="F168" s="174" t="n">
        <f aca="false">SUM(F169:F170)</f>
        <v>125300</v>
      </c>
    </row>
    <row r="169" s="120" customFormat="true" ht="15.75" hidden="true" customHeight="true" outlineLevel="0" collapsed="false">
      <c r="A169" s="188" t="s">
        <v>538</v>
      </c>
      <c r="B169" s="503" t="s">
        <v>844</v>
      </c>
      <c r="C169" s="504" t="s">
        <v>516</v>
      </c>
      <c r="D169" s="482" t="s">
        <v>910</v>
      </c>
      <c r="E169" s="241" t="n">
        <v>200</v>
      </c>
      <c r="F169" s="194" t="n">
        <f aca="false">SUM([1]прил7!H567)</f>
        <v>0</v>
      </c>
    </row>
    <row r="170" s="120" customFormat="true" ht="17.25" hidden="false" customHeight="true" outlineLevel="0" collapsed="false">
      <c r="A170" s="188" t="s">
        <v>676</v>
      </c>
      <c r="B170" s="503" t="s">
        <v>844</v>
      </c>
      <c r="C170" s="504" t="s">
        <v>516</v>
      </c>
      <c r="D170" s="482" t="s">
        <v>910</v>
      </c>
      <c r="E170" s="241" t="n">
        <v>300</v>
      </c>
      <c r="F170" s="194" t="n">
        <f aca="false">SUM(прил7!H566)</f>
        <v>125300</v>
      </c>
    </row>
    <row r="171" s="120" customFormat="true" ht="31.5" hidden="false" customHeight="false" outlineLevel="0" collapsed="false">
      <c r="A171" s="184" t="s">
        <v>682</v>
      </c>
      <c r="B171" s="501" t="s">
        <v>844</v>
      </c>
      <c r="C171" s="502" t="s">
        <v>516</v>
      </c>
      <c r="D171" s="479" t="s">
        <v>683</v>
      </c>
      <c r="E171" s="213"/>
      <c r="F171" s="174" t="n">
        <f aca="false">SUM(F172:F174)</f>
        <v>7915245</v>
      </c>
    </row>
    <row r="172" s="120" customFormat="true" ht="47.25" hidden="false" customHeight="false" outlineLevel="0" collapsed="false">
      <c r="A172" s="188" t="s">
        <v>527</v>
      </c>
      <c r="B172" s="503" t="s">
        <v>844</v>
      </c>
      <c r="C172" s="504" t="s">
        <v>516</v>
      </c>
      <c r="D172" s="482" t="s">
        <v>683</v>
      </c>
      <c r="E172" s="241" t="n">
        <v>100</v>
      </c>
      <c r="F172" s="194" t="n">
        <f aca="false">SUM(прил7!H389)</f>
        <v>5203206</v>
      </c>
    </row>
    <row r="173" s="120" customFormat="true" ht="30" hidden="false" customHeight="true" outlineLevel="0" collapsed="false">
      <c r="A173" s="188" t="s">
        <v>538</v>
      </c>
      <c r="B173" s="503" t="s">
        <v>844</v>
      </c>
      <c r="C173" s="504" t="s">
        <v>516</v>
      </c>
      <c r="D173" s="482" t="s">
        <v>683</v>
      </c>
      <c r="E173" s="241" t="n">
        <v>200</v>
      </c>
      <c r="F173" s="194" t="n">
        <f aca="false">SUM(прил7!H390)</f>
        <v>1356198</v>
      </c>
    </row>
    <row r="174" s="120" customFormat="true" ht="15.75" hidden="false" customHeight="true" outlineLevel="0" collapsed="false">
      <c r="A174" s="188" t="s">
        <v>548</v>
      </c>
      <c r="B174" s="503" t="s">
        <v>844</v>
      </c>
      <c r="C174" s="504" t="s">
        <v>516</v>
      </c>
      <c r="D174" s="482" t="s">
        <v>683</v>
      </c>
      <c r="E174" s="241" t="n">
        <v>800</v>
      </c>
      <c r="F174" s="194" t="n">
        <f aca="false">SUM(прил7!H391)</f>
        <v>1355841</v>
      </c>
    </row>
    <row r="175" s="120" customFormat="true" ht="33" hidden="false" customHeight="true" outlineLevel="0" collapsed="false">
      <c r="A175" s="184" t="s">
        <v>821</v>
      </c>
      <c r="B175" s="501" t="s">
        <v>844</v>
      </c>
      <c r="C175" s="502" t="s">
        <v>516</v>
      </c>
      <c r="D175" s="479" t="s">
        <v>822</v>
      </c>
      <c r="E175" s="213"/>
      <c r="F175" s="174" t="n">
        <f aca="false">SUM(F176)</f>
        <v>21700</v>
      </c>
    </row>
    <row r="176" s="120" customFormat="true" ht="15.75" hidden="false" customHeight="true" outlineLevel="0" collapsed="false">
      <c r="A176" s="188" t="s">
        <v>676</v>
      </c>
      <c r="B176" s="503" t="s">
        <v>844</v>
      </c>
      <c r="C176" s="504" t="s">
        <v>516</v>
      </c>
      <c r="D176" s="482" t="s">
        <v>822</v>
      </c>
      <c r="E176" s="241" t="n">
        <v>300</v>
      </c>
      <c r="F176" s="194" t="n">
        <f aca="false">SUM(прил7!H568)</f>
        <v>21700</v>
      </c>
    </row>
    <row r="177" s="120" customFormat="true" ht="63" hidden="true" customHeight="false" outlineLevel="0" collapsed="false">
      <c r="A177" s="462" t="s">
        <v>988</v>
      </c>
      <c r="B177" s="485" t="s">
        <v>830</v>
      </c>
      <c r="C177" s="486" t="s">
        <v>521</v>
      </c>
      <c r="D177" s="487" t="s">
        <v>522</v>
      </c>
      <c r="E177" s="465"/>
      <c r="F177" s="454" t="n">
        <f aca="false">SUM(F178)</f>
        <v>0</v>
      </c>
    </row>
    <row r="178" s="120" customFormat="true" ht="31.5" hidden="true" customHeight="false" outlineLevel="0" collapsed="false">
      <c r="A178" s="466" t="s">
        <v>831</v>
      </c>
      <c r="B178" s="496" t="s">
        <v>830</v>
      </c>
      <c r="C178" s="497" t="s">
        <v>516</v>
      </c>
      <c r="D178" s="491" t="s">
        <v>522</v>
      </c>
      <c r="E178" s="470"/>
      <c r="F178" s="180" t="n">
        <f aca="false">SUM(F179)</f>
        <v>0</v>
      </c>
    </row>
    <row r="179" s="120" customFormat="true" ht="17.25" hidden="true" customHeight="true" outlineLevel="0" collapsed="false">
      <c r="A179" s="184" t="s">
        <v>832</v>
      </c>
      <c r="B179" s="501" t="s">
        <v>830</v>
      </c>
      <c r="C179" s="502" t="s">
        <v>516</v>
      </c>
      <c r="D179" s="479" t="s">
        <v>833</v>
      </c>
      <c r="E179" s="213"/>
      <c r="F179" s="174" t="n">
        <f aca="false">SUM(F180)</f>
        <v>0</v>
      </c>
    </row>
    <row r="180" s="120" customFormat="true" ht="31.5" hidden="true" customHeight="true" outlineLevel="0" collapsed="false">
      <c r="A180" s="188" t="s">
        <v>538</v>
      </c>
      <c r="B180" s="503" t="s">
        <v>830</v>
      </c>
      <c r="C180" s="504" t="s">
        <v>516</v>
      </c>
      <c r="D180" s="482" t="s">
        <v>833</v>
      </c>
      <c r="E180" s="241" t="n">
        <v>200</v>
      </c>
      <c r="F180" s="194" t="n">
        <f aca="false">SUM(прил7!H354)</f>
        <v>0</v>
      </c>
    </row>
    <row r="181" s="120" customFormat="true" ht="48" hidden="false" customHeight="true" outlineLevel="0" collapsed="false">
      <c r="A181" s="484" t="s">
        <v>864</v>
      </c>
      <c r="B181" s="485" t="s">
        <v>865</v>
      </c>
      <c r="C181" s="486" t="s">
        <v>521</v>
      </c>
      <c r="D181" s="487" t="s">
        <v>522</v>
      </c>
      <c r="E181" s="465"/>
      <c r="F181" s="454" t="n">
        <f aca="false">SUM(F182+F189)</f>
        <v>8494709</v>
      </c>
    </row>
    <row r="182" s="120" customFormat="true" ht="33" hidden="false" customHeight="true" outlineLevel="0" collapsed="false">
      <c r="A182" s="488" t="s">
        <v>866</v>
      </c>
      <c r="B182" s="496" t="s">
        <v>865</v>
      </c>
      <c r="C182" s="497" t="s">
        <v>516</v>
      </c>
      <c r="D182" s="491" t="s">
        <v>522</v>
      </c>
      <c r="E182" s="470"/>
      <c r="F182" s="180" t="n">
        <f aca="false">SUM(F183+F185)</f>
        <v>7018604</v>
      </c>
    </row>
    <row r="183" s="120" customFormat="true" ht="31.5" hidden="false" customHeight="false" outlineLevel="0" collapsed="false">
      <c r="A183" s="506" t="s">
        <v>867</v>
      </c>
      <c r="B183" s="501" t="s">
        <v>865</v>
      </c>
      <c r="C183" s="502" t="s">
        <v>516</v>
      </c>
      <c r="D183" s="479" t="s">
        <v>868</v>
      </c>
      <c r="E183" s="213"/>
      <c r="F183" s="174" t="n">
        <f aca="false">SUM(F184)</f>
        <v>58649</v>
      </c>
    </row>
    <row r="184" s="120" customFormat="true" ht="47.25" hidden="false" customHeight="false" outlineLevel="0" collapsed="false">
      <c r="A184" s="507" t="s">
        <v>527</v>
      </c>
      <c r="B184" s="503" t="s">
        <v>865</v>
      </c>
      <c r="C184" s="504" t="s">
        <v>516</v>
      </c>
      <c r="D184" s="482" t="s">
        <v>868</v>
      </c>
      <c r="E184" s="241" t="n">
        <v>100</v>
      </c>
      <c r="F184" s="194" t="n">
        <f aca="false">SUM(прил7!H427)</f>
        <v>58649</v>
      </c>
    </row>
    <row r="185" s="120" customFormat="true" ht="31.5" hidden="false" customHeight="false" outlineLevel="0" collapsed="false">
      <c r="A185" s="506" t="s">
        <v>682</v>
      </c>
      <c r="B185" s="501" t="s">
        <v>865</v>
      </c>
      <c r="C185" s="502" t="s">
        <v>516</v>
      </c>
      <c r="D185" s="479" t="s">
        <v>683</v>
      </c>
      <c r="E185" s="213"/>
      <c r="F185" s="174" t="n">
        <f aca="false">SUM(F186:F188)</f>
        <v>6959955</v>
      </c>
    </row>
    <row r="186" s="120" customFormat="true" ht="47.25" hidden="false" customHeight="false" outlineLevel="0" collapsed="false">
      <c r="A186" s="507" t="s">
        <v>527</v>
      </c>
      <c r="B186" s="503" t="s">
        <v>865</v>
      </c>
      <c r="C186" s="504" t="s">
        <v>516</v>
      </c>
      <c r="D186" s="482" t="s">
        <v>683</v>
      </c>
      <c r="E186" s="241" t="n">
        <v>100</v>
      </c>
      <c r="F186" s="194" t="n">
        <f aca="false">SUM(прил7!H429)</f>
        <v>6304400</v>
      </c>
    </row>
    <row r="187" s="120" customFormat="true" ht="30" hidden="false" customHeight="true" outlineLevel="0" collapsed="false">
      <c r="A187" s="188" t="s">
        <v>538</v>
      </c>
      <c r="B187" s="503" t="s">
        <v>865</v>
      </c>
      <c r="C187" s="504" t="s">
        <v>516</v>
      </c>
      <c r="D187" s="482" t="s">
        <v>683</v>
      </c>
      <c r="E187" s="241" t="n">
        <v>200</v>
      </c>
      <c r="F187" s="194" t="n">
        <f aca="false">SUM(прил7!H430)</f>
        <v>652026</v>
      </c>
    </row>
    <row r="188" s="120" customFormat="true" ht="15.75" hidden="false" customHeight="true" outlineLevel="0" collapsed="false">
      <c r="A188" s="188" t="s">
        <v>548</v>
      </c>
      <c r="B188" s="503" t="s">
        <v>865</v>
      </c>
      <c r="C188" s="504" t="s">
        <v>516</v>
      </c>
      <c r="D188" s="482" t="s">
        <v>683</v>
      </c>
      <c r="E188" s="241" t="n">
        <v>800</v>
      </c>
      <c r="F188" s="194" t="n">
        <f aca="false">SUM(прил7!H431)</f>
        <v>3529</v>
      </c>
    </row>
    <row r="189" s="120" customFormat="true" ht="62.25" hidden="false" customHeight="true" outlineLevel="0" collapsed="false">
      <c r="A189" s="488" t="s">
        <v>869</v>
      </c>
      <c r="B189" s="496" t="s">
        <v>865</v>
      </c>
      <c r="C189" s="497" t="s">
        <v>518</v>
      </c>
      <c r="D189" s="491" t="s">
        <v>522</v>
      </c>
      <c r="E189" s="470"/>
      <c r="F189" s="180" t="n">
        <f aca="false">SUM(F190)</f>
        <v>1476105</v>
      </c>
    </row>
    <row r="190" s="120" customFormat="true" ht="31.5" hidden="false" customHeight="false" outlineLevel="0" collapsed="false">
      <c r="A190" s="506" t="s">
        <v>525</v>
      </c>
      <c r="B190" s="501" t="s">
        <v>865</v>
      </c>
      <c r="C190" s="502" t="s">
        <v>518</v>
      </c>
      <c r="D190" s="479" t="s">
        <v>526</v>
      </c>
      <c r="E190" s="213"/>
      <c r="F190" s="174" t="n">
        <f aca="false">SUM(F191:F192)</f>
        <v>1476105</v>
      </c>
    </row>
    <row r="191" s="120" customFormat="true" ht="47.25" hidden="false" customHeight="false" outlineLevel="0" collapsed="false">
      <c r="A191" s="507" t="s">
        <v>527</v>
      </c>
      <c r="B191" s="503" t="s">
        <v>865</v>
      </c>
      <c r="C191" s="504" t="s">
        <v>518</v>
      </c>
      <c r="D191" s="482" t="s">
        <v>526</v>
      </c>
      <c r="E191" s="241" t="n">
        <v>100</v>
      </c>
      <c r="F191" s="194" t="n">
        <f aca="false">SUM(прил7!H434)</f>
        <v>1476105</v>
      </c>
    </row>
    <row r="192" s="120" customFormat="true" ht="31.5" hidden="true" customHeight="false" outlineLevel="0" collapsed="false">
      <c r="A192" s="188" t="s">
        <v>538</v>
      </c>
      <c r="B192" s="503" t="s">
        <v>865</v>
      </c>
      <c r="C192" s="504" t="s">
        <v>518</v>
      </c>
      <c r="D192" s="482" t="s">
        <v>526</v>
      </c>
      <c r="E192" s="241" t="n">
        <v>200</v>
      </c>
      <c r="F192" s="194" t="n">
        <f aca="false">SUM(прил7!H435)</f>
        <v>0</v>
      </c>
    </row>
    <row r="193" customFormat="false" ht="51" hidden="false" customHeight="true" outlineLevel="0" collapsed="false">
      <c r="A193" s="259" t="s">
        <v>561</v>
      </c>
      <c r="B193" s="498" t="s">
        <v>562</v>
      </c>
      <c r="C193" s="499" t="s">
        <v>521</v>
      </c>
      <c r="D193" s="500" t="s">
        <v>522</v>
      </c>
      <c r="E193" s="292"/>
      <c r="F193" s="162" t="n">
        <f aca="false">SUM(F194)</f>
        <v>292500</v>
      </c>
    </row>
    <row r="194" s="120" customFormat="true" ht="66" hidden="false" customHeight="true" outlineLevel="0" collapsed="false">
      <c r="A194" s="449" t="s">
        <v>563</v>
      </c>
      <c r="B194" s="485" t="s">
        <v>567</v>
      </c>
      <c r="C194" s="486" t="s">
        <v>521</v>
      </c>
      <c r="D194" s="487" t="s">
        <v>522</v>
      </c>
      <c r="E194" s="508"/>
      <c r="F194" s="454" t="n">
        <f aca="false">SUM(F195)</f>
        <v>292500</v>
      </c>
    </row>
    <row r="195" s="120" customFormat="true" ht="45.75" hidden="false" customHeight="true" outlineLevel="0" collapsed="false">
      <c r="A195" s="455" t="s">
        <v>565</v>
      </c>
      <c r="B195" s="496" t="s">
        <v>567</v>
      </c>
      <c r="C195" s="497" t="s">
        <v>516</v>
      </c>
      <c r="D195" s="491" t="s">
        <v>522</v>
      </c>
      <c r="E195" s="509"/>
      <c r="F195" s="180" t="n">
        <f aca="false">SUM(F196+F198+F200)</f>
        <v>292500</v>
      </c>
    </row>
    <row r="196" s="120" customFormat="true" ht="16.5" hidden="true" customHeight="true" outlineLevel="0" collapsed="false">
      <c r="A196" s="169" t="s">
        <v>639</v>
      </c>
      <c r="B196" s="501" t="s">
        <v>567</v>
      </c>
      <c r="C196" s="502" t="s">
        <v>516</v>
      </c>
      <c r="D196" s="479" t="s">
        <v>568</v>
      </c>
      <c r="E196" s="237"/>
      <c r="F196" s="174" t="n">
        <f aca="false">SUM(F197)</f>
        <v>0</v>
      </c>
    </row>
    <row r="197" s="120" customFormat="true" ht="33.75" hidden="true" customHeight="true" outlineLevel="0" collapsed="false">
      <c r="A197" s="204" t="s">
        <v>538</v>
      </c>
      <c r="B197" s="503" t="s">
        <v>567</v>
      </c>
      <c r="C197" s="504" t="s">
        <v>516</v>
      </c>
      <c r="D197" s="482" t="s">
        <v>568</v>
      </c>
      <c r="E197" s="67" t="s">
        <v>539</v>
      </c>
      <c r="F197" s="194" t="n">
        <f aca="false">SUM(прил7!H49)</f>
        <v>0</v>
      </c>
    </row>
    <row r="198" s="120" customFormat="true" ht="19.5" hidden="false" customHeight="true" outlineLevel="0" collapsed="false">
      <c r="A198" s="169" t="s">
        <v>639</v>
      </c>
      <c r="B198" s="501" t="s">
        <v>567</v>
      </c>
      <c r="C198" s="502" t="s">
        <v>516</v>
      </c>
      <c r="D198" s="479" t="s">
        <v>640</v>
      </c>
      <c r="E198" s="237"/>
      <c r="F198" s="174" t="n">
        <f aca="false">SUM(F199)</f>
        <v>103000</v>
      </c>
    </row>
    <row r="199" s="120" customFormat="true" ht="32.25" hidden="false" customHeight="true" outlineLevel="0" collapsed="false">
      <c r="A199" s="204" t="s">
        <v>538</v>
      </c>
      <c r="B199" s="503" t="s">
        <v>567</v>
      </c>
      <c r="C199" s="504" t="s">
        <v>516</v>
      </c>
      <c r="D199" s="482" t="s">
        <v>640</v>
      </c>
      <c r="E199" s="67" t="s">
        <v>539</v>
      </c>
      <c r="F199" s="194" t="n">
        <f aca="false">SUM(прил7!H116+прил7!H218)</f>
        <v>103000</v>
      </c>
    </row>
    <row r="200" s="120" customFormat="true" ht="17.25" hidden="false" customHeight="true" outlineLevel="0" collapsed="false">
      <c r="A200" s="169" t="s">
        <v>569</v>
      </c>
      <c r="B200" s="501" t="s">
        <v>567</v>
      </c>
      <c r="C200" s="502" t="s">
        <v>516</v>
      </c>
      <c r="D200" s="479" t="s">
        <v>570</v>
      </c>
      <c r="E200" s="237"/>
      <c r="F200" s="174" t="n">
        <f aca="false">SUM(F201)</f>
        <v>189500</v>
      </c>
    </row>
    <row r="201" s="120" customFormat="true" ht="32.25" hidden="false" customHeight="true" outlineLevel="0" collapsed="false">
      <c r="A201" s="204" t="s">
        <v>538</v>
      </c>
      <c r="B201" s="503" t="s">
        <v>567</v>
      </c>
      <c r="C201" s="504" t="s">
        <v>516</v>
      </c>
      <c r="D201" s="482" t="s">
        <v>570</v>
      </c>
      <c r="E201" s="67" t="s">
        <v>539</v>
      </c>
      <c r="F201" s="194" t="n">
        <f aca="false">SUM(прил7!H51)</f>
        <v>189500</v>
      </c>
    </row>
    <row r="202" customFormat="false" ht="47.25" hidden="false" customHeight="false" outlineLevel="0" collapsed="false">
      <c r="A202" s="259" t="s">
        <v>738</v>
      </c>
      <c r="B202" s="498" t="s">
        <v>739</v>
      </c>
      <c r="C202" s="499" t="s">
        <v>521</v>
      </c>
      <c r="D202" s="500" t="s">
        <v>522</v>
      </c>
      <c r="E202" s="292"/>
      <c r="F202" s="162" t="n">
        <f aca="false">SUM(F203)</f>
        <v>80000</v>
      </c>
    </row>
    <row r="203" customFormat="false" ht="63" hidden="false" customHeight="false" outlineLevel="0" collapsed="false">
      <c r="A203" s="510" t="s">
        <v>740</v>
      </c>
      <c r="B203" s="486" t="s">
        <v>741</v>
      </c>
      <c r="C203" s="486" t="s">
        <v>521</v>
      </c>
      <c r="D203" s="487" t="s">
        <v>522</v>
      </c>
      <c r="E203" s="508"/>
      <c r="F203" s="454" t="n">
        <f aca="false">SUM(F204)</f>
        <v>80000</v>
      </c>
    </row>
    <row r="204" customFormat="false" ht="31.5" hidden="false" customHeight="false" outlineLevel="0" collapsed="false">
      <c r="A204" s="511" t="s">
        <v>742</v>
      </c>
      <c r="B204" s="497" t="s">
        <v>741</v>
      </c>
      <c r="C204" s="497" t="s">
        <v>516</v>
      </c>
      <c r="D204" s="491" t="s">
        <v>522</v>
      </c>
      <c r="E204" s="509"/>
      <c r="F204" s="180" t="n">
        <f aca="false">SUM(F205)</f>
        <v>80000</v>
      </c>
    </row>
    <row r="205" customFormat="false" ht="17.25" hidden="false" customHeight="true" outlineLevel="0" collapsed="false">
      <c r="A205" s="512" t="s">
        <v>743</v>
      </c>
      <c r="B205" s="502" t="s">
        <v>741</v>
      </c>
      <c r="C205" s="502" t="s">
        <v>516</v>
      </c>
      <c r="D205" s="479" t="s">
        <v>744</v>
      </c>
      <c r="E205" s="237"/>
      <c r="F205" s="174" t="n">
        <f aca="false">SUM(F206)</f>
        <v>80000</v>
      </c>
    </row>
    <row r="206" customFormat="false" ht="30.75" hidden="false" customHeight="true" outlineLevel="0" collapsed="false">
      <c r="A206" s="193" t="s">
        <v>538</v>
      </c>
      <c r="B206" s="504" t="s">
        <v>741</v>
      </c>
      <c r="C206" s="504" t="s">
        <v>516</v>
      </c>
      <c r="D206" s="482" t="s">
        <v>744</v>
      </c>
      <c r="E206" s="67" t="s">
        <v>539</v>
      </c>
      <c r="F206" s="194" t="n">
        <f aca="false">SUM(прил7!H223)</f>
        <v>80000</v>
      </c>
    </row>
    <row r="207" customFormat="false" ht="31.5" hidden="false" customHeight="false" outlineLevel="0" collapsed="false">
      <c r="A207" s="513" t="s">
        <v>769</v>
      </c>
      <c r="B207" s="514" t="s">
        <v>770</v>
      </c>
      <c r="C207" s="424" t="s">
        <v>521</v>
      </c>
      <c r="D207" s="425" t="s">
        <v>522</v>
      </c>
      <c r="E207" s="158"/>
      <c r="F207" s="162" t="n">
        <f aca="false">SUM(F208)</f>
        <v>699522</v>
      </c>
    </row>
    <row r="208" customFormat="false" ht="47.25" hidden="false" customHeight="false" outlineLevel="0" collapsed="false">
      <c r="A208" s="510" t="s">
        <v>771</v>
      </c>
      <c r="B208" s="485" t="s">
        <v>772</v>
      </c>
      <c r="C208" s="486" t="s">
        <v>521</v>
      </c>
      <c r="D208" s="487" t="s">
        <v>522</v>
      </c>
      <c r="E208" s="508"/>
      <c r="F208" s="454" t="n">
        <f aca="false">SUM(F209)</f>
        <v>699522</v>
      </c>
    </row>
    <row r="209" customFormat="false" ht="31.5" hidden="false" customHeight="false" outlineLevel="0" collapsed="false">
      <c r="A209" s="515" t="s">
        <v>773</v>
      </c>
      <c r="B209" s="496" t="s">
        <v>772</v>
      </c>
      <c r="C209" s="497" t="s">
        <v>516</v>
      </c>
      <c r="D209" s="491" t="s">
        <v>522</v>
      </c>
      <c r="E209" s="509"/>
      <c r="F209" s="180" t="n">
        <f aca="false">SUM(F210+F212+F214+F216+F218+F220)</f>
        <v>699522</v>
      </c>
    </row>
    <row r="210" customFormat="false" ht="31.5" hidden="true" customHeight="false" outlineLevel="0" collapsed="false">
      <c r="A210" s="169" t="s">
        <v>774</v>
      </c>
      <c r="B210" s="501" t="s">
        <v>772</v>
      </c>
      <c r="C210" s="502" t="s">
        <v>516</v>
      </c>
      <c r="D210" s="479" t="s">
        <v>989</v>
      </c>
      <c r="E210" s="237"/>
      <c r="F210" s="174" t="n">
        <f aca="false">SUM(F211)</f>
        <v>0</v>
      </c>
    </row>
    <row r="211" customFormat="false" ht="17.25" hidden="true" customHeight="true" outlineLevel="0" collapsed="false">
      <c r="A211" s="203" t="s">
        <v>629</v>
      </c>
      <c r="B211" s="503" t="s">
        <v>772</v>
      </c>
      <c r="C211" s="504" t="s">
        <v>516</v>
      </c>
      <c r="D211" s="482" t="s">
        <v>989</v>
      </c>
      <c r="E211" s="67" t="s">
        <v>630</v>
      </c>
      <c r="F211" s="194" t="n">
        <f aca="false">SUM(прил7!H260)</f>
        <v>0</v>
      </c>
    </row>
    <row r="212" customFormat="false" ht="31.5" hidden="true" customHeight="false" outlineLevel="0" collapsed="false">
      <c r="A212" s="169" t="s">
        <v>775</v>
      </c>
      <c r="B212" s="501" t="s">
        <v>772</v>
      </c>
      <c r="C212" s="502" t="s">
        <v>516</v>
      </c>
      <c r="D212" s="479" t="s">
        <v>990</v>
      </c>
      <c r="E212" s="237"/>
      <c r="F212" s="174" t="n">
        <f aca="false">SUM(F213)</f>
        <v>0</v>
      </c>
    </row>
    <row r="213" customFormat="false" ht="16.5" hidden="true" customHeight="true" outlineLevel="0" collapsed="false">
      <c r="A213" s="203" t="s">
        <v>629</v>
      </c>
      <c r="B213" s="503" t="s">
        <v>772</v>
      </c>
      <c r="C213" s="504" t="s">
        <v>516</v>
      </c>
      <c r="D213" s="482" t="s">
        <v>990</v>
      </c>
      <c r="E213" s="67" t="s">
        <v>630</v>
      </c>
      <c r="F213" s="194" t="n">
        <f aca="false">SUM(прил7!H262)</f>
        <v>0</v>
      </c>
    </row>
    <row r="214" customFormat="false" ht="31.5" hidden="false" customHeight="false" outlineLevel="0" collapsed="false">
      <c r="A214" s="169" t="s">
        <v>776</v>
      </c>
      <c r="B214" s="501" t="s">
        <v>772</v>
      </c>
      <c r="C214" s="502" t="s">
        <v>516</v>
      </c>
      <c r="D214" s="479" t="s">
        <v>777</v>
      </c>
      <c r="E214" s="237"/>
      <c r="F214" s="174" t="n">
        <f aca="false">SUM(F215)</f>
        <v>106000</v>
      </c>
    </row>
    <row r="215" customFormat="false" ht="15.75" hidden="false" customHeight="true" outlineLevel="0" collapsed="false">
      <c r="A215" s="203" t="s">
        <v>629</v>
      </c>
      <c r="B215" s="503" t="s">
        <v>772</v>
      </c>
      <c r="C215" s="504" t="s">
        <v>516</v>
      </c>
      <c r="D215" s="482" t="s">
        <v>777</v>
      </c>
      <c r="E215" s="67" t="s">
        <v>630</v>
      </c>
      <c r="F215" s="194" t="n">
        <f aca="false">SUM(прил7!H264)</f>
        <v>106000</v>
      </c>
    </row>
    <row r="216" customFormat="false" ht="18" hidden="true" customHeight="true" outlineLevel="0" collapsed="false">
      <c r="A216" s="169" t="s">
        <v>789</v>
      </c>
      <c r="B216" s="501" t="s">
        <v>772</v>
      </c>
      <c r="C216" s="502" t="s">
        <v>516</v>
      </c>
      <c r="D216" s="479" t="s">
        <v>790</v>
      </c>
      <c r="E216" s="237"/>
      <c r="F216" s="174" t="n">
        <f aca="false">SUM(F217)</f>
        <v>0</v>
      </c>
    </row>
    <row r="217" customFormat="false" ht="34.5" hidden="true" customHeight="true" outlineLevel="0" collapsed="false">
      <c r="A217" s="203" t="s">
        <v>713</v>
      </c>
      <c r="B217" s="503" t="s">
        <v>772</v>
      </c>
      <c r="C217" s="504" t="s">
        <v>516</v>
      </c>
      <c r="D217" s="482" t="s">
        <v>790</v>
      </c>
      <c r="E217" s="67" t="s">
        <v>714</v>
      </c>
      <c r="F217" s="194" t="n">
        <f aca="false">SUM(прил7!H290)</f>
        <v>0</v>
      </c>
    </row>
    <row r="218" customFormat="false" ht="32.25" hidden="false" customHeight="true" outlineLevel="0" collapsed="false">
      <c r="A218" s="169" t="s">
        <v>778</v>
      </c>
      <c r="B218" s="501" t="s">
        <v>772</v>
      </c>
      <c r="C218" s="502" t="s">
        <v>516</v>
      </c>
      <c r="D218" s="479" t="s">
        <v>779</v>
      </c>
      <c r="E218" s="237"/>
      <c r="F218" s="174" t="n">
        <f aca="false">SUM(F219)</f>
        <v>155183</v>
      </c>
    </row>
    <row r="219" customFormat="false" ht="18" hidden="false" customHeight="true" outlineLevel="0" collapsed="false">
      <c r="A219" s="203" t="s">
        <v>629</v>
      </c>
      <c r="B219" s="503" t="s">
        <v>772</v>
      </c>
      <c r="C219" s="504" t="s">
        <v>516</v>
      </c>
      <c r="D219" s="482" t="s">
        <v>779</v>
      </c>
      <c r="E219" s="67" t="s">
        <v>630</v>
      </c>
      <c r="F219" s="194" t="n">
        <f aca="false">SUM(прил7!H266)</f>
        <v>155183</v>
      </c>
    </row>
    <row r="220" customFormat="false" ht="32.25" hidden="false" customHeight="true" outlineLevel="0" collapsed="false">
      <c r="A220" s="169" t="s">
        <v>780</v>
      </c>
      <c r="B220" s="501" t="s">
        <v>772</v>
      </c>
      <c r="C220" s="502" t="s">
        <v>516</v>
      </c>
      <c r="D220" s="479" t="s">
        <v>781</v>
      </c>
      <c r="E220" s="237"/>
      <c r="F220" s="174" t="n">
        <f aca="false">SUM(F221)</f>
        <v>438339</v>
      </c>
    </row>
    <row r="221" customFormat="false" ht="18" hidden="false" customHeight="true" outlineLevel="0" collapsed="false">
      <c r="A221" s="203" t="s">
        <v>629</v>
      </c>
      <c r="B221" s="503" t="s">
        <v>772</v>
      </c>
      <c r="C221" s="504" t="s">
        <v>516</v>
      </c>
      <c r="D221" s="482" t="s">
        <v>781</v>
      </c>
      <c r="E221" s="67" t="s">
        <v>630</v>
      </c>
      <c r="F221" s="194" t="n">
        <f aca="false">SUM(прил7!H268)</f>
        <v>438339</v>
      </c>
    </row>
    <row r="222" customFormat="false" ht="47.25" hidden="false" customHeight="false" outlineLevel="0" collapsed="false">
      <c r="A222" s="259" t="s">
        <v>641</v>
      </c>
      <c r="B222" s="514" t="s">
        <v>642</v>
      </c>
      <c r="C222" s="424" t="s">
        <v>521</v>
      </c>
      <c r="D222" s="425" t="s">
        <v>522</v>
      </c>
      <c r="E222" s="158"/>
      <c r="F222" s="162" t="n">
        <f aca="false">SUM(F223+F233)</f>
        <v>771906</v>
      </c>
    </row>
    <row r="223" customFormat="false" ht="78.75" hidden="false" customHeight="false" outlineLevel="0" collapsed="false">
      <c r="A223" s="449" t="s">
        <v>643</v>
      </c>
      <c r="B223" s="485" t="s">
        <v>644</v>
      </c>
      <c r="C223" s="486" t="s">
        <v>521</v>
      </c>
      <c r="D223" s="487" t="s">
        <v>522</v>
      </c>
      <c r="E223" s="516"/>
      <c r="F223" s="454" t="n">
        <f aca="false">SUM(F224)</f>
        <v>462467</v>
      </c>
    </row>
    <row r="224" customFormat="false" ht="47.25" hidden="false" customHeight="false" outlineLevel="0" collapsed="false">
      <c r="A224" s="455" t="s">
        <v>645</v>
      </c>
      <c r="B224" s="496" t="s">
        <v>644</v>
      </c>
      <c r="C224" s="497" t="s">
        <v>516</v>
      </c>
      <c r="D224" s="491" t="s">
        <v>522</v>
      </c>
      <c r="E224" s="517"/>
      <c r="F224" s="180" t="n">
        <f aca="false">SUM(F225+F227+F229+F231)</f>
        <v>462467</v>
      </c>
    </row>
    <row r="225" customFormat="false" ht="17.25" hidden="true" customHeight="true" outlineLevel="0" collapsed="false">
      <c r="A225" s="169" t="s">
        <v>764</v>
      </c>
      <c r="B225" s="501" t="s">
        <v>644</v>
      </c>
      <c r="C225" s="502" t="s">
        <v>516</v>
      </c>
      <c r="D225" s="479" t="s">
        <v>765</v>
      </c>
      <c r="E225" s="518"/>
      <c r="F225" s="174" t="n">
        <f aca="false">SUM(F226)</f>
        <v>0</v>
      </c>
    </row>
    <row r="226" customFormat="false" ht="33.75" hidden="true" customHeight="true" outlineLevel="0" collapsed="false">
      <c r="A226" s="204" t="s">
        <v>538</v>
      </c>
      <c r="B226" s="503" t="s">
        <v>644</v>
      </c>
      <c r="C226" s="504" t="s">
        <v>516</v>
      </c>
      <c r="D226" s="482" t="s">
        <v>765</v>
      </c>
      <c r="E226" s="519" t="s">
        <v>539</v>
      </c>
      <c r="F226" s="194" t="n">
        <f aca="false">SUM([1]прил7!H252)</f>
        <v>0</v>
      </c>
    </row>
    <row r="227" customFormat="false" ht="32.25" hidden="false" customHeight="true" outlineLevel="0" collapsed="false">
      <c r="A227" s="169" t="s">
        <v>766</v>
      </c>
      <c r="B227" s="501" t="s">
        <v>644</v>
      </c>
      <c r="C227" s="502" t="s">
        <v>516</v>
      </c>
      <c r="D227" s="479" t="s">
        <v>767</v>
      </c>
      <c r="E227" s="518"/>
      <c r="F227" s="174" t="n">
        <f aca="false">SUM(F228)</f>
        <v>35067</v>
      </c>
    </row>
    <row r="228" customFormat="false" ht="18" hidden="false" customHeight="true" outlineLevel="0" collapsed="false">
      <c r="A228" s="204" t="s">
        <v>629</v>
      </c>
      <c r="B228" s="503" t="s">
        <v>644</v>
      </c>
      <c r="C228" s="504" t="s">
        <v>516</v>
      </c>
      <c r="D228" s="482" t="s">
        <v>767</v>
      </c>
      <c r="E228" s="519" t="s">
        <v>630</v>
      </c>
      <c r="F228" s="194" t="n">
        <f aca="false">SUM(прил7!H254)</f>
        <v>35067</v>
      </c>
    </row>
    <row r="229" customFormat="false" ht="33" hidden="false" customHeight="true" outlineLevel="0" collapsed="false">
      <c r="A229" s="169" t="s">
        <v>782</v>
      </c>
      <c r="B229" s="501" t="s">
        <v>644</v>
      </c>
      <c r="C229" s="502" t="s">
        <v>516</v>
      </c>
      <c r="D229" s="479" t="s">
        <v>783</v>
      </c>
      <c r="E229" s="518"/>
      <c r="F229" s="174" t="n">
        <f aca="false">SUM(F230)</f>
        <v>380000</v>
      </c>
    </row>
    <row r="230" customFormat="false" ht="15" hidden="false" customHeight="true" outlineLevel="0" collapsed="false">
      <c r="A230" s="204" t="s">
        <v>629</v>
      </c>
      <c r="B230" s="503" t="s">
        <v>644</v>
      </c>
      <c r="C230" s="504" t="s">
        <v>516</v>
      </c>
      <c r="D230" s="482" t="s">
        <v>783</v>
      </c>
      <c r="E230" s="519" t="s">
        <v>630</v>
      </c>
      <c r="F230" s="194" t="n">
        <f aca="false">SUM(прил7!H273)</f>
        <v>380000</v>
      </c>
    </row>
    <row r="231" customFormat="false" ht="31.5" hidden="false" customHeight="false" outlineLevel="0" collapsed="false">
      <c r="A231" s="169" t="s">
        <v>627</v>
      </c>
      <c r="B231" s="501" t="s">
        <v>644</v>
      </c>
      <c r="C231" s="502" t="s">
        <v>516</v>
      </c>
      <c r="D231" s="479" t="s">
        <v>628</v>
      </c>
      <c r="E231" s="518"/>
      <c r="F231" s="174" t="n">
        <f aca="false">SUM(F232)</f>
        <v>47400</v>
      </c>
    </row>
    <row r="232" customFormat="false" ht="15.75" hidden="false" customHeight="true" outlineLevel="0" collapsed="false">
      <c r="A232" s="204" t="s">
        <v>629</v>
      </c>
      <c r="B232" s="503" t="s">
        <v>644</v>
      </c>
      <c r="C232" s="504" t="s">
        <v>516</v>
      </c>
      <c r="D232" s="482" t="s">
        <v>628</v>
      </c>
      <c r="E232" s="519" t="s">
        <v>630</v>
      </c>
      <c r="F232" s="194" t="n">
        <f aca="false">SUM(прил7!H121)</f>
        <v>47400</v>
      </c>
    </row>
    <row r="233" customFormat="false" ht="78.75" hidden="false" customHeight="false" outlineLevel="0" collapsed="false">
      <c r="A233" s="510" t="s">
        <v>646</v>
      </c>
      <c r="B233" s="485" t="s">
        <v>647</v>
      </c>
      <c r="C233" s="486" t="s">
        <v>521</v>
      </c>
      <c r="D233" s="487" t="s">
        <v>522</v>
      </c>
      <c r="E233" s="516"/>
      <c r="F233" s="454" t="n">
        <f aca="false">SUM(F234)</f>
        <v>309439</v>
      </c>
    </row>
    <row r="234" customFormat="false" ht="31.5" hidden="false" customHeight="false" outlineLevel="0" collapsed="false">
      <c r="A234" s="515" t="s">
        <v>648</v>
      </c>
      <c r="B234" s="496" t="s">
        <v>647</v>
      </c>
      <c r="C234" s="497" t="s">
        <v>516</v>
      </c>
      <c r="D234" s="491" t="s">
        <v>522</v>
      </c>
      <c r="E234" s="517"/>
      <c r="F234" s="180" t="n">
        <f aca="false">SUM(F235+F237+F239+F241+F243+F247+F251+F249+F245)</f>
        <v>309439</v>
      </c>
    </row>
    <row r="235" customFormat="false" ht="47.25" hidden="true" customHeight="false" outlineLevel="0" collapsed="false">
      <c r="A235" s="169" t="s">
        <v>920</v>
      </c>
      <c r="B235" s="501" t="s">
        <v>647</v>
      </c>
      <c r="C235" s="502" t="s">
        <v>516</v>
      </c>
      <c r="D235" s="479" t="s">
        <v>921</v>
      </c>
      <c r="E235" s="518"/>
      <c r="F235" s="174" t="n">
        <f aca="false">SUM(F236)</f>
        <v>0</v>
      </c>
    </row>
    <row r="236" customFormat="false" ht="17.25" hidden="true" customHeight="true" outlineLevel="0" collapsed="false">
      <c r="A236" s="203" t="s">
        <v>629</v>
      </c>
      <c r="B236" s="503" t="s">
        <v>647</v>
      </c>
      <c r="C236" s="504" t="s">
        <v>516</v>
      </c>
      <c r="D236" s="482" t="s">
        <v>921</v>
      </c>
      <c r="E236" s="519" t="s">
        <v>630</v>
      </c>
      <c r="F236" s="194" t="n">
        <f aca="false">SUM([1]прил7!H575)</f>
        <v>0</v>
      </c>
    </row>
    <row r="237" customFormat="false" ht="17.25" hidden="false" customHeight="true" outlineLevel="0" collapsed="false">
      <c r="A237" s="169" t="s">
        <v>922</v>
      </c>
      <c r="B237" s="501" t="s">
        <v>647</v>
      </c>
      <c r="C237" s="502" t="s">
        <v>516</v>
      </c>
      <c r="D237" s="479" t="s">
        <v>923</v>
      </c>
      <c r="E237" s="518"/>
      <c r="F237" s="174" t="n">
        <f aca="false">SUM(F238)</f>
        <v>120223</v>
      </c>
    </row>
    <row r="238" customFormat="false" ht="17.25" hidden="false" customHeight="true" outlineLevel="0" collapsed="false">
      <c r="A238" s="203" t="s">
        <v>629</v>
      </c>
      <c r="B238" s="503" t="s">
        <v>647</v>
      </c>
      <c r="C238" s="504" t="s">
        <v>516</v>
      </c>
      <c r="D238" s="482" t="s">
        <v>923</v>
      </c>
      <c r="E238" s="519" t="s">
        <v>630</v>
      </c>
      <c r="F238" s="194" t="n">
        <f aca="false">SUM(прил7!H575)</f>
        <v>120223</v>
      </c>
    </row>
    <row r="239" customFormat="false" ht="17.25" hidden="true" customHeight="true" outlineLevel="0" collapsed="false">
      <c r="A239" s="169" t="s">
        <v>924</v>
      </c>
      <c r="B239" s="501" t="s">
        <v>647</v>
      </c>
      <c r="C239" s="502" t="s">
        <v>516</v>
      </c>
      <c r="D239" s="479" t="s">
        <v>925</v>
      </c>
      <c r="E239" s="518"/>
      <c r="F239" s="174" t="n">
        <f aca="false">SUM(F240)</f>
        <v>0</v>
      </c>
    </row>
    <row r="240" customFormat="false" ht="17.25" hidden="true" customHeight="true" outlineLevel="0" collapsed="false">
      <c r="A240" s="203" t="s">
        <v>629</v>
      </c>
      <c r="B240" s="503" t="s">
        <v>647</v>
      </c>
      <c r="C240" s="504" t="s">
        <v>516</v>
      </c>
      <c r="D240" s="482" t="s">
        <v>925</v>
      </c>
      <c r="E240" s="519" t="s">
        <v>630</v>
      </c>
      <c r="F240" s="194" t="n">
        <f aca="false">SUM(прил7!H577)</f>
        <v>0</v>
      </c>
    </row>
    <row r="241" customFormat="false" ht="32.25" hidden="true" customHeight="true" outlineLevel="0" collapsed="false">
      <c r="A241" s="169" t="s">
        <v>834</v>
      </c>
      <c r="B241" s="501" t="s">
        <v>647</v>
      </c>
      <c r="C241" s="502" t="s">
        <v>516</v>
      </c>
      <c r="D241" s="479" t="s">
        <v>991</v>
      </c>
      <c r="E241" s="518"/>
      <c r="F241" s="174" t="n">
        <f aca="false">SUM(F242)</f>
        <v>0</v>
      </c>
    </row>
    <row r="242" customFormat="false" ht="35.25" hidden="true" customHeight="true" outlineLevel="0" collapsed="false">
      <c r="A242" s="203" t="s">
        <v>713</v>
      </c>
      <c r="B242" s="503" t="s">
        <v>647</v>
      </c>
      <c r="C242" s="504" t="s">
        <v>516</v>
      </c>
      <c r="D242" s="482" t="s">
        <v>991</v>
      </c>
      <c r="E242" s="519" t="s">
        <v>714</v>
      </c>
      <c r="F242" s="194" t="n">
        <f aca="false">SUM([1]прил7!H359)</f>
        <v>0</v>
      </c>
    </row>
    <row r="243" customFormat="false" ht="35.25" hidden="true" customHeight="true" outlineLevel="0" collapsed="false">
      <c r="A243" s="169" t="s">
        <v>835</v>
      </c>
      <c r="B243" s="501" t="s">
        <v>647</v>
      </c>
      <c r="C243" s="502" t="s">
        <v>516</v>
      </c>
      <c r="D243" s="479" t="s">
        <v>836</v>
      </c>
      <c r="E243" s="518"/>
      <c r="F243" s="174" t="n">
        <f aca="false">SUM(F244)</f>
        <v>0</v>
      </c>
    </row>
    <row r="244" customFormat="false" ht="32.25" hidden="true" customHeight="true" outlineLevel="0" collapsed="false">
      <c r="A244" s="203" t="s">
        <v>713</v>
      </c>
      <c r="B244" s="503" t="s">
        <v>647</v>
      </c>
      <c r="C244" s="504" t="s">
        <v>516</v>
      </c>
      <c r="D244" s="482" t="s">
        <v>836</v>
      </c>
      <c r="E244" s="519" t="s">
        <v>714</v>
      </c>
      <c r="F244" s="194" t="n">
        <f aca="false">SUM([1]прил7!H361)</f>
        <v>0</v>
      </c>
    </row>
    <row r="245" customFormat="false" ht="32.25" hidden="true" customHeight="true" outlineLevel="0" collapsed="false">
      <c r="A245" s="169" t="s">
        <v>746</v>
      </c>
      <c r="B245" s="501" t="s">
        <v>647</v>
      </c>
      <c r="C245" s="502" t="s">
        <v>516</v>
      </c>
      <c r="D245" s="479" t="s">
        <v>992</v>
      </c>
      <c r="E245" s="518"/>
      <c r="F245" s="174" t="n">
        <f aca="false">SUM(F246)</f>
        <v>0</v>
      </c>
    </row>
    <row r="246" customFormat="false" ht="17.25" hidden="true" customHeight="true" outlineLevel="0" collapsed="false">
      <c r="A246" s="203" t="s">
        <v>629</v>
      </c>
      <c r="B246" s="503" t="s">
        <v>647</v>
      </c>
      <c r="C246" s="504" t="s">
        <v>516</v>
      </c>
      <c r="D246" s="482" t="s">
        <v>992</v>
      </c>
      <c r="E246" s="519" t="s">
        <v>630</v>
      </c>
      <c r="F246" s="194" t="n">
        <f aca="false">SUM(прил7!H228)</f>
        <v>0</v>
      </c>
    </row>
    <row r="247" customFormat="false" ht="32.25" hidden="false" customHeight="true" outlineLevel="0" collapsed="false">
      <c r="A247" s="169" t="s">
        <v>747</v>
      </c>
      <c r="B247" s="501" t="s">
        <v>647</v>
      </c>
      <c r="C247" s="502" t="s">
        <v>516</v>
      </c>
      <c r="D247" s="479" t="s">
        <v>748</v>
      </c>
      <c r="E247" s="518"/>
      <c r="F247" s="174" t="n">
        <f aca="false">SUM(F248)</f>
        <v>141816</v>
      </c>
    </row>
    <row r="248" customFormat="false" ht="17.25" hidden="false" customHeight="true" outlineLevel="0" collapsed="false">
      <c r="A248" s="203" t="s">
        <v>629</v>
      </c>
      <c r="B248" s="503" t="s">
        <v>647</v>
      </c>
      <c r="C248" s="504" t="s">
        <v>516</v>
      </c>
      <c r="D248" s="482" t="s">
        <v>748</v>
      </c>
      <c r="E248" s="519" t="s">
        <v>630</v>
      </c>
      <c r="F248" s="194" t="n">
        <f aca="false">SUM(прил7!H230)</f>
        <v>141816</v>
      </c>
    </row>
    <row r="249" customFormat="false" ht="32.25" hidden="true" customHeight="true" outlineLevel="0" collapsed="false">
      <c r="A249" s="169" t="s">
        <v>749</v>
      </c>
      <c r="B249" s="501" t="s">
        <v>647</v>
      </c>
      <c r="C249" s="502" t="s">
        <v>516</v>
      </c>
      <c r="D249" s="479" t="s">
        <v>750</v>
      </c>
      <c r="E249" s="518"/>
      <c r="F249" s="174" t="n">
        <f aca="false">SUM(F250)</f>
        <v>0</v>
      </c>
    </row>
    <row r="250" customFormat="false" ht="19.5" hidden="true" customHeight="true" outlineLevel="0" collapsed="false">
      <c r="A250" s="203" t="s">
        <v>629</v>
      </c>
      <c r="B250" s="503" t="s">
        <v>647</v>
      </c>
      <c r="C250" s="504" t="s">
        <v>516</v>
      </c>
      <c r="D250" s="482" t="s">
        <v>750</v>
      </c>
      <c r="E250" s="519"/>
      <c r="F250" s="194" t="n">
        <f aca="false">SUM(прил7!H232)</f>
        <v>0</v>
      </c>
    </row>
    <row r="251" customFormat="false" ht="31.5" hidden="false" customHeight="false" outlineLevel="0" collapsed="false">
      <c r="A251" s="169" t="s">
        <v>627</v>
      </c>
      <c r="B251" s="501" t="s">
        <v>647</v>
      </c>
      <c r="C251" s="502" t="s">
        <v>516</v>
      </c>
      <c r="D251" s="479" t="s">
        <v>628</v>
      </c>
      <c r="E251" s="518"/>
      <c r="F251" s="174" t="n">
        <f aca="false">SUM(F252)</f>
        <v>47400</v>
      </c>
    </row>
    <row r="252" customFormat="false" ht="16.5" hidden="false" customHeight="true" outlineLevel="0" collapsed="false">
      <c r="A252" s="203" t="s">
        <v>629</v>
      </c>
      <c r="B252" s="503" t="s">
        <v>647</v>
      </c>
      <c r="C252" s="504" t="s">
        <v>516</v>
      </c>
      <c r="D252" s="482" t="s">
        <v>628</v>
      </c>
      <c r="E252" s="519" t="s">
        <v>630</v>
      </c>
      <c r="F252" s="194" t="n">
        <f aca="false">SUM(прил7!H125)</f>
        <v>47400</v>
      </c>
    </row>
    <row r="253" customFormat="false" ht="64.5" hidden="false" customHeight="true" outlineLevel="0" collapsed="false">
      <c r="A253" s="259" t="s">
        <v>847</v>
      </c>
      <c r="B253" s="514" t="s">
        <v>848</v>
      </c>
      <c r="C253" s="424" t="s">
        <v>521</v>
      </c>
      <c r="D253" s="425" t="s">
        <v>522</v>
      </c>
      <c r="E253" s="520"/>
      <c r="F253" s="162" t="n">
        <f aca="false">SUM(F254+F258+F262)</f>
        <v>1139000</v>
      </c>
    </row>
    <row r="254" customFormat="false" ht="80.25" hidden="false" customHeight="true" outlineLevel="0" collapsed="false">
      <c r="A254" s="449" t="s">
        <v>849</v>
      </c>
      <c r="B254" s="521" t="s">
        <v>850</v>
      </c>
      <c r="C254" s="451" t="s">
        <v>521</v>
      </c>
      <c r="D254" s="452" t="s">
        <v>522</v>
      </c>
      <c r="E254" s="453"/>
      <c r="F254" s="454" t="n">
        <f aca="false">SUM(F255)</f>
        <v>148000</v>
      </c>
    </row>
    <row r="255" customFormat="false" ht="32.25" hidden="false" customHeight="true" outlineLevel="0" collapsed="false">
      <c r="A255" s="455" t="s">
        <v>851</v>
      </c>
      <c r="B255" s="456" t="s">
        <v>850</v>
      </c>
      <c r="C255" s="457" t="s">
        <v>516</v>
      </c>
      <c r="D255" s="458" t="s">
        <v>522</v>
      </c>
      <c r="E255" s="459"/>
      <c r="F255" s="180" t="n">
        <f aca="false">SUM(F256)</f>
        <v>148000</v>
      </c>
    </row>
    <row r="256" customFormat="false" ht="17.25" hidden="false" customHeight="true" outlineLevel="0" collapsed="false">
      <c r="A256" s="169" t="s">
        <v>852</v>
      </c>
      <c r="B256" s="438" t="s">
        <v>850</v>
      </c>
      <c r="C256" s="439" t="s">
        <v>516</v>
      </c>
      <c r="D256" s="440" t="s">
        <v>853</v>
      </c>
      <c r="E256" s="441"/>
      <c r="F256" s="174" t="n">
        <f aca="false">SUM(F257)</f>
        <v>148000</v>
      </c>
    </row>
    <row r="257" customFormat="false" ht="33.75" hidden="false" customHeight="true" outlineLevel="0" collapsed="false">
      <c r="A257" s="204" t="s">
        <v>538</v>
      </c>
      <c r="B257" s="442" t="s">
        <v>850</v>
      </c>
      <c r="C257" s="443" t="s">
        <v>516</v>
      </c>
      <c r="D257" s="408" t="s">
        <v>853</v>
      </c>
      <c r="E257" s="444" t="s">
        <v>539</v>
      </c>
      <c r="F257" s="194" t="n">
        <f aca="false">SUM(прил7!H402)</f>
        <v>148000</v>
      </c>
    </row>
    <row r="258" customFormat="false" ht="80.25" hidden="false" customHeight="true" outlineLevel="0" collapsed="false">
      <c r="A258" s="449" t="s">
        <v>944</v>
      </c>
      <c r="B258" s="521" t="s">
        <v>945</v>
      </c>
      <c r="C258" s="451" t="s">
        <v>521</v>
      </c>
      <c r="D258" s="452" t="s">
        <v>522</v>
      </c>
      <c r="E258" s="453"/>
      <c r="F258" s="454" t="n">
        <f aca="false">SUM(F259)</f>
        <v>150000</v>
      </c>
    </row>
    <row r="259" customFormat="false" ht="33.75" hidden="false" customHeight="true" outlineLevel="0" collapsed="false">
      <c r="A259" s="455" t="s">
        <v>946</v>
      </c>
      <c r="B259" s="456" t="s">
        <v>945</v>
      </c>
      <c r="C259" s="457" t="s">
        <v>516</v>
      </c>
      <c r="D259" s="458" t="s">
        <v>522</v>
      </c>
      <c r="E259" s="459"/>
      <c r="F259" s="180" t="n">
        <f aca="false">SUM(F260)</f>
        <v>150000</v>
      </c>
    </row>
    <row r="260" customFormat="false" ht="47.25" hidden="false" customHeight="false" outlineLevel="0" collapsed="false">
      <c r="A260" s="169" t="s">
        <v>947</v>
      </c>
      <c r="B260" s="438" t="s">
        <v>945</v>
      </c>
      <c r="C260" s="439" t="s">
        <v>516</v>
      </c>
      <c r="D260" s="440" t="s">
        <v>948</v>
      </c>
      <c r="E260" s="441"/>
      <c r="F260" s="174" t="n">
        <f aca="false">SUM(F261)</f>
        <v>150000</v>
      </c>
    </row>
    <row r="261" customFormat="false" ht="31.5" hidden="false" customHeight="true" outlineLevel="0" collapsed="false">
      <c r="A261" s="204" t="s">
        <v>538</v>
      </c>
      <c r="B261" s="442" t="s">
        <v>945</v>
      </c>
      <c r="C261" s="443" t="s">
        <v>516</v>
      </c>
      <c r="D261" s="408" t="s">
        <v>948</v>
      </c>
      <c r="E261" s="444" t="s">
        <v>539</v>
      </c>
      <c r="F261" s="194" t="n">
        <f aca="false">SUM(прил7!H629)</f>
        <v>150000</v>
      </c>
    </row>
    <row r="262" customFormat="false" ht="66.75" hidden="false" customHeight="true" outlineLevel="0" collapsed="false">
      <c r="A262" s="449" t="s">
        <v>854</v>
      </c>
      <c r="B262" s="521" t="s">
        <v>855</v>
      </c>
      <c r="C262" s="451" t="s">
        <v>521</v>
      </c>
      <c r="D262" s="452" t="s">
        <v>522</v>
      </c>
      <c r="E262" s="453"/>
      <c r="F262" s="454" t="n">
        <f aca="false">SUM(F263)</f>
        <v>841000</v>
      </c>
    </row>
    <row r="263" customFormat="false" ht="34.5" hidden="false" customHeight="true" outlineLevel="0" collapsed="false">
      <c r="A263" s="455" t="s">
        <v>856</v>
      </c>
      <c r="B263" s="456" t="s">
        <v>855</v>
      </c>
      <c r="C263" s="457" t="s">
        <v>516</v>
      </c>
      <c r="D263" s="458" t="s">
        <v>522</v>
      </c>
      <c r="E263" s="459"/>
      <c r="F263" s="180" t="n">
        <f aca="false">SUM(F264+F266+F269)</f>
        <v>841000</v>
      </c>
    </row>
    <row r="264" customFormat="false" ht="18.75" hidden="true" customHeight="true" outlineLevel="0" collapsed="false">
      <c r="A264" s="169" t="s">
        <v>857</v>
      </c>
      <c r="B264" s="438" t="s">
        <v>855</v>
      </c>
      <c r="C264" s="439" t="s">
        <v>516</v>
      </c>
      <c r="D264" s="440" t="s">
        <v>858</v>
      </c>
      <c r="E264" s="441"/>
      <c r="F264" s="174" t="n">
        <f aca="false">SUM(F265)</f>
        <v>0</v>
      </c>
    </row>
    <row r="265" customFormat="false" ht="18" hidden="true" customHeight="true" outlineLevel="0" collapsed="false">
      <c r="A265" s="204" t="s">
        <v>676</v>
      </c>
      <c r="B265" s="442" t="s">
        <v>855</v>
      </c>
      <c r="C265" s="443" t="s">
        <v>516</v>
      </c>
      <c r="D265" s="408" t="s">
        <v>858</v>
      </c>
      <c r="E265" s="444" t="s">
        <v>677</v>
      </c>
      <c r="F265" s="194" t="n">
        <f aca="false">SUM(прил7!H406)</f>
        <v>0</v>
      </c>
    </row>
    <row r="266" customFormat="false" ht="15.75" hidden="false" customHeight="false" outlineLevel="0" collapsed="false">
      <c r="A266" s="169" t="s">
        <v>859</v>
      </c>
      <c r="B266" s="438" t="s">
        <v>855</v>
      </c>
      <c r="C266" s="439" t="s">
        <v>516</v>
      </c>
      <c r="D266" s="440" t="s">
        <v>860</v>
      </c>
      <c r="E266" s="441"/>
      <c r="F266" s="174" t="n">
        <f aca="false">SUM(F267:F268)</f>
        <v>617100</v>
      </c>
    </row>
    <row r="267" customFormat="false" ht="31.5" hidden="false" customHeight="true" outlineLevel="0" collapsed="false">
      <c r="A267" s="204" t="s">
        <v>538</v>
      </c>
      <c r="B267" s="442" t="s">
        <v>855</v>
      </c>
      <c r="C267" s="443" t="s">
        <v>516</v>
      </c>
      <c r="D267" s="408" t="s">
        <v>860</v>
      </c>
      <c r="E267" s="444" t="s">
        <v>539</v>
      </c>
      <c r="F267" s="194" t="n">
        <f aca="false">SUM(прил7!H408)</f>
        <v>408800</v>
      </c>
    </row>
    <row r="268" customFormat="false" ht="15.75" hidden="false" customHeight="false" outlineLevel="0" collapsed="false">
      <c r="A268" s="188" t="s">
        <v>676</v>
      </c>
      <c r="B268" s="442" t="s">
        <v>855</v>
      </c>
      <c r="C268" s="443" t="s">
        <v>516</v>
      </c>
      <c r="D268" s="408" t="s">
        <v>860</v>
      </c>
      <c r="E268" s="444" t="s">
        <v>677</v>
      </c>
      <c r="F268" s="194" t="n">
        <f aca="false">SUM(прил7!H409)</f>
        <v>208300</v>
      </c>
    </row>
    <row r="269" customFormat="false" ht="15.75" hidden="false" customHeight="false" outlineLevel="0" collapsed="false">
      <c r="A269" s="184" t="s">
        <v>861</v>
      </c>
      <c r="B269" s="438" t="s">
        <v>855</v>
      </c>
      <c r="C269" s="439" t="s">
        <v>516</v>
      </c>
      <c r="D269" s="440" t="s">
        <v>862</v>
      </c>
      <c r="E269" s="441"/>
      <c r="F269" s="174" t="n">
        <f aca="false">SUM(F270)</f>
        <v>223900</v>
      </c>
    </row>
    <row r="270" customFormat="false" ht="31.5" hidden="false" customHeight="false" outlineLevel="0" collapsed="false">
      <c r="A270" s="204" t="s">
        <v>538</v>
      </c>
      <c r="B270" s="442" t="s">
        <v>855</v>
      </c>
      <c r="C270" s="443" t="s">
        <v>516</v>
      </c>
      <c r="D270" s="408" t="s">
        <v>862</v>
      </c>
      <c r="E270" s="444" t="s">
        <v>539</v>
      </c>
      <c r="F270" s="194" t="n">
        <f aca="false">SUM(прил7!H411)</f>
        <v>223900</v>
      </c>
    </row>
    <row r="271" s="120" customFormat="true" ht="33" hidden="false" customHeight="true" outlineLevel="0" collapsed="false">
      <c r="A271" s="259" t="s">
        <v>531</v>
      </c>
      <c r="B271" s="498" t="s">
        <v>532</v>
      </c>
      <c r="C271" s="499" t="s">
        <v>521</v>
      </c>
      <c r="D271" s="500" t="s">
        <v>522</v>
      </c>
      <c r="E271" s="292"/>
      <c r="F271" s="162" t="n">
        <f aca="false">SUM(F272)</f>
        <v>1363218</v>
      </c>
    </row>
    <row r="272" s="120" customFormat="true" ht="51" hidden="false" customHeight="true" outlineLevel="0" collapsed="false">
      <c r="A272" s="484" t="s">
        <v>533</v>
      </c>
      <c r="B272" s="485" t="s">
        <v>534</v>
      </c>
      <c r="C272" s="486" t="s">
        <v>521</v>
      </c>
      <c r="D272" s="487" t="s">
        <v>522</v>
      </c>
      <c r="E272" s="508"/>
      <c r="F272" s="454" t="n">
        <f aca="false">SUM(F273)</f>
        <v>1363218</v>
      </c>
    </row>
    <row r="273" s="120" customFormat="true" ht="51" hidden="false" customHeight="true" outlineLevel="0" collapsed="false">
      <c r="A273" s="488" t="s">
        <v>535</v>
      </c>
      <c r="B273" s="496" t="s">
        <v>534</v>
      </c>
      <c r="C273" s="497" t="s">
        <v>516</v>
      </c>
      <c r="D273" s="491" t="s">
        <v>522</v>
      </c>
      <c r="E273" s="509"/>
      <c r="F273" s="180" t="n">
        <f aca="false">SUM(F274)</f>
        <v>1363218</v>
      </c>
    </row>
    <row r="274" s="120" customFormat="true" ht="17.25" hidden="false" customHeight="true" outlineLevel="0" collapsed="false">
      <c r="A274" s="184" t="s">
        <v>536</v>
      </c>
      <c r="B274" s="501" t="s">
        <v>534</v>
      </c>
      <c r="C274" s="502" t="s">
        <v>516</v>
      </c>
      <c r="D274" s="479" t="s">
        <v>537</v>
      </c>
      <c r="E274" s="237"/>
      <c r="F274" s="174" t="n">
        <f aca="false">SUM(F275)</f>
        <v>1363218</v>
      </c>
    </row>
    <row r="275" s="120" customFormat="true" ht="31.5" hidden="false" customHeight="true" outlineLevel="0" collapsed="false">
      <c r="A275" s="188" t="s">
        <v>538</v>
      </c>
      <c r="B275" s="503" t="s">
        <v>534</v>
      </c>
      <c r="C275" s="504" t="s">
        <v>516</v>
      </c>
      <c r="D275" s="482" t="s">
        <v>537</v>
      </c>
      <c r="E275" s="67" t="s">
        <v>539</v>
      </c>
      <c r="F275" s="194" t="n">
        <f aca="false">SUM(прил7!H27+прил7!H56+прил7!H84+прил7!H496+прил7!H613)</f>
        <v>1363218</v>
      </c>
    </row>
    <row r="276" s="120" customFormat="true" ht="31.5" hidden="false" customHeight="false" outlineLevel="0" collapsed="false">
      <c r="A276" s="14" t="s">
        <v>572</v>
      </c>
      <c r="B276" s="498" t="s">
        <v>573</v>
      </c>
      <c r="C276" s="499" t="s">
        <v>521</v>
      </c>
      <c r="D276" s="500" t="s">
        <v>522</v>
      </c>
      <c r="E276" s="292"/>
      <c r="F276" s="162" t="n">
        <f aca="false">SUM(F277+F281)</f>
        <v>194820</v>
      </c>
    </row>
    <row r="277" s="120" customFormat="true" ht="51.75" hidden="false" customHeight="true" outlineLevel="0" collapsed="false">
      <c r="A277" s="484" t="s">
        <v>574</v>
      </c>
      <c r="B277" s="485" t="s">
        <v>575</v>
      </c>
      <c r="C277" s="486" t="s">
        <v>521</v>
      </c>
      <c r="D277" s="487" t="s">
        <v>522</v>
      </c>
      <c r="E277" s="508"/>
      <c r="F277" s="454" t="n">
        <f aca="false">SUM(F278)</f>
        <v>192820</v>
      </c>
    </row>
    <row r="278" s="120" customFormat="true" ht="31.5" hidden="false" customHeight="false" outlineLevel="0" collapsed="false">
      <c r="A278" s="466" t="s">
        <v>576</v>
      </c>
      <c r="B278" s="496" t="s">
        <v>575</v>
      </c>
      <c r="C278" s="497" t="s">
        <v>516</v>
      </c>
      <c r="D278" s="491" t="s">
        <v>522</v>
      </c>
      <c r="E278" s="517"/>
      <c r="F278" s="180" t="n">
        <f aca="false">SUM(F279)</f>
        <v>192820</v>
      </c>
    </row>
    <row r="279" s="120" customFormat="true" ht="18.75" hidden="false" customHeight="true" outlineLevel="0" collapsed="false">
      <c r="A279" s="184" t="s">
        <v>577</v>
      </c>
      <c r="B279" s="501" t="s">
        <v>575</v>
      </c>
      <c r="C279" s="502" t="s">
        <v>516</v>
      </c>
      <c r="D279" s="479" t="s">
        <v>578</v>
      </c>
      <c r="E279" s="518"/>
      <c r="F279" s="174" t="n">
        <f aca="false">SUM(F280)</f>
        <v>192820</v>
      </c>
    </row>
    <row r="280" s="120" customFormat="true" ht="47.25" hidden="false" customHeight="false" outlineLevel="0" collapsed="false">
      <c r="A280" s="188" t="s">
        <v>527</v>
      </c>
      <c r="B280" s="503" t="s">
        <v>575</v>
      </c>
      <c r="C280" s="504" t="s">
        <v>516</v>
      </c>
      <c r="D280" s="482" t="s">
        <v>578</v>
      </c>
      <c r="E280" s="519" t="s">
        <v>528</v>
      </c>
      <c r="F280" s="194" t="n">
        <f aca="false">SUM(прил7!H61)</f>
        <v>192820</v>
      </c>
    </row>
    <row r="281" s="120" customFormat="true" ht="63" hidden="false" customHeight="false" outlineLevel="0" collapsed="false">
      <c r="A281" s="462" t="s">
        <v>649</v>
      </c>
      <c r="B281" s="485" t="s">
        <v>650</v>
      </c>
      <c r="C281" s="486" t="s">
        <v>521</v>
      </c>
      <c r="D281" s="487" t="s">
        <v>522</v>
      </c>
      <c r="E281" s="508"/>
      <c r="F281" s="454" t="n">
        <f aca="false">SUM(F282)</f>
        <v>2000</v>
      </c>
    </row>
    <row r="282" s="120" customFormat="true" ht="31.5" hidden="false" customHeight="false" outlineLevel="0" collapsed="false">
      <c r="A282" s="488" t="s">
        <v>651</v>
      </c>
      <c r="B282" s="496" t="s">
        <v>650</v>
      </c>
      <c r="C282" s="497" t="s">
        <v>516</v>
      </c>
      <c r="D282" s="491" t="s">
        <v>522</v>
      </c>
      <c r="E282" s="517"/>
      <c r="F282" s="180" t="n">
        <f aca="false">SUM(F283)</f>
        <v>2000</v>
      </c>
    </row>
    <row r="283" s="120" customFormat="true" ht="31.5" hidden="false" customHeight="true" outlineLevel="0" collapsed="false">
      <c r="A283" s="184" t="s">
        <v>652</v>
      </c>
      <c r="B283" s="501" t="s">
        <v>650</v>
      </c>
      <c r="C283" s="502" t="s">
        <v>516</v>
      </c>
      <c r="D283" s="479" t="s">
        <v>653</v>
      </c>
      <c r="E283" s="518"/>
      <c r="F283" s="174" t="n">
        <f aca="false">SUM(F284)</f>
        <v>2000</v>
      </c>
    </row>
    <row r="284" s="120" customFormat="true" ht="33.75" hidden="false" customHeight="true" outlineLevel="0" collapsed="false">
      <c r="A284" s="188" t="s">
        <v>538</v>
      </c>
      <c r="B284" s="503" t="s">
        <v>650</v>
      </c>
      <c r="C284" s="504" t="s">
        <v>516</v>
      </c>
      <c r="D284" s="482" t="s">
        <v>653</v>
      </c>
      <c r="E284" s="519" t="s">
        <v>539</v>
      </c>
      <c r="F284" s="194" t="n">
        <f aca="false">SUM(прил7!H130)</f>
        <v>2000</v>
      </c>
    </row>
    <row r="285" customFormat="false" ht="51" hidden="false" customHeight="true" outlineLevel="0" collapsed="false">
      <c r="A285" s="259" t="s">
        <v>701</v>
      </c>
      <c r="B285" s="514" t="s">
        <v>702</v>
      </c>
      <c r="C285" s="424" t="s">
        <v>521</v>
      </c>
      <c r="D285" s="425" t="s">
        <v>522</v>
      </c>
      <c r="E285" s="520"/>
      <c r="F285" s="162" t="n">
        <f aca="false">SUM(F286+F300+F304)</f>
        <v>5385680</v>
      </c>
    </row>
    <row r="286" s="120" customFormat="true" ht="65.25" hidden="false" customHeight="true" outlineLevel="0" collapsed="false">
      <c r="A286" s="449" t="s">
        <v>709</v>
      </c>
      <c r="B286" s="521" t="s">
        <v>710</v>
      </c>
      <c r="C286" s="451" t="s">
        <v>521</v>
      </c>
      <c r="D286" s="452" t="s">
        <v>522</v>
      </c>
      <c r="E286" s="453"/>
      <c r="F286" s="454" t="n">
        <f aca="false">SUM(F287)</f>
        <v>4887680</v>
      </c>
    </row>
    <row r="287" s="120" customFormat="true" ht="48.75" hidden="false" customHeight="true" outlineLevel="0" collapsed="false">
      <c r="A287" s="455" t="s">
        <v>711</v>
      </c>
      <c r="B287" s="456" t="s">
        <v>710</v>
      </c>
      <c r="C287" s="457" t="s">
        <v>516</v>
      </c>
      <c r="D287" s="458" t="s">
        <v>522</v>
      </c>
      <c r="E287" s="459"/>
      <c r="F287" s="180" t="n">
        <f aca="false">SUM(F288+F290+F292+F294+F296+F298)</f>
        <v>4887680</v>
      </c>
    </row>
    <row r="288" s="120" customFormat="true" ht="33.75" hidden="true" customHeight="true" outlineLevel="0" collapsed="false">
      <c r="A288" s="169" t="s">
        <v>712</v>
      </c>
      <c r="B288" s="438" t="s">
        <v>710</v>
      </c>
      <c r="C288" s="439" t="s">
        <v>516</v>
      </c>
      <c r="D288" s="440" t="s">
        <v>993</v>
      </c>
      <c r="E288" s="441"/>
      <c r="F288" s="174" t="n">
        <f aca="false">SUM(F289)</f>
        <v>0</v>
      </c>
    </row>
    <row r="289" s="120" customFormat="true" ht="33.75" hidden="true" customHeight="true" outlineLevel="0" collapsed="false">
      <c r="A289" s="204" t="s">
        <v>713</v>
      </c>
      <c r="B289" s="442" t="s">
        <v>710</v>
      </c>
      <c r="C289" s="443" t="s">
        <v>516</v>
      </c>
      <c r="D289" s="408" t="s">
        <v>993</v>
      </c>
      <c r="E289" s="444" t="s">
        <v>714</v>
      </c>
      <c r="F289" s="194" t="n">
        <f aca="false">SUM(прил7!H193)</f>
        <v>0</v>
      </c>
    </row>
    <row r="290" s="120" customFormat="true" ht="18.75" hidden="true" customHeight="true" outlineLevel="0" collapsed="false">
      <c r="A290" s="169" t="s">
        <v>715</v>
      </c>
      <c r="B290" s="438" t="s">
        <v>710</v>
      </c>
      <c r="C290" s="439" t="s">
        <v>516</v>
      </c>
      <c r="D290" s="440" t="s">
        <v>716</v>
      </c>
      <c r="E290" s="441"/>
      <c r="F290" s="174" t="n">
        <f aca="false">SUM(F291)</f>
        <v>0</v>
      </c>
    </row>
    <row r="291" s="120" customFormat="true" ht="33.75" hidden="true" customHeight="true" outlineLevel="0" collapsed="false">
      <c r="A291" s="204" t="s">
        <v>713</v>
      </c>
      <c r="B291" s="442" t="s">
        <v>710</v>
      </c>
      <c r="C291" s="443" t="s">
        <v>516</v>
      </c>
      <c r="D291" s="408" t="s">
        <v>716</v>
      </c>
      <c r="E291" s="444" t="s">
        <v>714</v>
      </c>
      <c r="F291" s="194" t="n">
        <f aca="false">SUM(прил7!H195)</f>
        <v>0</v>
      </c>
    </row>
    <row r="292" s="120" customFormat="true" ht="32.25" hidden="false" customHeight="true" outlineLevel="0" collapsed="false">
      <c r="A292" s="169" t="s">
        <v>717</v>
      </c>
      <c r="B292" s="438" t="s">
        <v>710</v>
      </c>
      <c r="C292" s="439" t="s">
        <v>516</v>
      </c>
      <c r="D292" s="440" t="s">
        <v>718</v>
      </c>
      <c r="E292" s="441"/>
      <c r="F292" s="174" t="n">
        <f aca="false">SUM(F293)</f>
        <v>3902680</v>
      </c>
    </row>
    <row r="293" s="120" customFormat="true" ht="33.75" hidden="false" customHeight="true" outlineLevel="0" collapsed="false">
      <c r="A293" s="204" t="s">
        <v>713</v>
      </c>
      <c r="B293" s="442" t="s">
        <v>710</v>
      </c>
      <c r="C293" s="443" t="s">
        <v>516</v>
      </c>
      <c r="D293" s="408" t="s">
        <v>718</v>
      </c>
      <c r="E293" s="444" t="s">
        <v>714</v>
      </c>
      <c r="F293" s="194" t="n">
        <f aca="false">SUM(прил7!H197)</f>
        <v>3902680</v>
      </c>
    </row>
    <row r="294" s="120" customFormat="true" ht="33.75" hidden="true" customHeight="true" outlineLevel="0" collapsed="false">
      <c r="A294" s="169" t="s">
        <v>994</v>
      </c>
      <c r="B294" s="438" t="s">
        <v>710</v>
      </c>
      <c r="C294" s="439" t="s">
        <v>516</v>
      </c>
      <c r="D294" s="440" t="s">
        <v>995</v>
      </c>
      <c r="E294" s="441"/>
      <c r="F294" s="174" t="n">
        <f aca="false">SUM(F295)</f>
        <v>0</v>
      </c>
    </row>
    <row r="295" s="120" customFormat="true" ht="32.25" hidden="true" customHeight="true" outlineLevel="0" collapsed="false">
      <c r="A295" s="188" t="s">
        <v>538</v>
      </c>
      <c r="B295" s="442" t="s">
        <v>710</v>
      </c>
      <c r="C295" s="443" t="s">
        <v>516</v>
      </c>
      <c r="D295" s="408" t="s">
        <v>995</v>
      </c>
      <c r="E295" s="444" t="s">
        <v>539</v>
      </c>
      <c r="F295" s="194"/>
    </row>
    <row r="296" s="120" customFormat="true" ht="47.25" hidden="true" customHeight="false" outlineLevel="0" collapsed="false">
      <c r="A296" s="169" t="s">
        <v>719</v>
      </c>
      <c r="B296" s="438" t="s">
        <v>710</v>
      </c>
      <c r="C296" s="439" t="s">
        <v>516</v>
      </c>
      <c r="D296" s="440" t="s">
        <v>720</v>
      </c>
      <c r="E296" s="441"/>
      <c r="F296" s="174" t="n">
        <f aca="false">SUM(F297:F297)</f>
        <v>0</v>
      </c>
    </row>
    <row r="297" s="120" customFormat="true" ht="15.75" hidden="true" customHeight="false" outlineLevel="0" collapsed="false">
      <c r="A297" s="204" t="s">
        <v>629</v>
      </c>
      <c r="B297" s="442" t="s">
        <v>710</v>
      </c>
      <c r="C297" s="443" t="s">
        <v>516</v>
      </c>
      <c r="D297" s="408" t="s">
        <v>720</v>
      </c>
      <c r="E297" s="444" t="s">
        <v>630</v>
      </c>
      <c r="F297" s="194" t="n">
        <f aca="false">SUM(прил7!H199)</f>
        <v>0</v>
      </c>
    </row>
    <row r="298" s="120" customFormat="true" ht="47.25" hidden="false" customHeight="false" outlineLevel="0" collapsed="false">
      <c r="A298" s="169" t="s">
        <v>721</v>
      </c>
      <c r="B298" s="438" t="s">
        <v>710</v>
      </c>
      <c r="C298" s="439" t="s">
        <v>516</v>
      </c>
      <c r="D298" s="440" t="s">
        <v>722</v>
      </c>
      <c r="E298" s="441"/>
      <c r="F298" s="174" t="n">
        <f aca="false">SUM(F299)</f>
        <v>985000</v>
      </c>
    </row>
    <row r="299" s="120" customFormat="true" ht="15.75" hidden="false" customHeight="false" outlineLevel="0" collapsed="false">
      <c r="A299" s="204" t="s">
        <v>629</v>
      </c>
      <c r="B299" s="442" t="s">
        <v>710</v>
      </c>
      <c r="C299" s="443" t="s">
        <v>516</v>
      </c>
      <c r="D299" s="408" t="s">
        <v>722</v>
      </c>
      <c r="E299" s="444" t="s">
        <v>630</v>
      </c>
      <c r="F299" s="194" t="n">
        <f aca="false">SUM(прил7!H201)</f>
        <v>985000</v>
      </c>
    </row>
    <row r="300" s="120" customFormat="true" ht="64.5" hidden="false" customHeight="true" outlineLevel="0" collapsed="false">
      <c r="A300" s="522" t="s">
        <v>703</v>
      </c>
      <c r="B300" s="521" t="s">
        <v>704</v>
      </c>
      <c r="C300" s="451" t="s">
        <v>521</v>
      </c>
      <c r="D300" s="452" t="s">
        <v>522</v>
      </c>
      <c r="E300" s="453"/>
      <c r="F300" s="454" t="n">
        <f aca="false">SUM(F301)</f>
        <v>450000</v>
      </c>
    </row>
    <row r="301" s="120" customFormat="true" ht="33.75" hidden="false" customHeight="true" outlineLevel="0" collapsed="false">
      <c r="A301" s="523" t="s">
        <v>705</v>
      </c>
      <c r="B301" s="456" t="s">
        <v>704</v>
      </c>
      <c r="C301" s="457" t="s">
        <v>516</v>
      </c>
      <c r="D301" s="458" t="s">
        <v>522</v>
      </c>
      <c r="E301" s="459"/>
      <c r="F301" s="180" t="n">
        <f aca="false">SUM(F302)</f>
        <v>450000</v>
      </c>
    </row>
    <row r="302" s="120" customFormat="true" ht="16.5" hidden="false" customHeight="true" outlineLevel="0" collapsed="false">
      <c r="A302" s="91" t="s">
        <v>706</v>
      </c>
      <c r="B302" s="438" t="s">
        <v>704</v>
      </c>
      <c r="C302" s="439" t="s">
        <v>516</v>
      </c>
      <c r="D302" s="440" t="s">
        <v>707</v>
      </c>
      <c r="E302" s="441"/>
      <c r="F302" s="174" t="n">
        <f aca="false">SUM(F303)</f>
        <v>450000</v>
      </c>
    </row>
    <row r="303" s="120" customFormat="true" ht="16.5" hidden="false" customHeight="true" outlineLevel="0" collapsed="false">
      <c r="A303" s="93" t="s">
        <v>548</v>
      </c>
      <c r="B303" s="442" t="s">
        <v>704</v>
      </c>
      <c r="C303" s="443" t="s">
        <v>516</v>
      </c>
      <c r="D303" s="408" t="s">
        <v>707</v>
      </c>
      <c r="E303" s="444" t="s">
        <v>549</v>
      </c>
      <c r="F303" s="194" t="n">
        <f aca="false">SUM(прил7!H187)</f>
        <v>450000</v>
      </c>
    </row>
    <row r="304" s="120" customFormat="true" ht="79.5" hidden="false" customHeight="true" outlineLevel="0" collapsed="false">
      <c r="A304" s="484" t="s">
        <v>723</v>
      </c>
      <c r="B304" s="521" t="s">
        <v>724</v>
      </c>
      <c r="C304" s="451" t="s">
        <v>521</v>
      </c>
      <c r="D304" s="452" t="s">
        <v>522</v>
      </c>
      <c r="E304" s="453"/>
      <c r="F304" s="454" t="n">
        <f aca="false">SUM(F305)</f>
        <v>48000</v>
      </c>
    </row>
    <row r="305" s="120" customFormat="true" ht="33.75" hidden="false" customHeight="true" outlineLevel="0" collapsed="false">
      <c r="A305" s="488" t="s">
        <v>725</v>
      </c>
      <c r="B305" s="456" t="s">
        <v>724</v>
      </c>
      <c r="C305" s="457" t="s">
        <v>516</v>
      </c>
      <c r="D305" s="458" t="s">
        <v>522</v>
      </c>
      <c r="E305" s="459"/>
      <c r="F305" s="180" t="n">
        <f aca="false">SUM(F306)</f>
        <v>48000</v>
      </c>
    </row>
    <row r="306" s="120" customFormat="true" ht="31.5" hidden="false" customHeight="false" outlineLevel="0" collapsed="false">
      <c r="A306" s="184" t="s">
        <v>726</v>
      </c>
      <c r="B306" s="438" t="s">
        <v>724</v>
      </c>
      <c r="C306" s="439" t="s">
        <v>516</v>
      </c>
      <c r="D306" s="440" t="s">
        <v>727</v>
      </c>
      <c r="E306" s="441"/>
      <c r="F306" s="174" t="n">
        <f aca="false">SUM(F307)</f>
        <v>48000</v>
      </c>
    </row>
    <row r="307" s="120" customFormat="true" ht="30.75" hidden="false" customHeight="true" outlineLevel="0" collapsed="false">
      <c r="A307" s="188" t="s">
        <v>538</v>
      </c>
      <c r="B307" s="442" t="s">
        <v>724</v>
      </c>
      <c r="C307" s="443" t="s">
        <v>516</v>
      </c>
      <c r="D307" s="408" t="s">
        <v>727</v>
      </c>
      <c r="E307" s="444" t="s">
        <v>539</v>
      </c>
      <c r="F307" s="194" t="n">
        <f aca="false">SUM(прил7!H205+прил7!H311+прил7!H371)</f>
        <v>48000</v>
      </c>
    </row>
    <row r="308" s="120" customFormat="true" ht="32.25" hidden="false" customHeight="true" outlineLevel="0" collapsed="false">
      <c r="A308" s="227" t="s">
        <v>579</v>
      </c>
      <c r="B308" s="498" t="s">
        <v>580</v>
      </c>
      <c r="C308" s="499" t="s">
        <v>521</v>
      </c>
      <c r="D308" s="500" t="s">
        <v>522</v>
      </c>
      <c r="E308" s="292"/>
      <c r="F308" s="162" t="n">
        <f aca="false">SUM(F309+F315)</f>
        <v>612827</v>
      </c>
    </row>
    <row r="309" s="120" customFormat="true" ht="63" hidden="false" customHeight="false" outlineLevel="0" collapsed="false">
      <c r="A309" s="462" t="s">
        <v>654</v>
      </c>
      <c r="B309" s="485" t="s">
        <v>655</v>
      </c>
      <c r="C309" s="486" t="s">
        <v>521</v>
      </c>
      <c r="D309" s="487" t="s">
        <v>522</v>
      </c>
      <c r="E309" s="508"/>
      <c r="F309" s="454" t="n">
        <f aca="false">SUM(F310)</f>
        <v>28427</v>
      </c>
    </row>
    <row r="310" s="120" customFormat="true" ht="31.5" hidden="false" customHeight="false" outlineLevel="0" collapsed="false">
      <c r="A310" s="466" t="s">
        <v>656</v>
      </c>
      <c r="B310" s="496" t="s">
        <v>655</v>
      </c>
      <c r="C310" s="497" t="s">
        <v>516</v>
      </c>
      <c r="D310" s="491" t="s">
        <v>522</v>
      </c>
      <c r="E310" s="509"/>
      <c r="F310" s="180" t="n">
        <f aca="false">SUM(F311+F313)</f>
        <v>28427</v>
      </c>
    </row>
    <row r="311" s="120" customFormat="true" ht="31.5" hidden="false" customHeight="false" outlineLevel="0" collapsed="false">
      <c r="A311" s="184" t="s">
        <v>837</v>
      </c>
      <c r="B311" s="501" t="s">
        <v>655</v>
      </c>
      <c r="C311" s="502" t="s">
        <v>516</v>
      </c>
      <c r="D311" s="479" t="s">
        <v>838</v>
      </c>
      <c r="E311" s="237"/>
      <c r="F311" s="174" t="n">
        <f aca="false">SUM(F312)</f>
        <v>28427</v>
      </c>
    </row>
    <row r="312" s="120" customFormat="true" ht="36.75" hidden="false" customHeight="true" outlineLevel="0" collapsed="false">
      <c r="A312" s="188" t="s">
        <v>538</v>
      </c>
      <c r="B312" s="503" t="s">
        <v>655</v>
      </c>
      <c r="C312" s="504" t="s">
        <v>516</v>
      </c>
      <c r="D312" s="482" t="s">
        <v>838</v>
      </c>
      <c r="E312" s="67" t="s">
        <v>539</v>
      </c>
      <c r="F312" s="194" t="n">
        <f aca="false">SUM(прил7!H366+прил7!H416+прил7!H440)</f>
        <v>28427</v>
      </c>
    </row>
    <row r="313" s="120" customFormat="true" ht="18.75" hidden="true" customHeight="true" outlineLevel="0" collapsed="false">
      <c r="A313" s="184" t="s">
        <v>657</v>
      </c>
      <c r="B313" s="501" t="s">
        <v>655</v>
      </c>
      <c r="C313" s="502" t="s">
        <v>516</v>
      </c>
      <c r="D313" s="479" t="s">
        <v>658</v>
      </c>
      <c r="E313" s="237"/>
      <c r="F313" s="174" t="n">
        <f aca="false">SUM(F314)</f>
        <v>0</v>
      </c>
    </row>
    <row r="314" s="120" customFormat="true" ht="33.75" hidden="true" customHeight="true" outlineLevel="0" collapsed="false">
      <c r="A314" s="188" t="s">
        <v>538</v>
      </c>
      <c r="B314" s="503" t="s">
        <v>655</v>
      </c>
      <c r="C314" s="504" t="s">
        <v>516</v>
      </c>
      <c r="D314" s="482" t="s">
        <v>658</v>
      </c>
      <c r="E314" s="67" t="s">
        <v>539</v>
      </c>
      <c r="F314" s="194" t="n">
        <f aca="false">SUM([1]прил7!H135)</f>
        <v>0</v>
      </c>
    </row>
    <row r="315" s="120" customFormat="true" ht="49.5" hidden="false" customHeight="true" outlineLevel="0" collapsed="false">
      <c r="A315" s="484" t="s">
        <v>581</v>
      </c>
      <c r="B315" s="485" t="s">
        <v>582</v>
      </c>
      <c r="C315" s="486" t="s">
        <v>521</v>
      </c>
      <c r="D315" s="487" t="s">
        <v>522</v>
      </c>
      <c r="E315" s="508"/>
      <c r="F315" s="454" t="n">
        <f aca="false">SUM(F316)</f>
        <v>584400</v>
      </c>
    </row>
    <row r="316" s="120" customFormat="true" ht="49.5" hidden="false" customHeight="true" outlineLevel="0" collapsed="false">
      <c r="A316" s="488" t="s">
        <v>583</v>
      </c>
      <c r="B316" s="496" t="s">
        <v>582</v>
      </c>
      <c r="C316" s="497" t="s">
        <v>516</v>
      </c>
      <c r="D316" s="491" t="s">
        <v>522</v>
      </c>
      <c r="E316" s="509"/>
      <c r="F316" s="180" t="n">
        <f aca="false">SUM(F317+F319)</f>
        <v>584400</v>
      </c>
    </row>
    <row r="317" s="120" customFormat="true" ht="47.25" hidden="false" customHeight="false" outlineLevel="0" collapsed="false">
      <c r="A317" s="184" t="s">
        <v>584</v>
      </c>
      <c r="B317" s="501" t="s">
        <v>582</v>
      </c>
      <c r="C317" s="502" t="s">
        <v>516</v>
      </c>
      <c r="D317" s="479" t="s">
        <v>585</v>
      </c>
      <c r="E317" s="237"/>
      <c r="F317" s="174" t="n">
        <f aca="false">SUM(F318:G318)</f>
        <v>292200</v>
      </c>
    </row>
    <row r="318" s="120" customFormat="true" ht="47.25" hidden="false" customHeight="false" outlineLevel="0" collapsed="false">
      <c r="A318" s="188" t="s">
        <v>527</v>
      </c>
      <c r="B318" s="503" t="s">
        <v>582</v>
      </c>
      <c r="C318" s="504" t="s">
        <v>516</v>
      </c>
      <c r="D318" s="482" t="s">
        <v>585</v>
      </c>
      <c r="E318" s="67" t="s">
        <v>528</v>
      </c>
      <c r="F318" s="194" t="n">
        <f aca="false">SUM(прил7!H66)</f>
        <v>292200</v>
      </c>
    </row>
    <row r="319" s="120" customFormat="true" ht="31.5" hidden="false" customHeight="false" outlineLevel="0" collapsed="false">
      <c r="A319" s="184" t="s">
        <v>586</v>
      </c>
      <c r="B319" s="501" t="s">
        <v>582</v>
      </c>
      <c r="C319" s="502" t="s">
        <v>516</v>
      </c>
      <c r="D319" s="479" t="s">
        <v>587</v>
      </c>
      <c r="E319" s="237"/>
      <c r="F319" s="174" t="n">
        <f aca="false">SUM(F320)</f>
        <v>292200</v>
      </c>
    </row>
    <row r="320" s="120" customFormat="true" ht="47.25" hidden="false" customHeight="false" outlineLevel="0" collapsed="false">
      <c r="A320" s="188" t="s">
        <v>527</v>
      </c>
      <c r="B320" s="503" t="s">
        <v>582</v>
      </c>
      <c r="C320" s="504" t="s">
        <v>516</v>
      </c>
      <c r="D320" s="482" t="s">
        <v>587</v>
      </c>
      <c r="E320" s="67" t="s">
        <v>528</v>
      </c>
      <c r="F320" s="194" t="n">
        <f aca="false">SUM(прил7!H68)</f>
        <v>292200</v>
      </c>
    </row>
    <row r="321" customFormat="false" ht="63" hidden="false" customHeight="true" outlineLevel="0" collapsed="false">
      <c r="A321" s="259" t="s">
        <v>601</v>
      </c>
      <c r="B321" s="498" t="s">
        <v>602</v>
      </c>
      <c r="C321" s="499" t="s">
        <v>521</v>
      </c>
      <c r="D321" s="500" t="s">
        <v>522</v>
      </c>
      <c r="E321" s="292"/>
      <c r="F321" s="162" t="n">
        <f aca="false">SUM(F322+F328+F336)</f>
        <v>2840785</v>
      </c>
    </row>
    <row r="322" s="120" customFormat="true" ht="96.75" hidden="false" customHeight="true" outlineLevel="0" collapsed="false">
      <c r="A322" s="484" t="s">
        <v>690</v>
      </c>
      <c r="B322" s="485" t="s">
        <v>691</v>
      </c>
      <c r="C322" s="486" t="s">
        <v>521</v>
      </c>
      <c r="D322" s="487" t="s">
        <v>522</v>
      </c>
      <c r="E322" s="516"/>
      <c r="F322" s="454" t="n">
        <f aca="false">SUM(F323)</f>
        <v>1905385</v>
      </c>
    </row>
    <row r="323" s="120" customFormat="true" ht="32.25" hidden="false" customHeight="true" outlineLevel="0" collapsed="false">
      <c r="A323" s="488" t="s">
        <v>692</v>
      </c>
      <c r="B323" s="496" t="s">
        <v>691</v>
      </c>
      <c r="C323" s="497" t="s">
        <v>516</v>
      </c>
      <c r="D323" s="491" t="s">
        <v>522</v>
      </c>
      <c r="E323" s="517"/>
      <c r="F323" s="180" t="n">
        <f aca="false">SUM(F324)</f>
        <v>1905385</v>
      </c>
    </row>
    <row r="324" s="120" customFormat="true" ht="31.5" hidden="false" customHeight="false" outlineLevel="0" collapsed="false">
      <c r="A324" s="184" t="s">
        <v>682</v>
      </c>
      <c r="B324" s="501" t="s">
        <v>691</v>
      </c>
      <c r="C324" s="502" t="s">
        <v>516</v>
      </c>
      <c r="D324" s="479" t="s">
        <v>683</v>
      </c>
      <c r="E324" s="518"/>
      <c r="F324" s="174" t="n">
        <f aca="false">SUM(F325:F327)</f>
        <v>1905385</v>
      </c>
    </row>
    <row r="325" s="120" customFormat="true" ht="47.25" hidden="false" customHeight="false" outlineLevel="0" collapsed="false">
      <c r="A325" s="188" t="s">
        <v>527</v>
      </c>
      <c r="B325" s="503" t="s">
        <v>691</v>
      </c>
      <c r="C325" s="504" t="s">
        <v>516</v>
      </c>
      <c r="D325" s="482" t="s">
        <v>683</v>
      </c>
      <c r="E325" s="519" t="s">
        <v>528</v>
      </c>
      <c r="F325" s="194" t="n">
        <f aca="false">SUM(прил7!H174)</f>
        <v>1834385</v>
      </c>
    </row>
    <row r="326" s="120" customFormat="true" ht="30" hidden="false" customHeight="true" outlineLevel="0" collapsed="false">
      <c r="A326" s="188" t="s">
        <v>538</v>
      </c>
      <c r="B326" s="503" t="s">
        <v>691</v>
      </c>
      <c r="C326" s="504" t="s">
        <v>516</v>
      </c>
      <c r="D326" s="482" t="s">
        <v>683</v>
      </c>
      <c r="E326" s="519" t="s">
        <v>539</v>
      </c>
      <c r="F326" s="194" t="n">
        <f aca="false">SUM(прил7!H175)</f>
        <v>69000</v>
      </c>
    </row>
    <row r="327" s="120" customFormat="true" ht="16.5" hidden="false" customHeight="true" outlineLevel="0" collapsed="false">
      <c r="A327" s="188" t="s">
        <v>548</v>
      </c>
      <c r="B327" s="503" t="s">
        <v>691</v>
      </c>
      <c r="C327" s="504" t="s">
        <v>516</v>
      </c>
      <c r="D327" s="482" t="s">
        <v>683</v>
      </c>
      <c r="E327" s="519" t="s">
        <v>549</v>
      </c>
      <c r="F327" s="194" t="n">
        <f aca="false">SUM(прил7!H176)</f>
        <v>2000</v>
      </c>
    </row>
    <row r="328" s="120" customFormat="true" ht="96.75" hidden="false" customHeight="true" outlineLevel="0" collapsed="false">
      <c r="A328" s="484" t="s">
        <v>996</v>
      </c>
      <c r="B328" s="485" t="s">
        <v>604</v>
      </c>
      <c r="C328" s="486" t="s">
        <v>521</v>
      </c>
      <c r="D328" s="487" t="s">
        <v>522</v>
      </c>
      <c r="E328" s="516"/>
      <c r="F328" s="454" t="n">
        <f aca="false">SUM(F329)</f>
        <v>835400</v>
      </c>
    </row>
    <row r="329" s="120" customFormat="true" ht="48.75" hidden="false" customHeight="true" outlineLevel="0" collapsed="false">
      <c r="A329" s="488" t="s">
        <v>605</v>
      </c>
      <c r="B329" s="496" t="s">
        <v>604</v>
      </c>
      <c r="C329" s="497" t="s">
        <v>516</v>
      </c>
      <c r="D329" s="491" t="s">
        <v>522</v>
      </c>
      <c r="E329" s="517"/>
      <c r="F329" s="180" t="n">
        <f aca="false">SUM(F330+F332+F334)</f>
        <v>835400</v>
      </c>
    </row>
    <row r="330" s="120" customFormat="true" ht="18" hidden="false" customHeight="true" outlineLevel="0" collapsed="false">
      <c r="A330" s="184" t="s">
        <v>606</v>
      </c>
      <c r="B330" s="501" t="s">
        <v>604</v>
      </c>
      <c r="C330" s="502" t="s">
        <v>516</v>
      </c>
      <c r="D330" s="479" t="s">
        <v>607</v>
      </c>
      <c r="E330" s="518"/>
      <c r="F330" s="174" t="n">
        <f aca="false">SUM(F331)</f>
        <v>835400</v>
      </c>
    </row>
    <row r="331" s="120" customFormat="true" ht="32.25" hidden="false" customHeight="true" outlineLevel="0" collapsed="false">
      <c r="A331" s="188" t="s">
        <v>538</v>
      </c>
      <c r="B331" s="503" t="s">
        <v>604</v>
      </c>
      <c r="C331" s="504" t="s">
        <v>516</v>
      </c>
      <c r="D331" s="482" t="s">
        <v>607</v>
      </c>
      <c r="E331" s="519" t="s">
        <v>539</v>
      </c>
      <c r="F331" s="194" t="n">
        <f aca="false">SUM(прил7!H89+прил7!H316+прил7!H376+прил7!H445+прил7!H396)</f>
        <v>835400</v>
      </c>
    </row>
    <row r="332" s="120" customFormat="true" ht="47.25" hidden="true" customHeight="false" outlineLevel="0" collapsed="false">
      <c r="A332" s="184" t="s">
        <v>997</v>
      </c>
      <c r="B332" s="501" t="s">
        <v>604</v>
      </c>
      <c r="C332" s="502" t="s">
        <v>516</v>
      </c>
      <c r="D332" s="479" t="s">
        <v>998</v>
      </c>
      <c r="E332" s="518"/>
      <c r="F332" s="174" t="n">
        <f aca="false">SUM(F333)</f>
        <v>0</v>
      </c>
    </row>
    <row r="333" s="120" customFormat="true" ht="16.5" hidden="true" customHeight="true" outlineLevel="0" collapsed="false">
      <c r="A333" s="188" t="s">
        <v>629</v>
      </c>
      <c r="B333" s="503" t="s">
        <v>604</v>
      </c>
      <c r="C333" s="504" t="s">
        <v>516</v>
      </c>
      <c r="D333" s="482" t="s">
        <v>998</v>
      </c>
      <c r="E333" s="519" t="s">
        <v>630</v>
      </c>
      <c r="F333" s="194"/>
    </row>
    <row r="334" s="120" customFormat="true" ht="33" hidden="true" customHeight="true" outlineLevel="0" collapsed="false">
      <c r="A334" s="184" t="s">
        <v>627</v>
      </c>
      <c r="B334" s="501" t="s">
        <v>604</v>
      </c>
      <c r="C334" s="502" t="s">
        <v>516</v>
      </c>
      <c r="D334" s="479" t="s">
        <v>628</v>
      </c>
      <c r="E334" s="518"/>
      <c r="F334" s="174" t="n">
        <f aca="false">SUM(F335)</f>
        <v>0</v>
      </c>
    </row>
    <row r="335" s="120" customFormat="true" ht="16.5" hidden="true" customHeight="true" outlineLevel="0" collapsed="false">
      <c r="A335" s="188" t="s">
        <v>629</v>
      </c>
      <c r="B335" s="503" t="s">
        <v>604</v>
      </c>
      <c r="C335" s="504" t="s">
        <v>516</v>
      </c>
      <c r="D335" s="482" t="s">
        <v>628</v>
      </c>
      <c r="E335" s="519" t="s">
        <v>630</v>
      </c>
      <c r="F335" s="194"/>
    </row>
    <row r="336" s="120" customFormat="true" ht="94.5" hidden="false" customHeight="true" outlineLevel="0" collapsed="false">
      <c r="A336" s="484" t="s">
        <v>693</v>
      </c>
      <c r="B336" s="485" t="s">
        <v>694</v>
      </c>
      <c r="C336" s="486" t="s">
        <v>521</v>
      </c>
      <c r="D336" s="487" t="s">
        <v>522</v>
      </c>
      <c r="E336" s="516"/>
      <c r="F336" s="454" t="n">
        <f aca="false">SUM(F337)</f>
        <v>100000</v>
      </c>
    </row>
    <row r="337" s="120" customFormat="true" ht="48" hidden="false" customHeight="true" outlineLevel="0" collapsed="false">
      <c r="A337" s="488" t="s">
        <v>695</v>
      </c>
      <c r="B337" s="496" t="s">
        <v>694</v>
      </c>
      <c r="C337" s="497" t="s">
        <v>516</v>
      </c>
      <c r="D337" s="491" t="s">
        <v>522</v>
      </c>
      <c r="E337" s="517"/>
      <c r="F337" s="180" t="n">
        <f aca="false">SUM(F338)</f>
        <v>100000</v>
      </c>
    </row>
    <row r="338" s="120" customFormat="true" ht="30.75" hidden="false" customHeight="true" outlineLevel="0" collapsed="false">
      <c r="A338" s="184" t="s">
        <v>696</v>
      </c>
      <c r="B338" s="501" t="s">
        <v>694</v>
      </c>
      <c r="C338" s="502" t="s">
        <v>516</v>
      </c>
      <c r="D338" s="479" t="s">
        <v>697</v>
      </c>
      <c r="E338" s="518"/>
      <c r="F338" s="174" t="n">
        <f aca="false">SUM(F339)</f>
        <v>100000</v>
      </c>
    </row>
    <row r="339" s="120" customFormat="true" ht="32.25" hidden="false" customHeight="true" outlineLevel="0" collapsed="false">
      <c r="A339" s="188" t="s">
        <v>538</v>
      </c>
      <c r="B339" s="503" t="s">
        <v>694</v>
      </c>
      <c r="C339" s="504" t="s">
        <v>516</v>
      </c>
      <c r="D339" s="482" t="s">
        <v>697</v>
      </c>
      <c r="E339" s="519" t="s">
        <v>539</v>
      </c>
      <c r="F339" s="194" t="n">
        <f aca="false">SUM(прил7!H180)</f>
        <v>100000</v>
      </c>
    </row>
    <row r="340" s="120" customFormat="true" ht="47.25" hidden="false" customHeight="false" outlineLevel="0" collapsed="false">
      <c r="A340" s="14" t="s">
        <v>608</v>
      </c>
      <c r="B340" s="498" t="s">
        <v>609</v>
      </c>
      <c r="C340" s="499" t="s">
        <v>521</v>
      </c>
      <c r="D340" s="500" t="s">
        <v>522</v>
      </c>
      <c r="E340" s="292"/>
      <c r="F340" s="162" t="n">
        <f aca="false">SUM(F341+F348)</f>
        <v>6796300</v>
      </c>
    </row>
    <row r="341" s="120" customFormat="true" ht="50.25" hidden="false" customHeight="true" outlineLevel="0" collapsed="false">
      <c r="A341" s="484" t="s">
        <v>951</v>
      </c>
      <c r="B341" s="485" t="s">
        <v>952</v>
      </c>
      <c r="C341" s="486" t="s">
        <v>521</v>
      </c>
      <c r="D341" s="487" t="s">
        <v>522</v>
      </c>
      <c r="E341" s="508"/>
      <c r="F341" s="454" t="n">
        <f aca="false">SUM(F342+F345)</f>
        <v>4395956</v>
      </c>
    </row>
    <row r="342" s="120" customFormat="true" ht="36" hidden="false" customHeight="true" outlineLevel="0" collapsed="false">
      <c r="A342" s="488" t="s">
        <v>953</v>
      </c>
      <c r="B342" s="496" t="s">
        <v>952</v>
      </c>
      <c r="C342" s="497" t="s">
        <v>518</v>
      </c>
      <c r="D342" s="491" t="s">
        <v>522</v>
      </c>
      <c r="E342" s="509"/>
      <c r="F342" s="180" t="n">
        <f aca="false">SUM(F343)</f>
        <v>4395956</v>
      </c>
    </row>
    <row r="343" s="120" customFormat="true" ht="47.25" hidden="false" customHeight="false" outlineLevel="0" collapsed="false">
      <c r="A343" s="184" t="s">
        <v>954</v>
      </c>
      <c r="B343" s="501" t="s">
        <v>952</v>
      </c>
      <c r="C343" s="502" t="s">
        <v>518</v>
      </c>
      <c r="D343" s="479" t="s">
        <v>955</v>
      </c>
      <c r="E343" s="237"/>
      <c r="F343" s="174" t="n">
        <f aca="false">SUM(F344)</f>
        <v>4395956</v>
      </c>
    </row>
    <row r="344" s="120" customFormat="true" ht="17.25" hidden="false" customHeight="true" outlineLevel="0" collapsed="false">
      <c r="A344" s="188" t="s">
        <v>629</v>
      </c>
      <c r="B344" s="503" t="s">
        <v>952</v>
      </c>
      <c r="C344" s="504" t="s">
        <v>518</v>
      </c>
      <c r="D344" s="482" t="s">
        <v>955</v>
      </c>
      <c r="E344" s="67" t="s">
        <v>630</v>
      </c>
      <c r="F344" s="194" t="n">
        <f aca="false">SUM(прил7!H636)</f>
        <v>4395956</v>
      </c>
    </row>
    <row r="345" s="120" customFormat="true" ht="31.5" hidden="true" customHeight="true" outlineLevel="0" collapsed="false">
      <c r="A345" s="488" t="s">
        <v>957</v>
      </c>
      <c r="B345" s="496" t="s">
        <v>952</v>
      </c>
      <c r="C345" s="497" t="s">
        <v>551</v>
      </c>
      <c r="D345" s="491" t="s">
        <v>522</v>
      </c>
      <c r="E345" s="509"/>
      <c r="F345" s="180" t="n">
        <f aca="false">SUM(F346)</f>
        <v>0</v>
      </c>
    </row>
    <row r="346" s="120" customFormat="true" ht="47.25" hidden="true" customHeight="false" outlineLevel="0" collapsed="false">
      <c r="A346" s="184" t="s">
        <v>958</v>
      </c>
      <c r="B346" s="501" t="s">
        <v>952</v>
      </c>
      <c r="C346" s="502" t="s">
        <v>551</v>
      </c>
      <c r="D346" s="479" t="s">
        <v>959</v>
      </c>
      <c r="E346" s="237"/>
      <c r="F346" s="174" t="n">
        <f aca="false">SUM(F347)</f>
        <v>0</v>
      </c>
    </row>
    <row r="347" s="120" customFormat="true" ht="17.25" hidden="true" customHeight="true" outlineLevel="0" collapsed="false">
      <c r="A347" s="188" t="s">
        <v>629</v>
      </c>
      <c r="B347" s="503" t="s">
        <v>952</v>
      </c>
      <c r="C347" s="504" t="s">
        <v>551</v>
      </c>
      <c r="D347" s="482" t="s">
        <v>959</v>
      </c>
      <c r="E347" s="67" t="s">
        <v>630</v>
      </c>
      <c r="F347" s="194" t="n">
        <f aca="false">SUM([1]прил7!H640)</f>
        <v>0</v>
      </c>
    </row>
    <row r="348" s="120" customFormat="true" ht="63" hidden="false" customHeight="false" outlineLevel="0" collapsed="false">
      <c r="A348" s="462" t="s">
        <v>610</v>
      </c>
      <c r="B348" s="485" t="s">
        <v>611</v>
      </c>
      <c r="C348" s="486" t="s">
        <v>521</v>
      </c>
      <c r="D348" s="487" t="s">
        <v>522</v>
      </c>
      <c r="E348" s="508"/>
      <c r="F348" s="454" t="n">
        <f aca="false">SUM(F349)</f>
        <v>2400344</v>
      </c>
    </row>
    <row r="349" s="120" customFormat="true" ht="65.25" hidden="false" customHeight="true" outlineLevel="0" collapsed="false">
      <c r="A349" s="488" t="s">
        <v>612</v>
      </c>
      <c r="B349" s="496" t="s">
        <v>611</v>
      </c>
      <c r="C349" s="497" t="s">
        <v>516</v>
      </c>
      <c r="D349" s="491" t="s">
        <v>522</v>
      </c>
      <c r="E349" s="509"/>
      <c r="F349" s="180" t="n">
        <f aca="false">SUM(F350)</f>
        <v>2400344</v>
      </c>
    </row>
    <row r="350" s="120" customFormat="true" ht="31.5" hidden="false" customHeight="false" outlineLevel="0" collapsed="false">
      <c r="A350" s="23" t="s">
        <v>525</v>
      </c>
      <c r="B350" s="501" t="s">
        <v>611</v>
      </c>
      <c r="C350" s="502" t="s">
        <v>516</v>
      </c>
      <c r="D350" s="479" t="s">
        <v>526</v>
      </c>
      <c r="E350" s="237"/>
      <c r="F350" s="174" t="n">
        <f aca="false">SUM(F351:F352)</f>
        <v>2400344</v>
      </c>
    </row>
    <row r="351" s="120" customFormat="true" ht="47.25" hidden="false" customHeight="false" outlineLevel="0" collapsed="false">
      <c r="A351" s="474" t="s">
        <v>527</v>
      </c>
      <c r="B351" s="503" t="s">
        <v>611</v>
      </c>
      <c r="C351" s="504" t="s">
        <v>516</v>
      </c>
      <c r="D351" s="482" t="s">
        <v>526</v>
      </c>
      <c r="E351" s="67" t="s">
        <v>528</v>
      </c>
      <c r="F351" s="194" t="n">
        <f aca="false">SUM(прил7!H94)</f>
        <v>2395544</v>
      </c>
    </row>
    <row r="352" s="120" customFormat="true" ht="18" hidden="false" customHeight="true" outlineLevel="0" collapsed="false">
      <c r="A352" s="474" t="s">
        <v>548</v>
      </c>
      <c r="B352" s="503" t="s">
        <v>611</v>
      </c>
      <c r="C352" s="504" t="s">
        <v>516</v>
      </c>
      <c r="D352" s="482" t="s">
        <v>526</v>
      </c>
      <c r="E352" s="67" t="s">
        <v>549</v>
      </c>
      <c r="F352" s="194" t="n">
        <f aca="false">SUM(прил7!H95)</f>
        <v>4800</v>
      </c>
    </row>
    <row r="353" s="120" customFormat="true" ht="33" hidden="false" customHeight="true" outlineLevel="0" collapsed="false">
      <c r="A353" s="259" t="s">
        <v>751</v>
      </c>
      <c r="B353" s="498" t="s">
        <v>753</v>
      </c>
      <c r="C353" s="499" t="s">
        <v>521</v>
      </c>
      <c r="D353" s="500" t="s">
        <v>522</v>
      </c>
      <c r="E353" s="292"/>
      <c r="F353" s="162" t="n">
        <f aca="false">SUM(F354+F360)</f>
        <v>25000</v>
      </c>
    </row>
    <row r="354" s="120" customFormat="true" ht="63" hidden="false" customHeight="false" outlineLevel="0" collapsed="false">
      <c r="A354" s="462" t="s">
        <v>878</v>
      </c>
      <c r="B354" s="485" t="s">
        <v>879</v>
      </c>
      <c r="C354" s="486" t="s">
        <v>521</v>
      </c>
      <c r="D354" s="487" t="s">
        <v>522</v>
      </c>
      <c r="E354" s="508"/>
      <c r="F354" s="454" t="n">
        <f aca="false">SUM(F355)</f>
        <v>25000</v>
      </c>
    </row>
    <row r="355" s="120" customFormat="true" ht="31.5" hidden="false" customHeight="false" outlineLevel="0" collapsed="false">
      <c r="A355" s="466" t="s">
        <v>880</v>
      </c>
      <c r="B355" s="496" t="s">
        <v>879</v>
      </c>
      <c r="C355" s="497" t="s">
        <v>518</v>
      </c>
      <c r="D355" s="491" t="s">
        <v>522</v>
      </c>
      <c r="E355" s="509"/>
      <c r="F355" s="180" t="n">
        <f aca="false">SUM(F356+F358)</f>
        <v>25000</v>
      </c>
    </row>
    <row r="356" s="120" customFormat="true" ht="21.75" hidden="true" customHeight="true" outlineLevel="0" collapsed="false">
      <c r="A356" s="23" t="s">
        <v>618</v>
      </c>
      <c r="B356" s="501" t="s">
        <v>879</v>
      </c>
      <c r="C356" s="502" t="s">
        <v>518</v>
      </c>
      <c r="D356" s="479" t="s">
        <v>619</v>
      </c>
      <c r="E356" s="237"/>
      <c r="F356" s="174" t="n">
        <f aca="false">SUM(F357)</f>
        <v>0</v>
      </c>
    </row>
    <row r="357" s="120" customFormat="true" ht="31.5" hidden="true" customHeight="false" outlineLevel="0" collapsed="false">
      <c r="A357" s="474" t="s">
        <v>538</v>
      </c>
      <c r="B357" s="503" t="s">
        <v>879</v>
      </c>
      <c r="C357" s="504" t="s">
        <v>518</v>
      </c>
      <c r="D357" s="482" t="s">
        <v>619</v>
      </c>
      <c r="E357" s="67" t="s">
        <v>539</v>
      </c>
      <c r="F357" s="194" t="n">
        <f aca="false">SUM(прил7!H469)</f>
        <v>0</v>
      </c>
    </row>
    <row r="358" s="120" customFormat="true" ht="31.5" hidden="false" customHeight="false" outlineLevel="0" collapsed="false">
      <c r="A358" s="23" t="s">
        <v>881</v>
      </c>
      <c r="B358" s="501" t="s">
        <v>879</v>
      </c>
      <c r="C358" s="502" t="s">
        <v>518</v>
      </c>
      <c r="D358" s="479" t="s">
        <v>882</v>
      </c>
      <c r="E358" s="237"/>
      <c r="F358" s="174" t="n">
        <f aca="false">SUM(F359)</f>
        <v>25000</v>
      </c>
    </row>
    <row r="359" s="120" customFormat="true" ht="29.25" hidden="false" customHeight="true" outlineLevel="0" collapsed="false">
      <c r="A359" s="474" t="s">
        <v>538</v>
      </c>
      <c r="B359" s="503" t="s">
        <v>879</v>
      </c>
      <c r="C359" s="504" t="s">
        <v>518</v>
      </c>
      <c r="D359" s="482" t="s">
        <v>882</v>
      </c>
      <c r="E359" s="67" t="s">
        <v>539</v>
      </c>
      <c r="F359" s="194" t="n">
        <f aca="false">SUM(прил7!H471)</f>
        <v>25000</v>
      </c>
    </row>
    <row r="360" s="120" customFormat="true" ht="47.25" hidden="true" customHeight="false" outlineLevel="0" collapsed="false">
      <c r="A360" s="484" t="s">
        <v>754</v>
      </c>
      <c r="B360" s="485" t="s">
        <v>755</v>
      </c>
      <c r="C360" s="486" t="s">
        <v>521</v>
      </c>
      <c r="D360" s="487" t="s">
        <v>522</v>
      </c>
      <c r="E360" s="508"/>
      <c r="F360" s="454" t="n">
        <f aca="false">SUM(F361)</f>
        <v>0</v>
      </c>
    </row>
    <row r="361" s="120" customFormat="true" ht="63" hidden="true" customHeight="false" outlineLevel="0" collapsed="false">
      <c r="A361" s="488" t="s">
        <v>756</v>
      </c>
      <c r="B361" s="496" t="s">
        <v>755</v>
      </c>
      <c r="C361" s="497" t="s">
        <v>516</v>
      </c>
      <c r="D361" s="491" t="s">
        <v>522</v>
      </c>
      <c r="E361" s="509"/>
      <c r="F361" s="180" t="n">
        <f aca="false">SUM(F362+F364)</f>
        <v>0</v>
      </c>
    </row>
    <row r="362" s="120" customFormat="true" ht="31.5" hidden="true" customHeight="false" outlineLevel="0" collapsed="false">
      <c r="A362" s="184" t="s">
        <v>757</v>
      </c>
      <c r="B362" s="501" t="s">
        <v>755</v>
      </c>
      <c r="C362" s="502" t="s">
        <v>516</v>
      </c>
      <c r="D362" s="479" t="s">
        <v>758</v>
      </c>
      <c r="E362" s="237"/>
      <c r="F362" s="174" t="n">
        <f aca="false">SUM(F363)</f>
        <v>0</v>
      </c>
    </row>
    <row r="363" s="120" customFormat="true" ht="30" hidden="true" customHeight="true" outlineLevel="0" collapsed="false">
      <c r="A363" s="188" t="s">
        <v>548</v>
      </c>
      <c r="B363" s="503" t="s">
        <v>755</v>
      </c>
      <c r="C363" s="504" t="s">
        <v>516</v>
      </c>
      <c r="D363" s="482" t="s">
        <v>758</v>
      </c>
      <c r="E363" s="67" t="s">
        <v>549</v>
      </c>
      <c r="F363" s="194" t="n">
        <f aca="false">SUM([1]прил7!H237)</f>
        <v>0</v>
      </c>
    </row>
    <row r="364" s="120" customFormat="true" ht="30" hidden="true" customHeight="true" outlineLevel="0" collapsed="false">
      <c r="A364" s="184" t="s">
        <v>759</v>
      </c>
      <c r="B364" s="501" t="s">
        <v>755</v>
      </c>
      <c r="C364" s="502" t="s">
        <v>516</v>
      </c>
      <c r="D364" s="479" t="s">
        <v>760</v>
      </c>
      <c r="E364" s="237"/>
      <c r="F364" s="174" t="n">
        <f aca="false">SUM(F365)</f>
        <v>0</v>
      </c>
    </row>
    <row r="365" s="120" customFormat="true" ht="30" hidden="true" customHeight="true" outlineLevel="0" collapsed="false">
      <c r="A365" s="188" t="s">
        <v>548</v>
      </c>
      <c r="B365" s="503" t="s">
        <v>755</v>
      </c>
      <c r="C365" s="504" t="s">
        <v>516</v>
      </c>
      <c r="D365" s="482" t="s">
        <v>760</v>
      </c>
      <c r="E365" s="67" t="s">
        <v>549</v>
      </c>
      <c r="F365" s="194" t="n">
        <f aca="false">SUM([1]прил7!H239)</f>
        <v>0</v>
      </c>
    </row>
    <row r="366" s="120" customFormat="true" ht="31.5" hidden="false" customHeight="false" outlineLevel="0" collapsed="false">
      <c r="A366" s="259" t="s">
        <v>728</v>
      </c>
      <c r="B366" s="498" t="s">
        <v>729</v>
      </c>
      <c r="C366" s="499" t="s">
        <v>521</v>
      </c>
      <c r="D366" s="500" t="s">
        <v>522</v>
      </c>
      <c r="E366" s="292"/>
      <c r="F366" s="162" t="n">
        <f aca="false">SUM(F367)</f>
        <v>4620504</v>
      </c>
    </row>
    <row r="367" s="120" customFormat="true" ht="52.5" hidden="false" customHeight="true" outlineLevel="0" collapsed="false">
      <c r="A367" s="484" t="s">
        <v>730</v>
      </c>
      <c r="B367" s="485" t="s">
        <v>731</v>
      </c>
      <c r="C367" s="486" t="s">
        <v>521</v>
      </c>
      <c r="D367" s="487" t="s">
        <v>522</v>
      </c>
      <c r="E367" s="508"/>
      <c r="F367" s="454" t="n">
        <f aca="false">SUM(F368)</f>
        <v>4620504</v>
      </c>
    </row>
    <row r="368" s="120" customFormat="true" ht="52.5" hidden="false" customHeight="true" outlineLevel="0" collapsed="false">
      <c r="A368" s="488" t="s">
        <v>732</v>
      </c>
      <c r="B368" s="496" t="s">
        <v>731</v>
      </c>
      <c r="C368" s="497" t="s">
        <v>518</v>
      </c>
      <c r="D368" s="491" t="s">
        <v>522</v>
      </c>
      <c r="E368" s="509"/>
      <c r="F368" s="180" t="n">
        <f aca="false">SUM(F371+F374+F377)</f>
        <v>4620504</v>
      </c>
    </row>
    <row r="369" s="120" customFormat="true" ht="48" hidden="true" customHeight="true" outlineLevel="0" collapsed="false">
      <c r="A369" s="184" t="s">
        <v>784</v>
      </c>
      <c r="B369" s="501" t="s">
        <v>731</v>
      </c>
      <c r="C369" s="502" t="s">
        <v>518</v>
      </c>
      <c r="D369" s="479" t="s">
        <v>999</v>
      </c>
      <c r="E369" s="237"/>
      <c r="F369" s="174" t="n">
        <f aca="false">SUM(F370)</f>
        <v>0</v>
      </c>
    </row>
    <row r="370" s="120" customFormat="true" ht="16.5" hidden="true" customHeight="true" outlineLevel="0" collapsed="false">
      <c r="A370" s="188" t="s">
        <v>629</v>
      </c>
      <c r="B370" s="503" t="s">
        <v>731</v>
      </c>
      <c r="C370" s="504" t="s">
        <v>518</v>
      </c>
      <c r="D370" s="482" t="s">
        <v>999</v>
      </c>
      <c r="E370" s="67" t="s">
        <v>630</v>
      </c>
      <c r="F370" s="194" t="n">
        <f aca="false">SUM([1]прил7!H278)</f>
        <v>0</v>
      </c>
    </row>
    <row r="371" s="120" customFormat="true" ht="33.75" hidden="false" customHeight="true" outlineLevel="0" collapsed="false">
      <c r="A371" s="184" t="s">
        <v>733</v>
      </c>
      <c r="B371" s="501" t="s">
        <v>731</v>
      </c>
      <c r="C371" s="502" t="s">
        <v>518</v>
      </c>
      <c r="D371" s="479" t="s">
        <v>785</v>
      </c>
      <c r="E371" s="237"/>
      <c r="F371" s="174" t="n">
        <f aca="false">SUM(F372:F373)</f>
        <v>4620504</v>
      </c>
    </row>
    <row r="372" s="120" customFormat="true" ht="33.75" hidden="false" customHeight="true" outlineLevel="0" collapsed="false">
      <c r="A372" s="188" t="s">
        <v>713</v>
      </c>
      <c r="B372" s="503" t="s">
        <v>731</v>
      </c>
      <c r="C372" s="504" t="s">
        <v>518</v>
      </c>
      <c r="D372" s="482" t="s">
        <v>785</v>
      </c>
      <c r="E372" s="67" t="s">
        <v>714</v>
      </c>
      <c r="F372" s="194" t="n">
        <f aca="false">SUM(прил7!H210)</f>
        <v>2756517</v>
      </c>
    </row>
    <row r="373" s="120" customFormat="true" ht="17.25" hidden="false" customHeight="true" outlineLevel="0" collapsed="false">
      <c r="A373" s="188" t="s">
        <v>629</v>
      </c>
      <c r="B373" s="503" t="s">
        <v>731</v>
      </c>
      <c r="C373" s="504" t="s">
        <v>518</v>
      </c>
      <c r="D373" s="482" t="s">
        <v>785</v>
      </c>
      <c r="E373" s="67" t="s">
        <v>630</v>
      </c>
      <c r="F373" s="194" t="n">
        <f aca="false">SUM(прил7!H280)</f>
        <v>1863987</v>
      </c>
    </row>
    <row r="374" s="120" customFormat="true" ht="16.5" hidden="true" customHeight="true" outlineLevel="0" collapsed="false">
      <c r="A374" s="184" t="s">
        <v>735</v>
      </c>
      <c r="B374" s="501" t="s">
        <v>731</v>
      </c>
      <c r="C374" s="502" t="s">
        <v>518</v>
      </c>
      <c r="D374" s="479" t="s">
        <v>785</v>
      </c>
      <c r="E374" s="237"/>
      <c r="F374" s="174" t="n">
        <f aca="false">SUM(F375:F376)</f>
        <v>0</v>
      </c>
    </row>
    <row r="375" s="120" customFormat="true" ht="33.75" hidden="true" customHeight="true" outlineLevel="0" collapsed="false">
      <c r="A375" s="188" t="s">
        <v>713</v>
      </c>
      <c r="B375" s="503" t="s">
        <v>731</v>
      </c>
      <c r="C375" s="504" t="s">
        <v>518</v>
      </c>
      <c r="D375" s="482" t="s">
        <v>736</v>
      </c>
      <c r="E375" s="67" t="s">
        <v>714</v>
      </c>
      <c r="F375" s="194" t="n">
        <f aca="false">SUM(прил7!H212)</f>
        <v>0</v>
      </c>
    </row>
    <row r="376" s="120" customFormat="true" ht="15.75" hidden="true" customHeight="true" outlineLevel="0" collapsed="false">
      <c r="A376" s="188" t="s">
        <v>629</v>
      </c>
      <c r="B376" s="503" t="s">
        <v>731</v>
      </c>
      <c r="C376" s="504" t="s">
        <v>518</v>
      </c>
      <c r="D376" s="482" t="s">
        <v>736</v>
      </c>
      <c r="E376" s="67" t="s">
        <v>630</v>
      </c>
      <c r="F376" s="194" t="n">
        <f aca="false">SUM(прил7!H282)</f>
        <v>0</v>
      </c>
    </row>
    <row r="377" s="120" customFormat="true" ht="45" hidden="true" customHeight="true" outlineLevel="0" collapsed="false">
      <c r="A377" s="184" t="s">
        <v>786</v>
      </c>
      <c r="B377" s="501" t="s">
        <v>731</v>
      </c>
      <c r="C377" s="502" t="s">
        <v>518</v>
      </c>
      <c r="D377" s="479" t="s">
        <v>787</v>
      </c>
      <c r="E377" s="237"/>
      <c r="F377" s="174" t="n">
        <f aca="false">SUM(F378)</f>
        <v>0</v>
      </c>
    </row>
    <row r="378" s="120" customFormat="true" ht="15.75" hidden="true" customHeight="true" outlineLevel="0" collapsed="false">
      <c r="A378" s="188" t="s">
        <v>629</v>
      </c>
      <c r="B378" s="503" t="s">
        <v>731</v>
      </c>
      <c r="C378" s="504" t="s">
        <v>518</v>
      </c>
      <c r="D378" s="482" t="s">
        <v>787</v>
      </c>
      <c r="E378" s="67" t="s">
        <v>630</v>
      </c>
      <c r="F378" s="194" t="n">
        <f aca="false">SUM(прил7!H284)</f>
        <v>0</v>
      </c>
    </row>
    <row r="379" customFormat="false" ht="33.75" hidden="false" customHeight="true" outlineLevel="0" collapsed="false">
      <c r="A379" s="259" t="s">
        <v>588</v>
      </c>
      <c r="B379" s="423" t="s">
        <v>589</v>
      </c>
      <c r="C379" s="424" t="s">
        <v>521</v>
      </c>
      <c r="D379" s="425" t="s">
        <v>522</v>
      </c>
      <c r="E379" s="158"/>
      <c r="F379" s="162" t="n">
        <f aca="false">SUM(F380)</f>
        <v>292200</v>
      </c>
    </row>
    <row r="380" s="120" customFormat="true" ht="51" hidden="false" customHeight="true" outlineLevel="0" collapsed="false">
      <c r="A380" s="484" t="s">
        <v>590</v>
      </c>
      <c r="B380" s="521" t="s">
        <v>591</v>
      </c>
      <c r="C380" s="451" t="s">
        <v>521</v>
      </c>
      <c r="D380" s="452" t="s">
        <v>522</v>
      </c>
      <c r="E380" s="524"/>
      <c r="F380" s="454" t="n">
        <f aca="false">SUM(F381)</f>
        <v>292200</v>
      </c>
    </row>
    <row r="381" s="120" customFormat="true" ht="51" hidden="false" customHeight="true" outlineLevel="0" collapsed="false">
      <c r="A381" s="488" t="s">
        <v>592</v>
      </c>
      <c r="B381" s="456" t="s">
        <v>591</v>
      </c>
      <c r="C381" s="457" t="s">
        <v>518</v>
      </c>
      <c r="D381" s="458" t="s">
        <v>522</v>
      </c>
      <c r="E381" s="525"/>
      <c r="F381" s="180" t="n">
        <f aca="false">SUM(F382)</f>
        <v>292200</v>
      </c>
    </row>
    <row r="382" s="120" customFormat="true" ht="32.25" hidden="false" customHeight="true" outlineLevel="0" collapsed="false">
      <c r="A382" s="184" t="s">
        <v>593</v>
      </c>
      <c r="B382" s="438" t="s">
        <v>591</v>
      </c>
      <c r="C382" s="439" t="s">
        <v>518</v>
      </c>
      <c r="D382" s="440" t="s">
        <v>594</v>
      </c>
      <c r="E382" s="170"/>
      <c r="F382" s="174" t="n">
        <f aca="false">SUM(F383)</f>
        <v>292200</v>
      </c>
    </row>
    <row r="383" s="120" customFormat="true" ht="47.25" hidden="false" customHeight="false" outlineLevel="0" collapsed="false">
      <c r="A383" s="188" t="s">
        <v>527</v>
      </c>
      <c r="B383" s="442" t="s">
        <v>591</v>
      </c>
      <c r="C383" s="443" t="s">
        <v>518</v>
      </c>
      <c r="D383" s="408" t="s">
        <v>594</v>
      </c>
      <c r="E383" s="192" t="s">
        <v>528</v>
      </c>
      <c r="F383" s="194" t="n">
        <f aca="false">SUM(прил7!H73)</f>
        <v>292200</v>
      </c>
    </row>
    <row r="384" s="120" customFormat="true" ht="16.5" hidden="false" customHeight="true" outlineLevel="0" collapsed="false">
      <c r="A384" s="227" t="s">
        <v>519</v>
      </c>
      <c r="B384" s="498" t="s">
        <v>520</v>
      </c>
      <c r="C384" s="499" t="s">
        <v>521</v>
      </c>
      <c r="D384" s="500" t="s">
        <v>522</v>
      </c>
      <c r="E384" s="292"/>
      <c r="F384" s="162" t="n">
        <f aca="false">SUM(F385)</f>
        <v>1372907</v>
      </c>
    </row>
    <row r="385" s="120" customFormat="true" ht="17.25" hidden="false" customHeight="true" outlineLevel="0" collapsed="false">
      <c r="A385" s="484" t="s">
        <v>523</v>
      </c>
      <c r="B385" s="485" t="s">
        <v>524</v>
      </c>
      <c r="C385" s="486" t="s">
        <v>521</v>
      </c>
      <c r="D385" s="487" t="s">
        <v>522</v>
      </c>
      <c r="E385" s="508"/>
      <c r="F385" s="454" t="n">
        <f aca="false">SUM(F386)</f>
        <v>1372907</v>
      </c>
    </row>
    <row r="386" s="120" customFormat="true" ht="31.5" hidden="false" customHeight="false" outlineLevel="0" collapsed="false">
      <c r="A386" s="184" t="s">
        <v>525</v>
      </c>
      <c r="B386" s="501" t="s">
        <v>524</v>
      </c>
      <c r="C386" s="502" t="s">
        <v>521</v>
      </c>
      <c r="D386" s="479" t="s">
        <v>526</v>
      </c>
      <c r="E386" s="237"/>
      <c r="F386" s="174" t="n">
        <f aca="false">SUM(F387)</f>
        <v>1372907</v>
      </c>
    </row>
    <row r="387" s="120" customFormat="true" ht="47.25" hidden="false" customHeight="false" outlineLevel="0" collapsed="false">
      <c r="A387" s="188" t="s">
        <v>527</v>
      </c>
      <c r="B387" s="503" t="s">
        <v>524</v>
      </c>
      <c r="C387" s="504" t="s">
        <v>521</v>
      </c>
      <c r="D387" s="482" t="s">
        <v>526</v>
      </c>
      <c r="E387" s="67" t="s">
        <v>528</v>
      </c>
      <c r="F387" s="194" t="n">
        <f aca="false">SUM(прил7!H21)</f>
        <v>1372907</v>
      </c>
    </row>
    <row r="388" s="120" customFormat="true" ht="16.5" hidden="false" customHeight="true" outlineLevel="0" collapsed="false">
      <c r="A388" s="227" t="s">
        <v>595</v>
      </c>
      <c r="B388" s="498" t="s">
        <v>596</v>
      </c>
      <c r="C388" s="499" t="s">
        <v>521</v>
      </c>
      <c r="D388" s="500" t="s">
        <v>522</v>
      </c>
      <c r="E388" s="292"/>
      <c r="F388" s="162" t="n">
        <f aca="false">SUM(F389)</f>
        <v>12330493</v>
      </c>
    </row>
    <row r="389" s="120" customFormat="true" ht="15.75" hidden="false" customHeight="true" outlineLevel="0" collapsed="false">
      <c r="A389" s="484" t="s">
        <v>597</v>
      </c>
      <c r="B389" s="485" t="s">
        <v>598</v>
      </c>
      <c r="C389" s="486" t="s">
        <v>521</v>
      </c>
      <c r="D389" s="487" t="s">
        <v>522</v>
      </c>
      <c r="E389" s="508"/>
      <c r="F389" s="454" t="n">
        <f aca="false">SUM(F390)</f>
        <v>12330493</v>
      </c>
    </row>
    <row r="390" s="120" customFormat="true" ht="31.5" hidden="false" customHeight="false" outlineLevel="0" collapsed="false">
      <c r="A390" s="184" t="s">
        <v>525</v>
      </c>
      <c r="B390" s="501" t="s">
        <v>598</v>
      </c>
      <c r="C390" s="502" t="s">
        <v>521</v>
      </c>
      <c r="D390" s="479" t="s">
        <v>526</v>
      </c>
      <c r="E390" s="237"/>
      <c r="F390" s="174" t="n">
        <f aca="false">SUM(F391:F392)</f>
        <v>12330493</v>
      </c>
    </row>
    <row r="391" s="120" customFormat="true" ht="47.25" hidden="false" customHeight="false" outlineLevel="0" collapsed="false">
      <c r="A391" s="188" t="s">
        <v>527</v>
      </c>
      <c r="B391" s="503" t="s">
        <v>598</v>
      </c>
      <c r="C391" s="504" t="s">
        <v>521</v>
      </c>
      <c r="D391" s="482" t="s">
        <v>526</v>
      </c>
      <c r="E391" s="67" t="s">
        <v>528</v>
      </c>
      <c r="F391" s="194" t="n">
        <f aca="false">SUM(прил7!H77)</f>
        <v>12312428</v>
      </c>
    </row>
    <row r="392" s="120" customFormat="true" ht="16.5" hidden="false" customHeight="true" outlineLevel="0" collapsed="false">
      <c r="A392" s="188" t="s">
        <v>548</v>
      </c>
      <c r="B392" s="503" t="s">
        <v>598</v>
      </c>
      <c r="C392" s="504" t="s">
        <v>521</v>
      </c>
      <c r="D392" s="482" t="s">
        <v>526</v>
      </c>
      <c r="E392" s="67" t="s">
        <v>549</v>
      </c>
      <c r="F392" s="194" t="n">
        <f aca="false">SUM(прил7!H78)</f>
        <v>18065</v>
      </c>
    </row>
    <row r="393" s="120" customFormat="true" ht="31.5" hidden="false" customHeight="false" outlineLevel="0" collapsed="false">
      <c r="A393" s="227" t="s">
        <v>540</v>
      </c>
      <c r="B393" s="498" t="s">
        <v>541</v>
      </c>
      <c r="C393" s="499" t="s">
        <v>521</v>
      </c>
      <c r="D393" s="500" t="s">
        <v>522</v>
      </c>
      <c r="E393" s="292"/>
      <c r="F393" s="162" t="n">
        <f aca="false">SUM(F394)</f>
        <v>456459</v>
      </c>
    </row>
    <row r="394" s="120" customFormat="true" ht="16.5" hidden="false" customHeight="true" outlineLevel="0" collapsed="false">
      <c r="A394" s="484" t="s">
        <v>542</v>
      </c>
      <c r="B394" s="485" t="s">
        <v>543</v>
      </c>
      <c r="C394" s="486" t="s">
        <v>521</v>
      </c>
      <c r="D394" s="487" t="s">
        <v>522</v>
      </c>
      <c r="E394" s="508"/>
      <c r="F394" s="454" t="n">
        <f aca="false">SUM(F395)</f>
        <v>456459</v>
      </c>
    </row>
    <row r="395" s="120" customFormat="true" ht="31.5" hidden="false" customHeight="false" outlineLevel="0" collapsed="false">
      <c r="A395" s="184" t="s">
        <v>525</v>
      </c>
      <c r="B395" s="501" t="s">
        <v>543</v>
      </c>
      <c r="C395" s="502" t="s">
        <v>521</v>
      </c>
      <c r="D395" s="479" t="s">
        <v>526</v>
      </c>
      <c r="E395" s="237"/>
      <c r="F395" s="174" t="n">
        <f aca="false">SUM(F396)</f>
        <v>456459</v>
      </c>
    </row>
    <row r="396" s="120" customFormat="true" ht="47.25" hidden="false" customHeight="false" outlineLevel="0" collapsed="false">
      <c r="A396" s="188" t="s">
        <v>527</v>
      </c>
      <c r="B396" s="503" t="s">
        <v>543</v>
      </c>
      <c r="C396" s="504" t="s">
        <v>521</v>
      </c>
      <c r="D396" s="482" t="s">
        <v>526</v>
      </c>
      <c r="E396" s="67" t="s">
        <v>528</v>
      </c>
      <c r="F396" s="194" t="n">
        <f aca="false">SUM(прил7!H31)</f>
        <v>456459</v>
      </c>
    </row>
    <row r="397" s="120" customFormat="true" ht="31.5" hidden="true" customHeight="false" outlineLevel="0" collapsed="false">
      <c r="A397" s="227" t="s">
        <v>544</v>
      </c>
      <c r="B397" s="498" t="s">
        <v>545</v>
      </c>
      <c r="C397" s="499" t="s">
        <v>521</v>
      </c>
      <c r="D397" s="500" t="s">
        <v>522</v>
      </c>
      <c r="E397" s="292"/>
      <c r="F397" s="162" t="n">
        <f aca="false">SUM(F398)</f>
        <v>497873</v>
      </c>
    </row>
    <row r="398" s="120" customFormat="true" ht="15.75" hidden="true" customHeight="true" outlineLevel="0" collapsed="false">
      <c r="A398" s="484" t="s">
        <v>546</v>
      </c>
      <c r="B398" s="485" t="s">
        <v>547</v>
      </c>
      <c r="C398" s="486" t="s">
        <v>521</v>
      </c>
      <c r="D398" s="487" t="s">
        <v>522</v>
      </c>
      <c r="E398" s="508"/>
      <c r="F398" s="454" t="n">
        <f aca="false">SUM(F399)</f>
        <v>497873</v>
      </c>
    </row>
    <row r="399" s="120" customFormat="true" ht="31.5" hidden="true" customHeight="false" outlineLevel="0" collapsed="false">
      <c r="A399" s="184" t="s">
        <v>525</v>
      </c>
      <c r="B399" s="501" t="s">
        <v>547</v>
      </c>
      <c r="C399" s="502" t="s">
        <v>521</v>
      </c>
      <c r="D399" s="479" t="s">
        <v>526</v>
      </c>
      <c r="E399" s="237"/>
      <c r="F399" s="174" t="n">
        <f aca="false">SUM(F400:F401)</f>
        <v>497873</v>
      </c>
    </row>
    <row r="400" s="120" customFormat="true" ht="47.25" hidden="true" customHeight="false" outlineLevel="0" collapsed="false">
      <c r="A400" s="188" t="s">
        <v>527</v>
      </c>
      <c r="B400" s="503" t="s">
        <v>547</v>
      </c>
      <c r="C400" s="504" t="s">
        <v>521</v>
      </c>
      <c r="D400" s="482" t="s">
        <v>526</v>
      </c>
      <c r="E400" s="67" t="s">
        <v>528</v>
      </c>
      <c r="F400" s="194" t="n">
        <f aca="false">SUM(прил7!H35)</f>
        <v>497873</v>
      </c>
    </row>
    <row r="401" s="120" customFormat="true" ht="18" hidden="true" customHeight="true" outlineLevel="0" collapsed="false">
      <c r="A401" s="188" t="s">
        <v>548</v>
      </c>
      <c r="B401" s="503" t="s">
        <v>547</v>
      </c>
      <c r="C401" s="504" t="s">
        <v>521</v>
      </c>
      <c r="D401" s="482" t="s">
        <v>526</v>
      </c>
      <c r="E401" s="67" t="s">
        <v>549</v>
      </c>
      <c r="F401" s="194" t="n">
        <f aca="false">SUM([1]прил7!H36)</f>
        <v>0</v>
      </c>
    </row>
    <row r="402" s="120" customFormat="true" ht="31.5" hidden="false" customHeight="false" outlineLevel="0" collapsed="false">
      <c r="A402" s="227" t="s">
        <v>659</v>
      </c>
      <c r="B402" s="498" t="s">
        <v>660</v>
      </c>
      <c r="C402" s="499" t="s">
        <v>521</v>
      </c>
      <c r="D402" s="500" t="s">
        <v>522</v>
      </c>
      <c r="E402" s="292"/>
      <c r="F402" s="162" t="n">
        <f aca="false">SUM(F403)</f>
        <v>201641</v>
      </c>
    </row>
    <row r="403" s="120" customFormat="true" ht="16.5" hidden="false" customHeight="true" outlineLevel="0" collapsed="false">
      <c r="A403" s="484" t="s">
        <v>661</v>
      </c>
      <c r="B403" s="485" t="s">
        <v>662</v>
      </c>
      <c r="C403" s="486" t="s">
        <v>521</v>
      </c>
      <c r="D403" s="487" t="s">
        <v>522</v>
      </c>
      <c r="E403" s="508"/>
      <c r="F403" s="454" t="n">
        <f aca="false">SUM(F404+F406)</f>
        <v>201641</v>
      </c>
    </row>
    <row r="404" s="120" customFormat="true" ht="16.5" hidden="true" customHeight="true" outlineLevel="0" collapsed="false">
      <c r="A404" s="184" t="s">
        <v>618</v>
      </c>
      <c r="B404" s="501" t="s">
        <v>662</v>
      </c>
      <c r="C404" s="502" t="s">
        <v>521</v>
      </c>
      <c r="D404" s="479" t="s">
        <v>619</v>
      </c>
      <c r="E404" s="237"/>
      <c r="F404" s="174" t="n">
        <f aca="false">SUM(F405)</f>
        <v>0</v>
      </c>
    </row>
    <row r="405" s="120" customFormat="true" ht="34.5" hidden="true" customHeight="true" outlineLevel="0" collapsed="false">
      <c r="A405" s="188" t="s">
        <v>538</v>
      </c>
      <c r="B405" s="503" t="s">
        <v>662</v>
      </c>
      <c r="C405" s="504" t="s">
        <v>521</v>
      </c>
      <c r="D405" s="482" t="s">
        <v>619</v>
      </c>
      <c r="E405" s="67" t="s">
        <v>539</v>
      </c>
      <c r="F405" s="194" t="n">
        <f aca="false">SUM(прил7!H139)</f>
        <v>0</v>
      </c>
    </row>
    <row r="406" s="120" customFormat="true" ht="16.5" hidden="false" customHeight="true" outlineLevel="0" collapsed="false">
      <c r="A406" s="184" t="s">
        <v>663</v>
      </c>
      <c r="B406" s="501" t="s">
        <v>662</v>
      </c>
      <c r="C406" s="502" t="s">
        <v>521</v>
      </c>
      <c r="D406" s="479" t="s">
        <v>664</v>
      </c>
      <c r="E406" s="237"/>
      <c r="F406" s="174" t="n">
        <f aca="false">SUM(F407:F408)</f>
        <v>201641</v>
      </c>
    </row>
    <row r="407" s="120" customFormat="true" ht="33" hidden="false" customHeight="true" outlineLevel="0" collapsed="false">
      <c r="A407" s="188" t="s">
        <v>538</v>
      </c>
      <c r="B407" s="503" t="s">
        <v>662</v>
      </c>
      <c r="C407" s="504" t="s">
        <v>521</v>
      </c>
      <c r="D407" s="482" t="s">
        <v>664</v>
      </c>
      <c r="E407" s="67" t="s">
        <v>539</v>
      </c>
      <c r="F407" s="194" t="n">
        <f aca="false">SUM(прил7!H141)</f>
        <v>146385</v>
      </c>
    </row>
    <row r="408" s="120" customFormat="true" ht="18.75" hidden="false" customHeight="true" outlineLevel="0" collapsed="false">
      <c r="A408" s="188" t="s">
        <v>548</v>
      </c>
      <c r="B408" s="503" t="s">
        <v>662</v>
      </c>
      <c r="C408" s="504" t="s">
        <v>521</v>
      </c>
      <c r="D408" s="482" t="s">
        <v>664</v>
      </c>
      <c r="E408" s="67" t="s">
        <v>549</v>
      </c>
      <c r="F408" s="194" t="n">
        <f aca="false">SUM(прил7!H142)</f>
        <v>55256</v>
      </c>
    </row>
    <row r="409" s="120" customFormat="true" ht="16.5" hidden="false" customHeight="true" outlineLevel="0" collapsed="false">
      <c r="A409" s="227" t="s">
        <v>665</v>
      </c>
      <c r="B409" s="498" t="s">
        <v>666</v>
      </c>
      <c r="C409" s="499" t="s">
        <v>521</v>
      </c>
      <c r="D409" s="500" t="s">
        <v>522</v>
      </c>
      <c r="E409" s="292"/>
      <c r="F409" s="162" t="n">
        <f aca="false">SUM(F410+F424)</f>
        <v>1601754</v>
      </c>
    </row>
    <row r="410" s="120" customFormat="true" ht="16.5" hidden="false" customHeight="true" outlineLevel="0" collapsed="false">
      <c r="A410" s="484" t="s">
        <v>667</v>
      </c>
      <c r="B410" s="485" t="s">
        <v>668</v>
      </c>
      <c r="C410" s="486" t="s">
        <v>521</v>
      </c>
      <c r="D410" s="487" t="s">
        <v>522</v>
      </c>
      <c r="E410" s="508"/>
      <c r="F410" s="454" t="n">
        <f aca="false">SUM(F411+F413+F415+F417+F419+F421)</f>
        <v>1601754</v>
      </c>
    </row>
    <row r="411" s="120" customFormat="true" ht="31.5" hidden="false" customHeight="true" outlineLevel="0" collapsed="false">
      <c r="A411" s="184" t="s">
        <v>897</v>
      </c>
      <c r="B411" s="501" t="s">
        <v>668</v>
      </c>
      <c r="C411" s="502" t="s">
        <v>521</v>
      </c>
      <c r="D411" s="479" t="s">
        <v>1000</v>
      </c>
      <c r="E411" s="237"/>
      <c r="F411" s="174" t="n">
        <f aca="false">SUM(F412)</f>
        <v>24807</v>
      </c>
    </row>
    <row r="412" s="120" customFormat="true" ht="31.5" hidden="false" customHeight="true" outlineLevel="0" collapsed="false">
      <c r="A412" s="188" t="s">
        <v>538</v>
      </c>
      <c r="B412" s="503" t="s">
        <v>668</v>
      </c>
      <c r="C412" s="504" t="s">
        <v>521</v>
      </c>
      <c r="D412" s="482" t="s">
        <v>1000</v>
      </c>
      <c r="E412" s="67" t="s">
        <v>539</v>
      </c>
      <c r="F412" s="194" t="n">
        <f aca="false">SUM(прил7!H502)</f>
        <v>24807</v>
      </c>
    </row>
    <row r="413" s="120" customFormat="true" ht="48.75" hidden="false" customHeight="true" outlineLevel="0" collapsed="false">
      <c r="A413" s="184" t="s">
        <v>669</v>
      </c>
      <c r="B413" s="501" t="s">
        <v>668</v>
      </c>
      <c r="C413" s="502" t="s">
        <v>521</v>
      </c>
      <c r="D413" s="479" t="s">
        <v>1001</v>
      </c>
      <c r="E413" s="237"/>
      <c r="F413" s="174" t="n">
        <f aca="false">SUM(F414)</f>
        <v>29220</v>
      </c>
    </row>
    <row r="414" s="120" customFormat="true" ht="51" hidden="false" customHeight="true" outlineLevel="0" collapsed="false">
      <c r="A414" s="188" t="s">
        <v>527</v>
      </c>
      <c r="B414" s="503" t="s">
        <v>668</v>
      </c>
      <c r="C414" s="504" t="s">
        <v>521</v>
      </c>
      <c r="D414" s="482" t="s">
        <v>1001</v>
      </c>
      <c r="E414" s="67" t="s">
        <v>528</v>
      </c>
      <c r="F414" s="194" t="n">
        <f aca="false">SUM(прил7!H146)</f>
        <v>29220</v>
      </c>
    </row>
    <row r="415" s="120" customFormat="true" ht="16.5" hidden="true" customHeight="true" outlineLevel="0" collapsed="false">
      <c r="A415" s="184" t="s">
        <v>1002</v>
      </c>
      <c r="B415" s="501" t="s">
        <v>668</v>
      </c>
      <c r="C415" s="502" t="s">
        <v>521</v>
      </c>
      <c r="D415" s="479" t="s">
        <v>1003</v>
      </c>
      <c r="E415" s="237"/>
      <c r="F415" s="174" t="n">
        <f aca="false">SUM(F416)</f>
        <v>0</v>
      </c>
    </row>
    <row r="416" s="120" customFormat="true" ht="33" hidden="true" customHeight="true" outlineLevel="0" collapsed="false">
      <c r="A416" s="188" t="s">
        <v>538</v>
      </c>
      <c r="B416" s="503" t="s">
        <v>668</v>
      </c>
      <c r="C416" s="504" t="s">
        <v>521</v>
      </c>
      <c r="D416" s="482" t="s">
        <v>1003</v>
      </c>
      <c r="E416" s="67" t="s">
        <v>539</v>
      </c>
      <c r="F416" s="194"/>
    </row>
    <row r="417" s="120" customFormat="true" ht="16.5" hidden="false" customHeight="true" outlineLevel="0" collapsed="false">
      <c r="A417" s="184" t="s">
        <v>670</v>
      </c>
      <c r="B417" s="501" t="s">
        <v>668</v>
      </c>
      <c r="C417" s="502" t="s">
        <v>521</v>
      </c>
      <c r="D417" s="479" t="s">
        <v>671</v>
      </c>
      <c r="E417" s="237"/>
      <c r="F417" s="174" t="n">
        <f aca="false">SUM(F418)</f>
        <v>66000</v>
      </c>
    </row>
    <row r="418" s="120" customFormat="true" ht="32.25" hidden="false" customHeight="true" outlineLevel="0" collapsed="false">
      <c r="A418" s="188" t="s">
        <v>538</v>
      </c>
      <c r="B418" s="503" t="s">
        <v>668</v>
      </c>
      <c r="C418" s="504" t="s">
        <v>521</v>
      </c>
      <c r="D418" s="482" t="s">
        <v>671</v>
      </c>
      <c r="E418" s="67" t="s">
        <v>539</v>
      </c>
      <c r="F418" s="194" t="n">
        <f aca="false">SUM(прил7!H148)</f>
        <v>66000</v>
      </c>
    </row>
    <row r="419" s="120" customFormat="true" ht="33" hidden="false" customHeight="true" outlineLevel="0" collapsed="false">
      <c r="A419" s="184" t="s">
        <v>672</v>
      </c>
      <c r="B419" s="501" t="s">
        <v>668</v>
      </c>
      <c r="C419" s="502" t="s">
        <v>521</v>
      </c>
      <c r="D419" s="479" t="s">
        <v>628</v>
      </c>
      <c r="E419" s="237"/>
      <c r="F419" s="174" t="n">
        <f aca="false">SUM(F420)</f>
        <v>60000</v>
      </c>
    </row>
    <row r="420" s="120" customFormat="true" ht="48" hidden="false" customHeight="true" outlineLevel="0" collapsed="false">
      <c r="A420" s="188" t="s">
        <v>527</v>
      </c>
      <c r="B420" s="503" t="s">
        <v>668</v>
      </c>
      <c r="C420" s="504" t="s">
        <v>521</v>
      </c>
      <c r="D420" s="482" t="s">
        <v>628</v>
      </c>
      <c r="E420" s="67" t="s">
        <v>528</v>
      </c>
      <c r="F420" s="194" t="n">
        <f aca="false">SUM(прил7!H150)</f>
        <v>60000</v>
      </c>
    </row>
    <row r="421" s="120" customFormat="true" ht="94.5" hidden="false" customHeight="true" outlineLevel="0" collapsed="false">
      <c r="A421" s="184" t="s">
        <v>673</v>
      </c>
      <c r="B421" s="501" t="s">
        <v>668</v>
      </c>
      <c r="C421" s="502" t="s">
        <v>521</v>
      </c>
      <c r="D421" s="479" t="s">
        <v>674</v>
      </c>
      <c r="E421" s="237"/>
      <c r="F421" s="174" t="n">
        <f aca="false">SUM(F422:F423)</f>
        <v>1421727</v>
      </c>
    </row>
    <row r="422" s="120" customFormat="true" ht="47.25" hidden="false" customHeight="true" outlineLevel="0" collapsed="false">
      <c r="A422" s="188" t="s">
        <v>527</v>
      </c>
      <c r="B422" s="503" t="s">
        <v>668</v>
      </c>
      <c r="C422" s="504" t="s">
        <v>521</v>
      </c>
      <c r="D422" s="482" t="s">
        <v>674</v>
      </c>
      <c r="E422" s="67" t="s">
        <v>528</v>
      </c>
      <c r="F422" s="194" t="n">
        <f aca="false">SUM(прил7!H152)</f>
        <v>886000</v>
      </c>
    </row>
    <row r="423" s="120" customFormat="true" ht="30" hidden="false" customHeight="true" outlineLevel="0" collapsed="false">
      <c r="A423" s="188" t="s">
        <v>538</v>
      </c>
      <c r="B423" s="503" t="s">
        <v>668</v>
      </c>
      <c r="C423" s="504" t="s">
        <v>521</v>
      </c>
      <c r="D423" s="482" t="s">
        <v>674</v>
      </c>
      <c r="E423" s="67" t="s">
        <v>539</v>
      </c>
      <c r="F423" s="194" t="n">
        <f aca="false">SUM(прил7!H153)</f>
        <v>535727</v>
      </c>
    </row>
    <row r="424" s="120" customFormat="true" ht="16.5" hidden="true" customHeight="true" outlineLevel="0" collapsed="false">
      <c r="A424" s="484" t="s">
        <v>1004</v>
      </c>
      <c r="B424" s="485" t="s">
        <v>1005</v>
      </c>
      <c r="C424" s="486" t="s">
        <v>521</v>
      </c>
      <c r="D424" s="487" t="s">
        <v>522</v>
      </c>
      <c r="E424" s="508"/>
      <c r="F424" s="454" t="n">
        <f aca="false">SUM(F425)</f>
        <v>0</v>
      </c>
    </row>
    <row r="425" s="120" customFormat="true" ht="17.25" hidden="true" customHeight="true" outlineLevel="0" collapsed="false">
      <c r="A425" s="184" t="s">
        <v>1006</v>
      </c>
      <c r="B425" s="501" t="s">
        <v>1005</v>
      </c>
      <c r="C425" s="502" t="s">
        <v>521</v>
      </c>
      <c r="D425" s="479" t="s">
        <v>1007</v>
      </c>
      <c r="E425" s="237"/>
      <c r="F425" s="174" t="n">
        <f aca="false">SUM(F426)</f>
        <v>0</v>
      </c>
    </row>
    <row r="426" s="120" customFormat="true" ht="32.25" hidden="true" customHeight="true" outlineLevel="0" collapsed="false">
      <c r="A426" s="188" t="s">
        <v>538</v>
      </c>
      <c r="B426" s="503" t="s">
        <v>1005</v>
      </c>
      <c r="C426" s="504" t="s">
        <v>521</v>
      </c>
      <c r="D426" s="482" t="s">
        <v>1007</v>
      </c>
      <c r="E426" s="67" t="s">
        <v>539</v>
      </c>
      <c r="F426" s="194"/>
    </row>
    <row r="427" s="120" customFormat="true" ht="15.75" hidden="false" customHeight="true" outlineLevel="0" collapsed="false">
      <c r="A427" s="227" t="s">
        <v>614</v>
      </c>
      <c r="B427" s="498" t="s">
        <v>615</v>
      </c>
      <c r="C427" s="499" t="s">
        <v>521</v>
      </c>
      <c r="D427" s="500" t="s">
        <v>522</v>
      </c>
      <c r="E427" s="292"/>
      <c r="F427" s="162" t="n">
        <f aca="false">SUM(F428)</f>
        <v>480000</v>
      </c>
    </row>
    <row r="428" s="120" customFormat="true" ht="15.75" hidden="false" customHeight="true" outlineLevel="0" collapsed="false">
      <c r="A428" s="484" t="s">
        <v>616</v>
      </c>
      <c r="B428" s="485" t="s">
        <v>617</v>
      </c>
      <c r="C428" s="486" t="s">
        <v>521</v>
      </c>
      <c r="D428" s="487" t="s">
        <v>522</v>
      </c>
      <c r="E428" s="508"/>
      <c r="F428" s="454" t="n">
        <f aca="false">SUM(F429+F431)</f>
        <v>480000</v>
      </c>
    </row>
    <row r="429" s="120" customFormat="true" ht="15.75" hidden="false" customHeight="true" outlineLevel="0" collapsed="false">
      <c r="A429" s="184" t="s">
        <v>618</v>
      </c>
      <c r="B429" s="501" t="s">
        <v>617</v>
      </c>
      <c r="C429" s="502" t="s">
        <v>521</v>
      </c>
      <c r="D429" s="479" t="s">
        <v>619</v>
      </c>
      <c r="E429" s="237"/>
      <c r="F429" s="174" t="n">
        <f aca="false">SUM(F430)</f>
        <v>480000</v>
      </c>
    </row>
    <row r="430" s="120" customFormat="true" ht="15.75" hidden="false" customHeight="true" outlineLevel="0" collapsed="false">
      <c r="A430" s="188" t="s">
        <v>548</v>
      </c>
      <c r="B430" s="503" t="s">
        <v>617</v>
      </c>
      <c r="C430" s="504" t="s">
        <v>521</v>
      </c>
      <c r="D430" s="482" t="s">
        <v>619</v>
      </c>
      <c r="E430" s="67" t="s">
        <v>549</v>
      </c>
      <c r="F430" s="194" t="n">
        <f aca="false">SUM(прил7!H100)</f>
        <v>480000</v>
      </c>
    </row>
    <row r="431" s="120" customFormat="true" ht="15.75" hidden="true" customHeight="true" outlineLevel="0" collapsed="false">
      <c r="A431" s="184" t="s">
        <v>675</v>
      </c>
      <c r="B431" s="501" t="s">
        <v>617</v>
      </c>
      <c r="C431" s="502" t="s">
        <v>521</v>
      </c>
      <c r="D431" s="479" t="n">
        <v>10030</v>
      </c>
      <c r="E431" s="237"/>
      <c r="F431" s="174" t="n">
        <f aca="false">SUM(F432)</f>
        <v>0</v>
      </c>
    </row>
    <row r="432" s="120" customFormat="true" ht="15.75" hidden="true" customHeight="true" outlineLevel="0" collapsed="false">
      <c r="A432" s="188" t="s">
        <v>676</v>
      </c>
      <c r="B432" s="503" t="s">
        <v>617</v>
      </c>
      <c r="C432" s="504" t="s">
        <v>521</v>
      </c>
      <c r="D432" s="482" t="n">
        <v>10030</v>
      </c>
      <c r="E432" s="67" t="s">
        <v>677</v>
      </c>
      <c r="F432" s="194" t="n">
        <f aca="false">SUM(прил7!H157)</f>
        <v>0</v>
      </c>
    </row>
    <row r="433" s="120" customFormat="true" ht="31.5" hidden="false" customHeight="false" outlineLevel="0" collapsed="false">
      <c r="A433" s="227" t="s">
        <v>678</v>
      </c>
      <c r="B433" s="498" t="s">
        <v>679</v>
      </c>
      <c r="C433" s="499" t="s">
        <v>521</v>
      </c>
      <c r="D433" s="500" t="s">
        <v>522</v>
      </c>
      <c r="E433" s="292"/>
      <c r="F433" s="162" t="n">
        <f aca="false">SUM(F434)</f>
        <v>4921702</v>
      </c>
    </row>
    <row r="434" s="120" customFormat="true" ht="31.5" hidden="false" customHeight="false" outlineLevel="0" collapsed="false">
      <c r="A434" s="484" t="s">
        <v>680</v>
      </c>
      <c r="B434" s="485" t="s">
        <v>681</v>
      </c>
      <c r="C434" s="486" t="s">
        <v>521</v>
      </c>
      <c r="D434" s="487" t="s">
        <v>522</v>
      </c>
      <c r="E434" s="508"/>
      <c r="F434" s="454" t="n">
        <f aca="false">SUM(F435)</f>
        <v>4921702</v>
      </c>
    </row>
    <row r="435" s="120" customFormat="true" ht="31.5" hidden="false" customHeight="false" outlineLevel="0" collapsed="false">
      <c r="A435" s="184" t="s">
        <v>682</v>
      </c>
      <c r="B435" s="501" t="s">
        <v>681</v>
      </c>
      <c r="C435" s="502" t="s">
        <v>521</v>
      </c>
      <c r="D435" s="479" t="s">
        <v>683</v>
      </c>
      <c r="E435" s="237"/>
      <c r="F435" s="174" t="n">
        <f aca="false">SUM(F436:F438)</f>
        <v>4921702</v>
      </c>
    </row>
    <row r="436" s="120" customFormat="true" ht="47.25" hidden="false" customHeight="false" outlineLevel="0" collapsed="false">
      <c r="A436" s="188" t="s">
        <v>527</v>
      </c>
      <c r="B436" s="503" t="s">
        <v>681</v>
      </c>
      <c r="C436" s="504" t="s">
        <v>521</v>
      </c>
      <c r="D436" s="482" t="s">
        <v>683</v>
      </c>
      <c r="E436" s="67" t="s">
        <v>528</v>
      </c>
      <c r="F436" s="194" t="n">
        <f aca="false">SUM(прил7!H161+прил7!H243)</f>
        <v>3380615</v>
      </c>
    </row>
    <row r="437" s="120" customFormat="true" ht="31.5" hidden="false" customHeight="true" outlineLevel="0" collapsed="false">
      <c r="A437" s="188" t="s">
        <v>538</v>
      </c>
      <c r="B437" s="503" t="s">
        <v>681</v>
      </c>
      <c r="C437" s="504" t="s">
        <v>521</v>
      </c>
      <c r="D437" s="482" t="s">
        <v>683</v>
      </c>
      <c r="E437" s="67" t="s">
        <v>539</v>
      </c>
      <c r="F437" s="194" t="n">
        <f aca="false">SUM(прил7!H244+прил7!H162)</f>
        <v>1455288</v>
      </c>
    </row>
    <row r="438" s="120" customFormat="true" ht="18" hidden="false" customHeight="true" outlineLevel="0" collapsed="false">
      <c r="A438" s="188" t="s">
        <v>548</v>
      </c>
      <c r="B438" s="503" t="s">
        <v>681</v>
      </c>
      <c r="C438" s="504" t="s">
        <v>521</v>
      </c>
      <c r="D438" s="482" t="s">
        <v>683</v>
      </c>
      <c r="E438" s="67" t="s">
        <v>549</v>
      </c>
      <c r="F438" s="194" t="n">
        <f aca="false">SUM(прил7!H163+прил7!H245)</f>
        <v>85799</v>
      </c>
    </row>
    <row r="439" s="120" customFormat="true" ht="18" hidden="true" customHeight="true" outlineLevel="0" collapsed="false">
      <c r="A439" s="259" t="s">
        <v>684</v>
      </c>
      <c r="B439" s="498" t="s">
        <v>685</v>
      </c>
      <c r="C439" s="499" t="s">
        <v>521</v>
      </c>
      <c r="D439" s="500" t="s">
        <v>522</v>
      </c>
      <c r="E439" s="292"/>
      <c r="F439" s="162" t="n">
        <f aca="false">SUM(F440)</f>
        <v>0</v>
      </c>
    </row>
    <row r="440" s="120" customFormat="true" ht="18" hidden="true" customHeight="true" outlineLevel="0" collapsed="false">
      <c r="A440" s="449" t="s">
        <v>613</v>
      </c>
      <c r="B440" s="485" t="s">
        <v>686</v>
      </c>
      <c r="C440" s="486" t="s">
        <v>521</v>
      </c>
      <c r="D440" s="487" t="s">
        <v>522</v>
      </c>
      <c r="E440" s="508"/>
      <c r="F440" s="454" t="n">
        <f aca="false">SUM(F441)</f>
        <v>0</v>
      </c>
    </row>
    <row r="441" s="120" customFormat="true" ht="18" hidden="true" customHeight="true" outlineLevel="0" collapsed="false">
      <c r="A441" s="169" t="s">
        <v>675</v>
      </c>
      <c r="B441" s="501" t="s">
        <v>686</v>
      </c>
      <c r="C441" s="502" t="s">
        <v>521</v>
      </c>
      <c r="D441" s="479" t="n">
        <v>10030</v>
      </c>
      <c r="E441" s="237"/>
      <c r="F441" s="174" t="n">
        <f aca="false">SUM(F442)</f>
        <v>0</v>
      </c>
    </row>
    <row r="442" s="120" customFormat="true" ht="15.75" hidden="true" customHeight="true" outlineLevel="0" collapsed="false">
      <c r="A442" s="137" t="s">
        <v>676</v>
      </c>
      <c r="B442" s="503" t="s">
        <v>686</v>
      </c>
      <c r="C442" s="504" t="s">
        <v>521</v>
      </c>
      <c r="D442" s="482" t="n">
        <v>10030</v>
      </c>
      <c r="E442" s="67" t="s">
        <v>677</v>
      </c>
      <c r="F442" s="194" t="n">
        <f aca="false">SUM([1]прил7!H167)</f>
        <v>0</v>
      </c>
    </row>
  </sheetData>
  <mergeCells count="8">
    <mergeCell ref="B1:F1"/>
    <mergeCell ref="B2:F2"/>
    <mergeCell ref="B3:F3"/>
    <mergeCell ref="A9:F9"/>
    <mergeCell ref="A10:F10"/>
    <mergeCell ref="A11:F11"/>
    <mergeCell ref="A12:E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6" style="0" width="13.56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6" t="s">
        <v>1008</v>
      </c>
      <c r="C1" s="36"/>
      <c r="D1" s="36"/>
      <c r="E1" s="36"/>
      <c r="F1" s="36"/>
    </row>
    <row r="2" customFormat="false" ht="15" hidden="false" customHeight="false" outlineLevel="0" collapsed="false">
      <c r="B2" s="36" t="s">
        <v>974</v>
      </c>
      <c r="C2" s="36"/>
      <c r="D2" s="36"/>
      <c r="E2" s="36"/>
      <c r="F2" s="36"/>
    </row>
    <row r="3" customFormat="false" ht="15" hidden="false" customHeight="false" outlineLevel="0" collapsed="false">
      <c r="B3" s="36" t="s">
        <v>975</v>
      </c>
      <c r="C3" s="36"/>
      <c r="D3" s="36"/>
      <c r="E3" s="36"/>
      <c r="F3" s="36"/>
    </row>
    <row r="4" customFormat="false" ht="15" hidden="false" customHeight="false" outlineLevel="0" collapsed="false">
      <c r="B4" s="417" t="s">
        <v>976</v>
      </c>
      <c r="C4" s="417"/>
      <c r="D4" s="417"/>
      <c r="E4" s="417"/>
      <c r="F4" s="417"/>
      <c r="G4" s="417"/>
      <c r="H4" s="418"/>
    </row>
    <row r="5" customFormat="false" ht="15" hidden="false" customHeight="false" outlineLevel="0" collapsed="false">
      <c r="B5" s="417" t="s">
        <v>505</v>
      </c>
      <c r="C5" s="417"/>
      <c r="D5" s="417"/>
      <c r="E5" s="417"/>
      <c r="F5" s="417"/>
      <c r="G5" s="417"/>
      <c r="H5" s="418"/>
    </row>
    <row r="6" customFormat="false" ht="15" hidden="false" customHeight="false" outlineLevel="0" collapsed="false">
      <c r="B6" s="146" t="s">
        <v>506</v>
      </c>
      <c r="C6" s="146"/>
      <c r="D6" s="146"/>
      <c r="E6" s="146"/>
      <c r="F6" s="146"/>
      <c r="G6" s="146"/>
    </row>
    <row r="7" customFormat="false" ht="15" hidden="false" customHeight="false" outlineLevel="0" collapsed="false">
      <c r="B7" s="148" t="s">
        <v>1009</v>
      </c>
      <c r="C7" s="148"/>
      <c r="D7" s="148"/>
      <c r="E7" s="148"/>
      <c r="F7" s="148"/>
      <c r="G7" s="148"/>
    </row>
    <row r="8" customFormat="false" ht="15" hidden="false" customHeight="false" outlineLevel="0" collapsed="false">
      <c r="B8" s="6" t="s">
        <v>508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71" t="s">
        <v>977</v>
      </c>
      <c r="B9" s="71"/>
      <c r="C9" s="71"/>
      <c r="D9" s="71"/>
      <c r="E9" s="71"/>
      <c r="F9" s="71"/>
    </row>
    <row r="10" customFormat="false" ht="18.75" hidden="false" customHeight="true" outlineLevel="0" collapsed="false">
      <c r="A10" s="71" t="s">
        <v>978</v>
      </c>
      <c r="B10" s="71"/>
      <c r="C10" s="71"/>
      <c r="D10" s="71"/>
      <c r="E10" s="71"/>
      <c r="F10" s="71"/>
    </row>
    <row r="11" customFormat="false" ht="18.75" hidden="false" customHeight="true" outlineLevel="0" collapsed="false">
      <c r="A11" s="71" t="s">
        <v>979</v>
      </c>
      <c r="B11" s="71"/>
      <c r="C11" s="71"/>
      <c r="D11" s="71"/>
      <c r="E11" s="71"/>
      <c r="F11" s="71"/>
    </row>
    <row r="12" customFormat="false" ht="18.75" hidden="false" customHeight="true" outlineLevel="0" collapsed="false">
      <c r="A12" s="71" t="s">
        <v>972</v>
      </c>
      <c r="B12" s="71"/>
      <c r="C12" s="71"/>
      <c r="D12" s="71"/>
      <c r="E12" s="71"/>
    </row>
    <row r="13" customFormat="false" ht="15.75" hidden="false" customHeight="false" outlineLevel="0" collapsed="false">
      <c r="B13" s="136"/>
      <c r="C13" s="136"/>
      <c r="D13" s="136"/>
      <c r="E13" s="136"/>
      <c r="G13" s="0" t="s">
        <v>10</v>
      </c>
    </row>
    <row r="14" customFormat="false" ht="45.75" hidden="false" customHeight="true" outlineLevel="0" collapsed="false">
      <c r="A14" s="9" t="s">
        <v>272</v>
      </c>
      <c r="B14" s="73" t="s">
        <v>512</v>
      </c>
      <c r="C14" s="73"/>
      <c r="D14" s="73"/>
      <c r="E14" s="9" t="s">
        <v>513</v>
      </c>
      <c r="F14" s="35" t="s">
        <v>980</v>
      </c>
      <c r="G14" s="35" t="s">
        <v>980</v>
      </c>
    </row>
    <row r="15" customFormat="false" ht="15.75" hidden="false" customHeight="false" outlineLevel="0" collapsed="false">
      <c r="A15" s="419" t="s">
        <v>981</v>
      </c>
      <c r="B15" s="392"/>
      <c r="C15" s="420"/>
      <c r="D15" s="421"/>
      <c r="E15" s="396"/>
      <c r="F15" s="332" t="n">
        <f aca="false">SUM(F16+F65+F106+F193+F202+F207+F222+F253+F271+F276+F285+F308+F321+F340+F353+F366+F379+F384+F388+F393+F397+F402+F409+F427+F433+F439)</f>
        <v>253303217</v>
      </c>
      <c r="G15" s="332" t="n">
        <f aca="false">SUM(G16+G65+G106+G193+G202+G207+G222+G253+G271+G276+G285+G308+G321+G340+G353+G366+G379+G384+G388+G393+G397+G402+G409+G427+G433+G439+G443)</f>
        <v>265674193</v>
      </c>
    </row>
    <row r="16" customFormat="false" ht="33.75" hidden="false" customHeight="true" outlineLevel="0" collapsed="false">
      <c r="A16" s="422" t="s">
        <v>982</v>
      </c>
      <c r="B16" s="423" t="s">
        <v>622</v>
      </c>
      <c r="C16" s="424" t="s">
        <v>521</v>
      </c>
      <c r="D16" s="425" t="s">
        <v>522</v>
      </c>
      <c r="E16" s="426"/>
      <c r="F16" s="162" t="n">
        <f aca="false">SUM(F17+F30+F44+F53)</f>
        <v>32072575</v>
      </c>
      <c r="G16" s="162" t="n">
        <f aca="false">SUM(G17+G30+G44+G53)</f>
        <v>32072575</v>
      </c>
    </row>
    <row r="17" customFormat="false" ht="36" hidden="false" customHeight="true" outlineLevel="0" collapsed="false">
      <c r="A17" s="427" t="s">
        <v>872</v>
      </c>
      <c r="B17" s="428" t="s">
        <v>873</v>
      </c>
      <c r="C17" s="429" t="s">
        <v>521</v>
      </c>
      <c r="D17" s="430" t="s">
        <v>522</v>
      </c>
      <c r="E17" s="431"/>
      <c r="F17" s="432" t="n">
        <f aca="false">SUM(F18)</f>
        <v>10623278</v>
      </c>
      <c r="G17" s="432" t="n">
        <f aca="false">SUM(G18)</f>
        <v>10623278</v>
      </c>
    </row>
    <row r="18" customFormat="false" ht="16.5" hidden="false" customHeight="true" outlineLevel="0" collapsed="false">
      <c r="A18" s="433" t="s">
        <v>874</v>
      </c>
      <c r="B18" s="434" t="s">
        <v>873</v>
      </c>
      <c r="C18" s="435" t="s">
        <v>516</v>
      </c>
      <c r="D18" s="436" t="s">
        <v>522</v>
      </c>
      <c r="E18" s="437"/>
      <c r="F18" s="221" t="n">
        <f aca="false">SUM(F19+F22+F26+F28)</f>
        <v>10623278</v>
      </c>
      <c r="G18" s="221" t="n">
        <f aca="false">SUM(G19+G22+G26+G28)</f>
        <v>10623278</v>
      </c>
    </row>
    <row r="19" customFormat="false" ht="35.25" hidden="false" customHeight="true" outlineLevel="0" collapsed="false">
      <c r="A19" s="169" t="s">
        <v>907</v>
      </c>
      <c r="B19" s="438" t="s">
        <v>873</v>
      </c>
      <c r="C19" s="439" t="s">
        <v>889</v>
      </c>
      <c r="D19" s="440" t="s">
        <v>908</v>
      </c>
      <c r="E19" s="441"/>
      <c r="F19" s="174" t="n">
        <f aca="false">SUM(F20:F21)</f>
        <v>642772</v>
      </c>
      <c r="G19" s="174" t="n">
        <f aca="false">SUM(G20:G21)</f>
        <v>642772</v>
      </c>
    </row>
    <row r="20" customFormat="false" ht="33" hidden="false" customHeight="true" outlineLevel="0" collapsed="false">
      <c r="A20" s="204" t="s">
        <v>538</v>
      </c>
      <c r="B20" s="442" t="s">
        <v>873</v>
      </c>
      <c r="C20" s="443" t="s">
        <v>889</v>
      </c>
      <c r="D20" s="408" t="s">
        <v>908</v>
      </c>
      <c r="E20" s="444" t="s">
        <v>539</v>
      </c>
      <c r="F20" s="194" t="n">
        <f aca="false">SUM(прил8!H515)</f>
        <v>3100</v>
      </c>
      <c r="G20" s="194" t="n">
        <f aca="false">SUM(прил8!I515)</f>
        <v>3100</v>
      </c>
    </row>
    <row r="21" customFormat="false" ht="18" hidden="false" customHeight="true" outlineLevel="0" collapsed="false">
      <c r="A21" s="204" t="s">
        <v>676</v>
      </c>
      <c r="B21" s="442" t="s">
        <v>873</v>
      </c>
      <c r="C21" s="443" t="s">
        <v>889</v>
      </c>
      <c r="D21" s="408" t="s">
        <v>908</v>
      </c>
      <c r="E21" s="444" t="s">
        <v>677</v>
      </c>
      <c r="F21" s="194" t="n">
        <f aca="false">SUM(прил8!H516)</f>
        <v>639672</v>
      </c>
      <c r="G21" s="194" t="n">
        <f aca="false">SUM(прил8!I516)</f>
        <v>639672</v>
      </c>
    </row>
    <row r="22" customFormat="false" ht="32.25" hidden="false" customHeight="true" outlineLevel="0" collapsed="false">
      <c r="A22" s="169" t="s">
        <v>682</v>
      </c>
      <c r="B22" s="445" t="s">
        <v>873</v>
      </c>
      <c r="C22" s="446" t="s">
        <v>516</v>
      </c>
      <c r="D22" s="440" t="s">
        <v>683</v>
      </c>
      <c r="E22" s="441"/>
      <c r="F22" s="174" t="n">
        <f aca="false">SUM(F23:F25)</f>
        <v>9980506</v>
      </c>
      <c r="G22" s="174" t="n">
        <f aca="false">SUM(G23:G25)</f>
        <v>9980506</v>
      </c>
    </row>
    <row r="23" customFormat="false" ht="50.25" hidden="false" customHeight="true" outlineLevel="0" collapsed="false">
      <c r="A23" s="204" t="s">
        <v>527</v>
      </c>
      <c r="B23" s="447" t="s">
        <v>873</v>
      </c>
      <c r="C23" s="448" t="s">
        <v>516</v>
      </c>
      <c r="D23" s="408" t="s">
        <v>683</v>
      </c>
      <c r="E23" s="444" t="s">
        <v>528</v>
      </c>
      <c r="F23" s="194" t="n">
        <f aca="false">SUM(прил8!H452)</f>
        <v>9246371</v>
      </c>
      <c r="G23" s="194" t="n">
        <f aca="false">SUM(прил8!I452)</f>
        <v>9246371</v>
      </c>
    </row>
    <row r="24" customFormat="false" ht="30.75" hidden="false" customHeight="true" outlineLevel="0" collapsed="false">
      <c r="A24" s="204" t="s">
        <v>538</v>
      </c>
      <c r="B24" s="447" t="s">
        <v>873</v>
      </c>
      <c r="C24" s="448" t="s">
        <v>516</v>
      </c>
      <c r="D24" s="408" t="s">
        <v>683</v>
      </c>
      <c r="E24" s="444" t="s">
        <v>539</v>
      </c>
      <c r="F24" s="194" t="n">
        <f aca="false">SUM(прил8!H453)</f>
        <v>707735</v>
      </c>
      <c r="G24" s="194" t="n">
        <f aca="false">SUM(прил8!I453)</f>
        <v>707735</v>
      </c>
    </row>
    <row r="25" customFormat="false" ht="16.5" hidden="false" customHeight="true" outlineLevel="0" collapsed="false">
      <c r="A25" s="204" t="s">
        <v>548</v>
      </c>
      <c r="B25" s="447" t="s">
        <v>873</v>
      </c>
      <c r="C25" s="448" t="s">
        <v>516</v>
      </c>
      <c r="D25" s="408" t="s">
        <v>683</v>
      </c>
      <c r="E25" s="444" t="s">
        <v>549</v>
      </c>
      <c r="F25" s="194" t="n">
        <f aca="false">SUM(прил8!H454)</f>
        <v>26400</v>
      </c>
      <c r="G25" s="194" t="n">
        <f aca="false">SUM(прил8!I454)</f>
        <v>26400</v>
      </c>
    </row>
    <row r="26" customFormat="false" ht="19.5" hidden="true" customHeight="true" outlineLevel="0" collapsed="false">
      <c r="A26" s="169" t="s">
        <v>618</v>
      </c>
      <c r="B26" s="445" t="s">
        <v>873</v>
      </c>
      <c r="C26" s="446" t="s">
        <v>516</v>
      </c>
      <c r="D26" s="440" t="s">
        <v>619</v>
      </c>
      <c r="E26" s="441"/>
      <c r="F26" s="174" t="n">
        <f aca="false">SUM(F27)</f>
        <v>0</v>
      </c>
      <c r="G26" s="174" t="n">
        <f aca="false">SUM(G27)</f>
        <v>0</v>
      </c>
    </row>
    <row r="27" customFormat="false" ht="16.5" hidden="true" customHeight="true" outlineLevel="0" collapsed="false">
      <c r="A27" s="204" t="s">
        <v>538</v>
      </c>
      <c r="B27" s="447" t="s">
        <v>873</v>
      </c>
      <c r="C27" s="448" t="s">
        <v>516</v>
      </c>
      <c r="D27" s="408" t="s">
        <v>619</v>
      </c>
      <c r="E27" s="444" t="s">
        <v>539</v>
      </c>
      <c r="F27" s="194" t="n">
        <f aca="false">SUM(прил8!H456)</f>
        <v>0</v>
      </c>
      <c r="G27" s="194" t="n">
        <f aca="false">SUM(прил8!I456)</f>
        <v>0</v>
      </c>
    </row>
    <row r="28" customFormat="false" ht="33" hidden="true" customHeight="true" outlineLevel="0" collapsed="false">
      <c r="A28" s="169" t="s">
        <v>875</v>
      </c>
      <c r="B28" s="445" t="s">
        <v>873</v>
      </c>
      <c r="C28" s="446" t="s">
        <v>516</v>
      </c>
      <c r="D28" s="440" t="s">
        <v>876</v>
      </c>
      <c r="E28" s="441"/>
      <c r="F28" s="174" t="n">
        <f aca="false">SUM(F29)</f>
        <v>0</v>
      </c>
      <c r="G28" s="174" t="n">
        <f aca="false">SUM(G29)</f>
        <v>0</v>
      </c>
    </row>
    <row r="29" customFormat="false" ht="31.5" hidden="true" customHeight="true" outlineLevel="0" collapsed="false">
      <c r="A29" s="204" t="s">
        <v>538</v>
      </c>
      <c r="B29" s="447" t="s">
        <v>873</v>
      </c>
      <c r="C29" s="448" t="s">
        <v>516</v>
      </c>
      <c r="D29" s="408" t="s">
        <v>876</v>
      </c>
      <c r="E29" s="444" t="s">
        <v>539</v>
      </c>
      <c r="F29" s="194"/>
      <c r="G29" s="194"/>
    </row>
    <row r="30" customFormat="false" ht="35.25" hidden="false" customHeight="true" outlineLevel="0" collapsed="false">
      <c r="A30" s="449" t="s">
        <v>623</v>
      </c>
      <c r="B30" s="450" t="s">
        <v>624</v>
      </c>
      <c r="C30" s="451" t="s">
        <v>521</v>
      </c>
      <c r="D30" s="452" t="s">
        <v>522</v>
      </c>
      <c r="E30" s="453"/>
      <c r="F30" s="454" t="n">
        <f aca="false">SUM(F31+F39)</f>
        <v>9963189</v>
      </c>
      <c r="G30" s="454" t="n">
        <f aca="false">SUM(G31+G39)</f>
        <v>9963189</v>
      </c>
    </row>
    <row r="31" customFormat="false" ht="18" hidden="false" customHeight="true" outlineLevel="0" collapsed="false">
      <c r="A31" s="455" t="s">
        <v>877</v>
      </c>
      <c r="B31" s="456" t="s">
        <v>626</v>
      </c>
      <c r="C31" s="457" t="s">
        <v>516</v>
      </c>
      <c r="D31" s="458" t="s">
        <v>522</v>
      </c>
      <c r="E31" s="459"/>
      <c r="F31" s="180" t="n">
        <f aca="false">SUM(F32+F35)</f>
        <v>9870789</v>
      </c>
      <c r="G31" s="180" t="n">
        <f aca="false">SUM(G32+G35)</f>
        <v>9870789</v>
      </c>
    </row>
    <row r="32" customFormat="false" ht="35.25" hidden="false" customHeight="true" outlineLevel="0" collapsed="false">
      <c r="A32" s="169" t="s">
        <v>907</v>
      </c>
      <c r="B32" s="438" t="s">
        <v>626</v>
      </c>
      <c r="C32" s="439" t="s">
        <v>889</v>
      </c>
      <c r="D32" s="440" t="s">
        <v>908</v>
      </c>
      <c r="E32" s="441"/>
      <c r="F32" s="174" t="n">
        <f aca="false">SUM(F33:F34)</f>
        <v>603000</v>
      </c>
      <c r="G32" s="174" t="n">
        <f aca="false">SUM(G33:G34)</f>
        <v>603000</v>
      </c>
    </row>
    <row r="33" customFormat="false" ht="31.5" hidden="false" customHeight="true" outlineLevel="0" collapsed="false">
      <c r="A33" s="204" t="s">
        <v>538</v>
      </c>
      <c r="B33" s="442" t="s">
        <v>626</v>
      </c>
      <c r="C33" s="443" t="s">
        <v>889</v>
      </c>
      <c r="D33" s="408" t="s">
        <v>908</v>
      </c>
      <c r="E33" s="444" t="s">
        <v>539</v>
      </c>
      <c r="F33" s="194" t="n">
        <f aca="false">SUM(прил8!H520)</f>
        <v>3000</v>
      </c>
      <c r="G33" s="194" t="n">
        <f aca="false">SUM(прил8!I520)</f>
        <v>3000</v>
      </c>
    </row>
    <row r="34" customFormat="false" ht="16.5" hidden="false" customHeight="true" outlineLevel="0" collapsed="false">
      <c r="A34" s="204" t="s">
        <v>676</v>
      </c>
      <c r="B34" s="442" t="s">
        <v>626</v>
      </c>
      <c r="C34" s="443" t="s">
        <v>889</v>
      </c>
      <c r="D34" s="408" t="s">
        <v>908</v>
      </c>
      <c r="E34" s="444" t="s">
        <v>677</v>
      </c>
      <c r="F34" s="194" t="n">
        <f aca="false">SUM(прил8!H521)</f>
        <v>600000</v>
      </c>
      <c r="G34" s="194" t="n">
        <f aca="false">SUM(прил8!I521)</f>
        <v>600000</v>
      </c>
    </row>
    <row r="35" customFormat="false" ht="33" hidden="false" customHeight="true" outlineLevel="0" collapsed="false">
      <c r="A35" s="169" t="s">
        <v>682</v>
      </c>
      <c r="B35" s="445" t="s">
        <v>626</v>
      </c>
      <c r="C35" s="446" t="s">
        <v>516</v>
      </c>
      <c r="D35" s="440" t="s">
        <v>683</v>
      </c>
      <c r="E35" s="441"/>
      <c r="F35" s="174" t="n">
        <f aca="false">SUM(F36:F38)</f>
        <v>9267789</v>
      </c>
      <c r="G35" s="174" t="n">
        <f aca="false">SUM(G36:G38)</f>
        <v>9267789</v>
      </c>
    </row>
    <row r="36" customFormat="false" ht="47.25" hidden="false" customHeight="true" outlineLevel="0" collapsed="false">
      <c r="A36" s="204" t="s">
        <v>527</v>
      </c>
      <c r="B36" s="447" t="s">
        <v>626</v>
      </c>
      <c r="C36" s="448" t="s">
        <v>516</v>
      </c>
      <c r="D36" s="408" t="s">
        <v>683</v>
      </c>
      <c r="E36" s="444" t="s">
        <v>528</v>
      </c>
      <c r="F36" s="194" t="n">
        <f aca="false">SUM(прил8!H462)</f>
        <v>8585674</v>
      </c>
      <c r="G36" s="194" t="n">
        <f aca="false">SUM(прил8!I462)</f>
        <v>8585674</v>
      </c>
    </row>
    <row r="37" customFormat="false" ht="33" hidden="false" customHeight="true" outlineLevel="0" collapsed="false">
      <c r="A37" s="204" t="s">
        <v>538</v>
      </c>
      <c r="B37" s="447" t="s">
        <v>626</v>
      </c>
      <c r="C37" s="448" t="s">
        <v>516</v>
      </c>
      <c r="D37" s="408" t="s">
        <v>683</v>
      </c>
      <c r="E37" s="444" t="s">
        <v>539</v>
      </c>
      <c r="F37" s="194" t="n">
        <f aca="false">SUM(прил8!H463)</f>
        <v>671115</v>
      </c>
      <c r="G37" s="194" t="n">
        <f aca="false">SUM(прил8!I463)</f>
        <v>671115</v>
      </c>
    </row>
    <row r="38" customFormat="false" ht="18" hidden="false" customHeight="true" outlineLevel="0" collapsed="false">
      <c r="A38" s="204" t="s">
        <v>548</v>
      </c>
      <c r="B38" s="447" t="s">
        <v>626</v>
      </c>
      <c r="C38" s="448" t="s">
        <v>516</v>
      </c>
      <c r="D38" s="408" t="s">
        <v>683</v>
      </c>
      <c r="E38" s="444" t="s">
        <v>549</v>
      </c>
      <c r="F38" s="194" t="n">
        <f aca="false">SUM(прил8!H464)</f>
        <v>11000</v>
      </c>
      <c r="G38" s="194" t="n">
        <f aca="false">SUM(прил8!I464)</f>
        <v>11000</v>
      </c>
    </row>
    <row r="39" customFormat="false" ht="18" hidden="false" customHeight="true" outlineLevel="0" collapsed="false">
      <c r="A39" s="455" t="s">
        <v>625</v>
      </c>
      <c r="B39" s="460" t="s">
        <v>626</v>
      </c>
      <c r="C39" s="461" t="s">
        <v>518</v>
      </c>
      <c r="D39" s="458" t="s">
        <v>522</v>
      </c>
      <c r="E39" s="459"/>
      <c r="F39" s="180" t="n">
        <f aca="false">SUM(F40+F42)</f>
        <v>92400</v>
      </c>
      <c r="G39" s="180" t="n">
        <f aca="false">SUM(G40+G42)</f>
        <v>92400</v>
      </c>
    </row>
    <row r="40" customFormat="false" ht="33.75" hidden="false" customHeight="true" outlineLevel="0" collapsed="false">
      <c r="A40" s="169" t="s">
        <v>884</v>
      </c>
      <c r="B40" s="445" t="s">
        <v>626</v>
      </c>
      <c r="C40" s="446" t="s">
        <v>518</v>
      </c>
      <c r="D40" s="440" t="s">
        <v>885</v>
      </c>
      <c r="E40" s="441"/>
      <c r="F40" s="174" t="n">
        <f aca="false">SUM(F41)</f>
        <v>45000</v>
      </c>
      <c r="G40" s="174" t="n">
        <f aca="false">SUM(G41)</f>
        <v>45000</v>
      </c>
    </row>
    <row r="41" customFormat="false" ht="18" hidden="false" customHeight="true" outlineLevel="0" collapsed="false">
      <c r="A41" s="204" t="s">
        <v>629</v>
      </c>
      <c r="B41" s="447" t="s">
        <v>626</v>
      </c>
      <c r="C41" s="448" t="s">
        <v>518</v>
      </c>
      <c r="D41" s="408" t="s">
        <v>885</v>
      </c>
      <c r="E41" s="444" t="s">
        <v>630</v>
      </c>
      <c r="F41" s="194" t="n">
        <f aca="false">SUM(прил8!H477)</f>
        <v>45000</v>
      </c>
      <c r="G41" s="194" t="n">
        <f aca="false">SUM(прил8!I477)</f>
        <v>45000</v>
      </c>
    </row>
    <row r="42" customFormat="false" ht="31.5" hidden="false" customHeight="true" outlineLevel="0" collapsed="false">
      <c r="A42" s="169" t="s">
        <v>627</v>
      </c>
      <c r="B42" s="445" t="s">
        <v>626</v>
      </c>
      <c r="C42" s="446" t="s">
        <v>518</v>
      </c>
      <c r="D42" s="440" t="s">
        <v>628</v>
      </c>
      <c r="E42" s="441"/>
      <c r="F42" s="174" t="n">
        <f aca="false">SUM(F43)</f>
        <v>47400</v>
      </c>
      <c r="G42" s="174" t="n">
        <f aca="false">SUM(G43)</f>
        <v>47400</v>
      </c>
    </row>
    <row r="43" customFormat="false" ht="16.5" hidden="false" customHeight="true" outlineLevel="0" collapsed="false">
      <c r="A43" s="204" t="s">
        <v>629</v>
      </c>
      <c r="B43" s="447" t="s">
        <v>626</v>
      </c>
      <c r="C43" s="448" t="s">
        <v>518</v>
      </c>
      <c r="D43" s="408" t="s">
        <v>628</v>
      </c>
      <c r="E43" s="444" t="s">
        <v>630</v>
      </c>
      <c r="F43" s="194" t="n">
        <f aca="false">SUM(прил8!H106)</f>
        <v>47400</v>
      </c>
      <c r="G43" s="194" t="n">
        <f aca="false">SUM(прил8!I106)</f>
        <v>47400</v>
      </c>
    </row>
    <row r="44" s="120" customFormat="true" ht="47.25" hidden="false" customHeight="false" outlineLevel="0" collapsed="false">
      <c r="A44" s="462" t="s">
        <v>840</v>
      </c>
      <c r="B44" s="463" t="s">
        <v>841</v>
      </c>
      <c r="C44" s="464" t="s">
        <v>521</v>
      </c>
      <c r="D44" s="452" t="s">
        <v>522</v>
      </c>
      <c r="E44" s="465"/>
      <c r="F44" s="454" t="n">
        <f aca="false">SUM(F46+F49)</f>
        <v>6711585</v>
      </c>
      <c r="G44" s="454" t="n">
        <f aca="false">SUM(G46+G49)</f>
        <v>6711585</v>
      </c>
    </row>
    <row r="45" s="120" customFormat="true" ht="47.25" hidden="false" customHeight="false" outlineLevel="0" collapsed="false">
      <c r="A45" s="466" t="s">
        <v>842</v>
      </c>
      <c r="B45" s="467" t="s">
        <v>841</v>
      </c>
      <c r="C45" s="468" t="s">
        <v>516</v>
      </c>
      <c r="D45" s="469" t="s">
        <v>522</v>
      </c>
      <c r="E45" s="470"/>
      <c r="F45" s="180" t="n">
        <f aca="false">SUM(F46+F49)</f>
        <v>6711585</v>
      </c>
      <c r="G45" s="180" t="n">
        <f aca="false">SUM(G46+G49)</f>
        <v>6711585</v>
      </c>
    </row>
    <row r="46" s="120" customFormat="true" ht="63.75" hidden="false" customHeight="true" outlineLevel="0" collapsed="false">
      <c r="A46" s="184" t="s">
        <v>919</v>
      </c>
      <c r="B46" s="471" t="s">
        <v>841</v>
      </c>
      <c r="C46" s="472" t="s">
        <v>516</v>
      </c>
      <c r="D46" s="473" t="s">
        <v>910</v>
      </c>
      <c r="E46" s="213"/>
      <c r="F46" s="174" t="n">
        <f aca="false">SUM(F47:F48)</f>
        <v>160000</v>
      </c>
      <c r="G46" s="174" t="n">
        <f aca="false">SUM(G47:G48)</f>
        <v>160000</v>
      </c>
    </row>
    <row r="47" s="120" customFormat="true" ht="29.25" hidden="false" customHeight="true" outlineLevel="0" collapsed="false">
      <c r="A47" s="474" t="s">
        <v>538</v>
      </c>
      <c r="B47" s="475" t="s">
        <v>841</v>
      </c>
      <c r="C47" s="476" t="s">
        <v>516</v>
      </c>
      <c r="D47" s="408" t="s">
        <v>910</v>
      </c>
      <c r="E47" s="241" t="n">
        <v>200</v>
      </c>
      <c r="F47" s="194" t="n">
        <f aca="false">SUM(прил8!H525)</f>
        <v>799</v>
      </c>
      <c r="G47" s="194" t="n">
        <f aca="false">SUM(прил8!I525)</f>
        <v>799</v>
      </c>
    </row>
    <row r="48" s="120" customFormat="true" ht="17.25" hidden="false" customHeight="true" outlineLevel="0" collapsed="false">
      <c r="A48" s="474" t="s">
        <v>676</v>
      </c>
      <c r="B48" s="475" t="s">
        <v>841</v>
      </c>
      <c r="C48" s="476" t="s">
        <v>516</v>
      </c>
      <c r="D48" s="408" t="s">
        <v>910</v>
      </c>
      <c r="E48" s="241" t="n">
        <v>300</v>
      </c>
      <c r="F48" s="194" t="n">
        <f aca="false">SUM(прил8!H526)</f>
        <v>159201</v>
      </c>
      <c r="G48" s="194" t="n">
        <f aca="false">SUM(прил8!I526)</f>
        <v>159201</v>
      </c>
    </row>
    <row r="49" s="120" customFormat="true" ht="31.5" hidden="false" customHeight="false" outlineLevel="0" collapsed="false">
      <c r="A49" s="23" t="s">
        <v>682</v>
      </c>
      <c r="B49" s="477" t="s">
        <v>841</v>
      </c>
      <c r="C49" s="478" t="s">
        <v>516</v>
      </c>
      <c r="D49" s="479" t="s">
        <v>683</v>
      </c>
      <c r="E49" s="213"/>
      <c r="F49" s="174" t="n">
        <f aca="false">SUM(F50:F52)</f>
        <v>6551585</v>
      </c>
      <c r="G49" s="174" t="n">
        <f aca="false">SUM(G50:G52)</f>
        <v>6551585</v>
      </c>
    </row>
    <row r="50" s="120" customFormat="true" ht="47.25" hidden="false" customHeight="false" outlineLevel="0" collapsed="false">
      <c r="A50" s="474" t="s">
        <v>527</v>
      </c>
      <c r="B50" s="480" t="s">
        <v>841</v>
      </c>
      <c r="C50" s="481" t="s">
        <v>516</v>
      </c>
      <c r="D50" s="482" t="s">
        <v>683</v>
      </c>
      <c r="E50" s="241" t="n">
        <v>100</v>
      </c>
      <c r="F50" s="194" t="n">
        <f aca="false">SUM(прил8!H382)</f>
        <v>6221425</v>
      </c>
      <c r="G50" s="194" t="n">
        <f aca="false">SUM(прил8!I382)</f>
        <v>6221425</v>
      </c>
    </row>
    <row r="51" s="120" customFormat="true" ht="27.75" hidden="false" customHeight="true" outlineLevel="0" collapsed="false">
      <c r="A51" s="474" t="s">
        <v>538</v>
      </c>
      <c r="B51" s="480" t="s">
        <v>841</v>
      </c>
      <c r="C51" s="481" t="s">
        <v>516</v>
      </c>
      <c r="D51" s="483" t="s">
        <v>683</v>
      </c>
      <c r="E51" s="241" t="n">
        <v>200</v>
      </c>
      <c r="F51" s="194" t="n">
        <f aca="false">SUM(прил8!H383)</f>
        <v>319160</v>
      </c>
      <c r="G51" s="194" t="n">
        <f aca="false">SUM(прил8!I383)</f>
        <v>319160</v>
      </c>
    </row>
    <row r="52" s="120" customFormat="true" ht="15.75" hidden="false" customHeight="true" outlineLevel="0" collapsed="false">
      <c r="A52" s="474" t="s">
        <v>548</v>
      </c>
      <c r="B52" s="480" t="s">
        <v>841</v>
      </c>
      <c r="C52" s="481" t="s">
        <v>516</v>
      </c>
      <c r="D52" s="482" t="s">
        <v>683</v>
      </c>
      <c r="E52" s="241" t="n">
        <v>800</v>
      </c>
      <c r="F52" s="194" t="n">
        <f aca="false">SUM(прил8!H384)</f>
        <v>11000</v>
      </c>
      <c r="G52" s="194" t="n">
        <f aca="false">SUM(прил8!I384)</f>
        <v>11000</v>
      </c>
    </row>
    <row r="53" s="120" customFormat="true" ht="49.5" hidden="false" customHeight="true" outlineLevel="0" collapsed="false">
      <c r="A53" s="484" t="s">
        <v>886</v>
      </c>
      <c r="B53" s="485" t="s">
        <v>887</v>
      </c>
      <c r="C53" s="486" t="s">
        <v>521</v>
      </c>
      <c r="D53" s="487" t="s">
        <v>522</v>
      </c>
      <c r="E53" s="465"/>
      <c r="F53" s="454" t="n">
        <f aca="false">SUM(F54+F58)</f>
        <v>4774523</v>
      </c>
      <c r="G53" s="454" t="n">
        <f aca="false">SUM(G54+G58)</f>
        <v>4774523</v>
      </c>
    </row>
    <row r="54" s="120" customFormat="true" ht="64.5" hidden="false" customHeight="true" outlineLevel="0" collapsed="false">
      <c r="A54" s="488" t="s">
        <v>888</v>
      </c>
      <c r="B54" s="489" t="s">
        <v>887</v>
      </c>
      <c r="C54" s="490" t="s">
        <v>516</v>
      </c>
      <c r="D54" s="491" t="s">
        <v>522</v>
      </c>
      <c r="E54" s="470"/>
      <c r="F54" s="180" t="n">
        <f aca="false">SUM(F55)</f>
        <v>1047589</v>
      </c>
      <c r="G54" s="180" t="n">
        <f aca="false">SUM(G55)</f>
        <v>1047589</v>
      </c>
    </row>
    <row r="55" s="120" customFormat="true" ht="33" hidden="false" customHeight="true" outlineLevel="0" collapsed="false">
      <c r="A55" s="184" t="s">
        <v>525</v>
      </c>
      <c r="B55" s="492" t="s">
        <v>887</v>
      </c>
      <c r="C55" s="493" t="s">
        <v>889</v>
      </c>
      <c r="D55" s="479" t="s">
        <v>526</v>
      </c>
      <c r="E55" s="213"/>
      <c r="F55" s="174" t="n">
        <f aca="false">SUM(F56:F57)</f>
        <v>1047589</v>
      </c>
      <c r="G55" s="174" t="n">
        <f aca="false">SUM(G56:G57)</f>
        <v>1047589</v>
      </c>
    </row>
    <row r="56" s="120" customFormat="true" ht="49.5" hidden="false" customHeight="true" outlineLevel="0" collapsed="false">
      <c r="A56" s="188" t="s">
        <v>527</v>
      </c>
      <c r="B56" s="494" t="s">
        <v>887</v>
      </c>
      <c r="C56" s="495" t="s">
        <v>889</v>
      </c>
      <c r="D56" s="482" t="s">
        <v>526</v>
      </c>
      <c r="E56" s="241" t="n">
        <v>100</v>
      </c>
      <c r="F56" s="194" t="n">
        <f aca="false">SUM(прил8!H483)</f>
        <v>1047589</v>
      </c>
      <c r="G56" s="194" t="n">
        <f aca="false">SUM(прил8!I483)</f>
        <v>1047589</v>
      </c>
    </row>
    <row r="57" s="120" customFormat="true" ht="18.75" hidden="true" customHeight="true" outlineLevel="0" collapsed="false">
      <c r="A57" s="474" t="s">
        <v>548</v>
      </c>
      <c r="B57" s="494" t="s">
        <v>887</v>
      </c>
      <c r="C57" s="495" t="s">
        <v>889</v>
      </c>
      <c r="D57" s="482" t="s">
        <v>526</v>
      </c>
      <c r="E57" s="241" t="n">
        <v>800</v>
      </c>
      <c r="F57" s="194"/>
      <c r="G57" s="194"/>
    </row>
    <row r="58" s="120" customFormat="true" ht="49.5" hidden="false" customHeight="true" outlineLevel="0" collapsed="false">
      <c r="A58" s="488" t="s">
        <v>890</v>
      </c>
      <c r="B58" s="496" t="s">
        <v>887</v>
      </c>
      <c r="C58" s="497" t="s">
        <v>518</v>
      </c>
      <c r="D58" s="491" t="s">
        <v>522</v>
      </c>
      <c r="E58" s="470"/>
      <c r="F58" s="180" t="n">
        <f aca="false">SUM(F59+F61)</f>
        <v>3726934</v>
      </c>
      <c r="G58" s="180" t="n">
        <f aca="false">SUM(G59+G61)</f>
        <v>3726934</v>
      </c>
    </row>
    <row r="59" s="120" customFormat="true" ht="49.5" hidden="false" customHeight="true" outlineLevel="0" collapsed="false">
      <c r="A59" s="184" t="s">
        <v>891</v>
      </c>
      <c r="B59" s="492" t="s">
        <v>887</v>
      </c>
      <c r="C59" s="493" t="s">
        <v>892</v>
      </c>
      <c r="D59" s="479" t="s">
        <v>893</v>
      </c>
      <c r="E59" s="213"/>
      <c r="F59" s="174" t="n">
        <f aca="false">SUM(F60)</f>
        <v>37188</v>
      </c>
      <c r="G59" s="174" t="n">
        <f aca="false">SUM(G60)</f>
        <v>37188</v>
      </c>
    </row>
    <row r="60" s="120" customFormat="true" ht="49.5" hidden="false" customHeight="true" outlineLevel="0" collapsed="false">
      <c r="A60" s="188" t="s">
        <v>527</v>
      </c>
      <c r="B60" s="494" t="s">
        <v>887</v>
      </c>
      <c r="C60" s="495" t="s">
        <v>892</v>
      </c>
      <c r="D60" s="482" t="s">
        <v>893</v>
      </c>
      <c r="E60" s="241" t="n">
        <v>100</v>
      </c>
      <c r="F60" s="194" t="n">
        <f aca="false">SUM(прил8!H487)</f>
        <v>37188</v>
      </c>
      <c r="G60" s="194" t="n">
        <f aca="false">SUM(прил8!I487)</f>
        <v>37188</v>
      </c>
    </row>
    <row r="61" s="120" customFormat="true" ht="33" hidden="false" customHeight="true" outlineLevel="0" collapsed="false">
      <c r="A61" s="184" t="s">
        <v>682</v>
      </c>
      <c r="B61" s="492" t="s">
        <v>887</v>
      </c>
      <c r="C61" s="493" t="s">
        <v>892</v>
      </c>
      <c r="D61" s="479" t="s">
        <v>683</v>
      </c>
      <c r="E61" s="213"/>
      <c r="F61" s="174" t="n">
        <f aca="false">SUM(F62:F64)</f>
        <v>3689746</v>
      </c>
      <c r="G61" s="174" t="n">
        <f aca="false">SUM(G62:G64)</f>
        <v>3689746</v>
      </c>
    </row>
    <row r="62" s="120" customFormat="true" ht="49.5" hidden="false" customHeight="true" outlineLevel="0" collapsed="false">
      <c r="A62" s="188" t="s">
        <v>527</v>
      </c>
      <c r="B62" s="494" t="s">
        <v>887</v>
      </c>
      <c r="C62" s="495" t="s">
        <v>892</v>
      </c>
      <c r="D62" s="482" t="s">
        <v>683</v>
      </c>
      <c r="E62" s="241" t="n">
        <v>100</v>
      </c>
      <c r="F62" s="194" t="n">
        <f aca="false">SUM(прил8!H489)</f>
        <v>3518546</v>
      </c>
      <c r="G62" s="194" t="n">
        <f aca="false">SUM(прил8!I489)</f>
        <v>3518546</v>
      </c>
    </row>
    <row r="63" s="120" customFormat="true" ht="30.75" hidden="false" customHeight="true" outlineLevel="0" collapsed="false">
      <c r="A63" s="188" t="s">
        <v>538</v>
      </c>
      <c r="B63" s="494" t="s">
        <v>887</v>
      </c>
      <c r="C63" s="495" t="s">
        <v>892</v>
      </c>
      <c r="D63" s="482" t="s">
        <v>683</v>
      </c>
      <c r="E63" s="241" t="n">
        <v>200</v>
      </c>
      <c r="F63" s="194" t="n">
        <f aca="false">SUM(прил8!H490)</f>
        <v>171000</v>
      </c>
      <c r="G63" s="194" t="n">
        <f aca="false">SUM(прил8!I490)</f>
        <v>171000</v>
      </c>
    </row>
    <row r="64" s="120" customFormat="true" ht="18" hidden="false" customHeight="true" outlineLevel="0" collapsed="false">
      <c r="A64" s="188" t="s">
        <v>548</v>
      </c>
      <c r="B64" s="494" t="s">
        <v>887</v>
      </c>
      <c r="C64" s="495" t="s">
        <v>892</v>
      </c>
      <c r="D64" s="482" t="s">
        <v>683</v>
      </c>
      <c r="E64" s="241" t="n">
        <v>800</v>
      </c>
      <c r="F64" s="194" t="n">
        <f aca="false">SUM(прил8!H491)</f>
        <v>200</v>
      </c>
      <c r="G64" s="194" t="n">
        <f aca="false">SUM(прил8!I491)</f>
        <v>200</v>
      </c>
    </row>
    <row r="65" s="120" customFormat="true" ht="34.5" hidden="false" customHeight="true" outlineLevel="0" collapsed="false">
      <c r="A65" s="259" t="s">
        <v>552</v>
      </c>
      <c r="B65" s="498" t="s">
        <v>553</v>
      </c>
      <c r="C65" s="499" t="s">
        <v>521</v>
      </c>
      <c r="D65" s="500" t="s">
        <v>522</v>
      </c>
      <c r="E65" s="228"/>
      <c r="F65" s="162" t="n">
        <f aca="false">SUM(F66+F76+F96)</f>
        <v>14407372</v>
      </c>
      <c r="G65" s="162" t="n">
        <f aca="false">SUM(G66+G76+G96)</f>
        <v>14407372</v>
      </c>
    </row>
    <row r="66" s="120" customFormat="true" ht="48.75" hidden="false" customHeight="true" outlineLevel="0" collapsed="false">
      <c r="A66" s="449" t="s">
        <v>632</v>
      </c>
      <c r="B66" s="485" t="s">
        <v>633</v>
      </c>
      <c r="C66" s="486" t="s">
        <v>521</v>
      </c>
      <c r="D66" s="487" t="s">
        <v>522</v>
      </c>
      <c r="E66" s="465"/>
      <c r="F66" s="454" t="n">
        <f aca="false">SUM(F67)</f>
        <v>2460500</v>
      </c>
      <c r="G66" s="454" t="n">
        <f aca="false">SUM(G67)</f>
        <v>2460500</v>
      </c>
    </row>
    <row r="67" s="120" customFormat="true" ht="48.75" hidden="false" customHeight="true" outlineLevel="0" collapsed="false">
      <c r="A67" s="455" t="s">
        <v>634</v>
      </c>
      <c r="B67" s="496" t="s">
        <v>633</v>
      </c>
      <c r="C67" s="497" t="s">
        <v>516</v>
      </c>
      <c r="D67" s="491" t="s">
        <v>522</v>
      </c>
      <c r="E67" s="470"/>
      <c r="F67" s="180" t="n">
        <f aca="false">SUM(F68+F70+F74)</f>
        <v>2460500</v>
      </c>
      <c r="G67" s="180" t="n">
        <f aca="false">SUM(G68+G70+G74)</f>
        <v>2460500</v>
      </c>
    </row>
    <row r="68" s="120" customFormat="true" ht="33" hidden="false" customHeight="true" outlineLevel="0" collapsed="false">
      <c r="A68" s="169" t="s">
        <v>635</v>
      </c>
      <c r="B68" s="501" t="s">
        <v>633</v>
      </c>
      <c r="C68" s="502" t="s">
        <v>516</v>
      </c>
      <c r="D68" s="479" t="s">
        <v>636</v>
      </c>
      <c r="E68" s="213"/>
      <c r="F68" s="174" t="n">
        <f aca="false">SUM(F69)</f>
        <v>122900</v>
      </c>
      <c r="G68" s="174" t="n">
        <f aca="false">SUM(G69)</f>
        <v>122900</v>
      </c>
    </row>
    <row r="69" s="120" customFormat="true" ht="32.25" hidden="false" customHeight="true" outlineLevel="0" collapsed="false">
      <c r="A69" s="204" t="s">
        <v>637</v>
      </c>
      <c r="B69" s="503" t="s">
        <v>633</v>
      </c>
      <c r="C69" s="504" t="s">
        <v>516</v>
      </c>
      <c r="D69" s="482" t="s">
        <v>636</v>
      </c>
      <c r="E69" s="241" t="n">
        <v>600</v>
      </c>
      <c r="F69" s="194" t="n">
        <f aca="false">SUM(прил8!H111)</f>
        <v>122900</v>
      </c>
      <c r="G69" s="194" t="n">
        <f aca="false">SUM(прил8!I111)</f>
        <v>122900</v>
      </c>
    </row>
    <row r="70" s="120" customFormat="true" ht="33" hidden="false" customHeight="true" outlineLevel="0" collapsed="false">
      <c r="A70" s="169" t="s">
        <v>936</v>
      </c>
      <c r="B70" s="501" t="s">
        <v>633</v>
      </c>
      <c r="C70" s="502" t="s">
        <v>516</v>
      </c>
      <c r="D70" s="479" t="s">
        <v>937</v>
      </c>
      <c r="E70" s="213"/>
      <c r="F70" s="174" t="n">
        <f aca="false">SUM(F71:F73)</f>
        <v>2337600</v>
      </c>
      <c r="G70" s="174" t="n">
        <f aca="false">SUM(G71:G73)</f>
        <v>2337600</v>
      </c>
    </row>
    <row r="71" s="120" customFormat="true" ht="48.75" hidden="false" customHeight="true" outlineLevel="0" collapsed="false">
      <c r="A71" s="204" t="s">
        <v>527</v>
      </c>
      <c r="B71" s="503" t="s">
        <v>633</v>
      </c>
      <c r="C71" s="504" t="s">
        <v>516</v>
      </c>
      <c r="D71" s="482" t="s">
        <v>937</v>
      </c>
      <c r="E71" s="241" t="n">
        <v>100</v>
      </c>
      <c r="F71" s="194" t="n">
        <f aca="false">SUM(прил8!H600)</f>
        <v>2178175</v>
      </c>
      <c r="G71" s="194" t="n">
        <f aca="false">SUM(прил8!I600)</f>
        <v>2178175</v>
      </c>
    </row>
    <row r="72" s="120" customFormat="true" ht="33" hidden="false" customHeight="true" outlineLevel="0" collapsed="false">
      <c r="A72" s="204" t="s">
        <v>538</v>
      </c>
      <c r="B72" s="503" t="s">
        <v>633</v>
      </c>
      <c r="C72" s="504" t="s">
        <v>516</v>
      </c>
      <c r="D72" s="482" t="s">
        <v>937</v>
      </c>
      <c r="E72" s="241" t="n">
        <v>200</v>
      </c>
      <c r="F72" s="194" t="n">
        <f aca="false">SUM(прил8!H601)</f>
        <v>159425</v>
      </c>
      <c r="G72" s="194" t="n">
        <f aca="false">SUM(прил8!I601)</f>
        <v>159425</v>
      </c>
    </row>
    <row r="73" s="120" customFormat="true" ht="18" hidden="false" customHeight="true" outlineLevel="0" collapsed="false">
      <c r="A73" s="137" t="s">
        <v>548</v>
      </c>
      <c r="B73" s="503" t="s">
        <v>633</v>
      </c>
      <c r="C73" s="504" t="s">
        <v>516</v>
      </c>
      <c r="D73" s="482" t="s">
        <v>937</v>
      </c>
      <c r="E73" s="241" t="n">
        <v>800</v>
      </c>
      <c r="F73" s="194"/>
      <c r="G73" s="194"/>
    </row>
    <row r="74" s="120" customFormat="true" ht="33.75" hidden="true" customHeight="true" outlineLevel="0" collapsed="false">
      <c r="A74" s="184" t="s">
        <v>525</v>
      </c>
      <c r="B74" s="501" t="s">
        <v>633</v>
      </c>
      <c r="C74" s="502" t="s">
        <v>516</v>
      </c>
      <c r="D74" s="479" t="s">
        <v>526</v>
      </c>
      <c r="E74" s="213"/>
      <c r="F74" s="174" t="n">
        <f aca="false">SUM(F75)</f>
        <v>0</v>
      </c>
      <c r="G74" s="174" t="n">
        <f aca="false">SUM(G75)</f>
        <v>0</v>
      </c>
    </row>
    <row r="75" s="120" customFormat="true" ht="51.75" hidden="true" customHeight="true" outlineLevel="0" collapsed="false">
      <c r="A75" s="204" t="s">
        <v>527</v>
      </c>
      <c r="B75" s="503" t="s">
        <v>633</v>
      </c>
      <c r="C75" s="504" t="s">
        <v>516</v>
      </c>
      <c r="D75" s="482" t="s">
        <v>526</v>
      </c>
      <c r="E75" s="241" t="n">
        <v>100</v>
      </c>
      <c r="F75" s="194" t="n">
        <f aca="false">SUM(прил8!H604)</f>
        <v>0</v>
      </c>
      <c r="G75" s="194" t="n">
        <f aca="false">SUM(прил8!I604)</f>
        <v>0</v>
      </c>
    </row>
    <row r="76" s="120" customFormat="true" ht="48" hidden="false" customHeight="true" outlineLevel="0" collapsed="false">
      <c r="A76" s="449" t="s">
        <v>900</v>
      </c>
      <c r="B76" s="485" t="s">
        <v>901</v>
      </c>
      <c r="C76" s="486" t="s">
        <v>521</v>
      </c>
      <c r="D76" s="487" t="s">
        <v>522</v>
      </c>
      <c r="E76" s="465"/>
      <c r="F76" s="454" t="n">
        <f aca="false">SUM(F77)</f>
        <v>7351752</v>
      </c>
      <c r="G76" s="454" t="n">
        <f aca="false">SUM(G77)</f>
        <v>7351752</v>
      </c>
    </row>
    <row r="77" s="120" customFormat="true" ht="48" hidden="false" customHeight="true" outlineLevel="0" collapsed="false">
      <c r="A77" s="455" t="s">
        <v>902</v>
      </c>
      <c r="B77" s="496" t="s">
        <v>901</v>
      </c>
      <c r="C77" s="497" t="s">
        <v>516</v>
      </c>
      <c r="D77" s="491" t="s">
        <v>522</v>
      </c>
      <c r="E77" s="470"/>
      <c r="F77" s="180" t="n">
        <f aca="false">SUM(F78+F80+F83+F86+F89+F92+F94)</f>
        <v>7351752</v>
      </c>
      <c r="G77" s="180" t="n">
        <f aca="false">SUM(G78+G80+G83+G86+G89+G92+G94)</f>
        <v>7351752</v>
      </c>
    </row>
    <row r="78" s="120" customFormat="true" ht="16.5" hidden="false" customHeight="true" outlineLevel="0" collapsed="false">
      <c r="A78" s="169" t="s">
        <v>927</v>
      </c>
      <c r="B78" s="501" t="s">
        <v>901</v>
      </c>
      <c r="C78" s="502" t="s">
        <v>516</v>
      </c>
      <c r="D78" s="479" t="s">
        <v>928</v>
      </c>
      <c r="E78" s="213"/>
      <c r="F78" s="174" t="n">
        <f aca="false">SUM(F79)</f>
        <v>1250557</v>
      </c>
      <c r="G78" s="174" t="n">
        <f aca="false">SUM(G79)</f>
        <v>1250557</v>
      </c>
    </row>
    <row r="79" s="120" customFormat="true" ht="16.5" hidden="false" customHeight="true" outlineLevel="0" collapsed="false">
      <c r="A79" s="204" t="s">
        <v>676</v>
      </c>
      <c r="B79" s="503" t="s">
        <v>901</v>
      </c>
      <c r="C79" s="504" t="s">
        <v>516</v>
      </c>
      <c r="D79" s="482" t="s">
        <v>928</v>
      </c>
      <c r="E79" s="241" t="s">
        <v>677</v>
      </c>
      <c r="F79" s="194" t="n">
        <f aca="false">SUM(прил8!H583)</f>
        <v>1250557</v>
      </c>
      <c r="G79" s="194" t="n">
        <f aca="false">SUM(прил8!I583)</f>
        <v>1250557</v>
      </c>
    </row>
    <row r="80" s="120" customFormat="true" ht="33" hidden="false" customHeight="true" outlineLevel="0" collapsed="false">
      <c r="A80" s="169" t="s">
        <v>911</v>
      </c>
      <c r="B80" s="501" t="s">
        <v>901</v>
      </c>
      <c r="C80" s="502" t="s">
        <v>516</v>
      </c>
      <c r="D80" s="479" t="s">
        <v>912</v>
      </c>
      <c r="E80" s="213"/>
      <c r="F80" s="174" t="n">
        <f aca="false">SUM(F81:F82)</f>
        <v>60274</v>
      </c>
      <c r="G80" s="174" t="n">
        <f aca="false">SUM(G81:G82)</f>
        <v>60274</v>
      </c>
    </row>
    <row r="81" s="120" customFormat="true" ht="30.75" hidden="false" customHeight="true" outlineLevel="0" collapsed="false">
      <c r="A81" s="204" t="s">
        <v>538</v>
      </c>
      <c r="B81" s="503" t="s">
        <v>901</v>
      </c>
      <c r="C81" s="504" t="s">
        <v>516</v>
      </c>
      <c r="D81" s="482" t="s">
        <v>912</v>
      </c>
      <c r="E81" s="241" t="s">
        <v>539</v>
      </c>
      <c r="F81" s="194" t="n">
        <f aca="false">SUM(прил8!H531)</f>
        <v>920</v>
      </c>
      <c r="G81" s="194" t="n">
        <f aca="false">SUM(прил8!I531)</f>
        <v>920</v>
      </c>
    </row>
    <row r="82" s="120" customFormat="true" ht="16.5" hidden="false" customHeight="true" outlineLevel="0" collapsed="false">
      <c r="A82" s="204" t="s">
        <v>676</v>
      </c>
      <c r="B82" s="503" t="s">
        <v>901</v>
      </c>
      <c r="C82" s="504" t="s">
        <v>516</v>
      </c>
      <c r="D82" s="482" t="s">
        <v>912</v>
      </c>
      <c r="E82" s="241" t="s">
        <v>677</v>
      </c>
      <c r="F82" s="194" t="n">
        <f aca="false">SUM(прил8!H532)</f>
        <v>59354</v>
      </c>
      <c r="G82" s="194" t="n">
        <f aca="false">SUM(прил8!I532)</f>
        <v>59354</v>
      </c>
    </row>
    <row r="83" s="120" customFormat="true" ht="31.5" hidden="false" customHeight="true" outlineLevel="0" collapsed="false">
      <c r="A83" s="169" t="s">
        <v>913</v>
      </c>
      <c r="B83" s="501" t="s">
        <v>901</v>
      </c>
      <c r="C83" s="502" t="s">
        <v>516</v>
      </c>
      <c r="D83" s="479" t="s">
        <v>914</v>
      </c>
      <c r="E83" s="213"/>
      <c r="F83" s="174" t="n">
        <f aca="false">SUM(F84:F85)</f>
        <v>302009</v>
      </c>
      <c r="G83" s="174" t="n">
        <f aca="false">SUM(G84:G85)</f>
        <v>302009</v>
      </c>
    </row>
    <row r="84" s="120" customFormat="true" ht="33" hidden="false" customHeight="true" outlineLevel="0" collapsed="false">
      <c r="A84" s="204" t="s">
        <v>538</v>
      </c>
      <c r="B84" s="503" t="s">
        <v>901</v>
      </c>
      <c r="C84" s="504" t="s">
        <v>516</v>
      </c>
      <c r="D84" s="482" t="s">
        <v>914</v>
      </c>
      <c r="E84" s="241" t="s">
        <v>539</v>
      </c>
      <c r="F84" s="194" t="n">
        <f aca="false">SUM(прил8!H534)</f>
        <v>4944</v>
      </c>
      <c r="G84" s="194" t="n">
        <f aca="false">SUM(прил8!I534)</f>
        <v>4944</v>
      </c>
    </row>
    <row r="85" s="120" customFormat="true" ht="17.25" hidden="false" customHeight="true" outlineLevel="0" collapsed="false">
      <c r="A85" s="204" t="s">
        <v>676</v>
      </c>
      <c r="B85" s="503" t="s">
        <v>901</v>
      </c>
      <c r="C85" s="504" t="s">
        <v>516</v>
      </c>
      <c r="D85" s="482" t="s">
        <v>914</v>
      </c>
      <c r="E85" s="241" t="s">
        <v>677</v>
      </c>
      <c r="F85" s="194" t="n">
        <f aca="false">SUM(прил8!H535)</f>
        <v>297065</v>
      </c>
      <c r="G85" s="194" t="n">
        <f aca="false">SUM(прил8!I535)</f>
        <v>297065</v>
      </c>
    </row>
    <row r="86" s="120" customFormat="true" ht="15.75" hidden="false" customHeight="true" outlineLevel="0" collapsed="false">
      <c r="A86" s="169" t="s">
        <v>915</v>
      </c>
      <c r="B86" s="501" t="s">
        <v>901</v>
      </c>
      <c r="C86" s="502" t="s">
        <v>516</v>
      </c>
      <c r="D86" s="479" t="s">
        <v>916</v>
      </c>
      <c r="E86" s="213"/>
      <c r="F86" s="174" t="n">
        <f aca="false">SUM(F87:F88)</f>
        <v>4410004</v>
      </c>
      <c r="G86" s="174" t="n">
        <f aca="false">SUM(G87:G88)</f>
        <v>4410004</v>
      </c>
    </row>
    <row r="87" s="120" customFormat="true" ht="30.75" hidden="false" customHeight="true" outlineLevel="0" collapsed="false">
      <c r="A87" s="204" t="s">
        <v>538</v>
      </c>
      <c r="B87" s="503" t="s">
        <v>901</v>
      </c>
      <c r="C87" s="504" t="s">
        <v>516</v>
      </c>
      <c r="D87" s="482" t="s">
        <v>916</v>
      </c>
      <c r="E87" s="241" t="s">
        <v>539</v>
      </c>
      <c r="F87" s="194" t="n">
        <f aca="false">SUM(прил8!H537)</f>
        <v>66968</v>
      </c>
      <c r="G87" s="194" t="n">
        <f aca="false">SUM(прил8!I537)</f>
        <v>66968</v>
      </c>
    </row>
    <row r="88" s="120" customFormat="true" ht="17.25" hidden="false" customHeight="true" outlineLevel="0" collapsed="false">
      <c r="A88" s="204" t="s">
        <v>676</v>
      </c>
      <c r="B88" s="503" t="s">
        <v>901</v>
      </c>
      <c r="C88" s="504" t="s">
        <v>516</v>
      </c>
      <c r="D88" s="482" t="s">
        <v>916</v>
      </c>
      <c r="E88" s="241" t="s">
        <v>677</v>
      </c>
      <c r="F88" s="194" t="n">
        <f aca="false">SUM(прил8!H538)</f>
        <v>4343036</v>
      </c>
      <c r="G88" s="194" t="n">
        <f aca="false">SUM(прил8!I538)</f>
        <v>4343036</v>
      </c>
    </row>
    <row r="89" s="120" customFormat="true" ht="16.5" hidden="false" customHeight="true" outlineLevel="0" collapsed="false">
      <c r="A89" s="169" t="s">
        <v>917</v>
      </c>
      <c r="B89" s="501" t="s">
        <v>901</v>
      </c>
      <c r="C89" s="502" t="s">
        <v>516</v>
      </c>
      <c r="D89" s="479" t="s">
        <v>918</v>
      </c>
      <c r="E89" s="213"/>
      <c r="F89" s="174" t="n">
        <f aca="false">SUM(F90:F91)</f>
        <v>683660</v>
      </c>
      <c r="G89" s="174" t="n">
        <f aca="false">SUM(G90:G91)</f>
        <v>683660</v>
      </c>
    </row>
    <row r="90" s="120" customFormat="true" ht="31.5" hidden="false" customHeight="true" outlineLevel="0" collapsed="false">
      <c r="A90" s="204" t="s">
        <v>538</v>
      </c>
      <c r="B90" s="503" t="s">
        <v>901</v>
      </c>
      <c r="C90" s="504" t="s">
        <v>516</v>
      </c>
      <c r="D90" s="482" t="s">
        <v>918</v>
      </c>
      <c r="E90" s="241" t="s">
        <v>539</v>
      </c>
      <c r="F90" s="194" t="n">
        <f aca="false">SUM(прил8!H540)</f>
        <v>12569</v>
      </c>
      <c r="G90" s="194" t="n">
        <f aca="false">SUM(прил8!I540)</f>
        <v>12569</v>
      </c>
    </row>
    <row r="91" s="120" customFormat="true" ht="17.25" hidden="false" customHeight="true" outlineLevel="0" collapsed="false">
      <c r="A91" s="204" t="s">
        <v>676</v>
      </c>
      <c r="B91" s="503" t="s">
        <v>901</v>
      </c>
      <c r="C91" s="504" t="s">
        <v>516</v>
      </c>
      <c r="D91" s="482" t="s">
        <v>918</v>
      </c>
      <c r="E91" s="241" t="s">
        <v>677</v>
      </c>
      <c r="F91" s="194" t="n">
        <f aca="false">SUM(прил8!H541)</f>
        <v>671091</v>
      </c>
      <c r="G91" s="194" t="n">
        <f aca="false">SUM(прил8!I541)</f>
        <v>671091</v>
      </c>
    </row>
    <row r="92" s="120" customFormat="true" ht="17.25" hidden="false" customHeight="true" outlineLevel="0" collapsed="false">
      <c r="A92" s="169" t="s">
        <v>903</v>
      </c>
      <c r="B92" s="501" t="s">
        <v>901</v>
      </c>
      <c r="C92" s="502" t="s">
        <v>516</v>
      </c>
      <c r="D92" s="479" t="s">
        <v>904</v>
      </c>
      <c r="E92" s="213"/>
      <c r="F92" s="174" t="n">
        <f aca="false">SUM(F93)</f>
        <v>643248</v>
      </c>
      <c r="G92" s="174" t="n">
        <f aca="false">SUM(G93)</f>
        <v>643248</v>
      </c>
    </row>
    <row r="93" s="120" customFormat="true" ht="17.25" hidden="false" customHeight="true" outlineLevel="0" collapsed="false">
      <c r="A93" s="204" t="s">
        <v>676</v>
      </c>
      <c r="B93" s="503" t="s">
        <v>901</v>
      </c>
      <c r="C93" s="504" t="s">
        <v>516</v>
      </c>
      <c r="D93" s="482" t="s">
        <v>904</v>
      </c>
      <c r="E93" s="241" t="n">
        <v>300</v>
      </c>
      <c r="F93" s="194" t="n">
        <f aca="false">SUM(прил8!H509)</f>
        <v>643248</v>
      </c>
      <c r="G93" s="194" t="n">
        <f aca="false">SUM(прил8!I509)</f>
        <v>643248</v>
      </c>
    </row>
    <row r="94" s="120" customFormat="true" ht="15.75" hidden="false" customHeight="true" outlineLevel="0" collapsed="false">
      <c r="A94" s="169" t="s">
        <v>941</v>
      </c>
      <c r="B94" s="501" t="s">
        <v>901</v>
      </c>
      <c r="C94" s="502" t="s">
        <v>516</v>
      </c>
      <c r="D94" s="479" t="s">
        <v>942</v>
      </c>
      <c r="E94" s="213"/>
      <c r="F94" s="174" t="n">
        <f aca="false">SUM(F95)</f>
        <v>2000</v>
      </c>
      <c r="G94" s="174" t="n">
        <f aca="false">SUM(G95)</f>
        <v>2000</v>
      </c>
    </row>
    <row r="95" s="120" customFormat="true" ht="31.5" hidden="false" customHeight="true" outlineLevel="0" collapsed="false">
      <c r="A95" s="204" t="s">
        <v>538</v>
      </c>
      <c r="B95" s="503" t="s">
        <v>901</v>
      </c>
      <c r="C95" s="504" t="s">
        <v>516</v>
      </c>
      <c r="D95" s="482" t="s">
        <v>942</v>
      </c>
      <c r="E95" s="241" t="n">
        <v>200</v>
      </c>
      <c r="F95" s="194" t="n">
        <f aca="false">SUM(прил8!H620)</f>
        <v>2000</v>
      </c>
      <c r="G95" s="194" t="n">
        <f aca="false">SUM(прил8!I620)</f>
        <v>2000</v>
      </c>
    </row>
    <row r="96" s="120" customFormat="true" ht="66" hidden="false" customHeight="true" outlineLevel="0" collapsed="false">
      <c r="A96" s="449" t="s">
        <v>943</v>
      </c>
      <c r="B96" s="485" t="s">
        <v>555</v>
      </c>
      <c r="C96" s="486" t="s">
        <v>521</v>
      </c>
      <c r="D96" s="487" t="s">
        <v>522</v>
      </c>
      <c r="E96" s="465"/>
      <c r="F96" s="454" t="n">
        <f aca="false">SUM(F98+F100+F103)</f>
        <v>4595120</v>
      </c>
      <c r="G96" s="454" t="n">
        <f aca="false">SUM(G98+G100+G103)</f>
        <v>4595120</v>
      </c>
    </row>
    <row r="97" s="120" customFormat="true" ht="46.5" hidden="false" customHeight="true" outlineLevel="0" collapsed="false">
      <c r="A97" s="455" t="s">
        <v>556</v>
      </c>
      <c r="B97" s="496" t="s">
        <v>555</v>
      </c>
      <c r="C97" s="497" t="s">
        <v>516</v>
      </c>
      <c r="D97" s="491" t="s">
        <v>522</v>
      </c>
      <c r="E97" s="470"/>
      <c r="F97" s="180" t="n">
        <f aca="false">SUM(F98+F100+F103)</f>
        <v>4595120</v>
      </c>
      <c r="G97" s="180" t="n">
        <f aca="false">SUM(G98+G100+G103)</f>
        <v>4595120</v>
      </c>
    </row>
    <row r="98" s="120" customFormat="true" ht="51" hidden="false" customHeight="true" outlineLevel="0" collapsed="false">
      <c r="A98" s="169" t="s">
        <v>557</v>
      </c>
      <c r="B98" s="501" t="s">
        <v>555</v>
      </c>
      <c r="C98" s="502" t="s">
        <v>516</v>
      </c>
      <c r="D98" s="479" t="s">
        <v>558</v>
      </c>
      <c r="E98" s="213"/>
      <c r="F98" s="174" t="n">
        <f aca="false">SUM(F99)</f>
        <v>876600</v>
      </c>
      <c r="G98" s="174" t="n">
        <f aca="false">SUM(G99)</f>
        <v>876600</v>
      </c>
    </row>
    <row r="99" s="120" customFormat="true" ht="48" hidden="false" customHeight="true" outlineLevel="0" collapsed="false">
      <c r="A99" s="204" t="s">
        <v>527</v>
      </c>
      <c r="B99" s="503" t="s">
        <v>555</v>
      </c>
      <c r="C99" s="504" t="s">
        <v>516</v>
      </c>
      <c r="D99" s="482" t="s">
        <v>558</v>
      </c>
      <c r="E99" s="241" t="n">
        <v>100</v>
      </c>
      <c r="F99" s="194" t="n">
        <f aca="false">SUM(прил8!H42)</f>
        <v>876600</v>
      </c>
      <c r="G99" s="194" t="n">
        <f aca="false">SUM(прил8!I42)</f>
        <v>876600</v>
      </c>
    </row>
    <row r="100" s="120" customFormat="true" ht="32.25" hidden="false" customHeight="true" outlineLevel="0" collapsed="false">
      <c r="A100" s="169" t="s">
        <v>929</v>
      </c>
      <c r="B100" s="501" t="s">
        <v>555</v>
      </c>
      <c r="C100" s="502" t="s">
        <v>516</v>
      </c>
      <c r="D100" s="479" t="s">
        <v>930</v>
      </c>
      <c r="E100" s="213"/>
      <c r="F100" s="174" t="n">
        <f aca="false">SUM(F101:F102)</f>
        <v>3697520</v>
      </c>
      <c r="G100" s="174" t="n">
        <f aca="false">SUM(G101:G102)</f>
        <v>3697520</v>
      </c>
    </row>
    <row r="101" s="120" customFormat="true" ht="17.25" hidden="false" customHeight="true" outlineLevel="0" collapsed="false">
      <c r="A101" s="204" t="s">
        <v>538</v>
      </c>
      <c r="B101" s="503" t="s">
        <v>555</v>
      </c>
      <c r="C101" s="504" t="s">
        <v>516</v>
      </c>
      <c r="D101" s="482" t="s">
        <v>930</v>
      </c>
      <c r="E101" s="241" t="n">
        <v>200</v>
      </c>
      <c r="F101" s="194"/>
      <c r="G101" s="194"/>
    </row>
    <row r="102" s="120" customFormat="true" ht="17.25" hidden="false" customHeight="true" outlineLevel="0" collapsed="false">
      <c r="A102" s="204" t="s">
        <v>676</v>
      </c>
      <c r="B102" s="503" t="s">
        <v>555</v>
      </c>
      <c r="C102" s="504" t="s">
        <v>516</v>
      </c>
      <c r="D102" s="482" t="s">
        <v>930</v>
      </c>
      <c r="E102" s="241" t="n">
        <v>300</v>
      </c>
      <c r="F102" s="194" t="n">
        <f aca="false">SUM(прил8!H588)</f>
        <v>3697520</v>
      </c>
      <c r="G102" s="194" t="n">
        <f aca="false">SUM(прил8!I588)</f>
        <v>3697520</v>
      </c>
    </row>
    <row r="103" s="120" customFormat="true" ht="33.75" hidden="false" customHeight="true" outlineLevel="0" collapsed="false">
      <c r="A103" s="169" t="s">
        <v>559</v>
      </c>
      <c r="B103" s="501" t="s">
        <v>555</v>
      </c>
      <c r="C103" s="502" t="s">
        <v>516</v>
      </c>
      <c r="D103" s="479" t="s">
        <v>560</v>
      </c>
      <c r="E103" s="213"/>
      <c r="F103" s="174" t="n">
        <f aca="false">SUM(F104)</f>
        <v>21000</v>
      </c>
      <c r="G103" s="174" t="n">
        <f aca="false">SUM(G104)</f>
        <v>21000</v>
      </c>
    </row>
    <row r="104" s="120" customFormat="true" ht="32.25" hidden="false" customHeight="true" outlineLevel="0" collapsed="false">
      <c r="A104" s="204" t="s">
        <v>538</v>
      </c>
      <c r="B104" s="503" t="s">
        <v>555</v>
      </c>
      <c r="C104" s="504" t="s">
        <v>516</v>
      </c>
      <c r="D104" s="482" t="s">
        <v>560</v>
      </c>
      <c r="E104" s="241" t="n">
        <v>200</v>
      </c>
      <c r="F104" s="194" t="n">
        <f aca="false">SUM(прил8!H44+прил8!H422+прил8!H608+прил8!H624)</f>
        <v>21000</v>
      </c>
      <c r="G104" s="194" t="n">
        <f aca="false">SUM(прил8!I44+прил8!I422+прил8!I608+прил8!I624)</f>
        <v>21000</v>
      </c>
    </row>
    <row r="105" s="120" customFormat="true" ht="17.25" hidden="true" customHeight="true" outlineLevel="0" collapsed="false">
      <c r="A105" s="204" t="s">
        <v>548</v>
      </c>
      <c r="B105" s="503" t="s">
        <v>555</v>
      </c>
      <c r="C105" s="504"/>
      <c r="D105" s="482" t="s">
        <v>983</v>
      </c>
      <c r="E105" s="241" t="n">
        <v>800</v>
      </c>
      <c r="F105" s="194"/>
      <c r="G105" s="194"/>
    </row>
    <row r="106" s="120" customFormat="true" ht="31.5" hidden="false" customHeight="false" outlineLevel="0" collapsed="false">
      <c r="A106" s="14" t="s">
        <v>984</v>
      </c>
      <c r="B106" s="498" t="s">
        <v>795</v>
      </c>
      <c r="C106" s="499" t="s">
        <v>521</v>
      </c>
      <c r="D106" s="500" t="s">
        <v>522</v>
      </c>
      <c r="E106" s="228"/>
      <c r="F106" s="162" t="n">
        <f aca="false">SUM(F107+F164+F177+F181)</f>
        <v>164831249</v>
      </c>
      <c r="G106" s="162" t="n">
        <f aca="false">SUM(G107+G164+G177+G181)</f>
        <v>175336179</v>
      </c>
    </row>
    <row r="107" s="120" customFormat="true" ht="47.25" hidden="false" customHeight="false" outlineLevel="0" collapsed="false">
      <c r="A107" s="462" t="s">
        <v>985</v>
      </c>
      <c r="B107" s="485" t="s">
        <v>797</v>
      </c>
      <c r="C107" s="486" t="s">
        <v>521</v>
      </c>
      <c r="D107" s="487" t="s">
        <v>522</v>
      </c>
      <c r="E107" s="465"/>
      <c r="F107" s="454" t="n">
        <f aca="false">SUM(F108+F130)</f>
        <v>148913676</v>
      </c>
      <c r="G107" s="454" t="n">
        <f aca="false">SUM(G108+G130)</f>
        <v>159418606</v>
      </c>
    </row>
    <row r="108" s="120" customFormat="true" ht="16.5" hidden="false" customHeight="true" outlineLevel="0" collapsed="false">
      <c r="A108" s="488" t="s">
        <v>798</v>
      </c>
      <c r="B108" s="496" t="s">
        <v>797</v>
      </c>
      <c r="C108" s="497" t="s">
        <v>516</v>
      </c>
      <c r="D108" s="491" t="s">
        <v>522</v>
      </c>
      <c r="E108" s="470"/>
      <c r="F108" s="180" t="n">
        <f aca="false">SUM(F109+F112+F115+F117+F119+F122+F124+F126)</f>
        <v>22453707</v>
      </c>
      <c r="G108" s="180" t="n">
        <f aca="false">SUM(G109+G112+G115+G117+G119+G122+G124+G126)</f>
        <v>22453707</v>
      </c>
    </row>
    <row r="109" s="120" customFormat="true" ht="18" hidden="false" customHeight="true" outlineLevel="0" collapsed="false">
      <c r="A109" s="184" t="s">
        <v>933</v>
      </c>
      <c r="B109" s="501" t="s">
        <v>797</v>
      </c>
      <c r="C109" s="502" t="s">
        <v>516</v>
      </c>
      <c r="D109" s="479" t="s">
        <v>934</v>
      </c>
      <c r="E109" s="213"/>
      <c r="F109" s="174" t="n">
        <f aca="false">SUM(F110:F111)</f>
        <v>1356494</v>
      </c>
      <c r="G109" s="174" t="n">
        <f aca="false">SUM(G110:G111)</f>
        <v>1356494</v>
      </c>
    </row>
    <row r="110" s="120" customFormat="true" ht="18" hidden="false" customHeight="true" outlineLevel="0" collapsed="false">
      <c r="A110" s="188" t="s">
        <v>538</v>
      </c>
      <c r="B110" s="503" t="s">
        <v>797</v>
      </c>
      <c r="C110" s="504" t="s">
        <v>516</v>
      </c>
      <c r="D110" s="482" t="s">
        <v>934</v>
      </c>
      <c r="E110" s="241" t="n">
        <v>200</v>
      </c>
      <c r="F110" s="194"/>
      <c r="G110" s="194"/>
    </row>
    <row r="111" s="120" customFormat="true" ht="17.25" hidden="false" customHeight="true" outlineLevel="0" collapsed="false">
      <c r="A111" s="188" t="s">
        <v>676</v>
      </c>
      <c r="B111" s="503" t="s">
        <v>797</v>
      </c>
      <c r="C111" s="504" t="s">
        <v>516</v>
      </c>
      <c r="D111" s="482" t="s">
        <v>934</v>
      </c>
      <c r="E111" s="241" t="n">
        <v>300</v>
      </c>
      <c r="F111" s="194" t="n">
        <f aca="false">SUM(прил8!H594)</f>
        <v>1356494</v>
      </c>
      <c r="G111" s="194" t="n">
        <f aca="false">SUM(прил8!I594)</f>
        <v>1356494</v>
      </c>
    </row>
    <row r="112" s="120" customFormat="true" ht="94.5" hidden="false" customHeight="false" outlineLevel="0" collapsed="false">
      <c r="A112" s="23" t="s">
        <v>986</v>
      </c>
      <c r="B112" s="501" t="s">
        <v>797</v>
      </c>
      <c r="C112" s="502" t="s">
        <v>516</v>
      </c>
      <c r="D112" s="479" t="s">
        <v>800</v>
      </c>
      <c r="E112" s="213"/>
      <c r="F112" s="174" t="n">
        <f aca="false">SUM(F113:F114)</f>
        <v>10284376</v>
      </c>
      <c r="G112" s="174" t="n">
        <f aca="false">SUM(G113:G114)</f>
        <v>10284376</v>
      </c>
    </row>
    <row r="113" s="120" customFormat="true" ht="47.25" hidden="false" customHeight="false" outlineLevel="0" collapsed="false">
      <c r="A113" s="474" t="s">
        <v>527</v>
      </c>
      <c r="B113" s="503" t="s">
        <v>797</v>
      </c>
      <c r="C113" s="504" t="s">
        <v>516</v>
      </c>
      <c r="D113" s="482" t="s">
        <v>800</v>
      </c>
      <c r="E113" s="241" t="n">
        <v>100</v>
      </c>
      <c r="F113" s="194" t="n">
        <f aca="false">SUM(прил8!H297)</f>
        <v>10102618</v>
      </c>
      <c r="G113" s="194" t="n">
        <f aca="false">SUM(прил8!I297)</f>
        <v>10102618</v>
      </c>
    </row>
    <row r="114" s="120" customFormat="true" ht="30.75" hidden="false" customHeight="true" outlineLevel="0" collapsed="false">
      <c r="A114" s="188" t="s">
        <v>538</v>
      </c>
      <c r="B114" s="503" t="s">
        <v>797</v>
      </c>
      <c r="C114" s="504" t="s">
        <v>516</v>
      </c>
      <c r="D114" s="482" t="s">
        <v>800</v>
      </c>
      <c r="E114" s="241" t="n">
        <v>200</v>
      </c>
      <c r="F114" s="194" t="n">
        <f aca="false">SUM(прил8!H298)</f>
        <v>181758</v>
      </c>
      <c r="G114" s="194" t="n">
        <f aca="false">SUM(прил8!I298)</f>
        <v>181758</v>
      </c>
    </row>
    <row r="115" s="120" customFormat="true" ht="18.75" hidden="true" customHeight="true" outlineLevel="0" collapsed="false">
      <c r="A115" s="184" t="s">
        <v>810</v>
      </c>
      <c r="B115" s="501" t="s">
        <v>797</v>
      </c>
      <c r="C115" s="502" t="s">
        <v>516</v>
      </c>
      <c r="D115" s="479" t="s">
        <v>802</v>
      </c>
      <c r="E115" s="213"/>
      <c r="F115" s="505" t="n">
        <f aca="false">SUM(F116)</f>
        <v>0</v>
      </c>
      <c r="G115" s="505" t="n">
        <f aca="false">SUM(G116)</f>
        <v>0</v>
      </c>
    </row>
    <row r="116" s="120" customFormat="true" ht="30.75" hidden="true" customHeight="true" outlineLevel="0" collapsed="false">
      <c r="A116" s="188" t="s">
        <v>538</v>
      </c>
      <c r="B116" s="503" t="s">
        <v>797</v>
      </c>
      <c r="C116" s="504" t="s">
        <v>516</v>
      </c>
      <c r="D116" s="482" t="s">
        <v>802</v>
      </c>
      <c r="E116" s="241" t="n">
        <v>200</v>
      </c>
      <c r="F116" s="194"/>
      <c r="G116" s="194"/>
    </row>
    <row r="117" s="120" customFormat="true" ht="30.75" hidden="true" customHeight="true" outlineLevel="0" collapsed="false">
      <c r="A117" s="184" t="s">
        <v>811</v>
      </c>
      <c r="B117" s="501" t="s">
        <v>797</v>
      </c>
      <c r="C117" s="502" t="s">
        <v>516</v>
      </c>
      <c r="D117" s="479" t="s">
        <v>812</v>
      </c>
      <c r="E117" s="213"/>
      <c r="F117" s="174" t="n">
        <f aca="false">SUM(F118)</f>
        <v>0</v>
      </c>
      <c r="G117" s="174" t="n">
        <f aca="false">SUM(G118)</f>
        <v>0</v>
      </c>
    </row>
    <row r="118" s="120" customFormat="true" ht="16.5" hidden="true" customHeight="true" outlineLevel="0" collapsed="false">
      <c r="A118" s="188" t="s">
        <v>676</v>
      </c>
      <c r="B118" s="503" t="s">
        <v>797</v>
      </c>
      <c r="C118" s="504" t="s">
        <v>516</v>
      </c>
      <c r="D118" s="482" t="s">
        <v>812</v>
      </c>
      <c r="E118" s="241" t="n">
        <v>300</v>
      </c>
      <c r="F118" s="194" t="n">
        <f aca="false">SUM(прил8!H546)</f>
        <v>0</v>
      </c>
      <c r="G118" s="194" t="n">
        <f aca="false">SUM(прил8!I546)</f>
        <v>0</v>
      </c>
    </row>
    <row r="119" s="120" customFormat="true" ht="66" hidden="false" customHeight="true" outlineLevel="0" collapsed="false">
      <c r="A119" s="184" t="s">
        <v>919</v>
      </c>
      <c r="B119" s="501" t="s">
        <v>797</v>
      </c>
      <c r="C119" s="502" t="s">
        <v>516</v>
      </c>
      <c r="D119" s="479" t="s">
        <v>910</v>
      </c>
      <c r="E119" s="213"/>
      <c r="F119" s="174" t="n">
        <f aca="false">SUM(F120:F121)</f>
        <v>1020000</v>
      </c>
      <c r="G119" s="174" t="n">
        <f aca="false">SUM(G120:G121)</f>
        <v>1020000</v>
      </c>
    </row>
    <row r="120" s="120" customFormat="true" ht="30.75" hidden="false" customHeight="true" outlineLevel="0" collapsed="false">
      <c r="A120" s="188" t="s">
        <v>538</v>
      </c>
      <c r="B120" s="503" t="s">
        <v>797</v>
      </c>
      <c r="C120" s="504" t="s">
        <v>516</v>
      </c>
      <c r="D120" s="482" t="s">
        <v>910</v>
      </c>
      <c r="E120" s="241" t="n">
        <v>200</v>
      </c>
      <c r="F120" s="194" t="n">
        <f aca="false">SUM(прил8!H548)</f>
        <v>4787</v>
      </c>
      <c r="G120" s="194" t="n">
        <f aca="false">SUM(прил8!I548)</f>
        <v>4787</v>
      </c>
    </row>
    <row r="121" s="120" customFormat="true" ht="17.25" hidden="false" customHeight="true" outlineLevel="0" collapsed="false">
      <c r="A121" s="188" t="s">
        <v>676</v>
      </c>
      <c r="B121" s="503" t="s">
        <v>797</v>
      </c>
      <c r="C121" s="504" t="s">
        <v>516</v>
      </c>
      <c r="D121" s="482" t="s">
        <v>910</v>
      </c>
      <c r="E121" s="241" t="n">
        <v>300</v>
      </c>
      <c r="F121" s="194" t="n">
        <f aca="false">SUM(прил8!H549)</f>
        <v>1015213</v>
      </c>
      <c r="G121" s="194" t="n">
        <f aca="false">SUM(прил8!I549)</f>
        <v>1015213</v>
      </c>
    </row>
    <row r="122" s="120" customFormat="true" ht="33.75" hidden="true" customHeight="true" outlineLevel="0" collapsed="false">
      <c r="A122" s="184" t="s">
        <v>803</v>
      </c>
      <c r="B122" s="501" t="s">
        <v>797</v>
      </c>
      <c r="C122" s="502" t="s">
        <v>516</v>
      </c>
      <c r="D122" s="479" t="s">
        <v>804</v>
      </c>
      <c r="E122" s="213"/>
      <c r="F122" s="174" t="n">
        <f aca="false">SUM(F123)</f>
        <v>0</v>
      </c>
      <c r="G122" s="174" t="n">
        <f aca="false">SUM(G123)</f>
        <v>0</v>
      </c>
    </row>
    <row r="123" s="120" customFormat="true" ht="32.25" hidden="true" customHeight="true" outlineLevel="0" collapsed="false">
      <c r="A123" s="188" t="s">
        <v>538</v>
      </c>
      <c r="B123" s="503" t="s">
        <v>797</v>
      </c>
      <c r="C123" s="504" t="s">
        <v>516</v>
      </c>
      <c r="D123" s="482" t="s">
        <v>804</v>
      </c>
      <c r="E123" s="241" t="n">
        <v>200</v>
      </c>
      <c r="F123" s="194" t="n">
        <f aca="false">SUM(прил8!H302)</f>
        <v>0</v>
      </c>
      <c r="G123" s="194" t="n">
        <f aca="false">SUM(прил8!I302)</f>
        <v>0</v>
      </c>
    </row>
    <row r="124" s="120" customFormat="true" ht="31.5" hidden="false" customHeight="true" outlineLevel="0" collapsed="false">
      <c r="A124" s="184" t="s">
        <v>821</v>
      </c>
      <c r="B124" s="501" t="s">
        <v>797</v>
      </c>
      <c r="C124" s="502" t="s">
        <v>516</v>
      </c>
      <c r="D124" s="479" t="s">
        <v>822</v>
      </c>
      <c r="E124" s="213"/>
      <c r="F124" s="174" t="n">
        <f aca="false">SUM(F125)</f>
        <v>68200</v>
      </c>
      <c r="G124" s="174" t="n">
        <f aca="false">SUM(G125)</f>
        <v>68200</v>
      </c>
    </row>
    <row r="125" s="120" customFormat="true" ht="30.75" hidden="false" customHeight="true" outlineLevel="0" collapsed="false">
      <c r="A125" s="188" t="s">
        <v>538</v>
      </c>
      <c r="B125" s="503" t="s">
        <v>797</v>
      </c>
      <c r="C125" s="504" t="s">
        <v>516</v>
      </c>
      <c r="D125" s="482" t="s">
        <v>822</v>
      </c>
      <c r="E125" s="241" t="n">
        <v>200</v>
      </c>
      <c r="F125" s="194" t="n">
        <f aca="false">SUM(прил8!H551)</f>
        <v>68200</v>
      </c>
      <c r="G125" s="194" t="n">
        <f aca="false">SUM(прил8!I551)</f>
        <v>68200</v>
      </c>
    </row>
    <row r="126" s="120" customFormat="true" ht="33.75" hidden="false" customHeight="true" outlineLevel="0" collapsed="false">
      <c r="A126" s="184" t="s">
        <v>682</v>
      </c>
      <c r="B126" s="501" t="s">
        <v>797</v>
      </c>
      <c r="C126" s="502" t="s">
        <v>516</v>
      </c>
      <c r="D126" s="479" t="s">
        <v>683</v>
      </c>
      <c r="E126" s="213"/>
      <c r="F126" s="174" t="n">
        <f aca="false">SUM(F127:F129)</f>
        <v>9724637</v>
      </c>
      <c r="G126" s="174" t="n">
        <f aca="false">SUM(G127:G129)</f>
        <v>9724637</v>
      </c>
    </row>
    <row r="127" s="120" customFormat="true" ht="48.75" hidden="false" customHeight="true" outlineLevel="0" collapsed="false">
      <c r="A127" s="188" t="s">
        <v>527</v>
      </c>
      <c r="B127" s="503" t="s">
        <v>797</v>
      </c>
      <c r="C127" s="504" t="s">
        <v>516</v>
      </c>
      <c r="D127" s="482" t="s">
        <v>683</v>
      </c>
      <c r="E127" s="241" t="n">
        <v>100</v>
      </c>
      <c r="F127" s="194" t="n">
        <f aca="false">SUM(прил8!H304)</f>
        <v>3880943</v>
      </c>
      <c r="G127" s="194" t="n">
        <f aca="false">SUM(прил8!I304)</f>
        <v>3880943</v>
      </c>
    </row>
    <row r="128" s="120" customFormat="true" ht="31.5" hidden="false" customHeight="true" outlineLevel="0" collapsed="false">
      <c r="A128" s="188" t="s">
        <v>538</v>
      </c>
      <c r="B128" s="503" t="s">
        <v>797</v>
      </c>
      <c r="C128" s="504" t="s">
        <v>516</v>
      </c>
      <c r="D128" s="482" t="s">
        <v>683</v>
      </c>
      <c r="E128" s="241" t="n">
        <v>200</v>
      </c>
      <c r="F128" s="194" t="n">
        <f aca="false">SUM(прил8!H305)</f>
        <v>5754601</v>
      </c>
      <c r="G128" s="194" t="n">
        <f aca="false">SUM(прил8!I305)</f>
        <v>5754601</v>
      </c>
    </row>
    <row r="129" s="120" customFormat="true" ht="17.25" hidden="false" customHeight="true" outlineLevel="0" collapsed="false">
      <c r="A129" s="188" t="s">
        <v>548</v>
      </c>
      <c r="B129" s="503" t="s">
        <v>797</v>
      </c>
      <c r="C129" s="504" t="s">
        <v>516</v>
      </c>
      <c r="D129" s="482" t="s">
        <v>683</v>
      </c>
      <c r="E129" s="241" t="n">
        <v>800</v>
      </c>
      <c r="F129" s="194" t="n">
        <f aca="false">SUM(прил8!H306)</f>
        <v>89093</v>
      </c>
      <c r="G129" s="194" t="n">
        <f aca="false">SUM(прил8!I306)</f>
        <v>89093</v>
      </c>
    </row>
    <row r="130" s="120" customFormat="true" ht="17.25" hidden="false" customHeight="true" outlineLevel="0" collapsed="false">
      <c r="A130" s="488" t="s">
        <v>807</v>
      </c>
      <c r="B130" s="496" t="s">
        <v>797</v>
      </c>
      <c r="C130" s="497" t="s">
        <v>518</v>
      </c>
      <c r="D130" s="491" t="s">
        <v>522</v>
      </c>
      <c r="E130" s="470"/>
      <c r="F130" s="180" t="n">
        <f aca="false">SUM(F131+F134+F136+F138+F141+F143+F145+F147+F149+F151+F162+F154+F156+F160)</f>
        <v>126459969</v>
      </c>
      <c r="G130" s="180" t="n">
        <f aca="false">SUM(G131+G134+G136+G138+G141+G143+G145+G147+G149+G151+G162+G154+G156+G160)</f>
        <v>136964899</v>
      </c>
    </row>
    <row r="131" s="120" customFormat="true" ht="81" hidden="false" customHeight="true" outlineLevel="0" collapsed="false">
      <c r="A131" s="184" t="s">
        <v>808</v>
      </c>
      <c r="B131" s="501" t="s">
        <v>797</v>
      </c>
      <c r="C131" s="502" t="s">
        <v>518</v>
      </c>
      <c r="D131" s="479" t="s">
        <v>809</v>
      </c>
      <c r="E131" s="213"/>
      <c r="F131" s="174" t="n">
        <f aca="false">SUM(F132:F133)</f>
        <v>91159169</v>
      </c>
      <c r="G131" s="174" t="n">
        <f aca="false">SUM(G132:G133)</f>
        <v>102659313</v>
      </c>
    </row>
    <row r="132" s="120" customFormat="true" ht="47.25" hidden="false" customHeight="false" outlineLevel="0" collapsed="false">
      <c r="A132" s="474" t="s">
        <v>527</v>
      </c>
      <c r="B132" s="503" t="s">
        <v>797</v>
      </c>
      <c r="C132" s="504" t="s">
        <v>518</v>
      </c>
      <c r="D132" s="482" t="s">
        <v>809</v>
      </c>
      <c r="E132" s="241" t="n">
        <v>100</v>
      </c>
      <c r="F132" s="194" t="n">
        <f aca="false">SUM(прил8!H322)</f>
        <v>85876064</v>
      </c>
      <c r="G132" s="194" t="n">
        <f aca="false">SUM(прил8!I322)</f>
        <v>97376208</v>
      </c>
    </row>
    <row r="133" s="120" customFormat="true" ht="30.75" hidden="false" customHeight="true" outlineLevel="0" collapsed="false">
      <c r="A133" s="188" t="s">
        <v>538</v>
      </c>
      <c r="B133" s="503" t="s">
        <v>797</v>
      </c>
      <c r="C133" s="504" t="s">
        <v>518</v>
      </c>
      <c r="D133" s="482" t="s">
        <v>809</v>
      </c>
      <c r="E133" s="241" t="n">
        <v>200</v>
      </c>
      <c r="F133" s="194" t="n">
        <f aca="false">SUM(прил8!H323)</f>
        <v>5283105</v>
      </c>
      <c r="G133" s="194" t="n">
        <f aca="false">SUM(прил8!I323)</f>
        <v>5283105</v>
      </c>
    </row>
    <row r="134" s="120" customFormat="true" ht="16.5" hidden="true" customHeight="true" outlineLevel="0" collapsed="false">
      <c r="A134" s="184" t="s">
        <v>810</v>
      </c>
      <c r="B134" s="501" t="s">
        <v>797</v>
      </c>
      <c r="C134" s="502" t="s">
        <v>518</v>
      </c>
      <c r="D134" s="479" t="s">
        <v>802</v>
      </c>
      <c r="E134" s="213"/>
      <c r="F134" s="174" t="n">
        <f aca="false">SUM(F135)</f>
        <v>0</v>
      </c>
      <c r="G134" s="174" t="n">
        <f aca="false">SUM(G135)</f>
        <v>0</v>
      </c>
    </row>
    <row r="135" s="120" customFormat="true" ht="30.75" hidden="true" customHeight="true" outlineLevel="0" collapsed="false">
      <c r="A135" s="188" t="s">
        <v>538</v>
      </c>
      <c r="B135" s="503" t="s">
        <v>797</v>
      </c>
      <c r="C135" s="504" t="s">
        <v>518</v>
      </c>
      <c r="D135" s="482" t="s">
        <v>802</v>
      </c>
      <c r="E135" s="241" t="n">
        <v>200</v>
      </c>
      <c r="F135" s="194" t="n">
        <f aca="false">SUM(прил8!H325)</f>
        <v>0</v>
      </c>
      <c r="G135" s="194" t="n">
        <f aca="false">SUM(прил8!I325)</f>
        <v>0</v>
      </c>
    </row>
    <row r="136" s="120" customFormat="true" ht="30.75" hidden="true" customHeight="true" outlineLevel="0" collapsed="false">
      <c r="A136" s="184" t="s">
        <v>811</v>
      </c>
      <c r="B136" s="501" t="s">
        <v>797</v>
      </c>
      <c r="C136" s="502" t="s">
        <v>518</v>
      </c>
      <c r="D136" s="479" t="s">
        <v>812</v>
      </c>
      <c r="E136" s="213"/>
      <c r="F136" s="174" t="n">
        <f aca="false">SUM(F137)</f>
        <v>0</v>
      </c>
      <c r="G136" s="174" t="n">
        <f aca="false">SUM(G137)</f>
        <v>0</v>
      </c>
    </row>
    <row r="137" s="120" customFormat="true" ht="48.75" hidden="true" customHeight="true" outlineLevel="0" collapsed="false">
      <c r="A137" s="188" t="s">
        <v>527</v>
      </c>
      <c r="B137" s="503" t="s">
        <v>797</v>
      </c>
      <c r="C137" s="504" t="s">
        <v>518</v>
      </c>
      <c r="D137" s="482" t="s">
        <v>812</v>
      </c>
      <c r="E137" s="241" t="n">
        <v>100</v>
      </c>
      <c r="F137" s="194" t="n">
        <f aca="false">SUM(прил8!H327+прил8!H554)</f>
        <v>0</v>
      </c>
      <c r="G137" s="194" t="n">
        <f aca="false">SUM(прил8!I327+прил8!I554)</f>
        <v>0</v>
      </c>
    </row>
    <row r="138" s="120" customFormat="true" ht="64.5" hidden="false" customHeight="true" outlineLevel="0" collapsed="false">
      <c r="A138" s="184" t="s">
        <v>919</v>
      </c>
      <c r="B138" s="501" t="s">
        <v>797</v>
      </c>
      <c r="C138" s="502" t="s">
        <v>518</v>
      </c>
      <c r="D138" s="479" t="s">
        <v>910</v>
      </c>
      <c r="E138" s="213"/>
      <c r="F138" s="174" t="n">
        <f aca="false">SUM(F139:F140)</f>
        <v>8163175</v>
      </c>
      <c r="G138" s="174" t="n">
        <f aca="false">SUM(G139:G140)</f>
        <v>8163175</v>
      </c>
    </row>
    <row r="139" s="120" customFormat="true" ht="30" hidden="false" customHeight="true" outlineLevel="0" collapsed="false">
      <c r="A139" s="188" t="s">
        <v>538</v>
      </c>
      <c r="B139" s="503" t="s">
        <v>797</v>
      </c>
      <c r="C139" s="504" t="s">
        <v>518</v>
      </c>
      <c r="D139" s="482" t="s">
        <v>910</v>
      </c>
      <c r="E139" s="241" t="n">
        <v>200</v>
      </c>
      <c r="F139" s="194" t="n">
        <f aca="false">SUM(прил8!H556)</f>
        <v>34822</v>
      </c>
      <c r="G139" s="194" t="n">
        <f aca="false">SUM(прил8!I556)</f>
        <v>34822</v>
      </c>
    </row>
    <row r="140" s="120" customFormat="true" ht="16.5" hidden="false" customHeight="true" outlineLevel="0" collapsed="false">
      <c r="A140" s="188" t="s">
        <v>676</v>
      </c>
      <c r="B140" s="503" t="s">
        <v>797</v>
      </c>
      <c r="C140" s="504" t="s">
        <v>518</v>
      </c>
      <c r="D140" s="482" t="s">
        <v>910</v>
      </c>
      <c r="E140" s="241" t="n">
        <v>300</v>
      </c>
      <c r="F140" s="194" t="n">
        <f aca="false">SUM(прил8!H557)</f>
        <v>8128353</v>
      </c>
      <c r="G140" s="194" t="n">
        <f aca="false">SUM(прил8!I557)</f>
        <v>8128353</v>
      </c>
    </row>
    <row r="141" s="120" customFormat="true" ht="64.5" hidden="true" customHeight="true" outlineLevel="0" collapsed="false">
      <c r="A141" s="184" t="s">
        <v>813</v>
      </c>
      <c r="B141" s="501" t="s">
        <v>797</v>
      </c>
      <c r="C141" s="502" t="s">
        <v>518</v>
      </c>
      <c r="D141" s="479" t="s">
        <v>814</v>
      </c>
      <c r="E141" s="213"/>
      <c r="F141" s="174" t="n">
        <f aca="false">SUM(F142)</f>
        <v>0</v>
      </c>
      <c r="G141" s="174" t="n">
        <f aca="false">SUM(G142)</f>
        <v>0</v>
      </c>
    </row>
    <row r="142" s="120" customFormat="true" ht="31.5" hidden="true" customHeight="true" outlineLevel="0" collapsed="false">
      <c r="A142" s="188" t="s">
        <v>538</v>
      </c>
      <c r="B142" s="503" t="s">
        <v>797</v>
      </c>
      <c r="C142" s="504" t="s">
        <v>518</v>
      </c>
      <c r="D142" s="482" t="s">
        <v>814</v>
      </c>
      <c r="E142" s="241" t="n">
        <v>200</v>
      </c>
      <c r="F142" s="194" t="n">
        <f aca="false">SUM(прил8!H329)</f>
        <v>0</v>
      </c>
      <c r="G142" s="194" t="n">
        <f aca="false">SUM(прил8!I329)</f>
        <v>0</v>
      </c>
    </row>
    <row r="143" s="120" customFormat="true" ht="19.5" hidden="false" customHeight="true" outlineLevel="0" collapsed="false">
      <c r="A143" s="23" t="s">
        <v>815</v>
      </c>
      <c r="B143" s="501" t="s">
        <v>797</v>
      </c>
      <c r="C143" s="502" t="s">
        <v>518</v>
      </c>
      <c r="D143" s="479" t="s">
        <v>816</v>
      </c>
      <c r="E143" s="213"/>
      <c r="F143" s="174" t="n">
        <f aca="false">SUM(F144)</f>
        <v>929760</v>
      </c>
      <c r="G143" s="174" t="n">
        <f aca="false">SUM(G144)</f>
        <v>929760</v>
      </c>
    </row>
    <row r="144" s="120" customFormat="true" ht="47.25" hidden="false" customHeight="false" outlineLevel="0" collapsed="false">
      <c r="A144" s="474" t="s">
        <v>527</v>
      </c>
      <c r="B144" s="503" t="s">
        <v>797</v>
      </c>
      <c r="C144" s="504" t="s">
        <v>518</v>
      </c>
      <c r="D144" s="482" t="s">
        <v>816</v>
      </c>
      <c r="E144" s="241" t="n">
        <v>100</v>
      </c>
      <c r="F144" s="194" t="n">
        <f aca="false">SUM(прил8!H331)</f>
        <v>929760</v>
      </c>
      <c r="G144" s="194" t="n">
        <f aca="false">SUM(прил8!I331)</f>
        <v>929760</v>
      </c>
    </row>
    <row r="145" s="120" customFormat="true" ht="47.25" hidden="true" customHeight="false" outlineLevel="0" collapsed="false">
      <c r="A145" s="23" t="s">
        <v>817</v>
      </c>
      <c r="B145" s="501" t="s">
        <v>797</v>
      </c>
      <c r="C145" s="502" t="s">
        <v>518</v>
      </c>
      <c r="D145" s="479" t="s">
        <v>818</v>
      </c>
      <c r="E145" s="213"/>
      <c r="F145" s="174" t="n">
        <f aca="false">SUM(F146)</f>
        <v>0</v>
      </c>
      <c r="G145" s="174" t="n">
        <f aca="false">SUM(G146)</f>
        <v>0</v>
      </c>
    </row>
    <row r="146" s="120" customFormat="true" ht="31.5" hidden="true" customHeight="false" outlineLevel="0" collapsed="false">
      <c r="A146" s="474" t="s">
        <v>538</v>
      </c>
      <c r="B146" s="503" t="s">
        <v>797</v>
      </c>
      <c r="C146" s="504" t="s">
        <v>518</v>
      </c>
      <c r="D146" s="482" t="s">
        <v>818</v>
      </c>
      <c r="E146" s="241" t="n">
        <v>200</v>
      </c>
      <c r="F146" s="194" t="n">
        <f aca="false">SUM(прил8!H332)</f>
        <v>0</v>
      </c>
      <c r="G146" s="194" t="n">
        <f aca="false">SUM(прил8!I332)</f>
        <v>0</v>
      </c>
    </row>
    <row r="147" s="120" customFormat="true" ht="31.5" hidden="true" customHeight="false" outlineLevel="0" collapsed="false">
      <c r="A147" s="23" t="s">
        <v>819</v>
      </c>
      <c r="B147" s="501" t="s">
        <v>797</v>
      </c>
      <c r="C147" s="502" t="s">
        <v>518</v>
      </c>
      <c r="D147" s="479" t="s">
        <v>820</v>
      </c>
      <c r="E147" s="213"/>
      <c r="F147" s="174" t="n">
        <f aca="false">SUM(F148)</f>
        <v>0</v>
      </c>
      <c r="G147" s="174" t="n">
        <f aca="false">SUM(G148)</f>
        <v>0</v>
      </c>
    </row>
    <row r="148" s="120" customFormat="true" ht="31.5" hidden="true" customHeight="false" outlineLevel="0" collapsed="false">
      <c r="A148" s="474" t="s">
        <v>538</v>
      </c>
      <c r="B148" s="503" t="s">
        <v>797</v>
      </c>
      <c r="C148" s="504" t="s">
        <v>518</v>
      </c>
      <c r="D148" s="482" t="s">
        <v>820</v>
      </c>
      <c r="E148" s="241" t="n">
        <v>200</v>
      </c>
      <c r="F148" s="194" t="n">
        <f aca="false">SUM(прил8!H335)</f>
        <v>0</v>
      </c>
      <c r="G148" s="194" t="n">
        <f aca="false">SUM(прил8!I335)</f>
        <v>0</v>
      </c>
    </row>
    <row r="149" s="120" customFormat="true" ht="31.5" hidden="true" customHeight="false" outlineLevel="0" collapsed="false">
      <c r="A149" s="23" t="s">
        <v>803</v>
      </c>
      <c r="B149" s="501" t="s">
        <v>797</v>
      </c>
      <c r="C149" s="502" t="s">
        <v>518</v>
      </c>
      <c r="D149" s="479" t="s">
        <v>804</v>
      </c>
      <c r="E149" s="213"/>
      <c r="F149" s="174" t="n">
        <f aca="false">SUM(F150)</f>
        <v>0</v>
      </c>
      <c r="G149" s="174" t="n">
        <f aca="false">SUM(G150)</f>
        <v>0</v>
      </c>
    </row>
    <row r="150" s="120" customFormat="true" ht="32.25" hidden="true" customHeight="true" outlineLevel="0" collapsed="false">
      <c r="A150" s="188" t="s">
        <v>538</v>
      </c>
      <c r="B150" s="503" t="s">
        <v>797</v>
      </c>
      <c r="C150" s="504" t="s">
        <v>518</v>
      </c>
      <c r="D150" s="482" t="s">
        <v>804</v>
      </c>
      <c r="E150" s="241" t="n">
        <v>200</v>
      </c>
      <c r="F150" s="194" t="n">
        <f aca="false">SUM(прил8!H336)</f>
        <v>0</v>
      </c>
      <c r="G150" s="194" t="n">
        <f aca="false">SUM(прил8!I336)</f>
        <v>0</v>
      </c>
    </row>
    <row r="151" s="120" customFormat="true" ht="31.5" hidden="false" customHeight="false" outlineLevel="0" collapsed="false">
      <c r="A151" s="184" t="s">
        <v>821</v>
      </c>
      <c r="B151" s="501" t="s">
        <v>797</v>
      </c>
      <c r="C151" s="502" t="s">
        <v>518</v>
      </c>
      <c r="D151" s="479" t="s">
        <v>822</v>
      </c>
      <c r="E151" s="213"/>
      <c r="F151" s="174" t="n">
        <f aca="false">SUM(F152:F153)</f>
        <v>667481</v>
      </c>
      <c r="G151" s="174" t="n">
        <f aca="false">SUM(G152:G153)</f>
        <v>667481</v>
      </c>
    </row>
    <row r="152" s="120" customFormat="true" ht="47.25" hidden="false" customHeight="false" outlineLevel="0" collapsed="false">
      <c r="A152" s="188" t="s">
        <v>527</v>
      </c>
      <c r="B152" s="503" t="s">
        <v>797</v>
      </c>
      <c r="C152" s="504" t="s">
        <v>518</v>
      </c>
      <c r="D152" s="482" t="s">
        <v>822</v>
      </c>
      <c r="E152" s="241" t="n">
        <v>100</v>
      </c>
      <c r="F152" s="194" t="n">
        <f aca="false">SUM(прил8!H339)</f>
        <v>501081</v>
      </c>
      <c r="G152" s="194" t="n">
        <f aca="false">SUM(прил8!I339)</f>
        <v>501081</v>
      </c>
    </row>
    <row r="153" s="120" customFormat="true" ht="15.75" hidden="false" customHeight="true" outlineLevel="0" collapsed="false">
      <c r="A153" s="188" t="s">
        <v>676</v>
      </c>
      <c r="B153" s="503" t="s">
        <v>797</v>
      </c>
      <c r="C153" s="504" t="s">
        <v>518</v>
      </c>
      <c r="D153" s="482" t="s">
        <v>822</v>
      </c>
      <c r="E153" s="241" t="n">
        <v>300</v>
      </c>
      <c r="F153" s="194" t="n">
        <f aca="false">SUM(прил8!H340+прил8!H559)</f>
        <v>166400</v>
      </c>
      <c r="G153" s="194" t="n">
        <f aca="false">SUM(прил8!I340+прил8!I559)</f>
        <v>166400</v>
      </c>
    </row>
    <row r="154" s="120" customFormat="true" ht="47.25" hidden="false" customHeight="false" outlineLevel="0" collapsed="false">
      <c r="A154" s="184" t="s">
        <v>823</v>
      </c>
      <c r="B154" s="501" t="s">
        <v>797</v>
      </c>
      <c r="C154" s="502" t="s">
        <v>518</v>
      </c>
      <c r="D154" s="479" t="s">
        <v>824</v>
      </c>
      <c r="E154" s="213"/>
      <c r="F154" s="174" t="n">
        <f aca="false">SUM(F155)</f>
        <v>1475000</v>
      </c>
      <c r="G154" s="174" t="n">
        <f aca="false">SUM(G155)</f>
        <v>1475000</v>
      </c>
    </row>
    <row r="155" s="120" customFormat="true" ht="30.75" hidden="false" customHeight="true" outlineLevel="0" collapsed="false">
      <c r="A155" s="188" t="s">
        <v>538</v>
      </c>
      <c r="B155" s="503" t="s">
        <v>797</v>
      </c>
      <c r="C155" s="504" t="s">
        <v>518</v>
      </c>
      <c r="D155" s="482" t="s">
        <v>824</v>
      </c>
      <c r="E155" s="241" t="n">
        <v>200</v>
      </c>
      <c r="F155" s="194" t="n">
        <f aca="false">SUM(прил8!H342)</f>
        <v>1475000</v>
      </c>
      <c r="G155" s="194" t="n">
        <f aca="false">SUM(прил8!I342)</f>
        <v>1475000</v>
      </c>
    </row>
    <row r="156" s="120" customFormat="true" ht="31.5" hidden="false" customHeight="false" outlineLevel="0" collapsed="false">
      <c r="A156" s="184" t="s">
        <v>682</v>
      </c>
      <c r="B156" s="501" t="s">
        <v>797</v>
      </c>
      <c r="C156" s="502" t="s">
        <v>518</v>
      </c>
      <c r="D156" s="479" t="s">
        <v>683</v>
      </c>
      <c r="E156" s="213"/>
      <c r="F156" s="174" t="n">
        <f aca="false">SUM(F157:F159)</f>
        <v>23930384</v>
      </c>
      <c r="G156" s="174" t="n">
        <f aca="false">SUM(G157:G159)</f>
        <v>22935170</v>
      </c>
    </row>
    <row r="157" s="120" customFormat="true" ht="47.25" hidden="false" customHeight="false" outlineLevel="0" collapsed="false">
      <c r="A157" s="188" t="s">
        <v>527</v>
      </c>
      <c r="B157" s="503" t="s">
        <v>797</v>
      </c>
      <c r="C157" s="504" t="s">
        <v>518</v>
      </c>
      <c r="D157" s="482" t="s">
        <v>683</v>
      </c>
      <c r="E157" s="241" t="n">
        <v>100</v>
      </c>
      <c r="F157" s="194" t="n">
        <f aca="false">SUM(прил8!H344)</f>
        <v>1778444</v>
      </c>
      <c r="G157" s="194" t="n">
        <f aca="false">SUM(прил8!I344)</f>
        <v>1778444</v>
      </c>
    </row>
    <row r="158" s="120" customFormat="true" ht="30" hidden="false" customHeight="true" outlineLevel="0" collapsed="false">
      <c r="A158" s="188" t="s">
        <v>538</v>
      </c>
      <c r="B158" s="503" t="s">
        <v>797</v>
      </c>
      <c r="C158" s="504" t="s">
        <v>518</v>
      </c>
      <c r="D158" s="482" t="s">
        <v>683</v>
      </c>
      <c r="E158" s="241" t="n">
        <v>200</v>
      </c>
      <c r="F158" s="194" t="n">
        <f aca="false">SUM(прил8!H345)</f>
        <v>19040385</v>
      </c>
      <c r="G158" s="194" t="n">
        <f aca="false">SUM(прил8!I345)</f>
        <v>18045171</v>
      </c>
    </row>
    <row r="159" s="120" customFormat="true" ht="16.5" hidden="false" customHeight="true" outlineLevel="0" collapsed="false">
      <c r="A159" s="188" t="s">
        <v>548</v>
      </c>
      <c r="B159" s="503" t="s">
        <v>797</v>
      </c>
      <c r="C159" s="504" t="s">
        <v>518</v>
      </c>
      <c r="D159" s="482" t="s">
        <v>683</v>
      </c>
      <c r="E159" s="241" t="n">
        <v>800</v>
      </c>
      <c r="F159" s="194" t="n">
        <f aca="false">SUM(прил8!H346)</f>
        <v>3111555</v>
      </c>
      <c r="G159" s="194" t="n">
        <f aca="false">SUM(прил8!I346)</f>
        <v>3111555</v>
      </c>
    </row>
    <row r="160" s="120" customFormat="true" ht="30.75" hidden="true" customHeight="true" outlineLevel="0" collapsed="false">
      <c r="A160" s="184" t="s">
        <v>825</v>
      </c>
      <c r="B160" s="501" t="s">
        <v>797</v>
      </c>
      <c r="C160" s="502" t="s">
        <v>518</v>
      </c>
      <c r="D160" s="479" t="s">
        <v>826</v>
      </c>
      <c r="E160" s="213"/>
      <c r="F160" s="174" t="n">
        <f aca="false">SUM(F161)</f>
        <v>0</v>
      </c>
      <c r="G160" s="174" t="n">
        <f aca="false">SUM(G161)</f>
        <v>0</v>
      </c>
    </row>
    <row r="161" s="120" customFormat="true" ht="31.5" hidden="true" customHeight="true" outlineLevel="0" collapsed="false">
      <c r="A161" s="188" t="s">
        <v>538</v>
      </c>
      <c r="B161" s="503" t="s">
        <v>797</v>
      </c>
      <c r="C161" s="504" t="s">
        <v>518</v>
      </c>
      <c r="D161" s="482" t="s">
        <v>826</v>
      </c>
      <c r="E161" s="241" t="s">
        <v>539</v>
      </c>
      <c r="F161" s="194" t="n">
        <f aca="false">SUM(прил8!H348)</f>
        <v>0</v>
      </c>
      <c r="G161" s="194" t="n">
        <f aca="false">SUM(прил8!I348)</f>
        <v>0</v>
      </c>
    </row>
    <row r="162" s="120" customFormat="true" ht="18.75" hidden="false" customHeight="true" outlineLevel="0" collapsed="false">
      <c r="A162" s="184" t="s">
        <v>827</v>
      </c>
      <c r="B162" s="501" t="s">
        <v>797</v>
      </c>
      <c r="C162" s="502" t="s">
        <v>518</v>
      </c>
      <c r="D162" s="479" t="s">
        <v>828</v>
      </c>
      <c r="E162" s="213"/>
      <c r="F162" s="174" t="n">
        <f aca="false">SUM(F163)</f>
        <v>135000</v>
      </c>
      <c r="G162" s="174" t="n">
        <f aca="false">SUM(G163)</f>
        <v>135000</v>
      </c>
    </row>
    <row r="163" s="120" customFormat="true" ht="30.75" hidden="false" customHeight="true" outlineLevel="0" collapsed="false">
      <c r="A163" s="188" t="s">
        <v>538</v>
      </c>
      <c r="B163" s="503" t="s">
        <v>797</v>
      </c>
      <c r="C163" s="504" t="s">
        <v>518</v>
      </c>
      <c r="D163" s="482" t="s">
        <v>828</v>
      </c>
      <c r="E163" s="241" t="n">
        <v>200</v>
      </c>
      <c r="F163" s="194" t="n">
        <f aca="false">SUM(прил8!H350)</f>
        <v>135000</v>
      </c>
      <c r="G163" s="194" t="n">
        <f aca="false">SUM(прил8!I350)</f>
        <v>135000</v>
      </c>
    </row>
    <row r="164" s="120" customFormat="true" ht="47.25" hidden="false" customHeight="false" outlineLevel="0" collapsed="false">
      <c r="A164" s="462" t="s">
        <v>987</v>
      </c>
      <c r="B164" s="485" t="s">
        <v>844</v>
      </c>
      <c r="C164" s="486" t="s">
        <v>521</v>
      </c>
      <c r="D164" s="487" t="s">
        <v>522</v>
      </c>
      <c r="E164" s="465"/>
      <c r="F164" s="454" t="n">
        <f aca="false">SUM(F165)</f>
        <v>8041887</v>
      </c>
      <c r="G164" s="454" t="n">
        <f aca="false">SUM(G165)</f>
        <v>8041887</v>
      </c>
    </row>
    <row r="165" s="120" customFormat="true" ht="31.5" hidden="false" customHeight="false" outlineLevel="0" collapsed="false">
      <c r="A165" s="466" t="s">
        <v>845</v>
      </c>
      <c r="B165" s="496" t="s">
        <v>844</v>
      </c>
      <c r="C165" s="497" t="s">
        <v>516</v>
      </c>
      <c r="D165" s="491" t="s">
        <v>522</v>
      </c>
      <c r="E165" s="470"/>
      <c r="F165" s="180" t="n">
        <f aca="false">SUM(F166+F168+F171+F175)</f>
        <v>8041887</v>
      </c>
      <c r="G165" s="180" t="n">
        <f aca="false">SUM(G166+G168+G171+G175)</f>
        <v>8041887</v>
      </c>
    </row>
    <row r="166" s="120" customFormat="true" ht="31.5" hidden="true" customHeight="false" outlineLevel="0" collapsed="false">
      <c r="A166" s="23" t="s">
        <v>811</v>
      </c>
      <c r="B166" s="501" t="s">
        <v>844</v>
      </c>
      <c r="C166" s="502" t="s">
        <v>516</v>
      </c>
      <c r="D166" s="479" t="s">
        <v>812</v>
      </c>
      <c r="E166" s="213"/>
      <c r="F166" s="174" t="n">
        <f aca="false">SUM(F167)</f>
        <v>0</v>
      </c>
      <c r="G166" s="174" t="n">
        <f aca="false">SUM(G167)</f>
        <v>0</v>
      </c>
    </row>
    <row r="167" s="120" customFormat="true" ht="18" hidden="true" customHeight="true" outlineLevel="0" collapsed="false">
      <c r="A167" s="188" t="s">
        <v>676</v>
      </c>
      <c r="B167" s="503" t="s">
        <v>844</v>
      </c>
      <c r="C167" s="504" t="s">
        <v>516</v>
      </c>
      <c r="D167" s="482" t="s">
        <v>812</v>
      </c>
      <c r="E167" s="241" t="n">
        <v>300</v>
      </c>
      <c r="F167" s="194" t="n">
        <f aca="false">SUM(прил8!H563)</f>
        <v>0</v>
      </c>
      <c r="G167" s="194" t="n">
        <f aca="false">SUM(прил8!I563)</f>
        <v>0</v>
      </c>
    </row>
    <row r="168" s="120" customFormat="true" ht="63" hidden="false" customHeight="true" outlineLevel="0" collapsed="false">
      <c r="A168" s="184" t="s">
        <v>919</v>
      </c>
      <c r="B168" s="501" t="s">
        <v>844</v>
      </c>
      <c r="C168" s="502" t="s">
        <v>516</v>
      </c>
      <c r="D168" s="479" t="s">
        <v>910</v>
      </c>
      <c r="E168" s="213"/>
      <c r="F168" s="174" t="n">
        <f aca="false">SUM(F169:F170)</f>
        <v>125300</v>
      </c>
      <c r="G168" s="174" t="n">
        <f aca="false">SUM(G169:G170)</f>
        <v>125300</v>
      </c>
    </row>
    <row r="169" s="120" customFormat="true" ht="15.75" hidden="true" customHeight="true" outlineLevel="0" collapsed="false">
      <c r="A169" s="188" t="s">
        <v>538</v>
      </c>
      <c r="B169" s="503" t="s">
        <v>844</v>
      </c>
      <c r="C169" s="504" t="s">
        <v>516</v>
      </c>
      <c r="D169" s="482" t="s">
        <v>910</v>
      </c>
      <c r="E169" s="241" t="n">
        <v>200</v>
      </c>
      <c r="F169" s="194"/>
      <c r="G169" s="194"/>
    </row>
    <row r="170" s="120" customFormat="true" ht="17.25" hidden="false" customHeight="true" outlineLevel="0" collapsed="false">
      <c r="A170" s="188" t="s">
        <v>676</v>
      </c>
      <c r="B170" s="503" t="s">
        <v>844</v>
      </c>
      <c r="C170" s="504" t="s">
        <v>516</v>
      </c>
      <c r="D170" s="482" t="s">
        <v>910</v>
      </c>
      <c r="E170" s="241" t="n">
        <v>300</v>
      </c>
      <c r="F170" s="194" t="n">
        <f aca="false">SUM(прил8!H566)</f>
        <v>125300</v>
      </c>
      <c r="G170" s="194" t="n">
        <f aca="false">SUM(прил8!I566)</f>
        <v>125300</v>
      </c>
    </row>
    <row r="171" s="120" customFormat="true" ht="31.5" hidden="false" customHeight="false" outlineLevel="0" collapsed="false">
      <c r="A171" s="184" t="s">
        <v>682</v>
      </c>
      <c r="B171" s="501" t="s">
        <v>844</v>
      </c>
      <c r="C171" s="502" t="s">
        <v>516</v>
      </c>
      <c r="D171" s="479" t="s">
        <v>683</v>
      </c>
      <c r="E171" s="213"/>
      <c r="F171" s="174" t="n">
        <f aca="false">SUM(F172:F174)</f>
        <v>7894887</v>
      </c>
      <c r="G171" s="174" t="n">
        <f aca="false">SUM(G172:G174)</f>
        <v>7894887</v>
      </c>
    </row>
    <row r="172" s="120" customFormat="true" ht="47.25" hidden="false" customHeight="false" outlineLevel="0" collapsed="false">
      <c r="A172" s="188" t="s">
        <v>527</v>
      </c>
      <c r="B172" s="503" t="s">
        <v>844</v>
      </c>
      <c r="C172" s="504" t="s">
        <v>516</v>
      </c>
      <c r="D172" s="482" t="s">
        <v>683</v>
      </c>
      <c r="E172" s="241" t="n">
        <v>100</v>
      </c>
      <c r="F172" s="194" t="n">
        <f aca="false">SUM(прил8!H389)</f>
        <v>5044133</v>
      </c>
      <c r="G172" s="194" t="n">
        <f aca="false">SUM(прил8!I389)</f>
        <v>5044133</v>
      </c>
    </row>
    <row r="173" s="120" customFormat="true" ht="30" hidden="false" customHeight="true" outlineLevel="0" collapsed="false">
      <c r="A173" s="188" t="s">
        <v>538</v>
      </c>
      <c r="B173" s="503" t="s">
        <v>844</v>
      </c>
      <c r="C173" s="504" t="s">
        <v>516</v>
      </c>
      <c r="D173" s="482" t="s">
        <v>683</v>
      </c>
      <c r="E173" s="241" t="n">
        <v>200</v>
      </c>
      <c r="F173" s="194" t="n">
        <f aca="false">SUM(прил8!H390)</f>
        <v>1494913</v>
      </c>
      <c r="G173" s="194" t="n">
        <f aca="false">SUM(прил8!I390)</f>
        <v>1494913</v>
      </c>
    </row>
    <row r="174" s="120" customFormat="true" ht="15.75" hidden="false" customHeight="true" outlineLevel="0" collapsed="false">
      <c r="A174" s="188" t="s">
        <v>548</v>
      </c>
      <c r="B174" s="503" t="s">
        <v>844</v>
      </c>
      <c r="C174" s="504" t="s">
        <v>516</v>
      </c>
      <c r="D174" s="482" t="s">
        <v>683</v>
      </c>
      <c r="E174" s="241" t="n">
        <v>800</v>
      </c>
      <c r="F174" s="194" t="n">
        <f aca="false">SUM(прил8!H391)</f>
        <v>1355841</v>
      </c>
      <c r="G174" s="194" t="n">
        <f aca="false">SUM(прил8!I391)</f>
        <v>1355841</v>
      </c>
    </row>
    <row r="175" s="120" customFormat="true" ht="33" hidden="false" customHeight="true" outlineLevel="0" collapsed="false">
      <c r="A175" s="184" t="s">
        <v>821</v>
      </c>
      <c r="B175" s="501" t="s">
        <v>844</v>
      </c>
      <c r="C175" s="502" t="s">
        <v>516</v>
      </c>
      <c r="D175" s="479" t="s">
        <v>822</v>
      </c>
      <c r="E175" s="213"/>
      <c r="F175" s="174" t="n">
        <f aca="false">SUM(F176)</f>
        <v>21700</v>
      </c>
      <c r="G175" s="174" t="n">
        <f aca="false">SUM(G176)</f>
        <v>21700</v>
      </c>
    </row>
    <row r="176" s="120" customFormat="true" ht="15.75" hidden="false" customHeight="true" outlineLevel="0" collapsed="false">
      <c r="A176" s="188" t="s">
        <v>676</v>
      </c>
      <c r="B176" s="503" t="s">
        <v>844</v>
      </c>
      <c r="C176" s="504" t="s">
        <v>516</v>
      </c>
      <c r="D176" s="482" t="s">
        <v>822</v>
      </c>
      <c r="E176" s="241" t="n">
        <v>300</v>
      </c>
      <c r="F176" s="194" t="n">
        <f aca="false">SUM(прил8!H568)</f>
        <v>21700</v>
      </c>
      <c r="G176" s="194" t="n">
        <f aca="false">SUM(прил8!I568)</f>
        <v>21700</v>
      </c>
    </row>
    <row r="177" s="120" customFormat="true" ht="63" hidden="true" customHeight="false" outlineLevel="0" collapsed="false">
      <c r="A177" s="462" t="s">
        <v>988</v>
      </c>
      <c r="B177" s="485" t="s">
        <v>830</v>
      </c>
      <c r="C177" s="486" t="s">
        <v>521</v>
      </c>
      <c r="D177" s="487" t="s">
        <v>522</v>
      </c>
      <c r="E177" s="465"/>
      <c r="F177" s="454" t="n">
        <f aca="false">SUM(F178)</f>
        <v>0</v>
      </c>
      <c r="G177" s="454" t="n">
        <f aca="false">SUM(G178)</f>
        <v>0</v>
      </c>
    </row>
    <row r="178" s="120" customFormat="true" ht="31.5" hidden="true" customHeight="false" outlineLevel="0" collapsed="false">
      <c r="A178" s="466" t="s">
        <v>831</v>
      </c>
      <c r="B178" s="496" t="s">
        <v>830</v>
      </c>
      <c r="C178" s="497" t="s">
        <v>516</v>
      </c>
      <c r="D178" s="491" t="s">
        <v>522</v>
      </c>
      <c r="E178" s="470"/>
      <c r="F178" s="180" t="n">
        <f aca="false">SUM(F179)</f>
        <v>0</v>
      </c>
      <c r="G178" s="180" t="n">
        <f aca="false">SUM(G179)</f>
        <v>0</v>
      </c>
    </row>
    <row r="179" s="120" customFormat="true" ht="17.25" hidden="true" customHeight="true" outlineLevel="0" collapsed="false">
      <c r="A179" s="184" t="s">
        <v>832</v>
      </c>
      <c r="B179" s="501" t="s">
        <v>830</v>
      </c>
      <c r="C179" s="502" t="s">
        <v>516</v>
      </c>
      <c r="D179" s="479" t="s">
        <v>833</v>
      </c>
      <c r="E179" s="213"/>
      <c r="F179" s="174" t="n">
        <f aca="false">SUM(F180)</f>
        <v>0</v>
      </c>
      <c r="G179" s="174" t="n">
        <f aca="false">SUM(G180)</f>
        <v>0</v>
      </c>
    </row>
    <row r="180" s="120" customFormat="true" ht="31.5" hidden="true" customHeight="true" outlineLevel="0" collapsed="false">
      <c r="A180" s="188" t="s">
        <v>538</v>
      </c>
      <c r="B180" s="503" t="s">
        <v>830</v>
      </c>
      <c r="C180" s="504" t="s">
        <v>516</v>
      </c>
      <c r="D180" s="482" t="s">
        <v>833</v>
      </c>
      <c r="E180" s="241" t="n">
        <v>200</v>
      </c>
      <c r="F180" s="194" t="n">
        <f aca="false">SUM(прил8!H354)</f>
        <v>0</v>
      </c>
      <c r="G180" s="194" t="n">
        <f aca="false">SUM(прил8!I354)</f>
        <v>0</v>
      </c>
    </row>
    <row r="181" s="120" customFormat="true" ht="48" hidden="false" customHeight="true" outlineLevel="0" collapsed="false">
      <c r="A181" s="484" t="s">
        <v>864</v>
      </c>
      <c r="B181" s="485" t="s">
        <v>865</v>
      </c>
      <c r="C181" s="486" t="s">
        <v>521</v>
      </c>
      <c r="D181" s="487" t="s">
        <v>522</v>
      </c>
      <c r="E181" s="465"/>
      <c r="F181" s="454" t="n">
        <f aca="false">SUM(F182+F189)</f>
        <v>7875686</v>
      </c>
      <c r="G181" s="454" t="n">
        <f aca="false">SUM(G182+G189)</f>
        <v>7875686</v>
      </c>
    </row>
    <row r="182" s="120" customFormat="true" ht="33" hidden="false" customHeight="true" outlineLevel="0" collapsed="false">
      <c r="A182" s="488" t="s">
        <v>866</v>
      </c>
      <c r="B182" s="496" t="s">
        <v>865</v>
      </c>
      <c r="C182" s="497" t="s">
        <v>516</v>
      </c>
      <c r="D182" s="491" t="s">
        <v>522</v>
      </c>
      <c r="E182" s="470"/>
      <c r="F182" s="180" t="n">
        <f aca="false">SUM(F183+F185)</f>
        <v>6454467</v>
      </c>
      <c r="G182" s="180" t="n">
        <f aca="false">SUM(G183+G185)</f>
        <v>6454467</v>
      </c>
    </row>
    <row r="183" s="120" customFormat="true" ht="31.5" hidden="false" customHeight="false" outlineLevel="0" collapsed="false">
      <c r="A183" s="506" t="s">
        <v>867</v>
      </c>
      <c r="B183" s="501" t="s">
        <v>865</v>
      </c>
      <c r="C183" s="502" t="s">
        <v>516</v>
      </c>
      <c r="D183" s="479" t="s">
        <v>868</v>
      </c>
      <c r="E183" s="213"/>
      <c r="F183" s="174" t="n">
        <f aca="false">SUM(F184)</f>
        <v>58649</v>
      </c>
      <c r="G183" s="174" t="n">
        <f aca="false">SUM(G184)</f>
        <v>58649</v>
      </c>
    </row>
    <row r="184" s="120" customFormat="true" ht="47.25" hidden="false" customHeight="false" outlineLevel="0" collapsed="false">
      <c r="A184" s="507" t="s">
        <v>527</v>
      </c>
      <c r="B184" s="503" t="s">
        <v>865</v>
      </c>
      <c r="C184" s="504" t="s">
        <v>516</v>
      </c>
      <c r="D184" s="482" t="s">
        <v>868</v>
      </c>
      <c r="E184" s="241" t="n">
        <v>100</v>
      </c>
      <c r="F184" s="194" t="n">
        <f aca="false">SUM(прил8!H427)</f>
        <v>58649</v>
      </c>
      <c r="G184" s="194" t="n">
        <f aca="false">SUM(прил8!I427)</f>
        <v>58649</v>
      </c>
    </row>
    <row r="185" s="120" customFormat="true" ht="31.5" hidden="false" customHeight="false" outlineLevel="0" collapsed="false">
      <c r="A185" s="506" t="s">
        <v>682</v>
      </c>
      <c r="B185" s="501" t="s">
        <v>865</v>
      </c>
      <c r="C185" s="502" t="s">
        <v>516</v>
      </c>
      <c r="D185" s="479" t="s">
        <v>683</v>
      </c>
      <c r="E185" s="213"/>
      <c r="F185" s="174" t="n">
        <f aca="false">SUM(F186:F188)</f>
        <v>6395818</v>
      </c>
      <c r="G185" s="174" t="n">
        <f aca="false">SUM(G186:G188)</f>
        <v>6395818</v>
      </c>
    </row>
    <row r="186" s="120" customFormat="true" ht="47.25" hidden="false" customHeight="false" outlineLevel="0" collapsed="false">
      <c r="A186" s="507" t="s">
        <v>527</v>
      </c>
      <c r="B186" s="503" t="s">
        <v>865</v>
      </c>
      <c r="C186" s="504" t="s">
        <v>516</v>
      </c>
      <c r="D186" s="482" t="s">
        <v>683</v>
      </c>
      <c r="E186" s="241" t="n">
        <v>100</v>
      </c>
      <c r="F186" s="194" t="n">
        <f aca="false">SUM(прил8!H429)</f>
        <v>5607063</v>
      </c>
      <c r="G186" s="194" t="n">
        <f aca="false">SUM(прил8!I429)</f>
        <v>5607063</v>
      </c>
    </row>
    <row r="187" s="120" customFormat="true" ht="30" hidden="false" customHeight="true" outlineLevel="0" collapsed="false">
      <c r="A187" s="188" t="s">
        <v>538</v>
      </c>
      <c r="B187" s="503" t="s">
        <v>865</v>
      </c>
      <c r="C187" s="504" t="s">
        <v>516</v>
      </c>
      <c r="D187" s="482" t="s">
        <v>683</v>
      </c>
      <c r="E187" s="241" t="n">
        <v>200</v>
      </c>
      <c r="F187" s="194" t="n">
        <f aca="false">SUM(прил8!H430)</f>
        <v>785226</v>
      </c>
      <c r="G187" s="194" t="n">
        <f aca="false">SUM(прил8!I430)</f>
        <v>785226</v>
      </c>
    </row>
    <row r="188" s="120" customFormat="true" ht="15.75" hidden="false" customHeight="true" outlineLevel="0" collapsed="false">
      <c r="A188" s="188" t="s">
        <v>548</v>
      </c>
      <c r="B188" s="503" t="s">
        <v>865</v>
      </c>
      <c r="C188" s="504" t="s">
        <v>516</v>
      </c>
      <c r="D188" s="482" t="s">
        <v>683</v>
      </c>
      <c r="E188" s="241" t="n">
        <v>800</v>
      </c>
      <c r="F188" s="194" t="n">
        <f aca="false">SUM(прил8!H431)</f>
        <v>3529</v>
      </c>
      <c r="G188" s="194" t="n">
        <f aca="false">SUM(прил8!I431)</f>
        <v>3529</v>
      </c>
    </row>
    <row r="189" s="120" customFormat="true" ht="62.25" hidden="false" customHeight="true" outlineLevel="0" collapsed="false">
      <c r="A189" s="488" t="s">
        <v>869</v>
      </c>
      <c r="B189" s="496" t="s">
        <v>865</v>
      </c>
      <c r="C189" s="497" t="s">
        <v>518</v>
      </c>
      <c r="D189" s="491" t="s">
        <v>522</v>
      </c>
      <c r="E189" s="470"/>
      <c r="F189" s="180" t="n">
        <f aca="false">SUM(F190)</f>
        <v>1421219</v>
      </c>
      <c r="G189" s="180" t="n">
        <f aca="false">SUM(G190)</f>
        <v>1421219</v>
      </c>
    </row>
    <row r="190" s="120" customFormat="true" ht="31.5" hidden="false" customHeight="false" outlineLevel="0" collapsed="false">
      <c r="A190" s="506" t="s">
        <v>525</v>
      </c>
      <c r="B190" s="501" t="s">
        <v>865</v>
      </c>
      <c r="C190" s="502" t="s">
        <v>518</v>
      </c>
      <c r="D190" s="479" t="s">
        <v>526</v>
      </c>
      <c r="E190" s="213"/>
      <c r="F190" s="174" t="n">
        <f aca="false">SUM(F191:F192)</f>
        <v>1421219</v>
      </c>
      <c r="G190" s="174" t="n">
        <f aca="false">SUM(G191:G192)</f>
        <v>1421219</v>
      </c>
    </row>
    <row r="191" s="120" customFormat="true" ht="47.25" hidden="false" customHeight="false" outlineLevel="0" collapsed="false">
      <c r="A191" s="507" t="s">
        <v>527</v>
      </c>
      <c r="B191" s="503" t="s">
        <v>865</v>
      </c>
      <c r="C191" s="504" t="s">
        <v>518</v>
      </c>
      <c r="D191" s="482" t="s">
        <v>526</v>
      </c>
      <c r="E191" s="241" t="n">
        <v>100</v>
      </c>
      <c r="F191" s="194" t="n">
        <f aca="false">SUM(прил8!H434)</f>
        <v>1421219</v>
      </c>
      <c r="G191" s="194" t="n">
        <f aca="false">SUM(прил8!I434)</f>
        <v>1421219</v>
      </c>
    </row>
    <row r="192" s="120" customFormat="true" ht="31.5" hidden="true" customHeight="false" outlineLevel="0" collapsed="false">
      <c r="A192" s="188" t="s">
        <v>538</v>
      </c>
      <c r="B192" s="503" t="s">
        <v>865</v>
      </c>
      <c r="C192" s="504" t="s">
        <v>518</v>
      </c>
      <c r="D192" s="482" t="s">
        <v>526</v>
      </c>
      <c r="E192" s="241" t="n">
        <v>200</v>
      </c>
      <c r="F192" s="194"/>
      <c r="G192" s="194"/>
    </row>
    <row r="193" customFormat="false" ht="51" hidden="false" customHeight="true" outlineLevel="0" collapsed="false">
      <c r="A193" s="259" t="s">
        <v>561</v>
      </c>
      <c r="B193" s="498" t="s">
        <v>562</v>
      </c>
      <c r="C193" s="499" t="s">
        <v>521</v>
      </c>
      <c r="D193" s="500" t="s">
        <v>522</v>
      </c>
      <c r="E193" s="292"/>
      <c r="F193" s="162" t="n">
        <f aca="false">SUM(F194)</f>
        <v>366650</v>
      </c>
      <c r="G193" s="162" t="n">
        <f aca="false">SUM(G194)</f>
        <v>366650</v>
      </c>
    </row>
    <row r="194" s="120" customFormat="true" ht="66" hidden="false" customHeight="true" outlineLevel="0" collapsed="false">
      <c r="A194" s="449" t="s">
        <v>563</v>
      </c>
      <c r="B194" s="485" t="s">
        <v>567</v>
      </c>
      <c r="C194" s="486" t="s">
        <v>521</v>
      </c>
      <c r="D194" s="487" t="s">
        <v>522</v>
      </c>
      <c r="E194" s="508"/>
      <c r="F194" s="454" t="n">
        <f aca="false">SUM(F195)</f>
        <v>366650</v>
      </c>
      <c r="G194" s="454" t="n">
        <f aca="false">SUM(G195)</f>
        <v>366650</v>
      </c>
    </row>
    <row r="195" s="120" customFormat="true" ht="45.75" hidden="false" customHeight="true" outlineLevel="0" collapsed="false">
      <c r="A195" s="455" t="s">
        <v>565</v>
      </c>
      <c r="B195" s="496" t="s">
        <v>567</v>
      </c>
      <c r="C195" s="497" t="s">
        <v>516</v>
      </c>
      <c r="D195" s="491" t="s">
        <v>522</v>
      </c>
      <c r="E195" s="509"/>
      <c r="F195" s="180" t="n">
        <f aca="false">SUM(F196+F198+F200)</f>
        <v>366650</v>
      </c>
      <c r="G195" s="180" t="n">
        <f aca="false">SUM(G196+G198+G200)</f>
        <v>366650</v>
      </c>
    </row>
    <row r="196" s="120" customFormat="true" ht="16.5" hidden="true" customHeight="true" outlineLevel="0" collapsed="false">
      <c r="A196" s="169" t="s">
        <v>639</v>
      </c>
      <c r="B196" s="501" t="s">
        <v>567</v>
      </c>
      <c r="C196" s="502" t="s">
        <v>516</v>
      </c>
      <c r="D196" s="479" t="s">
        <v>568</v>
      </c>
      <c r="E196" s="237"/>
      <c r="F196" s="174" t="n">
        <f aca="false">SUM(F197)</f>
        <v>0</v>
      </c>
      <c r="G196" s="174" t="n">
        <f aca="false">SUM(G197)</f>
        <v>0</v>
      </c>
    </row>
    <row r="197" s="120" customFormat="true" ht="33.75" hidden="true" customHeight="true" outlineLevel="0" collapsed="false">
      <c r="A197" s="204" t="s">
        <v>538</v>
      </c>
      <c r="B197" s="503" t="s">
        <v>567</v>
      </c>
      <c r="C197" s="504" t="s">
        <v>516</v>
      </c>
      <c r="D197" s="482" t="s">
        <v>568</v>
      </c>
      <c r="E197" s="67" t="s">
        <v>539</v>
      </c>
      <c r="F197" s="194" t="n">
        <f aca="false">SUM(прил8!H49)</f>
        <v>0</v>
      </c>
      <c r="G197" s="194" t="n">
        <f aca="false">SUM(прил8!I49)</f>
        <v>0</v>
      </c>
    </row>
    <row r="198" s="120" customFormat="true" ht="19.5" hidden="false" customHeight="true" outlineLevel="0" collapsed="false">
      <c r="A198" s="169" t="s">
        <v>639</v>
      </c>
      <c r="B198" s="501" t="s">
        <v>567</v>
      </c>
      <c r="C198" s="502" t="s">
        <v>516</v>
      </c>
      <c r="D198" s="479" t="s">
        <v>640</v>
      </c>
      <c r="E198" s="237"/>
      <c r="F198" s="174" t="n">
        <f aca="false">SUM(F199)</f>
        <v>153000</v>
      </c>
      <c r="G198" s="174" t="n">
        <f aca="false">SUM(G199)</f>
        <v>153000</v>
      </c>
    </row>
    <row r="199" s="120" customFormat="true" ht="32.25" hidden="false" customHeight="true" outlineLevel="0" collapsed="false">
      <c r="A199" s="204" t="s">
        <v>538</v>
      </c>
      <c r="B199" s="503" t="s">
        <v>567</v>
      </c>
      <c r="C199" s="504" t="s">
        <v>516</v>
      </c>
      <c r="D199" s="482" t="s">
        <v>640</v>
      </c>
      <c r="E199" s="67" t="s">
        <v>539</v>
      </c>
      <c r="F199" s="194" t="n">
        <f aca="false">SUM(прил8!H116+прил8!H218)</f>
        <v>153000</v>
      </c>
      <c r="G199" s="194" t="n">
        <f aca="false">SUM(прил8!I116+прил8!I218)</f>
        <v>153000</v>
      </c>
    </row>
    <row r="200" s="120" customFormat="true" ht="17.25" hidden="false" customHeight="true" outlineLevel="0" collapsed="false">
      <c r="A200" s="169" t="s">
        <v>569</v>
      </c>
      <c r="B200" s="501" t="s">
        <v>567</v>
      </c>
      <c r="C200" s="502" t="s">
        <v>516</v>
      </c>
      <c r="D200" s="479" t="s">
        <v>570</v>
      </c>
      <c r="E200" s="237"/>
      <c r="F200" s="174" t="n">
        <f aca="false">SUM(F201)</f>
        <v>213650</v>
      </c>
      <c r="G200" s="174" t="n">
        <f aca="false">SUM(G201)</f>
        <v>213650</v>
      </c>
    </row>
    <row r="201" s="120" customFormat="true" ht="32.25" hidden="false" customHeight="true" outlineLevel="0" collapsed="false">
      <c r="A201" s="204" t="s">
        <v>538</v>
      </c>
      <c r="B201" s="503" t="s">
        <v>567</v>
      </c>
      <c r="C201" s="504" t="s">
        <v>516</v>
      </c>
      <c r="D201" s="482" t="s">
        <v>570</v>
      </c>
      <c r="E201" s="67" t="s">
        <v>539</v>
      </c>
      <c r="F201" s="194" t="n">
        <f aca="false">SUM(прил8!H51)</f>
        <v>213650</v>
      </c>
      <c r="G201" s="194" t="n">
        <f aca="false">SUM(прил8!I51)</f>
        <v>213650</v>
      </c>
    </row>
    <row r="202" customFormat="false" ht="47.25" hidden="false" customHeight="false" outlineLevel="0" collapsed="false">
      <c r="A202" s="259" t="s">
        <v>738</v>
      </c>
      <c r="B202" s="498" t="s">
        <v>739</v>
      </c>
      <c r="C202" s="499" t="s">
        <v>521</v>
      </c>
      <c r="D202" s="500" t="s">
        <v>522</v>
      </c>
      <c r="E202" s="292"/>
      <c r="F202" s="162" t="n">
        <f aca="false">SUM(F203)</f>
        <v>80000</v>
      </c>
      <c r="G202" s="162" t="n">
        <f aca="false">SUM(G203)</f>
        <v>80000</v>
      </c>
    </row>
    <row r="203" customFormat="false" ht="63" hidden="false" customHeight="false" outlineLevel="0" collapsed="false">
      <c r="A203" s="510" t="s">
        <v>740</v>
      </c>
      <c r="B203" s="486" t="s">
        <v>741</v>
      </c>
      <c r="C203" s="486" t="s">
        <v>521</v>
      </c>
      <c r="D203" s="487" t="s">
        <v>522</v>
      </c>
      <c r="E203" s="508"/>
      <c r="F203" s="454" t="n">
        <f aca="false">SUM(F204)</f>
        <v>80000</v>
      </c>
      <c r="G203" s="454" t="n">
        <f aca="false">SUM(G204)</f>
        <v>80000</v>
      </c>
    </row>
    <row r="204" customFormat="false" ht="31.5" hidden="false" customHeight="false" outlineLevel="0" collapsed="false">
      <c r="A204" s="511" t="s">
        <v>742</v>
      </c>
      <c r="B204" s="497" t="s">
        <v>741</v>
      </c>
      <c r="C204" s="497" t="s">
        <v>516</v>
      </c>
      <c r="D204" s="491" t="s">
        <v>522</v>
      </c>
      <c r="E204" s="509"/>
      <c r="F204" s="180" t="n">
        <f aca="false">SUM(F205)</f>
        <v>80000</v>
      </c>
      <c r="G204" s="180" t="n">
        <f aca="false">SUM(G205)</f>
        <v>80000</v>
      </c>
    </row>
    <row r="205" customFormat="false" ht="17.25" hidden="false" customHeight="true" outlineLevel="0" collapsed="false">
      <c r="A205" s="512" t="s">
        <v>743</v>
      </c>
      <c r="B205" s="502" t="s">
        <v>741</v>
      </c>
      <c r="C205" s="502" t="s">
        <v>516</v>
      </c>
      <c r="D205" s="479" t="s">
        <v>744</v>
      </c>
      <c r="E205" s="237"/>
      <c r="F205" s="174" t="n">
        <f aca="false">SUM(F206)</f>
        <v>80000</v>
      </c>
      <c r="G205" s="174" t="n">
        <f aca="false">SUM(G206)</f>
        <v>80000</v>
      </c>
    </row>
    <row r="206" customFormat="false" ht="30.75" hidden="false" customHeight="true" outlineLevel="0" collapsed="false">
      <c r="A206" s="193" t="s">
        <v>538</v>
      </c>
      <c r="B206" s="504" t="s">
        <v>741</v>
      </c>
      <c r="C206" s="504" t="s">
        <v>516</v>
      </c>
      <c r="D206" s="482" t="s">
        <v>744</v>
      </c>
      <c r="E206" s="67" t="s">
        <v>539</v>
      </c>
      <c r="F206" s="194" t="n">
        <f aca="false">SUM(прил8!H223)</f>
        <v>80000</v>
      </c>
      <c r="G206" s="194" t="n">
        <f aca="false">SUM(прил8!I223)</f>
        <v>80000</v>
      </c>
    </row>
    <row r="207" customFormat="false" ht="31.5" hidden="false" customHeight="false" outlineLevel="0" collapsed="false">
      <c r="A207" s="513" t="s">
        <v>769</v>
      </c>
      <c r="B207" s="514" t="s">
        <v>770</v>
      </c>
      <c r="C207" s="424" t="s">
        <v>521</v>
      </c>
      <c r="D207" s="425" t="s">
        <v>522</v>
      </c>
      <c r="E207" s="158"/>
      <c r="F207" s="162" t="n">
        <f aca="false">SUM(F208)</f>
        <v>699522</v>
      </c>
      <c r="G207" s="162" t="n">
        <f aca="false">SUM(G208)</f>
        <v>699522</v>
      </c>
    </row>
    <row r="208" customFormat="false" ht="47.25" hidden="false" customHeight="false" outlineLevel="0" collapsed="false">
      <c r="A208" s="510" t="s">
        <v>771</v>
      </c>
      <c r="B208" s="485" t="s">
        <v>772</v>
      </c>
      <c r="C208" s="486" t="s">
        <v>521</v>
      </c>
      <c r="D208" s="487" t="s">
        <v>522</v>
      </c>
      <c r="E208" s="508"/>
      <c r="F208" s="454" t="n">
        <f aca="false">SUM(F209)</f>
        <v>699522</v>
      </c>
      <c r="G208" s="454" t="n">
        <f aca="false">SUM(G209)</f>
        <v>699522</v>
      </c>
    </row>
    <row r="209" customFormat="false" ht="31.5" hidden="false" customHeight="false" outlineLevel="0" collapsed="false">
      <c r="A209" s="515" t="s">
        <v>773</v>
      </c>
      <c r="B209" s="496" t="s">
        <v>772</v>
      </c>
      <c r="C209" s="497" t="s">
        <v>516</v>
      </c>
      <c r="D209" s="491" t="s">
        <v>522</v>
      </c>
      <c r="E209" s="509"/>
      <c r="F209" s="180" t="n">
        <f aca="false">SUM(F210+F212+F214+F216+F218+F220)</f>
        <v>699522</v>
      </c>
      <c r="G209" s="180" t="n">
        <f aca="false">SUM(G210+G212+G214+G216+G218+G220)</f>
        <v>699522</v>
      </c>
    </row>
    <row r="210" customFormat="false" ht="31.5" hidden="true" customHeight="false" outlineLevel="0" collapsed="false">
      <c r="A210" s="169" t="s">
        <v>774</v>
      </c>
      <c r="B210" s="501" t="s">
        <v>772</v>
      </c>
      <c r="C210" s="502" t="s">
        <v>516</v>
      </c>
      <c r="D210" s="479" t="s">
        <v>989</v>
      </c>
      <c r="E210" s="237"/>
      <c r="F210" s="174" t="n">
        <f aca="false">SUM(F211)</f>
        <v>0</v>
      </c>
      <c r="G210" s="174" t="n">
        <f aca="false">SUM(G211)</f>
        <v>0</v>
      </c>
    </row>
    <row r="211" customFormat="false" ht="17.25" hidden="true" customHeight="true" outlineLevel="0" collapsed="false">
      <c r="A211" s="203" t="s">
        <v>629</v>
      </c>
      <c r="B211" s="503" t="s">
        <v>772</v>
      </c>
      <c r="C211" s="504" t="s">
        <v>516</v>
      </c>
      <c r="D211" s="482" t="s">
        <v>989</v>
      </c>
      <c r="E211" s="67" t="s">
        <v>630</v>
      </c>
      <c r="F211" s="194" t="n">
        <f aca="false">SUM(прил8!H260)</f>
        <v>0</v>
      </c>
      <c r="G211" s="194" t="n">
        <f aca="false">SUM(прил8!I260)</f>
        <v>0</v>
      </c>
    </row>
    <row r="212" customFormat="false" ht="31.5" hidden="true" customHeight="false" outlineLevel="0" collapsed="false">
      <c r="A212" s="169" t="s">
        <v>775</v>
      </c>
      <c r="B212" s="501" t="s">
        <v>772</v>
      </c>
      <c r="C212" s="502" t="s">
        <v>516</v>
      </c>
      <c r="D212" s="479" t="s">
        <v>990</v>
      </c>
      <c r="E212" s="237"/>
      <c r="F212" s="174" t="n">
        <f aca="false">SUM(F213)</f>
        <v>0</v>
      </c>
      <c r="G212" s="174" t="n">
        <f aca="false">SUM(G213)</f>
        <v>0</v>
      </c>
    </row>
    <row r="213" customFormat="false" ht="16.5" hidden="true" customHeight="true" outlineLevel="0" collapsed="false">
      <c r="A213" s="203" t="s">
        <v>629</v>
      </c>
      <c r="B213" s="503" t="s">
        <v>772</v>
      </c>
      <c r="C213" s="504" t="s">
        <v>516</v>
      </c>
      <c r="D213" s="482" t="s">
        <v>990</v>
      </c>
      <c r="E213" s="67" t="s">
        <v>630</v>
      </c>
      <c r="F213" s="194" t="n">
        <f aca="false">SUM(прил8!H262)</f>
        <v>0</v>
      </c>
      <c r="G213" s="194" t="n">
        <f aca="false">SUM(прил8!I262)</f>
        <v>0</v>
      </c>
    </row>
    <row r="214" customFormat="false" ht="31.5" hidden="false" customHeight="false" outlineLevel="0" collapsed="false">
      <c r="A214" s="169" t="s">
        <v>776</v>
      </c>
      <c r="B214" s="501" t="s">
        <v>772</v>
      </c>
      <c r="C214" s="502" t="s">
        <v>516</v>
      </c>
      <c r="D214" s="479" t="s">
        <v>777</v>
      </c>
      <c r="E214" s="237"/>
      <c r="F214" s="174" t="n">
        <f aca="false">SUM(F215)</f>
        <v>106000</v>
      </c>
      <c r="G214" s="174" t="n">
        <f aca="false">SUM(G215)</f>
        <v>106000</v>
      </c>
    </row>
    <row r="215" customFormat="false" ht="15.75" hidden="false" customHeight="true" outlineLevel="0" collapsed="false">
      <c r="A215" s="203" t="s">
        <v>629</v>
      </c>
      <c r="B215" s="503" t="s">
        <v>772</v>
      </c>
      <c r="C215" s="504" t="s">
        <v>516</v>
      </c>
      <c r="D215" s="482" t="s">
        <v>777</v>
      </c>
      <c r="E215" s="67" t="s">
        <v>630</v>
      </c>
      <c r="F215" s="194" t="n">
        <f aca="false">SUM(прил8!H264)</f>
        <v>106000</v>
      </c>
      <c r="G215" s="194" t="n">
        <f aca="false">SUM(прил8!I264)</f>
        <v>106000</v>
      </c>
    </row>
    <row r="216" customFormat="false" ht="18" hidden="true" customHeight="true" outlineLevel="0" collapsed="false">
      <c r="A216" s="169" t="s">
        <v>789</v>
      </c>
      <c r="B216" s="501" t="s">
        <v>772</v>
      </c>
      <c r="C216" s="502" t="s">
        <v>516</v>
      </c>
      <c r="D216" s="479" t="s">
        <v>790</v>
      </c>
      <c r="E216" s="237"/>
      <c r="F216" s="174" t="n">
        <f aca="false">SUM(F217)</f>
        <v>0</v>
      </c>
      <c r="G216" s="174" t="n">
        <f aca="false">SUM(G217)</f>
        <v>0</v>
      </c>
    </row>
    <row r="217" customFormat="false" ht="34.5" hidden="true" customHeight="true" outlineLevel="0" collapsed="false">
      <c r="A217" s="203" t="s">
        <v>713</v>
      </c>
      <c r="B217" s="503" t="s">
        <v>772</v>
      </c>
      <c r="C217" s="504" t="s">
        <v>516</v>
      </c>
      <c r="D217" s="482" t="s">
        <v>790</v>
      </c>
      <c r="E217" s="67" t="s">
        <v>714</v>
      </c>
      <c r="F217" s="194" t="n">
        <f aca="false">SUM(прил8!H290)</f>
        <v>0</v>
      </c>
      <c r="G217" s="194" t="n">
        <f aca="false">SUM(прил8!I290)</f>
        <v>0</v>
      </c>
    </row>
    <row r="218" customFormat="false" ht="32.25" hidden="false" customHeight="true" outlineLevel="0" collapsed="false">
      <c r="A218" s="169" t="s">
        <v>778</v>
      </c>
      <c r="B218" s="501" t="s">
        <v>772</v>
      </c>
      <c r="C218" s="502" t="s">
        <v>516</v>
      </c>
      <c r="D218" s="479" t="s">
        <v>779</v>
      </c>
      <c r="E218" s="237"/>
      <c r="F218" s="174" t="n">
        <f aca="false">SUM(F219)</f>
        <v>155183</v>
      </c>
      <c r="G218" s="174" t="n">
        <f aca="false">SUM(G219)</f>
        <v>155183</v>
      </c>
    </row>
    <row r="219" customFormat="false" ht="18" hidden="false" customHeight="true" outlineLevel="0" collapsed="false">
      <c r="A219" s="203" t="s">
        <v>629</v>
      </c>
      <c r="B219" s="503" t="s">
        <v>772</v>
      </c>
      <c r="C219" s="504" t="s">
        <v>516</v>
      </c>
      <c r="D219" s="482" t="s">
        <v>779</v>
      </c>
      <c r="E219" s="67" t="s">
        <v>630</v>
      </c>
      <c r="F219" s="194" t="n">
        <f aca="false">SUM(прил8!H266)</f>
        <v>155183</v>
      </c>
      <c r="G219" s="194" t="n">
        <f aca="false">SUM(прил8!I266)</f>
        <v>155183</v>
      </c>
    </row>
    <row r="220" customFormat="false" ht="32.25" hidden="false" customHeight="true" outlineLevel="0" collapsed="false">
      <c r="A220" s="169" t="s">
        <v>780</v>
      </c>
      <c r="B220" s="501" t="s">
        <v>772</v>
      </c>
      <c r="C220" s="502" t="s">
        <v>516</v>
      </c>
      <c r="D220" s="479" t="s">
        <v>781</v>
      </c>
      <c r="E220" s="237"/>
      <c r="F220" s="174" t="n">
        <f aca="false">SUM(F221)</f>
        <v>438339</v>
      </c>
      <c r="G220" s="174" t="n">
        <f aca="false">SUM(G221)</f>
        <v>438339</v>
      </c>
    </row>
    <row r="221" customFormat="false" ht="18" hidden="false" customHeight="true" outlineLevel="0" collapsed="false">
      <c r="A221" s="203" t="s">
        <v>629</v>
      </c>
      <c r="B221" s="503" t="s">
        <v>772</v>
      </c>
      <c r="C221" s="504" t="s">
        <v>516</v>
      </c>
      <c r="D221" s="482" t="s">
        <v>781</v>
      </c>
      <c r="E221" s="67" t="s">
        <v>630</v>
      </c>
      <c r="F221" s="194" t="n">
        <f aca="false">SUM(прил8!H268)</f>
        <v>438339</v>
      </c>
      <c r="G221" s="194" t="n">
        <f aca="false">SUM(прил8!I268)</f>
        <v>438339</v>
      </c>
    </row>
    <row r="222" customFormat="false" ht="47.25" hidden="false" customHeight="false" outlineLevel="0" collapsed="false">
      <c r="A222" s="259" t="s">
        <v>641</v>
      </c>
      <c r="B222" s="514" t="s">
        <v>642</v>
      </c>
      <c r="C222" s="424" t="s">
        <v>521</v>
      </c>
      <c r="D222" s="425" t="s">
        <v>522</v>
      </c>
      <c r="E222" s="158"/>
      <c r="F222" s="162" t="n">
        <f aca="false">SUM(F223+F233)</f>
        <v>716906</v>
      </c>
      <c r="G222" s="162" t="n">
        <f aca="false">SUM(G223+G233)</f>
        <v>751449</v>
      </c>
    </row>
    <row r="223" customFormat="false" ht="78.75" hidden="false" customHeight="false" outlineLevel="0" collapsed="false">
      <c r="A223" s="449" t="s">
        <v>643</v>
      </c>
      <c r="B223" s="485" t="s">
        <v>644</v>
      </c>
      <c r="C223" s="486" t="s">
        <v>521</v>
      </c>
      <c r="D223" s="487" t="s">
        <v>522</v>
      </c>
      <c r="E223" s="516"/>
      <c r="F223" s="454" t="n">
        <f aca="false">SUM(F224)</f>
        <v>407467</v>
      </c>
      <c r="G223" s="454" t="n">
        <f aca="false">SUM(G224)</f>
        <v>442010</v>
      </c>
    </row>
    <row r="224" customFormat="false" ht="47.25" hidden="false" customHeight="false" outlineLevel="0" collapsed="false">
      <c r="A224" s="455" t="s">
        <v>645</v>
      </c>
      <c r="B224" s="496" t="s">
        <v>644</v>
      </c>
      <c r="C224" s="497" t="s">
        <v>516</v>
      </c>
      <c r="D224" s="491" t="s">
        <v>522</v>
      </c>
      <c r="E224" s="517"/>
      <c r="F224" s="180" t="n">
        <f aca="false">SUM(F225+F227+F229+F231)</f>
        <v>407467</v>
      </c>
      <c r="G224" s="180" t="n">
        <f aca="false">SUM(G225+G227+G229+G231)</f>
        <v>442010</v>
      </c>
    </row>
    <row r="225" customFormat="false" ht="17.25" hidden="true" customHeight="true" outlineLevel="0" collapsed="false">
      <c r="A225" s="169" t="s">
        <v>764</v>
      </c>
      <c r="B225" s="501" t="s">
        <v>644</v>
      </c>
      <c r="C225" s="502" t="s">
        <v>516</v>
      </c>
      <c r="D225" s="479" t="s">
        <v>765</v>
      </c>
      <c r="E225" s="518"/>
      <c r="F225" s="174" t="n">
        <f aca="false">SUM(F226)</f>
        <v>0</v>
      </c>
      <c r="G225" s="174" t="n">
        <f aca="false">SUM(G226)</f>
        <v>0</v>
      </c>
    </row>
    <row r="226" customFormat="false" ht="33.75" hidden="true" customHeight="true" outlineLevel="0" collapsed="false">
      <c r="A226" s="204" t="s">
        <v>538</v>
      </c>
      <c r="B226" s="503" t="s">
        <v>644</v>
      </c>
      <c r="C226" s="504" t="s">
        <v>516</v>
      </c>
      <c r="D226" s="482" t="s">
        <v>765</v>
      </c>
      <c r="E226" s="519" t="s">
        <v>539</v>
      </c>
      <c r="F226" s="194" t="n">
        <f aca="false">SUM(прил8!H252)</f>
        <v>0</v>
      </c>
      <c r="G226" s="194" t="n">
        <f aca="false">SUM(прил8!I252)</f>
        <v>0</v>
      </c>
    </row>
    <row r="227" customFormat="false" ht="32.25" hidden="false" customHeight="true" outlineLevel="0" collapsed="false">
      <c r="A227" s="169" t="s">
        <v>766</v>
      </c>
      <c r="B227" s="501" t="s">
        <v>644</v>
      </c>
      <c r="C227" s="502" t="s">
        <v>516</v>
      </c>
      <c r="D227" s="479" t="s">
        <v>767</v>
      </c>
      <c r="E227" s="518"/>
      <c r="F227" s="174" t="n">
        <f aca="false">SUM(F228)</f>
        <v>35067</v>
      </c>
      <c r="G227" s="174" t="n">
        <f aca="false">SUM(G228)</f>
        <v>35067</v>
      </c>
    </row>
    <row r="228" customFormat="false" ht="18" hidden="false" customHeight="true" outlineLevel="0" collapsed="false">
      <c r="A228" s="204" t="s">
        <v>629</v>
      </c>
      <c r="B228" s="503" t="s">
        <v>644</v>
      </c>
      <c r="C228" s="504" t="s">
        <v>516</v>
      </c>
      <c r="D228" s="482" t="s">
        <v>767</v>
      </c>
      <c r="E228" s="519" t="s">
        <v>630</v>
      </c>
      <c r="F228" s="194" t="n">
        <f aca="false">SUM(прил8!H254)</f>
        <v>35067</v>
      </c>
      <c r="G228" s="194" t="n">
        <f aca="false">SUM(прил8!I254)</f>
        <v>35067</v>
      </c>
    </row>
    <row r="229" customFormat="false" ht="33" hidden="false" customHeight="true" outlineLevel="0" collapsed="false">
      <c r="A229" s="169" t="s">
        <v>782</v>
      </c>
      <c r="B229" s="501" t="s">
        <v>644</v>
      </c>
      <c r="C229" s="502" t="s">
        <v>516</v>
      </c>
      <c r="D229" s="479" t="s">
        <v>783</v>
      </c>
      <c r="E229" s="518"/>
      <c r="F229" s="174" t="n">
        <f aca="false">SUM(F230)</f>
        <v>325000</v>
      </c>
      <c r="G229" s="174" t="n">
        <f aca="false">SUM(G230)</f>
        <v>359543</v>
      </c>
    </row>
    <row r="230" customFormat="false" ht="15" hidden="false" customHeight="true" outlineLevel="0" collapsed="false">
      <c r="A230" s="204" t="s">
        <v>629</v>
      </c>
      <c r="B230" s="503" t="s">
        <v>644</v>
      </c>
      <c r="C230" s="504" t="s">
        <v>516</v>
      </c>
      <c r="D230" s="482" t="s">
        <v>783</v>
      </c>
      <c r="E230" s="519" t="s">
        <v>630</v>
      </c>
      <c r="F230" s="194" t="n">
        <f aca="false">SUM(прил8!H273)</f>
        <v>325000</v>
      </c>
      <c r="G230" s="194" t="n">
        <f aca="false">SUM(прил8!I273)</f>
        <v>359543</v>
      </c>
    </row>
    <row r="231" customFormat="false" ht="31.5" hidden="false" customHeight="false" outlineLevel="0" collapsed="false">
      <c r="A231" s="169" t="s">
        <v>627</v>
      </c>
      <c r="B231" s="501" t="s">
        <v>644</v>
      </c>
      <c r="C231" s="502" t="s">
        <v>516</v>
      </c>
      <c r="D231" s="479" t="s">
        <v>628</v>
      </c>
      <c r="E231" s="518"/>
      <c r="F231" s="174" t="n">
        <f aca="false">SUM(F232)</f>
        <v>47400</v>
      </c>
      <c r="G231" s="174" t="n">
        <f aca="false">SUM(G232)</f>
        <v>47400</v>
      </c>
    </row>
    <row r="232" customFormat="false" ht="15.75" hidden="false" customHeight="true" outlineLevel="0" collapsed="false">
      <c r="A232" s="204" t="s">
        <v>629</v>
      </c>
      <c r="B232" s="503" t="s">
        <v>644</v>
      </c>
      <c r="C232" s="504" t="s">
        <v>516</v>
      </c>
      <c r="D232" s="482" t="s">
        <v>628</v>
      </c>
      <c r="E232" s="519" t="s">
        <v>630</v>
      </c>
      <c r="F232" s="194" t="n">
        <f aca="false">SUM(прил8!H121)</f>
        <v>47400</v>
      </c>
      <c r="G232" s="194" t="n">
        <f aca="false">SUM(прил8!I121)</f>
        <v>47400</v>
      </c>
    </row>
    <row r="233" customFormat="false" ht="78.75" hidden="false" customHeight="false" outlineLevel="0" collapsed="false">
      <c r="A233" s="510" t="s">
        <v>646</v>
      </c>
      <c r="B233" s="485" t="s">
        <v>647</v>
      </c>
      <c r="C233" s="486" t="s">
        <v>521</v>
      </c>
      <c r="D233" s="487" t="s">
        <v>522</v>
      </c>
      <c r="E233" s="516"/>
      <c r="F233" s="454" t="n">
        <f aca="false">SUM(F234)</f>
        <v>309439</v>
      </c>
      <c r="G233" s="454" t="n">
        <f aca="false">SUM(G234)</f>
        <v>309439</v>
      </c>
    </row>
    <row r="234" customFormat="false" ht="31.5" hidden="false" customHeight="false" outlineLevel="0" collapsed="false">
      <c r="A234" s="515" t="s">
        <v>648</v>
      </c>
      <c r="B234" s="496" t="s">
        <v>647</v>
      </c>
      <c r="C234" s="497" t="s">
        <v>516</v>
      </c>
      <c r="D234" s="491" t="s">
        <v>522</v>
      </c>
      <c r="E234" s="517"/>
      <c r="F234" s="180" t="n">
        <f aca="false">SUM(F235+F237+F239+F241+F243+F247+F251+F249+F245)</f>
        <v>309439</v>
      </c>
      <c r="G234" s="180" t="n">
        <f aca="false">SUM(G235+G237+G239+G241+G243+G247+G251+G249+G245)</f>
        <v>309439</v>
      </c>
    </row>
    <row r="235" customFormat="false" ht="47.25" hidden="true" customHeight="false" outlineLevel="0" collapsed="false">
      <c r="A235" s="169" t="s">
        <v>920</v>
      </c>
      <c r="B235" s="501" t="s">
        <v>647</v>
      </c>
      <c r="C235" s="502" t="s">
        <v>516</v>
      </c>
      <c r="D235" s="479" t="s">
        <v>921</v>
      </c>
      <c r="E235" s="518"/>
      <c r="F235" s="174" t="n">
        <f aca="false">SUM(F236)</f>
        <v>0</v>
      </c>
      <c r="G235" s="174" t="n">
        <f aca="false">SUM(G236)</f>
        <v>0</v>
      </c>
    </row>
    <row r="236" customFormat="false" ht="17.25" hidden="true" customHeight="true" outlineLevel="0" collapsed="false">
      <c r="A236" s="203" t="s">
        <v>629</v>
      </c>
      <c r="B236" s="503" t="s">
        <v>647</v>
      </c>
      <c r="C236" s="504" t="s">
        <v>516</v>
      </c>
      <c r="D236" s="482" t="s">
        <v>921</v>
      </c>
      <c r="E236" s="519" t="s">
        <v>630</v>
      </c>
      <c r="F236" s="194" t="n">
        <f aca="false">SUM(прил8!H573)</f>
        <v>0</v>
      </c>
      <c r="G236" s="194" t="n">
        <f aca="false">SUM(прил8!I573)</f>
        <v>0</v>
      </c>
    </row>
    <row r="237" customFormat="false" ht="17.25" hidden="false" customHeight="true" outlineLevel="0" collapsed="false">
      <c r="A237" s="169" t="s">
        <v>922</v>
      </c>
      <c r="B237" s="501" t="s">
        <v>647</v>
      </c>
      <c r="C237" s="502" t="s">
        <v>516</v>
      </c>
      <c r="D237" s="479" t="s">
        <v>923</v>
      </c>
      <c r="E237" s="518"/>
      <c r="F237" s="174" t="n">
        <f aca="false">SUM(F238)</f>
        <v>120223</v>
      </c>
      <c r="G237" s="174" t="n">
        <f aca="false">SUM(G238)</f>
        <v>120223</v>
      </c>
    </row>
    <row r="238" customFormat="false" ht="17.25" hidden="false" customHeight="true" outlineLevel="0" collapsed="false">
      <c r="A238" s="203" t="s">
        <v>629</v>
      </c>
      <c r="B238" s="503" t="s">
        <v>647</v>
      </c>
      <c r="C238" s="504" t="s">
        <v>516</v>
      </c>
      <c r="D238" s="482" t="s">
        <v>923</v>
      </c>
      <c r="E238" s="519" t="s">
        <v>630</v>
      </c>
      <c r="F238" s="194" t="n">
        <f aca="false">SUM(прил8!H575)</f>
        <v>120223</v>
      </c>
      <c r="G238" s="194" t="n">
        <f aca="false">SUM(прил8!I575)</f>
        <v>120223</v>
      </c>
    </row>
    <row r="239" customFormat="false" ht="17.25" hidden="true" customHeight="true" outlineLevel="0" collapsed="false">
      <c r="A239" s="169" t="s">
        <v>924</v>
      </c>
      <c r="B239" s="501" t="s">
        <v>647</v>
      </c>
      <c r="C239" s="502" t="s">
        <v>516</v>
      </c>
      <c r="D239" s="479" t="s">
        <v>925</v>
      </c>
      <c r="E239" s="518"/>
      <c r="F239" s="174" t="n">
        <f aca="false">SUM(F240)</f>
        <v>0</v>
      </c>
      <c r="G239" s="174" t="n">
        <f aca="false">SUM(G240)</f>
        <v>0</v>
      </c>
    </row>
    <row r="240" customFormat="false" ht="17.25" hidden="true" customHeight="true" outlineLevel="0" collapsed="false">
      <c r="A240" s="203" t="s">
        <v>629</v>
      </c>
      <c r="B240" s="503" t="s">
        <v>647</v>
      </c>
      <c r="C240" s="504" t="s">
        <v>516</v>
      </c>
      <c r="D240" s="482" t="s">
        <v>925</v>
      </c>
      <c r="E240" s="519" t="s">
        <v>630</v>
      </c>
      <c r="F240" s="194" t="n">
        <f aca="false">SUM(прил8!H577)</f>
        <v>0</v>
      </c>
      <c r="G240" s="194" t="n">
        <f aca="false">SUM(прил8!I577)</f>
        <v>0</v>
      </c>
    </row>
    <row r="241" customFormat="false" ht="32.25" hidden="true" customHeight="true" outlineLevel="0" collapsed="false">
      <c r="A241" s="169" t="s">
        <v>834</v>
      </c>
      <c r="B241" s="501" t="s">
        <v>647</v>
      </c>
      <c r="C241" s="502" t="s">
        <v>516</v>
      </c>
      <c r="D241" s="479" t="s">
        <v>991</v>
      </c>
      <c r="E241" s="518"/>
      <c r="F241" s="174" t="n">
        <f aca="false">SUM(F242)</f>
        <v>0</v>
      </c>
      <c r="G241" s="174" t="n">
        <f aca="false">SUM(G242)</f>
        <v>0</v>
      </c>
    </row>
    <row r="242" customFormat="false" ht="35.25" hidden="true" customHeight="true" outlineLevel="0" collapsed="false">
      <c r="A242" s="203" t="s">
        <v>713</v>
      </c>
      <c r="B242" s="503" t="s">
        <v>647</v>
      </c>
      <c r="C242" s="504" t="s">
        <v>516</v>
      </c>
      <c r="D242" s="482" t="s">
        <v>991</v>
      </c>
      <c r="E242" s="519" t="s">
        <v>714</v>
      </c>
      <c r="F242" s="194" t="n">
        <f aca="false">SUM(прил8!H359)</f>
        <v>0</v>
      </c>
      <c r="G242" s="194" t="n">
        <f aca="false">SUM(прил8!I359)</f>
        <v>0</v>
      </c>
    </row>
    <row r="243" customFormat="false" ht="35.25" hidden="true" customHeight="true" outlineLevel="0" collapsed="false">
      <c r="A243" s="169" t="s">
        <v>835</v>
      </c>
      <c r="B243" s="501" t="s">
        <v>647</v>
      </c>
      <c r="C243" s="502" t="s">
        <v>516</v>
      </c>
      <c r="D243" s="479" t="s">
        <v>836</v>
      </c>
      <c r="E243" s="518"/>
      <c r="F243" s="174" t="n">
        <f aca="false">SUM(F244)</f>
        <v>0</v>
      </c>
      <c r="G243" s="174" t="n">
        <f aca="false">SUM(G244)</f>
        <v>0</v>
      </c>
    </row>
    <row r="244" customFormat="false" ht="32.25" hidden="true" customHeight="true" outlineLevel="0" collapsed="false">
      <c r="A244" s="203" t="s">
        <v>713</v>
      </c>
      <c r="B244" s="503" t="s">
        <v>647</v>
      </c>
      <c r="C244" s="504" t="s">
        <v>516</v>
      </c>
      <c r="D244" s="482" t="s">
        <v>836</v>
      </c>
      <c r="E244" s="519" t="s">
        <v>714</v>
      </c>
      <c r="F244" s="194" t="n">
        <f aca="false">SUM(прил8!H361)</f>
        <v>0</v>
      </c>
      <c r="G244" s="194" t="n">
        <f aca="false">SUM(прил8!I361)</f>
        <v>0</v>
      </c>
    </row>
    <row r="245" customFormat="false" ht="32.25" hidden="true" customHeight="true" outlineLevel="0" collapsed="false">
      <c r="A245" s="169" t="s">
        <v>746</v>
      </c>
      <c r="B245" s="501" t="s">
        <v>647</v>
      </c>
      <c r="C245" s="502" t="s">
        <v>516</v>
      </c>
      <c r="D245" s="479" t="s">
        <v>992</v>
      </c>
      <c r="E245" s="518"/>
      <c r="F245" s="174" t="n">
        <f aca="false">SUM(F246)</f>
        <v>0</v>
      </c>
      <c r="G245" s="174" t="n">
        <f aca="false">SUM(G246)</f>
        <v>0</v>
      </c>
    </row>
    <row r="246" customFormat="false" ht="17.25" hidden="true" customHeight="true" outlineLevel="0" collapsed="false">
      <c r="A246" s="203" t="s">
        <v>629</v>
      </c>
      <c r="B246" s="503" t="s">
        <v>647</v>
      </c>
      <c r="C246" s="504" t="s">
        <v>516</v>
      </c>
      <c r="D246" s="482" t="s">
        <v>992</v>
      </c>
      <c r="E246" s="519" t="s">
        <v>630</v>
      </c>
      <c r="F246" s="194" t="n">
        <f aca="false">SUM(прил8!H228)</f>
        <v>0</v>
      </c>
      <c r="G246" s="194" t="n">
        <f aca="false">SUM(прил8!I228)</f>
        <v>0</v>
      </c>
    </row>
    <row r="247" customFormat="false" ht="32.25" hidden="false" customHeight="true" outlineLevel="0" collapsed="false">
      <c r="A247" s="169" t="s">
        <v>747</v>
      </c>
      <c r="B247" s="501" t="s">
        <v>647</v>
      </c>
      <c r="C247" s="502" t="s">
        <v>516</v>
      </c>
      <c r="D247" s="479" t="s">
        <v>748</v>
      </c>
      <c r="E247" s="518"/>
      <c r="F247" s="174" t="n">
        <f aca="false">SUM(F248)</f>
        <v>141816</v>
      </c>
      <c r="G247" s="174" t="n">
        <f aca="false">SUM(G248)</f>
        <v>141816</v>
      </c>
    </row>
    <row r="248" customFormat="false" ht="17.25" hidden="false" customHeight="true" outlineLevel="0" collapsed="false">
      <c r="A248" s="203" t="s">
        <v>629</v>
      </c>
      <c r="B248" s="503" t="s">
        <v>647</v>
      </c>
      <c r="C248" s="504" t="s">
        <v>516</v>
      </c>
      <c r="D248" s="482" t="s">
        <v>748</v>
      </c>
      <c r="E248" s="519" t="s">
        <v>630</v>
      </c>
      <c r="F248" s="194" t="n">
        <f aca="false">SUM(прил8!H230)</f>
        <v>141816</v>
      </c>
      <c r="G248" s="194" t="n">
        <f aca="false">SUM(прил8!I230)</f>
        <v>141816</v>
      </c>
    </row>
    <row r="249" customFormat="false" ht="32.25" hidden="true" customHeight="true" outlineLevel="0" collapsed="false">
      <c r="A249" s="169" t="s">
        <v>749</v>
      </c>
      <c r="B249" s="501" t="s">
        <v>647</v>
      </c>
      <c r="C249" s="502" t="s">
        <v>516</v>
      </c>
      <c r="D249" s="479" t="s">
        <v>750</v>
      </c>
      <c r="E249" s="518"/>
      <c r="F249" s="174" t="n">
        <f aca="false">SUM(F250)</f>
        <v>0</v>
      </c>
      <c r="G249" s="174" t="n">
        <f aca="false">SUM(G250)</f>
        <v>0</v>
      </c>
    </row>
    <row r="250" customFormat="false" ht="19.5" hidden="true" customHeight="true" outlineLevel="0" collapsed="false">
      <c r="A250" s="203" t="s">
        <v>629</v>
      </c>
      <c r="B250" s="503" t="s">
        <v>647</v>
      </c>
      <c r="C250" s="504" t="s">
        <v>516</v>
      </c>
      <c r="D250" s="482" t="s">
        <v>750</v>
      </c>
      <c r="E250" s="519"/>
      <c r="F250" s="194" t="n">
        <f aca="false">SUM(прил8!H232)</f>
        <v>0</v>
      </c>
      <c r="G250" s="194" t="n">
        <f aca="false">SUM(прил8!I232)</f>
        <v>0</v>
      </c>
    </row>
    <row r="251" customFormat="false" ht="31.5" hidden="false" customHeight="false" outlineLevel="0" collapsed="false">
      <c r="A251" s="169" t="s">
        <v>627</v>
      </c>
      <c r="B251" s="501" t="s">
        <v>647</v>
      </c>
      <c r="C251" s="502" t="s">
        <v>516</v>
      </c>
      <c r="D251" s="479" t="s">
        <v>628</v>
      </c>
      <c r="E251" s="518"/>
      <c r="F251" s="174" t="n">
        <f aca="false">SUM(F252)</f>
        <v>47400</v>
      </c>
      <c r="G251" s="174" t="n">
        <f aca="false">SUM(G252)</f>
        <v>47400</v>
      </c>
    </row>
    <row r="252" customFormat="false" ht="16.5" hidden="false" customHeight="true" outlineLevel="0" collapsed="false">
      <c r="A252" s="203" t="s">
        <v>629</v>
      </c>
      <c r="B252" s="503" t="s">
        <v>647</v>
      </c>
      <c r="C252" s="504" t="s">
        <v>516</v>
      </c>
      <c r="D252" s="482" t="s">
        <v>628</v>
      </c>
      <c r="E252" s="519" t="s">
        <v>630</v>
      </c>
      <c r="F252" s="194" t="n">
        <f aca="false">SUM(прил8!H125)</f>
        <v>47400</v>
      </c>
      <c r="G252" s="194" t="n">
        <f aca="false">SUM(прил8!I125)</f>
        <v>47400</v>
      </c>
    </row>
    <row r="253" customFormat="false" ht="64.5" hidden="false" customHeight="true" outlineLevel="0" collapsed="false">
      <c r="A253" s="259" t="s">
        <v>847</v>
      </c>
      <c r="B253" s="514" t="s">
        <v>848</v>
      </c>
      <c r="C253" s="424" t="s">
        <v>521</v>
      </c>
      <c r="D253" s="425" t="s">
        <v>522</v>
      </c>
      <c r="E253" s="520"/>
      <c r="F253" s="162" t="n">
        <f aca="false">SUM(F254+F258+F262)</f>
        <v>1139000</v>
      </c>
      <c r="G253" s="162" t="n">
        <f aca="false">SUM(G254+G258+G262)</f>
        <v>1139000</v>
      </c>
    </row>
    <row r="254" customFormat="false" ht="80.25" hidden="false" customHeight="true" outlineLevel="0" collapsed="false">
      <c r="A254" s="449" t="s">
        <v>849</v>
      </c>
      <c r="B254" s="521" t="s">
        <v>850</v>
      </c>
      <c r="C254" s="451" t="s">
        <v>521</v>
      </c>
      <c r="D254" s="452" t="s">
        <v>522</v>
      </c>
      <c r="E254" s="453"/>
      <c r="F254" s="454" t="n">
        <f aca="false">SUM(F255)</f>
        <v>148000</v>
      </c>
      <c r="G254" s="454" t="n">
        <f aca="false">SUM(G255)</f>
        <v>148000</v>
      </c>
    </row>
    <row r="255" customFormat="false" ht="32.25" hidden="false" customHeight="true" outlineLevel="0" collapsed="false">
      <c r="A255" s="455" t="s">
        <v>851</v>
      </c>
      <c r="B255" s="456" t="s">
        <v>850</v>
      </c>
      <c r="C255" s="457" t="s">
        <v>516</v>
      </c>
      <c r="D255" s="458" t="s">
        <v>522</v>
      </c>
      <c r="E255" s="459"/>
      <c r="F255" s="180" t="n">
        <f aca="false">SUM(F256)</f>
        <v>148000</v>
      </c>
      <c r="G255" s="180" t="n">
        <f aca="false">SUM(G256)</f>
        <v>148000</v>
      </c>
    </row>
    <row r="256" customFormat="false" ht="17.25" hidden="false" customHeight="true" outlineLevel="0" collapsed="false">
      <c r="A256" s="169" t="s">
        <v>852</v>
      </c>
      <c r="B256" s="438" t="s">
        <v>850</v>
      </c>
      <c r="C256" s="439" t="s">
        <v>516</v>
      </c>
      <c r="D256" s="440" t="s">
        <v>853</v>
      </c>
      <c r="E256" s="441"/>
      <c r="F256" s="174" t="n">
        <f aca="false">SUM(F257)</f>
        <v>148000</v>
      </c>
      <c r="G256" s="174" t="n">
        <f aca="false">SUM(G257)</f>
        <v>148000</v>
      </c>
    </row>
    <row r="257" customFormat="false" ht="33.75" hidden="false" customHeight="true" outlineLevel="0" collapsed="false">
      <c r="A257" s="204" t="s">
        <v>538</v>
      </c>
      <c r="B257" s="442" t="s">
        <v>850</v>
      </c>
      <c r="C257" s="443" t="s">
        <v>516</v>
      </c>
      <c r="D257" s="408" t="s">
        <v>853</v>
      </c>
      <c r="E257" s="444" t="s">
        <v>539</v>
      </c>
      <c r="F257" s="194" t="n">
        <f aca="false">SUM(прил8!H402)</f>
        <v>148000</v>
      </c>
      <c r="G257" s="194" t="n">
        <f aca="false">SUM(прил8!I402)</f>
        <v>148000</v>
      </c>
    </row>
    <row r="258" customFormat="false" ht="80.25" hidden="false" customHeight="true" outlineLevel="0" collapsed="false">
      <c r="A258" s="449" t="s">
        <v>944</v>
      </c>
      <c r="B258" s="521" t="s">
        <v>945</v>
      </c>
      <c r="C258" s="451" t="s">
        <v>521</v>
      </c>
      <c r="D258" s="452" t="s">
        <v>522</v>
      </c>
      <c r="E258" s="453"/>
      <c r="F258" s="454" t="n">
        <f aca="false">SUM(F259)</f>
        <v>150000</v>
      </c>
      <c r="G258" s="454" t="n">
        <f aca="false">SUM(G259)</f>
        <v>150000</v>
      </c>
    </row>
    <row r="259" customFormat="false" ht="33.75" hidden="false" customHeight="true" outlineLevel="0" collapsed="false">
      <c r="A259" s="455" t="s">
        <v>946</v>
      </c>
      <c r="B259" s="456" t="s">
        <v>945</v>
      </c>
      <c r="C259" s="457" t="s">
        <v>516</v>
      </c>
      <c r="D259" s="458" t="s">
        <v>522</v>
      </c>
      <c r="E259" s="459"/>
      <c r="F259" s="180" t="n">
        <f aca="false">SUM(F260)</f>
        <v>150000</v>
      </c>
      <c r="G259" s="180" t="n">
        <f aca="false">SUM(G260)</f>
        <v>150000</v>
      </c>
    </row>
    <row r="260" customFormat="false" ht="47.25" hidden="false" customHeight="false" outlineLevel="0" collapsed="false">
      <c r="A260" s="169" t="s">
        <v>947</v>
      </c>
      <c r="B260" s="438" t="s">
        <v>945</v>
      </c>
      <c r="C260" s="439" t="s">
        <v>516</v>
      </c>
      <c r="D260" s="440" t="s">
        <v>948</v>
      </c>
      <c r="E260" s="441"/>
      <c r="F260" s="174" t="n">
        <f aca="false">SUM(F261)</f>
        <v>150000</v>
      </c>
      <c r="G260" s="174" t="n">
        <f aca="false">SUM(G261)</f>
        <v>150000</v>
      </c>
    </row>
    <row r="261" customFormat="false" ht="31.5" hidden="false" customHeight="true" outlineLevel="0" collapsed="false">
      <c r="A261" s="204" t="s">
        <v>538</v>
      </c>
      <c r="B261" s="442" t="s">
        <v>945</v>
      </c>
      <c r="C261" s="443" t="s">
        <v>516</v>
      </c>
      <c r="D261" s="408" t="s">
        <v>948</v>
      </c>
      <c r="E261" s="444" t="s">
        <v>539</v>
      </c>
      <c r="F261" s="194" t="n">
        <f aca="false">SUM(прил8!H629)</f>
        <v>150000</v>
      </c>
      <c r="G261" s="194" t="n">
        <f aca="false">SUM(прил8!I629)</f>
        <v>150000</v>
      </c>
    </row>
    <row r="262" customFormat="false" ht="66.75" hidden="false" customHeight="true" outlineLevel="0" collapsed="false">
      <c r="A262" s="449" t="s">
        <v>854</v>
      </c>
      <c r="B262" s="521" t="s">
        <v>855</v>
      </c>
      <c r="C262" s="451" t="s">
        <v>521</v>
      </c>
      <c r="D262" s="452" t="s">
        <v>522</v>
      </c>
      <c r="E262" s="453"/>
      <c r="F262" s="454" t="n">
        <f aca="false">SUM(F263)</f>
        <v>841000</v>
      </c>
      <c r="G262" s="454" t="n">
        <f aca="false">SUM(G263)</f>
        <v>841000</v>
      </c>
    </row>
    <row r="263" customFormat="false" ht="34.5" hidden="false" customHeight="true" outlineLevel="0" collapsed="false">
      <c r="A263" s="455" t="s">
        <v>856</v>
      </c>
      <c r="B263" s="456" t="s">
        <v>855</v>
      </c>
      <c r="C263" s="457" t="s">
        <v>516</v>
      </c>
      <c r="D263" s="458" t="s">
        <v>522</v>
      </c>
      <c r="E263" s="459"/>
      <c r="F263" s="180" t="n">
        <f aca="false">SUM(F264+F266+F269)</f>
        <v>841000</v>
      </c>
      <c r="G263" s="180" t="n">
        <f aca="false">SUM(G264+G266+G269)</f>
        <v>841000</v>
      </c>
    </row>
    <row r="264" customFormat="false" ht="18.75" hidden="true" customHeight="true" outlineLevel="0" collapsed="false">
      <c r="A264" s="169" t="s">
        <v>857</v>
      </c>
      <c r="B264" s="438" t="s">
        <v>855</v>
      </c>
      <c r="C264" s="439" t="s">
        <v>516</v>
      </c>
      <c r="D264" s="440" t="s">
        <v>858</v>
      </c>
      <c r="E264" s="441"/>
      <c r="F264" s="174" t="n">
        <f aca="false">SUM(F265)</f>
        <v>0</v>
      </c>
      <c r="G264" s="174" t="n">
        <f aca="false">SUM(G265)</f>
        <v>0</v>
      </c>
    </row>
    <row r="265" customFormat="false" ht="18" hidden="true" customHeight="true" outlineLevel="0" collapsed="false">
      <c r="A265" s="204" t="s">
        <v>676</v>
      </c>
      <c r="B265" s="442" t="s">
        <v>855</v>
      </c>
      <c r="C265" s="443" t="s">
        <v>516</v>
      </c>
      <c r="D265" s="408" t="s">
        <v>858</v>
      </c>
      <c r="E265" s="444" t="s">
        <v>677</v>
      </c>
      <c r="F265" s="194" t="n">
        <f aca="false">SUM(прил8!H406)</f>
        <v>0</v>
      </c>
      <c r="G265" s="194" t="n">
        <f aca="false">SUM(прил8!I406)</f>
        <v>0</v>
      </c>
    </row>
    <row r="266" customFormat="false" ht="15.75" hidden="false" customHeight="false" outlineLevel="0" collapsed="false">
      <c r="A266" s="169" t="s">
        <v>859</v>
      </c>
      <c r="B266" s="438" t="s">
        <v>855</v>
      </c>
      <c r="C266" s="439" t="s">
        <v>516</v>
      </c>
      <c r="D266" s="440" t="s">
        <v>860</v>
      </c>
      <c r="E266" s="441"/>
      <c r="F266" s="174" t="n">
        <f aca="false">SUM(F267:F268)</f>
        <v>617100</v>
      </c>
      <c r="G266" s="174" t="n">
        <f aca="false">SUM(G267:G268)</f>
        <v>617100</v>
      </c>
    </row>
    <row r="267" customFormat="false" ht="31.5" hidden="false" customHeight="true" outlineLevel="0" collapsed="false">
      <c r="A267" s="204" t="s">
        <v>538</v>
      </c>
      <c r="B267" s="442" t="s">
        <v>855</v>
      </c>
      <c r="C267" s="443" t="s">
        <v>516</v>
      </c>
      <c r="D267" s="408" t="s">
        <v>860</v>
      </c>
      <c r="E267" s="444" t="s">
        <v>539</v>
      </c>
      <c r="F267" s="194" t="n">
        <f aca="false">SUM(прил8!H408)</f>
        <v>408800</v>
      </c>
      <c r="G267" s="194" t="n">
        <f aca="false">SUM(прил8!I408)</f>
        <v>408800</v>
      </c>
    </row>
    <row r="268" customFormat="false" ht="15.75" hidden="false" customHeight="false" outlineLevel="0" collapsed="false">
      <c r="A268" s="188" t="s">
        <v>676</v>
      </c>
      <c r="B268" s="442" t="s">
        <v>855</v>
      </c>
      <c r="C268" s="443" t="s">
        <v>516</v>
      </c>
      <c r="D268" s="408" t="s">
        <v>860</v>
      </c>
      <c r="E268" s="444" t="s">
        <v>677</v>
      </c>
      <c r="F268" s="194" t="n">
        <f aca="false">SUM(прил8!H409)</f>
        <v>208300</v>
      </c>
      <c r="G268" s="194" t="n">
        <f aca="false">SUM(прил8!I409)</f>
        <v>208300</v>
      </c>
    </row>
    <row r="269" customFormat="false" ht="15.75" hidden="false" customHeight="false" outlineLevel="0" collapsed="false">
      <c r="A269" s="184" t="s">
        <v>861</v>
      </c>
      <c r="B269" s="438" t="s">
        <v>855</v>
      </c>
      <c r="C269" s="439" t="s">
        <v>516</v>
      </c>
      <c r="D269" s="440" t="s">
        <v>862</v>
      </c>
      <c r="E269" s="441"/>
      <c r="F269" s="174" t="n">
        <f aca="false">SUM(F270)</f>
        <v>223900</v>
      </c>
      <c r="G269" s="174" t="n">
        <f aca="false">SUM(G270)</f>
        <v>223900</v>
      </c>
    </row>
    <row r="270" customFormat="false" ht="31.5" hidden="false" customHeight="false" outlineLevel="0" collapsed="false">
      <c r="A270" s="204" t="s">
        <v>538</v>
      </c>
      <c r="B270" s="442" t="s">
        <v>855</v>
      </c>
      <c r="C270" s="443" t="s">
        <v>516</v>
      </c>
      <c r="D270" s="408" t="s">
        <v>862</v>
      </c>
      <c r="E270" s="444" t="s">
        <v>539</v>
      </c>
      <c r="F270" s="194" t="n">
        <f aca="false">SUM(прил8!H411)</f>
        <v>223900</v>
      </c>
      <c r="G270" s="194" t="n">
        <f aca="false">SUM(прил8!I411)</f>
        <v>223900</v>
      </c>
    </row>
    <row r="271" s="120" customFormat="true" ht="33" hidden="false" customHeight="true" outlineLevel="0" collapsed="false">
      <c r="A271" s="259" t="s">
        <v>531</v>
      </c>
      <c r="B271" s="498" t="s">
        <v>532</v>
      </c>
      <c r="C271" s="499" t="s">
        <v>521</v>
      </c>
      <c r="D271" s="500" t="s">
        <v>522</v>
      </c>
      <c r="E271" s="292"/>
      <c r="F271" s="162" t="n">
        <f aca="false">SUM(F272)</f>
        <v>1483218</v>
      </c>
      <c r="G271" s="162" t="n">
        <f aca="false">SUM(G272)</f>
        <v>1483218</v>
      </c>
    </row>
    <row r="272" s="120" customFormat="true" ht="51" hidden="false" customHeight="true" outlineLevel="0" collapsed="false">
      <c r="A272" s="484" t="s">
        <v>533</v>
      </c>
      <c r="B272" s="485" t="s">
        <v>534</v>
      </c>
      <c r="C272" s="486" t="s">
        <v>521</v>
      </c>
      <c r="D272" s="487" t="s">
        <v>522</v>
      </c>
      <c r="E272" s="508"/>
      <c r="F272" s="454" t="n">
        <f aca="false">SUM(F273)</f>
        <v>1483218</v>
      </c>
      <c r="G272" s="454" t="n">
        <f aca="false">SUM(G273)</f>
        <v>1483218</v>
      </c>
    </row>
    <row r="273" s="120" customFormat="true" ht="51" hidden="false" customHeight="true" outlineLevel="0" collapsed="false">
      <c r="A273" s="488" t="s">
        <v>535</v>
      </c>
      <c r="B273" s="496" t="s">
        <v>534</v>
      </c>
      <c r="C273" s="497" t="s">
        <v>516</v>
      </c>
      <c r="D273" s="491" t="s">
        <v>522</v>
      </c>
      <c r="E273" s="509"/>
      <c r="F273" s="180" t="n">
        <f aca="false">SUM(F274)</f>
        <v>1483218</v>
      </c>
      <c r="G273" s="180" t="n">
        <f aca="false">SUM(G274)</f>
        <v>1483218</v>
      </c>
    </row>
    <row r="274" s="120" customFormat="true" ht="17.25" hidden="false" customHeight="true" outlineLevel="0" collapsed="false">
      <c r="A274" s="184" t="s">
        <v>536</v>
      </c>
      <c r="B274" s="501" t="s">
        <v>534</v>
      </c>
      <c r="C274" s="502" t="s">
        <v>516</v>
      </c>
      <c r="D274" s="479" t="s">
        <v>537</v>
      </c>
      <c r="E274" s="237"/>
      <c r="F274" s="174" t="n">
        <f aca="false">SUM(F275)</f>
        <v>1483218</v>
      </c>
      <c r="G274" s="174" t="n">
        <f aca="false">SUM(G275)</f>
        <v>1483218</v>
      </c>
    </row>
    <row r="275" s="120" customFormat="true" ht="31.5" hidden="false" customHeight="true" outlineLevel="0" collapsed="false">
      <c r="A275" s="188" t="s">
        <v>538</v>
      </c>
      <c r="B275" s="503" t="s">
        <v>534</v>
      </c>
      <c r="C275" s="504" t="s">
        <v>516</v>
      </c>
      <c r="D275" s="482" t="s">
        <v>537</v>
      </c>
      <c r="E275" s="67" t="s">
        <v>539</v>
      </c>
      <c r="F275" s="194" t="n">
        <f aca="false">SUM(прил8!H27+прил8!H56+прил8!H84+прил8!H496+прил8!H613)</f>
        <v>1483218</v>
      </c>
      <c r="G275" s="194" t="n">
        <f aca="false">SUM(прил8!I27+прил8!I56+прил8!I84+прил8!I496+прил8!I613)</f>
        <v>1483218</v>
      </c>
    </row>
    <row r="276" s="120" customFormat="true" ht="31.5" hidden="false" customHeight="false" outlineLevel="0" collapsed="false">
      <c r="A276" s="14" t="s">
        <v>572</v>
      </c>
      <c r="B276" s="498" t="s">
        <v>573</v>
      </c>
      <c r="C276" s="499" t="s">
        <v>521</v>
      </c>
      <c r="D276" s="500" t="s">
        <v>522</v>
      </c>
      <c r="E276" s="292"/>
      <c r="F276" s="162" t="n">
        <f aca="false">SUM(F277+F281)</f>
        <v>194820</v>
      </c>
      <c r="G276" s="162" t="n">
        <f aca="false">SUM(G277+G281)</f>
        <v>194820</v>
      </c>
    </row>
    <row r="277" s="120" customFormat="true" ht="51.75" hidden="false" customHeight="true" outlineLevel="0" collapsed="false">
      <c r="A277" s="484" t="s">
        <v>574</v>
      </c>
      <c r="B277" s="485" t="s">
        <v>575</v>
      </c>
      <c r="C277" s="486" t="s">
        <v>521</v>
      </c>
      <c r="D277" s="487" t="s">
        <v>522</v>
      </c>
      <c r="E277" s="508"/>
      <c r="F277" s="454" t="n">
        <f aca="false">SUM(F278)</f>
        <v>192820</v>
      </c>
      <c r="G277" s="454" t="n">
        <f aca="false">SUM(G278)</f>
        <v>192820</v>
      </c>
    </row>
    <row r="278" s="120" customFormat="true" ht="31.5" hidden="false" customHeight="false" outlineLevel="0" collapsed="false">
      <c r="A278" s="466" t="s">
        <v>576</v>
      </c>
      <c r="B278" s="496" t="s">
        <v>575</v>
      </c>
      <c r="C278" s="497" t="s">
        <v>516</v>
      </c>
      <c r="D278" s="491" t="s">
        <v>522</v>
      </c>
      <c r="E278" s="517"/>
      <c r="F278" s="180" t="n">
        <f aca="false">SUM(F279)</f>
        <v>192820</v>
      </c>
      <c r="G278" s="180" t="n">
        <f aca="false">SUM(G279)</f>
        <v>192820</v>
      </c>
    </row>
    <row r="279" s="120" customFormat="true" ht="18.75" hidden="false" customHeight="true" outlineLevel="0" collapsed="false">
      <c r="A279" s="184" t="s">
        <v>577</v>
      </c>
      <c r="B279" s="501" t="s">
        <v>575</v>
      </c>
      <c r="C279" s="502" t="s">
        <v>516</v>
      </c>
      <c r="D279" s="479" t="s">
        <v>578</v>
      </c>
      <c r="E279" s="518"/>
      <c r="F279" s="174" t="n">
        <f aca="false">SUM(F280)</f>
        <v>192820</v>
      </c>
      <c r="G279" s="174" t="n">
        <f aca="false">SUM(G280)</f>
        <v>192820</v>
      </c>
    </row>
    <row r="280" s="120" customFormat="true" ht="47.25" hidden="false" customHeight="false" outlineLevel="0" collapsed="false">
      <c r="A280" s="188" t="s">
        <v>527</v>
      </c>
      <c r="B280" s="503" t="s">
        <v>575</v>
      </c>
      <c r="C280" s="504" t="s">
        <v>516</v>
      </c>
      <c r="D280" s="482" t="s">
        <v>578</v>
      </c>
      <c r="E280" s="519" t="s">
        <v>528</v>
      </c>
      <c r="F280" s="194" t="n">
        <f aca="false">SUM(прил8!H61)</f>
        <v>192820</v>
      </c>
      <c r="G280" s="194" t="n">
        <f aca="false">SUM(прил8!I61)</f>
        <v>192820</v>
      </c>
    </row>
    <row r="281" s="120" customFormat="true" ht="63" hidden="false" customHeight="false" outlineLevel="0" collapsed="false">
      <c r="A281" s="462" t="s">
        <v>649</v>
      </c>
      <c r="B281" s="485" t="s">
        <v>650</v>
      </c>
      <c r="C281" s="486" t="s">
        <v>521</v>
      </c>
      <c r="D281" s="487" t="s">
        <v>522</v>
      </c>
      <c r="E281" s="508"/>
      <c r="F281" s="454" t="n">
        <f aca="false">SUM(F282)</f>
        <v>2000</v>
      </c>
      <c r="G281" s="454" t="n">
        <f aca="false">SUM(G282)</f>
        <v>2000</v>
      </c>
    </row>
    <row r="282" s="120" customFormat="true" ht="31.5" hidden="false" customHeight="false" outlineLevel="0" collapsed="false">
      <c r="A282" s="488" t="s">
        <v>651</v>
      </c>
      <c r="B282" s="496" t="s">
        <v>650</v>
      </c>
      <c r="C282" s="497" t="s">
        <v>516</v>
      </c>
      <c r="D282" s="491" t="s">
        <v>522</v>
      </c>
      <c r="E282" s="517"/>
      <c r="F282" s="180" t="n">
        <f aca="false">SUM(F283)</f>
        <v>2000</v>
      </c>
      <c r="G282" s="180" t="n">
        <f aca="false">SUM(G283)</f>
        <v>2000</v>
      </c>
    </row>
    <row r="283" s="120" customFormat="true" ht="31.5" hidden="false" customHeight="true" outlineLevel="0" collapsed="false">
      <c r="A283" s="184" t="s">
        <v>652</v>
      </c>
      <c r="B283" s="501" t="s">
        <v>650</v>
      </c>
      <c r="C283" s="502" t="s">
        <v>516</v>
      </c>
      <c r="D283" s="479" t="s">
        <v>653</v>
      </c>
      <c r="E283" s="518"/>
      <c r="F283" s="174" t="n">
        <f aca="false">SUM(F284)</f>
        <v>2000</v>
      </c>
      <c r="G283" s="174" t="n">
        <f aca="false">SUM(G284)</f>
        <v>2000</v>
      </c>
    </row>
    <row r="284" s="120" customFormat="true" ht="33.75" hidden="false" customHeight="true" outlineLevel="0" collapsed="false">
      <c r="A284" s="188" t="s">
        <v>538</v>
      </c>
      <c r="B284" s="503" t="s">
        <v>650</v>
      </c>
      <c r="C284" s="504" t="s">
        <v>516</v>
      </c>
      <c r="D284" s="482" t="s">
        <v>653</v>
      </c>
      <c r="E284" s="519" t="s">
        <v>539</v>
      </c>
      <c r="F284" s="194" t="n">
        <f aca="false">SUM(прил8!H130)</f>
        <v>2000</v>
      </c>
      <c r="G284" s="194" t="n">
        <f aca="false">SUM(прил8!I130)</f>
        <v>2000</v>
      </c>
    </row>
    <row r="285" customFormat="false" ht="51" hidden="false" customHeight="true" outlineLevel="0" collapsed="false">
      <c r="A285" s="259" t="s">
        <v>701</v>
      </c>
      <c r="B285" s="514" t="s">
        <v>702</v>
      </c>
      <c r="C285" s="424" t="s">
        <v>521</v>
      </c>
      <c r="D285" s="425" t="s">
        <v>522</v>
      </c>
      <c r="E285" s="520"/>
      <c r="F285" s="162" t="n">
        <f aca="false">SUM(F286+F300+F304)</f>
        <v>4152877</v>
      </c>
      <c r="G285" s="162" t="n">
        <f aca="false">SUM(G286+G300+G304)</f>
        <v>4376030</v>
      </c>
    </row>
    <row r="286" s="120" customFormat="true" ht="65.25" hidden="false" customHeight="true" outlineLevel="0" collapsed="false">
      <c r="A286" s="449" t="s">
        <v>709</v>
      </c>
      <c r="B286" s="521" t="s">
        <v>710</v>
      </c>
      <c r="C286" s="451" t="s">
        <v>521</v>
      </c>
      <c r="D286" s="452" t="s">
        <v>522</v>
      </c>
      <c r="E286" s="453"/>
      <c r="F286" s="454" t="n">
        <f aca="false">SUM(F287)</f>
        <v>3654877</v>
      </c>
      <c r="G286" s="454" t="n">
        <f aca="false">SUM(G287)</f>
        <v>3878030</v>
      </c>
    </row>
    <row r="287" s="120" customFormat="true" ht="48.75" hidden="false" customHeight="true" outlineLevel="0" collapsed="false">
      <c r="A287" s="455" t="s">
        <v>711</v>
      </c>
      <c r="B287" s="456" t="s">
        <v>710</v>
      </c>
      <c r="C287" s="457" t="s">
        <v>516</v>
      </c>
      <c r="D287" s="458" t="s">
        <v>522</v>
      </c>
      <c r="E287" s="459"/>
      <c r="F287" s="180" t="n">
        <f aca="false">SUM(F288+F290+F292+F294+F296+F298)</f>
        <v>3654877</v>
      </c>
      <c r="G287" s="180" t="n">
        <f aca="false">SUM(G288+G290+G292+G294+G296+G298)</f>
        <v>3878030</v>
      </c>
    </row>
    <row r="288" s="120" customFormat="true" ht="33.75" hidden="true" customHeight="true" outlineLevel="0" collapsed="false">
      <c r="A288" s="169" t="s">
        <v>712</v>
      </c>
      <c r="B288" s="438" t="s">
        <v>710</v>
      </c>
      <c r="C288" s="439" t="s">
        <v>516</v>
      </c>
      <c r="D288" s="440" t="s">
        <v>993</v>
      </c>
      <c r="E288" s="441"/>
      <c r="F288" s="174" t="n">
        <f aca="false">SUM(F289)</f>
        <v>0</v>
      </c>
      <c r="G288" s="174" t="n">
        <f aca="false">SUM(G289)</f>
        <v>0</v>
      </c>
    </row>
    <row r="289" s="120" customFormat="true" ht="33.75" hidden="true" customHeight="true" outlineLevel="0" collapsed="false">
      <c r="A289" s="204" t="s">
        <v>713</v>
      </c>
      <c r="B289" s="442" t="s">
        <v>710</v>
      </c>
      <c r="C289" s="443" t="s">
        <v>516</v>
      </c>
      <c r="D289" s="408" t="s">
        <v>993</v>
      </c>
      <c r="E289" s="444" t="s">
        <v>714</v>
      </c>
      <c r="F289" s="194" t="n">
        <f aca="false">SUM(прил8!H193)</f>
        <v>0</v>
      </c>
      <c r="G289" s="194" t="n">
        <f aca="false">SUM(прил8!I193)</f>
        <v>0</v>
      </c>
    </row>
    <row r="290" s="120" customFormat="true" ht="18.75" hidden="true" customHeight="true" outlineLevel="0" collapsed="false">
      <c r="A290" s="169" t="s">
        <v>715</v>
      </c>
      <c r="B290" s="438" t="s">
        <v>710</v>
      </c>
      <c r="C290" s="439" t="s">
        <v>516</v>
      </c>
      <c r="D290" s="440" t="s">
        <v>716</v>
      </c>
      <c r="E290" s="441"/>
      <c r="F290" s="174" t="n">
        <f aca="false">SUM(F291)</f>
        <v>0</v>
      </c>
      <c r="G290" s="174" t="n">
        <f aca="false">SUM(G291)</f>
        <v>0</v>
      </c>
    </row>
    <row r="291" s="120" customFormat="true" ht="33.75" hidden="true" customHeight="true" outlineLevel="0" collapsed="false">
      <c r="A291" s="204" t="s">
        <v>713</v>
      </c>
      <c r="B291" s="442" t="s">
        <v>710</v>
      </c>
      <c r="C291" s="443" t="s">
        <v>516</v>
      </c>
      <c r="D291" s="408" t="s">
        <v>716</v>
      </c>
      <c r="E291" s="444" t="s">
        <v>714</v>
      </c>
      <c r="F291" s="194" t="n">
        <f aca="false">SUM(прил8!H195)</f>
        <v>0</v>
      </c>
      <c r="G291" s="194" t="n">
        <f aca="false">SUM(прил8!I195)</f>
        <v>0</v>
      </c>
    </row>
    <row r="292" s="120" customFormat="true" ht="32.25" hidden="false" customHeight="true" outlineLevel="0" collapsed="false">
      <c r="A292" s="169" t="s">
        <v>717</v>
      </c>
      <c r="B292" s="438" t="s">
        <v>710</v>
      </c>
      <c r="C292" s="439" t="s">
        <v>516</v>
      </c>
      <c r="D292" s="440" t="s">
        <v>718</v>
      </c>
      <c r="E292" s="441"/>
      <c r="F292" s="174" t="n">
        <f aca="false">SUM(F293)</f>
        <v>2679877</v>
      </c>
      <c r="G292" s="174" t="n">
        <f aca="false">SUM(G293)</f>
        <v>2903030</v>
      </c>
    </row>
    <row r="293" s="120" customFormat="true" ht="33.75" hidden="false" customHeight="true" outlineLevel="0" collapsed="false">
      <c r="A293" s="204" t="s">
        <v>713</v>
      </c>
      <c r="B293" s="442" t="s">
        <v>710</v>
      </c>
      <c r="C293" s="443" t="s">
        <v>516</v>
      </c>
      <c r="D293" s="408" t="s">
        <v>718</v>
      </c>
      <c r="E293" s="444" t="s">
        <v>714</v>
      </c>
      <c r="F293" s="194" t="n">
        <f aca="false">SUM(прил8!H197)</f>
        <v>2679877</v>
      </c>
      <c r="G293" s="194" t="n">
        <f aca="false">SUM(прил8!I197)</f>
        <v>2903030</v>
      </c>
    </row>
    <row r="294" s="120" customFormat="true" ht="33.75" hidden="true" customHeight="true" outlineLevel="0" collapsed="false">
      <c r="A294" s="169" t="s">
        <v>994</v>
      </c>
      <c r="B294" s="438" t="s">
        <v>710</v>
      </c>
      <c r="C294" s="439" t="s">
        <v>516</v>
      </c>
      <c r="D294" s="440" t="s">
        <v>995</v>
      </c>
      <c r="E294" s="441"/>
      <c r="F294" s="174" t="n">
        <f aca="false">SUM(F295)</f>
        <v>0</v>
      </c>
      <c r="G294" s="174" t="n">
        <f aca="false">SUM(G295)</f>
        <v>0</v>
      </c>
    </row>
    <row r="295" s="120" customFormat="true" ht="32.25" hidden="true" customHeight="true" outlineLevel="0" collapsed="false">
      <c r="A295" s="188" t="s">
        <v>538</v>
      </c>
      <c r="B295" s="442" t="s">
        <v>710</v>
      </c>
      <c r="C295" s="443" t="s">
        <v>516</v>
      </c>
      <c r="D295" s="408" t="s">
        <v>995</v>
      </c>
      <c r="E295" s="444" t="s">
        <v>539</v>
      </c>
      <c r="F295" s="194"/>
      <c r="G295" s="194"/>
    </row>
    <row r="296" s="120" customFormat="true" ht="47.25" hidden="true" customHeight="false" outlineLevel="0" collapsed="false">
      <c r="A296" s="169" t="s">
        <v>719</v>
      </c>
      <c r="B296" s="438" t="s">
        <v>710</v>
      </c>
      <c r="C296" s="439" t="s">
        <v>516</v>
      </c>
      <c r="D296" s="440" t="s">
        <v>720</v>
      </c>
      <c r="E296" s="441"/>
      <c r="F296" s="174" t="n">
        <f aca="false">SUM(F297:F297)</f>
        <v>0</v>
      </c>
      <c r="G296" s="174" t="n">
        <f aca="false">SUM(G297:G297)</f>
        <v>0</v>
      </c>
    </row>
    <row r="297" s="120" customFormat="true" ht="15.75" hidden="true" customHeight="false" outlineLevel="0" collapsed="false">
      <c r="A297" s="204" t="s">
        <v>629</v>
      </c>
      <c r="B297" s="442" t="s">
        <v>710</v>
      </c>
      <c r="C297" s="443" t="s">
        <v>516</v>
      </c>
      <c r="D297" s="408" t="s">
        <v>720</v>
      </c>
      <c r="E297" s="444" t="s">
        <v>630</v>
      </c>
      <c r="F297" s="194" t="n">
        <f aca="false">SUM(прил8!H199)</f>
        <v>0</v>
      </c>
      <c r="G297" s="194" t="n">
        <f aca="false">SUM(прил8!I199)</f>
        <v>0</v>
      </c>
    </row>
    <row r="298" s="120" customFormat="true" ht="47.25" hidden="false" customHeight="false" outlineLevel="0" collapsed="false">
      <c r="A298" s="169" t="s">
        <v>721</v>
      </c>
      <c r="B298" s="438" t="s">
        <v>710</v>
      </c>
      <c r="C298" s="439" t="s">
        <v>516</v>
      </c>
      <c r="D298" s="440" t="s">
        <v>722</v>
      </c>
      <c r="E298" s="441"/>
      <c r="F298" s="174" t="n">
        <f aca="false">SUM(F299)</f>
        <v>975000</v>
      </c>
      <c r="G298" s="174" t="n">
        <f aca="false">SUM(G299)</f>
        <v>975000</v>
      </c>
    </row>
    <row r="299" s="120" customFormat="true" ht="15.75" hidden="false" customHeight="false" outlineLevel="0" collapsed="false">
      <c r="A299" s="204" t="s">
        <v>629</v>
      </c>
      <c r="B299" s="442" t="s">
        <v>710</v>
      </c>
      <c r="C299" s="443" t="s">
        <v>516</v>
      </c>
      <c r="D299" s="408" t="s">
        <v>722</v>
      </c>
      <c r="E299" s="444" t="s">
        <v>630</v>
      </c>
      <c r="F299" s="194" t="n">
        <f aca="false">SUM(прил8!H201)</f>
        <v>975000</v>
      </c>
      <c r="G299" s="194" t="n">
        <f aca="false">SUM(прил8!I201)</f>
        <v>975000</v>
      </c>
    </row>
    <row r="300" s="120" customFormat="true" ht="64.5" hidden="false" customHeight="true" outlineLevel="0" collapsed="false">
      <c r="A300" s="522" t="s">
        <v>703</v>
      </c>
      <c r="B300" s="521" t="s">
        <v>704</v>
      </c>
      <c r="C300" s="451" t="s">
        <v>521</v>
      </c>
      <c r="D300" s="452" t="s">
        <v>522</v>
      </c>
      <c r="E300" s="453"/>
      <c r="F300" s="454" t="n">
        <f aca="false">SUM(F301)</f>
        <v>450000</v>
      </c>
      <c r="G300" s="454" t="n">
        <f aca="false">SUM(G301)</f>
        <v>450000</v>
      </c>
    </row>
    <row r="301" s="120" customFormat="true" ht="33.75" hidden="false" customHeight="true" outlineLevel="0" collapsed="false">
      <c r="A301" s="523" t="s">
        <v>705</v>
      </c>
      <c r="B301" s="456" t="s">
        <v>704</v>
      </c>
      <c r="C301" s="457" t="s">
        <v>516</v>
      </c>
      <c r="D301" s="458" t="s">
        <v>522</v>
      </c>
      <c r="E301" s="459"/>
      <c r="F301" s="180" t="n">
        <f aca="false">SUM(F302)</f>
        <v>450000</v>
      </c>
      <c r="G301" s="180" t="n">
        <f aca="false">SUM(G302)</f>
        <v>450000</v>
      </c>
    </row>
    <row r="302" s="120" customFormat="true" ht="16.5" hidden="false" customHeight="true" outlineLevel="0" collapsed="false">
      <c r="A302" s="91" t="s">
        <v>706</v>
      </c>
      <c r="B302" s="438" t="s">
        <v>704</v>
      </c>
      <c r="C302" s="439" t="s">
        <v>516</v>
      </c>
      <c r="D302" s="440" t="s">
        <v>707</v>
      </c>
      <c r="E302" s="441"/>
      <c r="F302" s="174" t="n">
        <f aca="false">SUM(F303)</f>
        <v>450000</v>
      </c>
      <c r="G302" s="174" t="n">
        <f aca="false">SUM(G303)</f>
        <v>450000</v>
      </c>
    </row>
    <row r="303" s="120" customFormat="true" ht="16.5" hidden="false" customHeight="true" outlineLevel="0" collapsed="false">
      <c r="A303" s="93" t="s">
        <v>548</v>
      </c>
      <c r="B303" s="442" t="s">
        <v>704</v>
      </c>
      <c r="C303" s="443" t="s">
        <v>516</v>
      </c>
      <c r="D303" s="408" t="s">
        <v>707</v>
      </c>
      <c r="E303" s="444" t="s">
        <v>549</v>
      </c>
      <c r="F303" s="194" t="n">
        <f aca="false">SUM(прил8!H187)</f>
        <v>450000</v>
      </c>
      <c r="G303" s="194" t="n">
        <f aca="false">SUM(прил8!I187)</f>
        <v>450000</v>
      </c>
    </row>
    <row r="304" s="120" customFormat="true" ht="79.5" hidden="false" customHeight="true" outlineLevel="0" collapsed="false">
      <c r="A304" s="484" t="s">
        <v>723</v>
      </c>
      <c r="B304" s="521" t="s">
        <v>724</v>
      </c>
      <c r="C304" s="451" t="s">
        <v>521</v>
      </c>
      <c r="D304" s="452" t="s">
        <v>522</v>
      </c>
      <c r="E304" s="453"/>
      <c r="F304" s="454" t="n">
        <f aca="false">SUM(F305)</f>
        <v>48000</v>
      </c>
      <c r="G304" s="454" t="n">
        <f aca="false">SUM(G305)</f>
        <v>48000</v>
      </c>
    </row>
    <row r="305" s="120" customFormat="true" ht="33.75" hidden="false" customHeight="true" outlineLevel="0" collapsed="false">
      <c r="A305" s="488" t="s">
        <v>725</v>
      </c>
      <c r="B305" s="456" t="s">
        <v>724</v>
      </c>
      <c r="C305" s="457" t="s">
        <v>516</v>
      </c>
      <c r="D305" s="458" t="s">
        <v>522</v>
      </c>
      <c r="E305" s="459"/>
      <c r="F305" s="180" t="n">
        <f aca="false">SUM(F306)</f>
        <v>48000</v>
      </c>
      <c r="G305" s="180" t="n">
        <f aca="false">SUM(G306)</f>
        <v>48000</v>
      </c>
    </row>
    <row r="306" s="120" customFormat="true" ht="31.5" hidden="false" customHeight="false" outlineLevel="0" collapsed="false">
      <c r="A306" s="184" t="s">
        <v>726</v>
      </c>
      <c r="B306" s="438" t="s">
        <v>724</v>
      </c>
      <c r="C306" s="439" t="s">
        <v>516</v>
      </c>
      <c r="D306" s="440" t="s">
        <v>727</v>
      </c>
      <c r="E306" s="441"/>
      <c r="F306" s="174" t="n">
        <f aca="false">SUM(F307)</f>
        <v>48000</v>
      </c>
      <c r="G306" s="174" t="n">
        <f aca="false">SUM(G307)</f>
        <v>48000</v>
      </c>
    </row>
    <row r="307" s="120" customFormat="true" ht="30.75" hidden="false" customHeight="true" outlineLevel="0" collapsed="false">
      <c r="A307" s="188" t="s">
        <v>538</v>
      </c>
      <c r="B307" s="442" t="s">
        <v>724</v>
      </c>
      <c r="C307" s="443" t="s">
        <v>516</v>
      </c>
      <c r="D307" s="408" t="s">
        <v>727</v>
      </c>
      <c r="E307" s="444" t="s">
        <v>539</v>
      </c>
      <c r="F307" s="194" t="n">
        <f aca="false">SUM(прил8!H205+прил8!H311+прил8!H371)</f>
        <v>48000</v>
      </c>
      <c r="G307" s="194" t="n">
        <f aca="false">SUM(прил8!I205+прил8!I311+прил8!I371)</f>
        <v>48000</v>
      </c>
    </row>
    <row r="308" s="120" customFormat="true" ht="32.25" hidden="false" customHeight="true" outlineLevel="0" collapsed="false">
      <c r="A308" s="227" t="s">
        <v>579</v>
      </c>
      <c r="B308" s="498" t="s">
        <v>580</v>
      </c>
      <c r="C308" s="499" t="s">
        <v>521</v>
      </c>
      <c r="D308" s="500" t="s">
        <v>522</v>
      </c>
      <c r="E308" s="292"/>
      <c r="F308" s="162" t="n">
        <f aca="false">SUM(F309+F315)</f>
        <v>604459</v>
      </c>
      <c r="G308" s="162" t="n">
        <f aca="false">SUM(G309+G315)</f>
        <v>613900</v>
      </c>
    </row>
    <row r="309" s="120" customFormat="true" ht="63" hidden="false" customHeight="false" outlineLevel="0" collapsed="false">
      <c r="A309" s="462" t="s">
        <v>654</v>
      </c>
      <c r="B309" s="485" t="s">
        <v>655</v>
      </c>
      <c r="C309" s="486" t="s">
        <v>521</v>
      </c>
      <c r="D309" s="487" t="s">
        <v>522</v>
      </c>
      <c r="E309" s="508"/>
      <c r="F309" s="454" t="n">
        <f aca="false">SUM(F310)</f>
        <v>20059</v>
      </c>
      <c r="G309" s="454" t="n">
        <f aca="false">SUM(G310)</f>
        <v>29500</v>
      </c>
    </row>
    <row r="310" s="120" customFormat="true" ht="31.5" hidden="false" customHeight="false" outlineLevel="0" collapsed="false">
      <c r="A310" s="466" t="s">
        <v>656</v>
      </c>
      <c r="B310" s="496" t="s">
        <v>655</v>
      </c>
      <c r="C310" s="497" t="s">
        <v>516</v>
      </c>
      <c r="D310" s="491" t="s">
        <v>522</v>
      </c>
      <c r="E310" s="509"/>
      <c r="F310" s="180" t="n">
        <f aca="false">SUM(F311+F313)</f>
        <v>20059</v>
      </c>
      <c r="G310" s="180" t="n">
        <f aca="false">SUM(G311+G313)</f>
        <v>29500</v>
      </c>
    </row>
    <row r="311" s="120" customFormat="true" ht="31.5" hidden="false" customHeight="false" outlineLevel="0" collapsed="false">
      <c r="A311" s="184" t="s">
        <v>837</v>
      </c>
      <c r="B311" s="501" t="s">
        <v>655</v>
      </c>
      <c r="C311" s="502" t="s">
        <v>516</v>
      </c>
      <c r="D311" s="479" t="s">
        <v>838</v>
      </c>
      <c r="E311" s="237"/>
      <c r="F311" s="174" t="n">
        <f aca="false">SUM(F312)</f>
        <v>20059</v>
      </c>
      <c r="G311" s="174" t="n">
        <f aca="false">SUM(G312)</f>
        <v>29500</v>
      </c>
    </row>
    <row r="312" s="120" customFormat="true" ht="36.75" hidden="false" customHeight="true" outlineLevel="0" collapsed="false">
      <c r="A312" s="188" t="s">
        <v>538</v>
      </c>
      <c r="B312" s="503" t="s">
        <v>655</v>
      </c>
      <c r="C312" s="504" t="s">
        <v>516</v>
      </c>
      <c r="D312" s="482" t="s">
        <v>838</v>
      </c>
      <c r="E312" s="67" t="s">
        <v>539</v>
      </c>
      <c r="F312" s="194" t="n">
        <f aca="false">SUM(прил8!H366+прил8!H416+прил8!H440)</f>
        <v>20059</v>
      </c>
      <c r="G312" s="194" t="n">
        <f aca="false">SUM(прил8!I366+прил8!I416+прил8!I440)</f>
        <v>29500</v>
      </c>
    </row>
    <row r="313" s="120" customFormat="true" ht="18.75" hidden="true" customHeight="true" outlineLevel="0" collapsed="false">
      <c r="A313" s="184" t="s">
        <v>657</v>
      </c>
      <c r="B313" s="501" t="s">
        <v>655</v>
      </c>
      <c r="C313" s="502" t="s">
        <v>516</v>
      </c>
      <c r="D313" s="479" t="s">
        <v>658</v>
      </c>
      <c r="E313" s="237"/>
      <c r="F313" s="174" t="n">
        <f aca="false">SUM(F314)</f>
        <v>0</v>
      </c>
      <c r="G313" s="174" t="n">
        <f aca="false">SUM(G314)</f>
        <v>0</v>
      </c>
    </row>
    <row r="314" s="120" customFormat="true" ht="33.75" hidden="true" customHeight="true" outlineLevel="0" collapsed="false">
      <c r="A314" s="188" t="s">
        <v>538</v>
      </c>
      <c r="B314" s="503" t="s">
        <v>655</v>
      </c>
      <c r="C314" s="504" t="s">
        <v>516</v>
      </c>
      <c r="D314" s="482" t="s">
        <v>658</v>
      </c>
      <c r="E314" s="67" t="s">
        <v>539</v>
      </c>
      <c r="F314" s="194" t="n">
        <f aca="false">SUM(прил8!H135)</f>
        <v>0</v>
      </c>
      <c r="G314" s="194" t="n">
        <f aca="false">SUM(прил8!I135)</f>
        <v>0</v>
      </c>
    </row>
    <row r="315" s="120" customFormat="true" ht="49.5" hidden="false" customHeight="true" outlineLevel="0" collapsed="false">
      <c r="A315" s="484" t="s">
        <v>581</v>
      </c>
      <c r="B315" s="485" t="s">
        <v>582</v>
      </c>
      <c r="C315" s="486" t="s">
        <v>521</v>
      </c>
      <c r="D315" s="487" t="s">
        <v>522</v>
      </c>
      <c r="E315" s="508"/>
      <c r="F315" s="454" t="n">
        <f aca="false">SUM(F316)</f>
        <v>584400</v>
      </c>
      <c r="G315" s="454" t="n">
        <f aca="false">SUM(G316)</f>
        <v>584400</v>
      </c>
    </row>
    <row r="316" s="120" customFormat="true" ht="49.5" hidden="false" customHeight="true" outlineLevel="0" collapsed="false">
      <c r="A316" s="488" t="s">
        <v>583</v>
      </c>
      <c r="B316" s="496" t="s">
        <v>582</v>
      </c>
      <c r="C316" s="497" t="s">
        <v>516</v>
      </c>
      <c r="D316" s="491" t="s">
        <v>522</v>
      </c>
      <c r="E316" s="509"/>
      <c r="F316" s="180" t="n">
        <f aca="false">SUM(F317+F319)</f>
        <v>584400</v>
      </c>
      <c r="G316" s="180" t="n">
        <f aca="false">SUM(G317+G319)</f>
        <v>584400</v>
      </c>
    </row>
    <row r="317" s="120" customFormat="true" ht="47.25" hidden="false" customHeight="false" outlineLevel="0" collapsed="false">
      <c r="A317" s="184" t="s">
        <v>584</v>
      </c>
      <c r="B317" s="501" t="s">
        <v>582</v>
      </c>
      <c r="C317" s="502" t="s">
        <v>516</v>
      </c>
      <c r="D317" s="479" t="s">
        <v>585</v>
      </c>
      <c r="E317" s="237"/>
      <c r="F317" s="174" t="n">
        <f aca="false">SUM(F318)</f>
        <v>292200</v>
      </c>
      <c r="G317" s="174" t="n">
        <f aca="false">SUM(G318)</f>
        <v>292200</v>
      </c>
    </row>
    <row r="318" s="120" customFormat="true" ht="47.25" hidden="false" customHeight="false" outlineLevel="0" collapsed="false">
      <c r="A318" s="188" t="s">
        <v>527</v>
      </c>
      <c r="B318" s="503" t="s">
        <v>582</v>
      </c>
      <c r="C318" s="504" t="s">
        <v>516</v>
      </c>
      <c r="D318" s="482" t="s">
        <v>585</v>
      </c>
      <c r="E318" s="67" t="s">
        <v>528</v>
      </c>
      <c r="F318" s="194" t="n">
        <f aca="false">SUM(прил8!H66)</f>
        <v>292200</v>
      </c>
      <c r="G318" s="194" t="n">
        <f aca="false">SUM(прил8!I66)</f>
        <v>292200</v>
      </c>
    </row>
    <row r="319" s="120" customFormat="true" ht="31.5" hidden="false" customHeight="false" outlineLevel="0" collapsed="false">
      <c r="A319" s="184" t="s">
        <v>586</v>
      </c>
      <c r="B319" s="501" t="s">
        <v>582</v>
      </c>
      <c r="C319" s="502" t="s">
        <v>516</v>
      </c>
      <c r="D319" s="479" t="s">
        <v>587</v>
      </c>
      <c r="E319" s="237"/>
      <c r="F319" s="174" t="n">
        <f aca="false">SUM(F320)</f>
        <v>292200</v>
      </c>
      <c r="G319" s="174" t="n">
        <f aca="false">SUM(G320)</f>
        <v>292200</v>
      </c>
    </row>
    <row r="320" s="120" customFormat="true" ht="47.25" hidden="false" customHeight="false" outlineLevel="0" collapsed="false">
      <c r="A320" s="188" t="s">
        <v>527</v>
      </c>
      <c r="B320" s="503" t="s">
        <v>582</v>
      </c>
      <c r="C320" s="504" t="s">
        <v>516</v>
      </c>
      <c r="D320" s="482" t="s">
        <v>587</v>
      </c>
      <c r="E320" s="67" t="s">
        <v>528</v>
      </c>
      <c r="F320" s="194" t="n">
        <f aca="false">SUM(прил8!H68)</f>
        <v>292200</v>
      </c>
      <c r="G320" s="194" t="n">
        <f aca="false">SUM(прил8!I68)</f>
        <v>292200</v>
      </c>
    </row>
    <row r="321" customFormat="false" ht="63" hidden="false" customHeight="true" outlineLevel="0" collapsed="false">
      <c r="A321" s="259" t="s">
        <v>601</v>
      </c>
      <c r="B321" s="498" t="s">
        <v>602</v>
      </c>
      <c r="C321" s="499" t="s">
        <v>521</v>
      </c>
      <c r="D321" s="500" t="s">
        <v>522</v>
      </c>
      <c r="E321" s="292"/>
      <c r="F321" s="162" t="n">
        <f aca="false">SUM(F322+F328+F336)</f>
        <v>2881118</v>
      </c>
      <c r="G321" s="162" t="n">
        <f aca="false">SUM(G322+G328+G336)</f>
        <v>2881118</v>
      </c>
    </row>
    <row r="322" s="120" customFormat="true" ht="96.75" hidden="false" customHeight="true" outlineLevel="0" collapsed="false">
      <c r="A322" s="484" t="s">
        <v>690</v>
      </c>
      <c r="B322" s="485" t="s">
        <v>691</v>
      </c>
      <c r="C322" s="486" t="s">
        <v>521</v>
      </c>
      <c r="D322" s="487" t="s">
        <v>522</v>
      </c>
      <c r="E322" s="516"/>
      <c r="F322" s="454" t="n">
        <f aca="false">SUM(F323)</f>
        <v>1756418</v>
      </c>
      <c r="G322" s="454" t="n">
        <f aca="false">SUM(G323)</f>
        <v>1756418</v>
      </c>
    </row>
    <row r="323" s="120" customFormat="true" ht="32.25" hidden="false" customHeight="true" outlineLevel="0" collapsed="false">
      <c r="A323" s="488" t="s">
        <v>692</v>
      </c>
      <c r="B323" s="496" t="s">
        <v>691</v>
      </c>
      <c r="C323" s="497" t="s">
        <v>516</v>
      </c>
      <c r="D323" s="491" t="s">
        <v>522</v>
      </c>
      <c r="E323" s="517"/>
      <c r="F323" s="180" t="n">
        <f aca="false">SUM(F324)</f>
        <v>1756418</v>
      </c>
      <c r="G323" s="180" t="n">
        <f aca="false">SUM(G324)</f>
        <v>1756418</v>
      </c>
    </row>
    <row r="324" s="120" customFormat="true" ht="31.5" hidden="false" customHeight="false" outlineLevel="0" collapsed="false">
      <c r="A324" s="184" t="s">
        <v>682</v>
      </c>
      <c r="B324" s="501" t="s">
        <v>691</v>
      </c>
      <c r="C324" s="502" t="s">
        <v>516</v>
      </c>
      <c r="D324" s="479" t="s">
        <v>683</v>
      </c>
      <c r="E324" s="518"/>
      <c r="F324" s="174" t="n">
        <f aca="false">SUM(F325:F327)</f>
        <v>1756418</v>
      </c>
      <c r="G324" s="174" t="n">
        <f aca="false">SUM(G325:G327)</f>
        <v>1756418</v>
      </c>
    </row>
    <row r="325" s="120" customFormat="true" ht="47.25" hidden="false" customHeight="false" outlineLevel="0" collapsed="false">
      <c r="A325" s="188" t="s">
        <v>527</v>
      </c>
      <c r="B325" s="503" t="s">
        <v>691</v>
      </c>
      <c r="C325" s="504" t="s">
        <v>516</v>
      </c>
      <c r="D325" s="482" t="s">
        <v>683</v>
      </c>
      <c r="E325" s="519" t="s">
        <v>528</v>
      </c>
      <c r="F325" s="194" t="n">
        <f aca="false">SUM(прил8!H174)</f>
        <v>1685418</v>
      </c>
      <c r="G325" s="194" t="n">
        <f aca="false">SUM(прил8!I174)</f>
        <v>1685418</v>
      </c>
    </row>
    <row r="326" s="120" customFormat="true" ht="30" hidden="false" customHeight="true" outlineLevel="0" collapsed="false">
      <c r="A326" s="188" t="s">
        <v>538</v>
      </c>
      <c r="B326" s="503" t="s">
        <v>691</v>
      </c>
      <c r="C326" s="504" t="s">
        <v>516</v>
      </c>
      <c r="D326" s="482" t="s">
        <v>683</v>
      </c>
      <c r="E326" s="519" t="s">
        <v>539</v>
      </c>
      <c r="F326" s="194" t="n">
        <f aca="false">SUM(прил8!H175)</f>
        <v>69000</v>
      </c>
      <c r="G326" s="194" t="n">
        <f aca="false">SUM(прил8!I175)</f>
        <v>69000</v>
      </c>
    </row>
    <row r="327" s="120" customFormat="true" ht="16.5" hidden="false" customHeight="true" outlineLevel="0" collapsed="false">
      <c r="A327" s="188" t="s">
        <v>548</v>
      </c>
      <c r="B327" s="503" t="s">
        <v>691</v>
      </c>
      <c r="C327" s="504" t="s">
        <v>516</v>
      </c>
      <c r="D327" s="482" t="s">
        <v>683</v>
      </c>
      <c r="E327" s="519" t="s">
        <v>549</v>
      </c>
      <c r="F327" s="194" t="n">
        <f aca="false">SUM(прил8!H176)</f>
        <v>2000</v>
      </c>
      <c r="G327" s="194" t="n">
        <f aca="false">SUM(прил8!I176)</f>
        <v>2000</v>
      </c>
    </row>
    <row r="328" s="120" customFormat="true" ht="96.75" hidden="false" customHeight="true" outlineLevel="0" collapsed="false">
      <c r="A328" s="484" t="s">
        <v>996</v>
      </c>
      <c r="B328" s="485" t="s">
        <v>604</v>
      </c>
      <c r="C328" s="486" t="s">
        <v>521</v>
      </c>
      <c r="D328" s="487" t="s">
        <v>522</v>
      </c>
      <c r="E328" s="516"/>
      <c r="F328" s="454" t="n">
        <f aca="false">SUM(F329)</f>
        <v>1024700</v>
      </c>
      <c r="G328" s="454" t="n">
        <f aca="false">SUM(G329)</f>
        <v>1024700</v>
      </c>
    </row>
    <row r="329" s="120" customFormat="true" ht="48.75" hidden="false" customHeight="true" outlineLevel="0" collapsed="false">
      <c r="A329" s="488" t="s">
        <v>605</v>
      </c>
      <c r="B329" s="496" t="s">
        <v>604</v>
      </c>
      <c r="C329" s="497" t="s">
        <v>516</v>
      </c>
      <c r="D329" s="491" t="s">
        <v>522</v>
      </c>
      <c r="E329" s="517"/>
      <c r="F329" s="180" t="n">
        <f aca="false">SUM(F330+F332+F334)</f>
        <v>1024700</v>
      </c>
      <c r="G329" s="180" t="n">
        <f aca="false">SUM(G330+G332+G334)</f>
        <v>1024700</v>
      </c>
    </row>
    <row r="330" s="120" customFormat="true" ht="18" hidden="false" customHeight="true" outlineLevel="0" collapsed="false">
      <c r="A330" s="184" t="s">
        <v>606</v>
      </c>
      <c r="B330" s="501" t="s">
        <v>604</v>
      </c>
      <c r="C330" s="502" t="s">
        <v>516</v>
      </c>
      <c r="D330" s="479" t="s">
        <v>607</v>
      </c>
      <c r="E330" s="518"/>
      <c r="F330" s="174" t="n">
        <f aca="false">SUM(F331)</f>
        <v>1024700</v>
      </c>
      <c r="G330" s="174" t="n">
        <f aca="false">SUM(G331)</f>
        <v>1024700</v>
      </c>
    </row>
    <row r="331" s="120" customFormat="true" ht="32.25" hidden="false" customHeight="true" outlineLevel="0" collapsed="false">
      <c r="A331" s="188" t="s">
        <v>538</v>
      </c>
      <c r="B331" s="503" t="s">
        <v>604</v>
      </c>
      <c r="C331" s="504" t="s">
        <v>516</v>
      </c>
      <c r="D331" s="482" t="s">
        <v>607</v>
      </c>
      <c r="E331" s="519" t="s">
        <v>539</v>
      </c>
      <c r="F331" s="194" t="n">
        <f aca="false">SUM(прил8!H89+прил8!H316+прил8!H376+прил8!H445+прил8!H396)</f>
        <v>1024700</v>
      </c>
      <c r="G331" s="194" t="n">
        <f aca="false">SUM(прил8!I89+прил8!I316+прил8!I376+прил8!I445+прил8!I396)</f>
        <v>1024700</v>
      </c>
    </row>
    <row r="332" s="120" customFormat="true" ht="47.25" hidden="true" customHeight="false" outlineLevel="0" collapsed="false">
      <c r="A332" s="184" t="s">
        <v>997</v>
      </c>
      <c r="B332" s="501" t="s">
        <v>604</v>
      </c>
      <c r="C332" s="502" t="s">
        <v>516</v>
      </c>
      <c r="D332" s="479" t="s">
        <v>998</v>
      </c>
      <c r="E332" s="518"/>
      <c r="F332" s="174" t="n">
        <f aca="false">SUM(F333)</f>
        <v>0</v>
      </c>
      <c r="G332" s="174" t="n">
        <f aca="false">SUM(G333)</f>
        <v>0</v>
      </c>
    </row>
    <row r="333" s="120" customFormat="true" ht="16.5" hidden="true" customHeight="true" outlineLevel="0" collapsed="false">
      <c r="A333" s="188" t="s">
        <v>629</v>
      </c>
      <c r="B333" s="503" t="s">
        <v>604</v>
      </c>
      <c r="C333" s="504" t="s">
        <v>516</v>
      </c>
      <c r="D333" s="482" t="s">
        <v>998</v>
      </c>
      <c r="E333" s="519" t="s">
        <v>630</v>
      </c>
      <c r="F333" s="194"/>
      <c r="G333" s="194"/>
    </row>
    <row r="334" s="120" customFormat="true" ht="33" hidden="true" customHeight="true" outlineLevel="0" collapsed="false">
      <c r="A334" s="184" t="s">
        <v>627</v>
      </c>
      <c r="B334" s="501" t="s">
        <v>604</v>
      </c>
      <c r="C334" s="502" t="s">
        <v>516</v>
      </c>
      <c r="D334" s="479" t="s">
        <v>628</v>
      </c>
      <c r="E334" s="518"/>
      <c r="F334" s="174" t="n">
        <f aca="false">SUM(F335)</f>
        <v>0</v>
      </c>
      <c r="G334" s="174" t="n">
        <f aca="false">SUM(G335)</f>
        <v>0</v>
      </c>
    </row>
    <row r="335" s="120" customFormat="true" ht="16.5" hidden="true" customHeight="true" outlineLevel="0" collapsed="false">
      <c r="A335" s="188" t="s">
        <v>629</v>
      </c>
      <c r="B335" s="503" t="s">
        <v>604</v>
      </c>
      <c r="C335" s="504" t="s">
        <v>516</v>
      </c>
      <c r="D335" s="482" t="s">
        <v>628</v>
      </c>
      <c r="E335" s="519" t="s">
        <v>630</v>
      </c>
      <c r="F335" s="194"/>
      <c r="G335" s="194"/>
    </row>
    <row r="336" s="120" customFormat="true" ht="94.5" hidden="false" customHeight="true" outlineLevel="0" collapsed="false">
      <c r="A336" s="484" t="s">
        <v>693</v>
      </c>
      <c r="B336" s="485" t="s">
        <v>694</v>
      </c>
      <c r="C336" s="486" t="s">
        <v>521</v>
      </c>
      <c r="D336" s="487" t="s">
        <v>522</v>
      </c>
      <c r="E336" s="516"/>
      <c r="F336" s="454" t="n">
        <f aca="false">SUM(F337)</f>
        <v>100000</v>
      </c>
      <c r="G336" s="454" t="n">
        <f aca="false">SUM(G337)</f>
        <v>100000</v>
      </c>
    </row>
    <row r="337" s="120" customFormat="true" ht="48" hidden="false" customHeight="true" outlineLevel="0" collapsed="false">
      <c r="A337" s="488" t="s">
        <v>695</v>
      </c>
      <c r="B337" s="496" t="s">
        <v>694</v>
      </c>
      <c r="C337" s="497" t="s">
        <v>516</v>
      </c>
      <c r="D337" s="491" t="s">
        <v>522</v>
      </c>
      <c r="E337" s="517"/>
      <c r="F337" s="180" t="n">
        <f aca="false">SUM(F338)</f>
        <v>100000</v>
      </c>
      <c r="G337" s="180" t="n">
        <f aca="false">SUM(G338)</f>
        <v>100000</v>
      </c>
    </row>
    <row r="338" s="120" customFormat="true" ht="30.75" hidden="false" customHeight="true" outlineLevel="0" collapsed="false">
      <c r="A338" s="184" t="s">
        <v>696</v>
      </c>
      <c r="B338" s="501" t="s">
        <v>694</v>
      </c>
      <c r="C338" s="502" t="s">
        <v>516</v>
      </c>
      <c r="D338" s="479" t="s">
        <v>697</v>
      </c>
      <c r="E338" s="518"/>
      <c r="F338" s="174" t="n">
        <f aca="false">SUM(F339)</f>
        <v>100000</v>
      </c>
      <c r="G338" s="174" t="n">
        <f aca="false">SUM(G339)</f>
        <v>100000</v>
      </c>
    </row>
    <row r="339" s="120" customFormat="true" ht="32.25" hidden="false" customHeight="true" outlineLevel="0" collapsed="false">
      <c r="A339" s="188" t="s">
        <v>538</v>
      </c>
      <c r="B339" s="503" t="s">
        <v>694</v>
      </c>
      <c r="C339" s="504" t="s">
        <v>516</v>
      </c>
      <c r="D339" s="482" t="s">
        <v>697</v>
      </c>
      <c r="E339" s="519" t="s">
        <v>539</v>
      </c>
      <c r="F339" s="194" t="n">
        <f aca="false">SUM(прил8!H180)</f>
        <v>100000</v>
      </c>
      <c r="G339" s="194" t="n">
        <f aca="false">SUM(прил8!I180)</f>
        <v>100000</v>
      </c>
    </row>
    <row r="340" s="120" customFormat="true" ht="47.25" hidden="false" customHeight="false" outlineLevel="0" collapsed="false">
      <c r="A340" s="14" t="s">
        <v>608</v>
      </c>
      <c r="B340" s="498" t="s">
        <v>609</v>
      </c>
      <c r="C340" s="499" t="s">
        <v>521</v>
      </c>
      <c r="D340" s="500" t="s">
        <v>522</v>
      </c>
      <c r="E340" s="292"/>
      <c r="F340" s="162" t="n">
        <f aca="false">SUM(F341+F348)</f>
        <v>6004661</v>
      </c>
      <c r="G340" s="162" t="n">
        <f aca="false">SUM(G341+G348)</f>
        <v>5696944</v>
      </c>
    </row>
    <row r="341" s="120" customFormat="true" ht="50.25" hidden="false" customHeight="true" outlineLevel="0" collapsed="false">
      <c r="A341" s="484" t="s">
        <v>951</v>
      </c>
      <c r="B341" s="485" t="s">
        <v>952</v>
      </c>
      <c r="C341" s="486" t="s">
        <v>521</v>
      </c>
      <c r="D341" s="487" t="s">
        <v>522</v>
      </c>
      <c r="E341" s="508"/>
      <c r="F341" s="454" t="n">
        <f aca="false">SUM(F342+F345)</f>
        <v>3824482</v>
      </c>
      <c r="G341" s="454" t="n">
        <f aca="false">SUM(G342+G345)</f>
        <v>3516765</v>
      </c>
    </row>
    <row r="342" s="120" customFormat="true" ht="36" hidden="false" customHeight="true" outlineLevel="0" collapsed="false">
      <c r="A342" s="488" t="s">
        <v>953</v>
      </c>
      <c r="B342" s="496" t="s">
        <v>952</v>
      </c>
      <c r="C342" s="497" t="s">
        <v>518</v>
      </c>
      <c r="D342" s="491" t="s">
        <v>522</v>
      </c>
      <c r="E342" s="509"/>
      <c r="F342" s="180" t="n">
        <f aca="false">SUM(F343)</f>
        <v>3824482</v>
      </c>
      <c r="G342" s="180" t="n">
        <f aca="false">SUM(G343)</f>
        <v>3516765</v>
      </c>
    </row>
    <row r="343" s="120" customFormat="true" ht="47.25" hidden="false" customHeight="false" outlineLevel="0" collapsed="false">
      <c r="A343" s="184" t="s">
        <v>954</v>
      </c>
      <c r="B343" s="501" t="s">
        <v>952</v>
      </c>
      <c r="C343" s="502" t="s">
        <v>518</v>
      </c>
      <c r="D343" s="479" t="s">
        <v>955</v>
      </c>
      <c r="E343" s="237"/>
      <c r="F343" s="174" t="n">
        <f aca="false">SUM(F344)</f>
        <v>3824482</v>
      </c>
      <c r="G343" s="174" t="n">
        <f aca="false">SUM(G344)</f>
        <v>3516765</v>
      </c>
    </row>
    <row r="344" s="120" customFormat="true" ht="17.25" hidden="false" customHeight="true" outlineLevel="0" collapsed="false">
      <c r="A344" s="188" t="s">
        <v>629</v>
      </c>
      <c r="B344" s="503" t="s">
        <v>952</v>
      </c>
      <c r="C344" s="504" t="s">
        <v>518</v>
      </c>
      <c r="D344" s="482" t="s">
        <v>955</v>
      </c>
      <c r="E344" s="67" t="s">
        <v>630</v>
      </c>
      <c r="F344" s="194" t="n">
        <f aca="false">SUM(прил8!H636)</f>
        <v>3824482</v>
      </c>
      <c r="G344" s="194" t="n">
        <f aca="false">SUM(прил8!I636)</f>
        <v>3516765</v>
      </c>
    </row>
    <row r="345" s="120" customFormat="true" ht="31.5" hidden="true" customHeight="true" outlineLevel="0" collapsed="false">
      <c r="A345" s="488" t="s">
        <v>957</v>
      </c>
      <c r="B345" s="496" t="s">
        <v>952</v>
      </c>
      <c r="C345" s="497" t="s">
        <v>551</v>
      </c>
      <c r="D345" s="491" t="s">
        <v>522</v>
      </c>
      <c r="E345" s="509"/>
      <c r="F345" s="180" t="n">
        <f aca="false">SUM(F346)</f>
        <v>0</v>
      </c>
      <c r="G345" s="180" t="n">
        <f aca="false">SUM(G346)</f>
        <v>0</v>
      </c>
    </row>
    <row r="346" s="120" customFormat="true" ht="47.25" hidden="true" customHeight="false" outlineLevel="0" collapsed="false">
      <c r="A346" s="184" t="s">
        <v>958</v>
      </c>
      <c r="B346" s="501" t="s">
        <v>952</v>
      </c>
      <c r="C346" s="502" t="s">
        <v>551</v>
      </c>
      <c r="D346" s="479" t="s">
        <v>959</v>
      </c>
      <c r="E346" s="237"/>
      <c r="F346" s="174" t="n">
        <f aca="false">SUM(F347)</f>
        <v>0</v>
      </c>
      <c r="G346" s="174" t="n">
        <f aca="false">SUM(G347)</f>
        <v>0</v>
      </c>
    </row>
    <row r="347" s="120" customFormat="true" ht="17.25" hidden="true" customHeight="true" outlineLevel="0" collapsed="false">
      <c r="A347" s="188" t="s">
        <v>629</v>
      </c>
      <c r="B347" s="503" t="s">
        <v>952</v>
      </c>
      <c r="C347" s="504" t="s">
        <v>551</v>
      </c>
      <c r="D347" s="482" t="s">
        <v>959</v>
      </c>
      <c r="E347" s="67" t="s">
        <v>630</v>
      </c>
      <c r="F347" s="194" t="n">
        <f aca="false">SUM(прил8!H642)</f>
        <v>0</v>
      </c>
      <c r="G347" s="194" t="n">
        <f aca="false">SUM(прил8!I642)</f>
        <v>0</v>
      </c>
    </row>
    <row r="348" s="120" customFormat="true" ht="63" hidden="false" customHeight="false" outlineLevel="0" collapsed="false">
      <c r="A348" s="462" t="s">
        <v>610</v>
      </c>
      <c r="B348" s="485" t="s">
        <v>611</v>
      </c>
      <c r="C348" s="486" t="s">
        <v>521</v>
      </c>
      <c r="D348" s="487" t="s">
        <v>522</v>
      </c>
      <c r="E348" s="508"/>
      <c r="F348" s="454" t="n">
        <f aca="false">SUM(F349)</f>
        <v>2180179</v>
      </c>
      <c r="G348" s="454" t="n">
        <f aca="false">SUM(G349)</f>
        <v>2180179</v>
      </c>
    </row>
    <row r="349" s="120" customFormat="true" ht="65.25" hidden="false" customHeight="true" outlineLevel="0" collapsed="false">
      <c r="A349" s="488" t="s">
        <v>612</v>
      </c>
      <c r="B349" s="496" t="s">
        <v>611</v>
      </c>
      <c r="C349" s="497" t="s">
        <v>516</v>
      </c>
      <c r="D349" s="491" t="s">
        <v>522</v>
      </c>
      <c r="E349" s="509"/>
      <c r="F349" s="180" t="n">
        <f aca="false">SUM(F350)</f>
        <v>2180179</v>
      </c>
      <c r="G349" s="180" t="n">
        <f aca="false">SUM(G350)</f>
        <v>2180179</v>
      </c>
    </row>
    <row r="350" s="120" customFormat="true" ht="31.5" hidden="false" customHeight="false" outlineLevel="0" collapsed="false">
      <c r="A350" s="23" t="s">
        <v>525</v>
      </c>
      <c r="B350" s="501" t="s">
        <v>611</v>
      </c>
      <c r="C350" s="502" t="s">
        <v>516</v>
      </c>
      <c r="D350" s="479" t="s">
        <v>526</v>
      </c>
      <c r="E350" s="237"/>
      <c r="F350" s="174" t="n">
        <f aca="false">SUM(F351:F352)</f>
        <v>2180179</v>
      </c>
      <c r="G350" s="174" t="n">
        <f aca="false">SUM(G351:G352)</f>
        <v>2180179</v>
      </c>
    </row>
    <row r="351" s="120" customFormat="true" ht="47.25" hidden="false" customHeight="false" outlineLevel="0" collapsed="false">
      <c r="A351" s="474" t="s">
        <v>527</v>
      </c>
      <c r="B351" s="503" t="s">
        <v>611</v>
      </c>
      <c r="C351" s="504" t="s">
        <v>516</v>
      </c>
      <c r="D351" s="482" t="s">
        <v>526</v>
      </c>
      <c r="E351" s="67" t="s">
        <v>528</v>
      </c>
      <c r="F351" s="194" t="n">
        <f aca="false">SUM(прил8!H94)</f>
        <v>2175379</v>
      </c>
      <c r="G351" s="194" t="n">
        <f aca="false">SUM(прил8!I94)</f>
        <v>2175379</v>
      </c>
    </row>
    <row r="352" s="120" customFormat="true" ht="18" hidden="false" customHeight="true" outlineLevel="0" collapsed="false">
      <c r="A352" s="474" t="s">
        <v>548</v>
      </c>
      <c r="B352" s="503" t="s">
        <v>611</v>
      </c>
      <c r="C352" s="504" t="s">
        <v>516</v>
      </c>
      <c r="D352" s="482" t="s">
        <v>526</v>
      </c>
      <c r="E352" s="67" t="s">
        <v>549</v>
      </c>
      <c r="F352" s="194" t="n">
        <f aca="false">SUM(прил8!H95)</f>
        <v>4800</v>
      </c>
      <c r="G352" s="194" t="n">
        <f aca="false">SUM(прил8!I95)</f>
        <v>4800</v>
      </c>
    </row>
    <row r="353" s="120" customFormat="true" ht="33" hidden="false" customHeight="true" outlineLevel="0" collapsed="false">
      <c r="A353" s="259" t="s">
        <v>751</v>
      </c>
      <c r="B353" s="498" t="s">
        <v>753</v>
      </c>
      <c r="C353" s="499" t="s">
        <v>521</v>
      </c>
      <c r="D353" s="500" t="s">
        <v>522</v>
      </c>
      <c r="E353" s="292"/>
      <c r="F353" s="162" t="n">
        <f aca="false">SUM(F354+F360)</f>
        <v>25000</v>
      </c>
      <c r="G353" s="162" t="n">
        <f aca="false">SUM(G354+G360)</f>
        <v>25000</v>
      </c>
    </row>
    <row r="354" s="120" customFormat="true" ht="63" hidden="false" customHeight="false" outlineLevel="0" collapsed="false">
      <c r="A354" s="462" t="s">
        <v>878</v>
      </c>
      <c r="B354" s="485" t="s">
        <v>879</v>
      </c>
      <c r="C354" s="486" t="s">
        <v>521</v>
      </c>
      <c r="D354" s="487" t="s">
        <v>522</v>
      </c>
      <c r="E354" s="508"/>
      <c r="F354" s="454" t="n">
        <f aca="false">SUM(F355)</f>
        <v>25000</v>
      </c>
      <c r="G354" s="454" t="n">
        <f aca="false">SUM(G355)</f>
        <v>25000</v>
      </c>
    </row>
    <row r="355" s="120" customFormat="true" ht="31.5" hidden="false" customHeight="false" outlineLevel="0" collapsed="false">
      <c r="A355" s="466" t="s">
        <v>880</v>
      </c>
      <c r="B355" s="496" t="s">
        <v>879</v>
      </c>
      <c r="C355" s="497" t="s">
        <v>518</v>
      </c>
      <c r="D355" s="491" t="s">
        <v>522</v>
      </c>
      <c r="E355" s="509"/>
      <c r="F355" s="180" t="n">
        <f aca="false">SUM(F356+F358)</f>
        <v>25000</v>
      </c>
      <c r="G355" s="180" t="n">
        <f aca="false">SUM(G356+G358)</f>
        <v>25000</v>
      </c>
    </row>
    <row r="356" s="120" customFormat="true" ht="21.75" hidden="true" customHeight="true" outlineLevel="0" collapsed="false">
      <c r="A356" s="23" t="s">
        <v>618</v>
      </c>
      <c r="B356" s="501" t="s">
        <v>879</v>
      </c>
      <c r="C356" s="502" t="s">
        <v>518</v>
      </c>
      <c r="D356" s="479" t="s">
        <v>619</v>
      </c>
      <c r="E356" s="237"/>
      <c r="F356" s="174" t="n">
        <f aca="false">SUM(F357)</f>
        <v>0</v>
      </c>
      <c r="G356" s="174" t="n">
        <f aca="false">SUM(G357)</f>
        <v>0</v>
      </c>
    </row>
    <row r="357" s="120" customFormat="true" ht="31.5" hidden="true" customHeight="false" outlineLevel="0" collapsed="false">
      <c r="A357" s="474" t="s">
        <v>538</v>
      </c>
      <c r="B357" s="503" t="s">
        <v>879</v>
      </c>
      <c r="C357" s="504" t="s">
        <v>518</v>
      </c>
      <c r="D357" s="482" t="s">
        <v>619</v>
      </c>
      <c r="E357" s="67" t="s">
        <v>539</v>
      </c>
      <c r="F357" s="194" t="n">
        <f aca="false">SUM(прил8!H469)</f>
        <v>0</v>
      </c>
      <c r="G357" s="194" t="n">
        <f aca="false">SUM(прил8!I469)</f>
        <v>0</v>
      </c>
    </row>
    <row r="358" s="120" customFormat="true" ht="31.5" hidden="false" customHeight="false" outlineLevel="0" collapsed="false">
      <c r="A358" s="23" t="s">
        <v>881</v>
      </c>
      <c r="B358" s="501" t="s">
        <v>879</v>
      </c>
      <c r="C358" s="502" t="s">
        <v>518</v>
      </c>
      <c r="D358" s="479" t="s">
        <v>882</v>
      </c>
      <c r="E358" s="237"/>
      <c r="F358" s="174" t="n">
        <f aca="false">SUM(F359)</f>
        <v>25000</v>
      </c>
      <c r="G358" s="174" t="n">
        <f aca="false">SUM(G359)</f>
        <v>25000</v>
      </c>
    </row>
    <row r="359" s="120" customFormat="true" ht="29.25" hidden="false" customHeight="true" outlineLevel="0" collapsed="false">
      <c r="A359" s="474" t="s">
        <v>538</v>
      </c>
      <c r="B359" s="503" t="s">
        <v>879</v>
      </c>
      <c r="C359" s="504" t="s">
        <v>518</v>
      </c>
      <c r="D359" s="482" t="s">
        <v>882</v>
      </c>
      <c r="E359" s="67" t="s">
        <v>539</v>
      </c>
      <c r="F359" s="194" t="n">
        <f aca="false">SUM(прил8!H471)</f>
        <v>25000</v>
      </c>
      <c r="G359" s="194" t="n">
        <f aca="false">SUM(прил8!I471)</f>
        <v>25000</v>
      </c>
    </row>
    <row r="360" s="120" customFormat="true" ht="47.25" hidden="true" customHeight="false" outlineLevel="0" collapsed="false">
      <c r="A360" s="484" t="s">
        <v>754</v>
      </c>
      <c r="B360" s="485" t="s">
        <v>755</v>
      </c>
      <c r="C360" s="486" t="s">
        <v>521</v>
      </c>
      <c r="D360" s="487" t="s">
        <v>522</v>
      </c>
      <c r="E360" s="508"/>
      <c r="F360" s="454" t="n">
        <f aca="false">SUM(F361)</f>
        <v>0</v>
      </c>
      <c r="G360" s="454" t="n">
        <f aca="false">SUM(G361)</f>
        <v>0</v>
      </c>
    </row>
    <row r="361" s="120" customFormat="true" ht="63" hidden="true" customHeight="false" outlineLevel="0" collapsed="false">
      <c r="A361" s="488" t="s">
        <v>756</v>
      </c>
      <c r="B361" s="496" t="s">
        <v>755</v>
      </c>
      <c r="C361" s="497" t="s">
        <v>516</v>
      </c>
      <c r="D361" s="491" t="s">
        <v>522</v>
      </c>
      <c r="E361" s="509"/>
      <c r="F361" s="180" t="n">
        <f aca="false">SUM(F362+F364)</f>
        <v>0</v>
      </c>
      <c r="G361" s="180" t="n">
        <f aca="false">SUM(G362+G364)</f>
        <v>0</v>
      </c>
    </row>
    <row r="362" s="120" customFormat="true" ht="31.5" hidden="true" customHeight="false" outlineLevel="0" collapsed="false">
      <c r="A362" s="184" t="s">
        <v>757</v>
      </c>
      <c r="B362" s="501" t="s">
        <v>755</v>
      </c>
      <c r="C362" s="502" t="s">
        <v>516</v>
      </c>
      <c r="D362" s="479" t="s">
        <v>758</v>
      </c>
      <c r="E362" s="237"/>
      <c r="F362" s="174" t="n">
        <f aca="false">SUM(F363)</f>
        <v>0</v>
      </c>
      <c r="G362" s="174" t="n">
        <f aca="false">SUM(G363)</f>
        <v>0</v>
      </c>
    </row>
    <row r="363" s="120" customFormat="true" ht="30" hidden="true" customHeight="true" outlineLevel="0" collapsed="false">
      <c r="A363" s="188" t="s">
        <v>548</v>
      </c>
      <c r="B363" s="503" t="s">
        <v>755</v>
      </c>
      <c r="C363" s="504" t="s">
        <v>516</v>
      </c>
      <c r="D363" s="482" t="s">
        <v>758</v>
      </c>
      <c r="E363" s="67" t="s">
        <v>549</v>
      </c>
      <c r="F363" s="194" t="n">
        <f aca="false">SUM(прил8!H237)</f>
        <v>0</v>
      </c>
      <c r="G363" s="194" t="n">
        <f aca="false">SUM(прил8!I237)</f>
        <v>0</v>
      </c>
    </row>
    <row r="364" s="120" customFormat="true" ht="30" hidden="true" customHeight="true" outlineLevel="0" collapsed="false">
      <c r="A364" s="184" t="s">
        <v>759</v>
      </c>
      <c r="B364" s="501" t="s">
        <v>755</v>
      </c>
      <c r="C364" s="502" t="s">
        <v>516</v>
      </c>
      <c r="D364" s="479" t="s">
        <v>760</v>
      </c>
      <c r="E364" s="237"/>
      <c r="F364" s="174" t="n">
        <f aca="false">SUM(F365)</f>
        <v>0</v>
      </c>
      <c r="G364" s="174" t="n">
        <f aca="false">SUM(G365)</f>
        <v>0</v>
      </c>
    </row>
    <row r="365" s="120" customFormat="true" ht="30" hidden="true" customHeight="true" outlineLevel="0" collapsed="false">
      <c r="A365" s="188" t="s">
        <v>548</v>
      </c>
      <c r="B365" s="503" t="s">
        <v>755</v>
      </c>
      <c r="C365" s="504" t="s">
        <v>516</v>
      </c>
      <c r="D365" s="482" t="s">
        <v>760</v>
      </c>
      <c r="E365" s="67" t="s">
        <v>549</v>
      </c>
      <c r="F365" s="194" t="n">
        <f aca="false">SUM(прил8!H239)</f>
        <v>0</v>
      </c>
      <c r="G365" s="194" t="n">
        <f aca="false">SUM(прил8!I239)</f>
        <v>0</v>
      </c>
    </row>
    <row r="366" s="120" customFormat="true" ht="31.5" hidden="false" customHeight="false" outlineLevel="0" collapsed="false">
      <c r="A366" s="259" t="s">
        <v>728</v>
      </c>
      <c r="B366" s="498" t="s">
        <v>729</v>
      </c>
      <c r="C366" s="499" t="s">
        <v>521</v>
      </c>
      <c r="D366" s="500" t="s">
        <v>522</v>
      </c>
      <c r="E366" s="292"/>
      <c r="F366" s="162" t="n">
        <f aca="false">SUM(F367)</f>
        <v>2756516</v>
      </c>
      <c r="G366" s="162" t="n">
        <f aca="false">SUM(G367)</f>
        <v>2756516</v>
      </c>
    </row>
    <row r="367" s="120" customFormat="true" ht="52.5" hidden="false" customHeight="true" outlineLevel="0" collapsed="false">
      <c r="A367" s="484" t="s">
        <v>730</v>
      </c>
      <c r="B367" s="485" t="s">
        <v>731</v>
      </c>
      <c r="C367" s="486" t="s">
        <v>521</v>
      </c>
      <c r="D367" s="487" t="s">
        <v>522</v>
      </c>
      <c r="E367" s="508"/>
      <c r="F367" s="454" t="n">
        <f aca="false">SUM(F368)</f>
        <v>2756516</v>
      </c>
      <c r="G367" s="454" t="n">
        <f aca="false">SUM(G368)</f>
        <v>2756516</v>
      </c>
    </row>
    <row r="368" s="120" customFormat="true" ht="52.5" hidden="false" customHeight="true" outlineLevel="0" collapsed="false">
      <c r="A368" s="488" t="s">
        <v>732</v>
      </c>
      <c r="B368" s="496" t="s">
        <v>731</v>
      </c>
      <c r="C368" s="497" t="s">
        <v>518</v>
      </c>
      <c r="D368" s="491" t="s">
        <v>522</v>
      </c>
      <c r="E368" s="509"/>
      <c r="F368" s="180" t="n">
        <f aca="false">SUM(F371+F374+F377)</f>
        <v>2756516</v>
      </c>
      <c r="G368" s="180" t="n">
        <f aca="false">SUM(G371+G374+G377)</f>
        <v>2756516</v>
      </c>
    </row>
    <row r="369" s="120" customFormat="true" ht="48" hidden="true" customHeight="true" outlineLevel="0" collapsed="false">
      <c r="A369" s="184" t="s">
        <v>784</v>
      </c>
      <c r="B369" s="501" t="s">
        <v>731</v>
      </c>
      <c r="C369" s="502" t="s">
        <v>518</v>
      </c>
      <c r="D369" s="479" t="s">
        <v>999</v>
      </c>
      <c r="E369" s="237"/>
      <c r="F369" s="174" t="n">
        <f aca="false">SUM(F370)</f>
        <v>0</v>
      </c>
      <c r="G369" s="174" t="n">
        <f aca="false">SUM(G370)</f>
        <v>0</v>
      </c>
    </row>
    <row r="370" s="120" customFormat="true" ht="16.5" hidden="true" customHeight="true" outlineLevel="0" collapsed="false">
      <c r="A370" s="188" t="s">
        <v>629</v>
      </c>
      <c r="B370" s="503" t="s">
        <v>731</v>
      </c>
      <c r="C370" s="504" t="s">
        <v>518</v>
      </c>
      <c r="D370" s="482" t="s">
        <v>999</v>
      </c>
      <c r="E370" s="67" t="s">
        <v>630</v>
      </c>
      <c r="F370" s="194" t="n">
        <f aca="false">SUM(прил8!H278)</f>
        <v>0</v>
      </c>
      <c r="G370" s="194" t="n">
        <f aca="false">SUM(прил8!I278)</f>
        <v>0</v>
      </c>
    </row>
    <row r="371" s="120" customFormat="true" ht="33.75" hidden="false" customHeight="true" outlineLevel="0" collapsed="false">
      <c r="A371" s="184" t="s">
        <v>733</v>
      </c>
      <c r="B371" s="501" t="s">
        <v>731</v>
      </c>
      <c r="C371" s="502" t="s">
        <v>518</v>
      </c>
      <c r="D371" s="479" t="s">
        <v>785</v>
      </c>
      <c r="E371" s="237"/>
      <c r="F371" s="174" t="n">
        <f aca="false">SUM(F372:F373)</f>
        <v>2756516</v>
      </c>
      <c r="G371" s="174" t="n">
        <f aca="false">SUM(G372:G373)</f>
        <v>2756516</v>
      </c>
    </row>
    <row r="372" s="120" customFormat="true" ht="33.75" hidden="false" customHeight="true" outlineLevel="0" collapsed="false">
      <c r="A372" s="188" t="s">
        <v>713</v>
      </c>
      <c r="B372" s="503" t="s">
        <v>731</v>
      </c>
      <c r="C372" s="504" t="s">
        <v>518</v>
      </c>
      <c r="D372" s="482" t="s">
        <v>785</v>
      </c>
      <c r="E372" s="67" t="s">
        <v>714</v>
      </c>
      <c r="F372" s="194" t="n">
        <f aca="false">SUM(прил8!H210)</f>
        <v>2756516</v>
      </c>
      <c r="G372" s="194" t="n">
        <f aca="false">SUM(прил8!I210)</f>
        <v>2756516</v>
      </c>
    </row>
    <row r="373" s="120" customFormat="true" ht="17.25" hidden="true" customHeight="true" outlineLevel="0" collapsed="false">
      <c r="A373" s="188" t="s">
        <v>629</v>
      </c>
      <c r="B373" s="503" t="s">
        <v>731</v>
      </c>
      <c r="C373" s="504" t="s">
        <v>518</v>
      </c>
      <c r="D373" s="482" t="s">
        <v>734</v>
      </c>
      <c r="E373" s="67" t="s">
        <v>630</v>
      </c>
      <c r="F373" s="194" t="n">
        <f aca="false">SUM(прил8!H280)</f>
        <v>0</v>
      </c>
      <c r="G373" s="194" t="n">
        <f aca="false">SUM(прил8!I280)</f>
        <v>0</v>
      </c>
    </row>
    <row r="374" s="120" customFormat="true" ht="16.5" hidden="true" customHeight="true" outlineLevel="0" collapsed="false">
      <c r="A374" s="184" t="s">
        <v>735</v>
      </c>
      <c r="B374" s="501" t="s">
        <v>731</v>
      </c>
      <c r="C374" s="502" t="s">
        <v>518</v>
      </c>
      <c r="D374" s="479" t="s">
        <v>736</v>
      </c>
      <c r="E374" s="237"/>
      <c r="F374" s="174" t="n">
        <f aca="false">SUM(F375:F376)</f>
        <v>0</v>
      </c>
      <c r="G374" s="174" t="n">
        <f aca="false">SUM(G375:G376)</f>
        <v>0</v>
      </c>
    </row>
    <row r="375" s="120" customFormat="true" ht="33.75" hidden="true" customHeight="true" outlineLevel="0" collapsed="false">
      <c r="A375" s="188" t="s">
        <v>713</v>
      </c>
      <c r="B375" s="503" t="s">
        <v>731</v>
      </c>
      <c r="C375" s="504" t="s">
        <v>518</v>
      </c>
      <c r="D375" s="482" t="s">
        <v>736</v>
      </c>
      <c r="E375" s="67" t="s">
        <v>714</v>
      </c>
      <c r="F375" s="194" t="n">
        <f aca="false">SUM(прил8!H212)</f>
        <v>0</v>
      </c>
      <c r="G375" s="194" t="n">
        <f aca="false">SUM(прил8!I212)</f>
        <v>0</v>
      </c>
    </row>
    <row r="376" s="120" customFormat="true" ht="15.75" hidden="true" customHeight="true" outlineLevel="0" collapsed="false">
      <c r="A376" s="188" t="s">
        <v>629</v>
      </c>
      <c r="B376" s="503" t="s">
        <v>731</v>
      </c>
      <c r="C376" s="504" t="s">
        <v>518</v>
      </c>
      <c r="D376" s="482" t="s">
        <v>736</v>
      </c>
      <c r="E376" s="67" t="s">
        <v>630</v>
      </c>
      <c r="F376" s="194" t="n">
        <f aca="false">SUM(прил8!H282)</f>
        <v>0</v>
      </c>
      <c r="G376" s="194" t="n">
        <f aca="false">SUM(прил8!I282)</f>
        <v>0</v>
      </c>
    </row>
    <row r="377" s="120" customFormat="true" ht="45" hidden="true" customHeight="true" outlineLevel="0" collapsed="false">
      <c r="A377" s="184" t="s">
        <v>786</v>
      </c>
      <c r="B377" s="501" t="s">
        <v>731</v>
      </c>
      <c r="C377" s="502" t="s">
        <v>518</v>
      </c>
      <c r="D377" s="479" t="s">
        <v>787</v>
      </c>
      <c r="E377" s="237"/>
      <c r="F377" s="174" t="n">
        <f aca="false">SUM(F378)</f>
        <v>0</v>
      </c>
      <c r="G377" s="174" t="n">
        <f aca="false">SUM(G378)</f>
        <v>0</v>
      </c>
    </row>
    <row r="378" s="120" customFormat="true" ht="15.75" hidden="true" customHeight="true" outlineLevel="0" collapsed="false">
      <c r="A378" s="188" t="s">
        <v>629</v>
      </c>
      <c r="B378" s="503" t="s">
        <v>731</v>
      </c>
      <c r="C378" s="504" t="s">
        <v>518</v>
      </c>
      <c r="D378" s="482" t="s">
        <v>787</v>
      </c>
      <c r="E378" s="67" t="s">
        <v>630</v>
      </c>
      <c r="F378" s="194" t="n">
        <f aca="false">SUM(прил8!H284)</f>
        <v>0</v>
      </c>
      <c r="G378" s="194" t="n">
        <f aca="false">SUM(прил8!I284)</f>
        <v>0</v>
      </c>
    </row>
    <row r="379" customFormat="false" ht="33.75" hidden="false" customHeight="true" outlineLevel="0" collapsed="false">
      <c r="A379" s="259" t="s">
        <v>588</v>
      </c>
      <c r="B379" s="423" t="s">
        <v>589</v>
      </c>
      <c r="C379" s="424" t="s">
        <v>521</v>
      </c>
      <c r="D379" s="425" t="s">
        <v>522</v>
      </c>
      <c r="E379" s="158"/>
      <c r="F379" s="162" t="n">
        <f aca="false">SUM(F380)</f>
        <v>292200</v>
      </c>
      <c r="G379" s="162" t="n">
        <f aca="false">SUM(G380)</f>
        <v>292200</v>
      </c>
    </row>
    <row r="380" s="120" customFormat="true" ht="51" hidden="false" customHeight="true" outlineLevel="0" collapsed="false">
      <c r="A380" s="484" t="s">
        <v>590</v>
      </c>
      <c r="B380" s="521" t="s">
        <v>591</v>
      </c>
      <c r="C380" s="451" t="s">
        <v>521</v>
      </c>
      <c r="D380" s="452" t="s">
        <v>522</v>
      </c>
      <c r="E380" s="524"/>
      <c r="F380" s="454" t="n">
        <f aca="false">SUM(F381)</f>
        <v>292200</v>
      </c>
      <c r="G380" s="454" t="n">
        <f aca="false">SUM(G381)</f>
        <v>292200</v>
      </c>
    </row>
    <row r="381" s="120" customFormat="true" ht="51" hidden="false" customHeight="true" outlineLevel="0" collapsed="false">
      <c r="A381" s="488" t="s">
        <v>592</v>
      </c>
      <c r="B381" s="456" t="s">
        <v>591</v>
      </c>
      <c r="C381" s="457" t="s">
        <v>518</v>
      </c>
      <c r="D381" s="458" t="s">
        <v>522</v>
      </c>
      <c r="E381" s="525"/>
      <c r="F381" s="180" t="n">
        <f aca="false">SUM(F382)</f>
        <v>292200</v>
      </c>
      <c r="G381" s="180" t="n">
        <f aca="false">SUM(G382)</f>
        <v>292200</v>
      </c>
    </row>
    <row r="382" s="120" customFormat="true" ht="32.25" hidden="false" customHeight="true" outlineLevel="0" collapsed="false">
      <c r="A382" s="184" t="s">
        <v>593</v>
      </c>
      <c r="B382" s="438" t="s">
        <v>591</v>
      </c>
      <c r="C382" s="439" t="s">
        <v>518</v>
      </c>
      <c r="D382" s="440" t="s">
        <v>594</v>
      </c>
      <c r="E382" s="170"/>
      <c r="F382" s="174" t="n">
        <f aca="false">SUM(F383)</f>
        <v>292200</v>
      </c>
      <c r="G382" s="174" t="n">
        <f aca="false">SUM(G383)</f>
        <v>292200</v>
      </c>
    </row>
    <row r="383" s="120" customFormat="true" ht="47.25" hidden="false" customHeight="false" outlineLevel="0" collapsed="false">
      <c r="A383" s="188" t="s">
        <v>527</v>
      </c>
      <c r="B383" s="442" t="s">
        <v>591</v>
      </c>
      <c r="C383" s="443" t="s">
        <v>518</v>
      </c>
      <c r="D383" s="408" t="s">
        <v>594</v>
      </c>
      <c r="E383" s="192" t="s">
        <v>528</v>
      </c>
      <c r="F383" s="194" t="n">
        <f aca="false">SUM(прил8!H73)</f>
        <v>292200</v>
      </c>
      <c r="G383" s="194" t="n">
        <f aca="false">SUM(прил8!I73)</f>
        <v>292200</v>
      </c>
    </row>
    <row r="384" s="120" customFormat="true" ht="16.5" hidden="false" customHeight="true" outlineLevel="0" collapsed="false">
      <c r="A384" s="227" t="s">
        <v>519</v>
      </c>
      <c r="B384" s="498" t="s">
        <v>520</v>
      </c>
      <c r="C384" s="499" t="s">
        <v>521</v>
      </c>
      <c r="D384" s="500" t="s">
        <v>522</v>
      </c>
      <c r="E384" s="292"/>
      <c r="F384" s="162" t="n">
        <f aca="false">SUM(F385)</f>
        <v>1253428</v>
      </c>
      <c r="G384" s="162" t="n">
        <f aca="false">SUM(G385)</f>
        <v>1253428</v>
      </c>
    </row>
    <row r="385" s="120" customFormat="true" ht="17.25" hidden="false" customHeight="true" outlineLevel="0" collapsed="false">
      <c r="A385" s="484" t="s">
        <v>523</v>
      </c>
      <c r="B385" s="485" t="s">
        <v>524</v>
      </c>
      <c r="C385" s="486" t="s">
        <v>521</v>
      </c>
      <c r="D385" s="487" t="s">
        <v>522</v>
      </c>
      <c r="E385" s="508"/>
      <c r="F385" s="454" t="n">
        <f aca="false">SUM(F386)</f>
        <v>1253428</v>
      </c>
      <c r="G385" s="454" t="n">
        <f aca="false">SUM(G386)</f>
        <v>1253428</v>
      </c>
    </row>
    <row r="386" s="120" customFormat="true" ht="31.5" hidden="false" customHeight="false" outlineLevel="0" collapsed="false">
      <c r="A386" s="184" t="s">
        <v>525</v>
      </c>
      <c r="B386" s="501" t="s">
        <v>524</v>
      </c>
      <c r="C386" s="502" t="s">
        <v>521</v>
      </c>
      <c r="D386" s="479" t="s">
        <v>526</v>
      </c>
      <c r="E386" s="237"/>
      <c r="F386" s="174" t="n">
        <f aca="false">SUM(F387)</f>
        <v>1253428</v>
      </c>
      <c r="G386" s="174" t="n">
        <f aca="false">SUM(G387)</f>
        <v>1253428</v>
      </c>
    </row>
    <row r="387" s="120" customFormat="true" ht="47.25" hidden="false" customHeight="false" outlineLevel="0" collapsed="false">
      <c r="A387" s="188" t="s">
        <v>527</v>
      </c>
      <c r="B387" s="503" t="s">
        <v>524</v>
      </c>
      <c r="C387" s="504" t="s">
        <v>521</v>
      </c>
      <c r="D387" s="482" t="s">
        <v>526</v>
      </c>
      <c r="E387" s="67" t="s">
        <v>528</v>
      </c>
      <c r="F387" s="194" t="n">
        <f aca="false">SUM(прил8!H21)</f>
        <v>1253428</v>
      </c>
      <c r="G387" s="194" t="n">
        <f aca="false">SUM(прил8!I21)</f>
        <v>1253428</v>
      </c>
    </row>
    <row r="388" s="120" customFormat="true" ht="16.5" hidden="false" customHeight="true" outlineLevel="0" collapsed="false">
      <c r="A388" s="227" t="s">
        <v>595</v>
      </c>
      <c r="B388" s="498" t="s">
        <v>596</v>
      </c>
      <c r="C388" s="499" t="s">
        <v>521</v>
      </c>
      <c r="D388" s="500" t="s">
        <v>522</v>
      </c>
      <c r="E388" s="292"/>
      <c r="F388" s="162" t="n">
        <f aca="false">SUM(F389)</f>
        <v>11580666</v>
      </c>
      <c r="G388" s="162" t="n">
        <f aca="false">SUM(G389)</f>
        <v>11580666</v>
      </c>
    </row>
    <row r="389" s="120" customFormat="true" ht="15.75" hidden="false" customHeight="true" outlineLevel="0" collapsed="false">
      <c r="A389" s="484" t="s">
        <v>597</v>
      </c>
      <c r="B389" s="485" t="s">
        <v>598</v>
      </c>
      <c r="C389" s="486" t="s">
        <v>521</v>
      </c>
      <c r="D389" s="487" t="s">
        <v>522</v>
      </c>
      <c r="E389" s="508"/>
      <c r="F389" s="454" t="n">
        <f aca="false">SUM(F390)</f>
        <v>11580666</v>
      </c>
      <c r="G389" s="454" t="n">
        <f aca="false">SUM(G390)</f>
        <v>11580666</v>
      </c>
    </row>
    <row r="390" s="120" customFormat="true" ht="31.5" hidden="false" customHeight="false" outlineLevel="0" collapsed="false">
      <c r="A390" s="184" t="s">
        <v>525</v>
      </c>
      <c r="B390" s="501" t="s">
        <v>598</v>
      </c>
      <c r="C390" s="502" t="s">
        <v>521</v>
      </c>
      <c r="D390" s="479" t="s">
        <v>526</v>
      </c>
      <c r="E390" s="237"/>
      <c r="F390" s="174" t="n">
        <f aca="false">SUM(F391:F392)</f>
        <v>11580666</v>
      </c>
      <c r="G390" s="174" t="n">
        <f aca="false">SUM(G391:G392)</f>
        <v>11580666</v>
      </c>
    </row>
    <row r="391" s="120" customFormat="true" ht="47.25" hidden="false" customHeight="false" outlineLevel="0" collapsed="false">
      <c r="A391" s="188" t="s">
        <v>527</v>
      </c>
      <c r="B391" s="503" t="s">
        <v>598</v>
      </c>
      <c r="C391" s="504" t="s">
        <v>521</v>
      </c>
      <c r="D391" s="482" t="s">
        <v>526</v>
      </c>
      <c r="E391" s="67" t="s">
        <v>528</v>
      </c>
      <c r="F391" s="194" t="n">
        <f aca="false">SUM(прил8!H77)</f>
        <v>11565666</v>
      </c>
      <c r="G391" s="194" t="n">
        <f aca="false">SUM(прил8!I77)</f>
        <v>11565666</v>
      </c>
    </row>
    <row r="392" s="120" customFormat="true" ht="16.5" hidden="false" customHeight="true" outlineLevel="0" collapsed="false">
      <c r="A392" s="188" t="s">
        <v>548</v>
      </c>
      <c r="B392" s="503" t="s">
        <v>598</v>
      </c>
      <c r="C392" s="504" t="s">
        <v>521</v>
      </c>
      <c r="D392" s="482" t="s">
        <v>526</v>
      </c>
      <c r="E392" s="67" t="s">
        <v>549</v>
      </c>
      <c r="F392" s="194" t="n">
        <f aca="false">SUM(прил8!H78)</f>
        <v>15000</v>
      </c>
      <c r="G392" s="194" t="n">
        <f aca="false">SUM(прил8!I78)</f>
        <v>15000</v>
      </c>
    </row>
    <row r="393" s="120" customFormat="true" ht="31.5" hidden="false" customHeight="false" outlineLevel="0" collapsed="false">
      <c r="A393" s="227" t="s">
        <v>540</v>
      </c>
      <c r="B393" s="498" t="s">
        <v>541</v>
      </c>
      <c r="C393" s="499" t="s">
        <v>521</v>
      </c>
      <c r="D393" s="500" t="s">
        <v>522</v>
      </c>
      <c r="E393" s="292"/>
      <c r="F393" s="162" t="n">
        <f aca="false">SUM(F394)</f>
        <v>435910</v>
      </c>
      <c r="G393" s="162" t="n">
        <f aca="false">SUM(G394)</f>
        <v>435910</v>
      </c>
    </row>
    <row r="394" s="120" customFormat="true" ht="16.5" hidden="false" customHeight="true" outlineLevel="0" collapsed="false">
      <c r="A394" s="484" t="s">
        <v>542</v>
      </c>
      <c r="B394" s="485" t="s">
        <v>543</v>
      </c>
      <c r="C394" s="486" t="s">
        <v>521</v>
      </c>
      <c r="D394" s="487" t="s">
        <v>522</v>
      </c>
      <c r="E394" s="508"/>
      <c r="F394" s="454" t="n">
        <f aca="false">SUM(F395)</f>
        <v>435910</v>
      </c>
      <c r="G394" s="454" t="n">
        <f aca="false">SUM(G395)</f>
        <v>435910</v>
      </c>
    </row>
    <row r="395" s="120" customFormat="true" ht="31.5" hidden="false" customHeight="false" outlineLevel="0" collapsed="false">
      <c r="A395" s="184" t="s">
        <v>525</v>
      </c>
      <c r="B395" s="501" t="s">
        <v>543</v>
      </c>
      <c r="C395" s="502" t="s">
        <v>521</v>
      </c>
      <c r="D395" s="479" t="s">
        <v>526</v>
      </c>
      <c r="E395" s="237"/>
      <c r="F395" s="174" t="n">
        <f aca="false">SUM(F396)</f>
        <v>435910</v>
      </c>
      <c r="G395" s="174" t="n">
        <f aca="false">SUM(G396)</f>
        <v>435910</v>
      </c>
    </row>
    <row r="396" s="120" customFormat="true" ht="47.25" hidden="false" customHeight="false" outlineLevel="0" collapsed="false">
      <c r="A396" s="188" t="s">
        <v>527</v>
      </c>
      <c r="B396" s="503" t="s">
        <v>543</v>
      </c>
      <c r="C396" s="504" t="s">
        <v>521</v>
      </c>
      <c r="D396" s="482" t="s">
        <v>526</v>
      </c>
      <c r="E396" s="67" t="s">
        <v>528</v>
      </c>
      <c r="F396" s="194" t="n">
        <f aca="false">SUM(прил8!H31)</f>
        <v>435910</v>
      </c>
      <c r="G396" s="194" t="n">
        <f aca="false">SUM(прил8!I31)</f>
        <v>435910</v>
      </c>
    </row>
    <row r="397" s="120" customFormat="true" ht="31.5" hidden="true" customHeight="false" outlineLevel="0" collapsed="false">
      <c r="A397" s="227" t="s">
        <v>544</v>
      </c>
      <c r="B397" s="498" t="s">
        <v>545</v>
      </c>
      <c r="C397" s="499" t="s">
        <v>521</v>
      </c>
      <c r="D397" s="500" t="s">
        <v>522</v>
      </c>
      <c r="E397" s="292"/>
      <c r="F397" s="162" t="n">
        <f aca="false">SUM(F398)</f>
        <v>0</v>
      </c>
      <c r="G397" s="162" t="n">
        <f aca="false">SUM(G398)</f>
        <v>0</v>
      </c>
    </row>
    <row r="398" s="120" customFormat="true" ht="15.75" hidden="true" customHeight="true" outlineLevel="0" collapsed="false">
      <c r="A398" s="484" t="s">
        <v>546</v>
      </c>
      <c r="B398" s="485" t="s">
        <v>547</v>
      </c>
      <c r="C398" s="486" t="s">
        <v>521</v>
      </c>
      <c r="D398" s="487" t="s">
        <v>522</v>
      </c>
      <c r="E398" s="508"/>
      <c r="F398" s="454" t="n">
        <f aca="false">SUM(F399)</f>
        <v>0</v>
      </c>
      <c r="G398" s="454" t="n">
        <f aca="false">SUM(G399)</f>
        <v>0</v>
      </c>
    </row>
    <row r="399" s="120" customFormat="true" ht="31.5" hidden="true" customHeight="false" outlineLevel="0" collapsed="false">
      <c r="A399" s="184" t="s">
        <v>525</v>
      </c>
      <c r="B399" s="501" t="s">
        <v>547</v>
      </c>
      <c r="C399" s="502" t="s">
        <v>521</v>
      </c>
      <c r="D399" s="479" t="s">
        <v>526</v>
      </c>
      <c r="E399" s="237"/>
      <c r="F399" s="174" t="n">
        <f aca="false">SUM(F400:F401)</f>
        <v>0</v>
      </c>
      <c r="G399" s="174" t="n">
        <f aca="false">SUM(G400:G401)</f>
        <v>0</v>
      </c>
    </row>
    <row r="400" s="120" customFormat="true" ht="47.25" hidden="true" customHeight="false" outlineLevel="0" collapsed="false">
      <c r="A400" s="188" t="s">
        <v>527</v>
      </c>
      <c r="B400" s="503" t="s">
        <v>547</v>
      </c>
      <c r="C400" s="504" t="s">
        <v>521</v>
      </c>
      <c r="D400" s="482" t="s">
        <v>526</v>
      </c>
      <c r="E400" s="67" t="s">
        <v>528</v>
      </c>
      <c r="F400" s="194" t="n">
        <f aca="false">SUM(прил8!H35)</f>
        <v>0</v>
      </c>
      <c r="G400" s="194" t="n">
        <f aca="false">SUM(прил8!I35)</f>
        <v>0</v>
      </c>
    </row>
    <row r="401" s="120" customFormat="true" ht="18" hidden="true" customHeight="true" outlineLevel="0" collapsed="false">
      <c r="A401" s="188" t="s">
        <v>548</v>
      </c>
      <c r="B401" s="503" t="s">
        <v>547</v>
      </c>
      <c r="C401" s="504" t="s">
        <v>521</v>
      </c>
      <c r="D401" s="482" t="s">
        <v>526</v>
      </c>
      <c r="E401" s="67" t="s">
        <v>549</v>
      </c>
      <c r="F401" s="194" t="n">
        <f aca="false">SUM(прил8!H36)</f>
        <v>0</v>
      </c>
      <c r="G401" s="194" t="n">
        <f aca="false">SUM(прил8!I36)</f>
        <v>0</v>
      </c>
    </row>
    <row r="402" s="120" customFormat="true" ht="31.5" hidden="false" customHeight="false" outlineLevel="0" collapsed="false">
      <c r="A402" s="227" t="s">
        <v>659</v>
      </c>
      <c r="B402" s="498" t="s">
        <v>660</v>
      </c>
      <c r="C402" s="499" t="s">
        <v>521</v>
      </c>
      <c r="D402" s="500" t="s">
        <v>522</v>
      </c>
      <c r="E402" s="292"/>
      <c r="F402" s="162" t="n">
        <f aca="false">SUM(F403)</f>
        <v>30000</v>
      </c>
      <c r="G402" s="162" t="n">
        <f aca="false">SUM(G403)</f>
        <v>30000</v>
      </c>
    </row>
    <row r="403" s="120" customFormat="true" ht="16.5" hidden="false" customHeight="true" outlineLevel="0" collapsed="false">
      <c r="A403" s="484" t="s">
        <v>661</v>
      </c>
      <c r="B403" s="485" t="s">
        <v>662</v>
      </c>
      <c r="C403" s="486" t="s">
        <v>521</v>
      </c>
      <c r="D403" s="487" t="s">
        <v>522</v>
      </c>
      <c r="E403" s="508"/>
      <c r="F403" s="454" t="n">
        <f aca="false">SUM(F404+F406)</f>
        <v>30000</v>
      </c>
      <c r="G403" s="454" t="n">
        <f aca="false">SUM(G404+G406)</f>
        <v>30000</v>
      </c>
    </row>
    <row r="404" s="120" customFormat="true" ht="16.5" hidden="true" customHeight="true" outlineLevel="0" collapsed="false">
      <c r="A404" s="184" t="s">
        <v>618</v>
      </c>
      <c r="B404" s="501" t="s">
        <v>662</v>
      </c>
      <c r="C404" s="502" t="s">
        <v>521</v>
      </c>
      <c r="D404" s="479" t="s">
        <v>619</v>
      </c>
      <c r="E404" s="237"/>
      <c r="F404" s="174" t="n">
        <f aca="false">SUM(F405)</f>
        <v>0</v>
      </c>
      <c r="G404" s="174" t="n">
        <f aca="false">SUM(G405)</f>
        <v>0</v>
      </c>
    </row>
    <row r="405" s="120" customFormat="true" ht="34.5" hidden="true" customHeight="true" outlineLevel="0" collapsed="false">
      <c r="A405" s="188" t="s">
        <v>538</v>
      </c>
      <c r="B405" s="503" t="s">
        <v>662</v>
      </c>
      <c r="C405" s="504" t="s">
        <v>521</v>
      </c>
      <c r="D405" s="482" t="s">
        <v>619</v>
      </c>
      <c r="E405" s="67" t="s">
        <v>539</v>
      </c>
      <c r="F405" s="194" t="n">
        <f aca="false">SUM(прил8!H139)</f>
        <v>0</v>
      </c>
      <c r="G405" s="194" t="n">
        <f aca="false">SUM(прил8!I139)</f>
        <v>0</v>
      </c>
    </row>
    <row r="406" s="120" customFormat="true" ht="16.5" hidden="false" customHeight="true" outlineLevel="0" collapsed="false">
      <c r="A406" s="184" t="s">
        <v>663</v>
      </c>
      <c r="B406" s="501" t="s">
        <v>662</v>
      </c>
      <c r="C406" s="502" t="s">
        <v>521</v>
      </c>
      <c r="D406" s="479" t="s">
        <v>664</v>
      </c>
      <c r="E406" s="237"/>
      <c r="F406" s="174" t="n">
        <f aca="false">SUM(F407:F408)</f>
        <v>30000</v>
      </c>
      <c r="G406" s="174" t="n">
        <f aca="false">SUM(G407:G408)</f>
        <v>30000</v>
      </c>
    </row>
    <row r="407" s="120" customFormat="true" ht="33" hidden="false" customHeight="true" outlineLevel="0" collapsed="false">
      <c r="A407" s="188" t="s">
        <v>538</v>
      </c>
      <c r="B407" s="503" t="s">
        <v>662</v>
      </c>
      <c r="C407" s="504" t="s">
        <v>521</v>
      </c>
      <c r="D407" s="482" t="s">
        <v>664</v>
      </c>
      <c r="E407" s="67" t="s">
        <v>539</v>
      </c>
      <c r="F407" s="194" t="n">
        <f aca="false">SUM(прил8!H141)</f>
        <v>30000</v>
      </c>
      <c r="G407" s="194" t="n">
        <f aca="false">SUM(прил8!I141)</f>
        <v>30000</v>
      </c>
    </row>
    <row r="408" s="120" customFormat="true" ht="18.75" hidden="true" customHeight="true" outlineLevel="0" collapsed="false">
      <c r="A408" s="188" t="s">
        <v>548</v>
      </c>
      <c r="B408" s="503" t="s">
        <v>662</v>
      </c>
      <c r="C408" s="504" t="s">
        <v>521</v>
      </c>
      <c r="D408" s="482" t="s">
        <v>664</v>
      </c>
      <c r="E408" s="67" t="s">
        <v>549</v>
      </c>
      <c r="F408" s="194" t="n">
        <f aca="false">SUM(прил8!H142)</f>
        <v>0</v>
      </c>
      <c r="G408" s="194" t="n">
        <f aca="false">SUM(прил8!I142)</f>
        <v>0</v>
      </c>
    </row>
    <row r="409" s="120" customFormat="true" ht="16.5" hidden="false" customHeight="true" outlineLevel="0" collapsed="false">
      <c r="A409" s="227" t="s">
        <v>665</v>
      </c>
      <c r="B409" s="498" t="s">
        <v>666</v>
      </c>
      <c r="C409" s="499" t="s">
        <v>521</v>
      </c>
      <c r="D409" s="500" t="s">
        <v>522</v>
      </c>
      <c r="E409" s="292"/>
      <c r="F409" s="162" t="n">
        <f aca="false">SUM(F410+F424)</f>
        <v>1527350</v>
      </c>
      <c r="G409" s="162" t="n">
        <f aca="false">SUM(G410+G424)</f>
        <v>1205415</v>
      </c>
    </row>
    <row r="410" s="120" customFormat="true" ht="16.5" hidden="false" customHeight="true" outlineLevel="0" collapsed="false">
      <c r="A410" s="484" t="s">
        <v>667</v>
      </c>
      <c r="B410" s="485" t="s">
        <v>668</v>
      </c>
      <c r="C410" s="486" t="s">
        <v>521</v>
      </c>
      <c r="D410" s="487" t="s">
        <v>522</v>
      </c>
      <c r="E410" s="508"/>
      <c r="F410" s="454" t="n">
        <f aca="false">SUM(F411+F413+F415+F417+F419+F421)</f>
        <v>1527350</v>
      </c>
      <c r="G410" s="454" t="n">
        <f aca="false">SUM(G411+G413+G415+G417+G419+G421)</f>
        <v>1205415</v>
      </c>
    </row>
    <row r="411" s="120" customFormat="true" ht="32.25" hidden="false" customHeight="true" outlineLevel="0" collapsed="false">
      <c r="A411" s="184" t="s">
        <v>897</v>
      </c>
      <c r="B411" s="501" t="s">
        <v>668</v>
      </c>
      <c r="C411" s="502" t="s">
        <v>521</v>
      </c>
      <c r="D411" s="479" t="s">
        <v>1000</v>
      </c>
      <c r="E411" s="237"/>
      <c r="F411" s="174" t="n">
        <f aca="false">SUM(F412)</f>
        <v>24807</v>
      </c>
      <c r="G411" s="174" t="n">
        <f aca="false">SUM(G412)</f>
        <v>24807</v>
      </c>
    </row>
    <row r="412" s="120" customFormat="true" ht="31.5" hidden="false" customHeight="true" outlineLevel="0" collapsed="false">
      <c r="A412" s="188" t="s">
        <v>538</v>
      </c>
      <c r="B412" s="503" t="s">
        <v>668</v>
      </c>
      <c r="C412" s="504" t="s">
        <v>521</v>
      </c>
      <c r="D412" s="482" t="s">
        <v>1000</v>
      </c>
      <c r="E412" s="67" t="s">
        <v>539</v>
      </c>
      <c r="F412" s="194" t="n">
        <f aca="false">SUM(прил8!H502)</f>
        <v>24807</v>
      </c>
      <c r="G412" s="194" t="n">
        <f aca="false">SUM(прил8!I502)</f>
        <v>24807</v>
      </c>
    </row>
    <row r="413" s="120" customFormat="true" ht="48.75" hidden="false" customHeight="true" outlineLevel="0" collapsed="false">
      <c r="A413" s="184" t="s">
        <v>669</v>
      </c>
      <c r="B413" s="501" t="s">
        <v>668</v>
      </c>
      <c r="C413" s="502" t="s">
        <v>521</v>
      </c>
      <c r="D413" s="479" t="s">
        <v>1001</v>
      </c>
      <c r="E413" s="237"/>
      <c r="F413" s="174" t="n">
        <f aca="false">SUM(F414)</f>
        <v>29220</v>
      </c>
      <c r="G413" s="174" t="n">
        <f aca="false">SUM(G414)</f>
        <v>29220</v>
      </c>
    </row>
    <row r="414" s="120" customFormat="true" ht="51" hidden="false" customHeight="true" outlineLevel="0" collapsed="false">
      <c r="A414" s="188" t="s">
        <v>527</v>
      </c>
      <c r="B414" s="503" t="s">
        <v>668</v>
      </c>
      <c r="C414" s="504" t="s">
        <v>521</v>
      </c>
      <c r="D414" s="482" t="s">
        <v>1001</v>
      </c>
      <c r="E414" s="67" t="s">
        <v>528</v>
      </c>
      <c r="F414" s="194" t="n">
        <f aca="false">SUM(прил8!H146)</f>
        <v>29220</v>
      </c>
      <c r="G414" s="194" t="n">
        <f aca="false">SUM(прил8!I146)</f>
        <v>29220</v>
      </c>
    </row>
    <row r="415" s="120" customFormat="true" ht="16.5" hidden="true" customHeight="true" outlineLevel="0" collapsed="false">
      <c r="A415" s="184" t="s">
        <v>1002</v>
      </c>
      <c r="B415" s="501" t="s">
        <v>668</v>
      </c>
      <c r="C415" s="502" t="s">
        <v>521</v>
      </c>
      <c r="D415" s="479" t="s">
        <v>1003</v>
      </c>
      <c r="E415" s="237"/>
      <c r="F415" s="174" t="n">
        <f aca="false">SUM(F416)</f>
        <v>0</v>
      </c>
      <c r="G415" s="174" t="n">
        <f aca="false">SUM(G416)</f>
        <v>0</v>
      </c>
    </row>
    <row r="416" s="120" customFormat="true" ht="33" hidden="true" customHeight="true" outlineLevel="0" collapsed="false">
      <c r="A416" s="188" t="s">
        <v>538</v>
      </c>
      <c r="B416" s="503" t="s">
        <v>668</v>
      </c>
      <c r="C416" s="504" t="s">
        <v>521</v>
      </c>
      <c r="D416" s="482" t="s">
        <v>1003</v>
      </c>
      <c r="E416" s="67" t="s">
        <v>539</v>
      </c>
      <c r="F416" s="194"/>
      <c r="G416" s="194"/>
    </row>
    <row r="417" s="120" customFormat="true" ht="16.5" hidden="false" customHeight="true" outlineLevel="0" collapsed="false">
      <c r="A417" s="184" t="s">
        <v>670</v>
      </c>
      <c r="B417" s="501" t="s">
        <v>668</v>
      </c>
      <c r="C417" s="502" t="s">
        <v>521</v>
      </c>
      <c r="D417" s="479" t="s">
        <v>671</v>
      </c>
      <c r="E417" s="237"/>
      <c r="F417" s="174" t="n">
        <f aca="false">SUM(F418)</f>
        <v>66000</v>
      </c>
      <c r="G417" s="174" t="n">
        <f aca="false">SUM(G418)</f>
        <v>66000</v>
      </c>
    </row>
    <row r="418" s="120" customFormat="true" ht="32.25" hidden="false" customHeight="true" outlineLevel="0" collapsed="false">
      <c r="A418" s="188" t="s">
        <v>538</v>
      </c>
      <c r="B418" s="503" t="s">
        <v>668</v>
      </c>
      <c r="C418" s="504" t="s">
        <v>521</v>
      </c>
      <c r="D418" s="482" t="s">
        <v>671</v>
      </c>
      <c r="E418" s="67" t="s">
        <v>539</v>
      </c>
      <c r="F418" s="194" t="n">
        <f aca="false">SUM(прил8!H148)</f>
        <v>66000</v>
      </c>
      <c r="G418" s="194" t="n">
        <f aca="false">SUM(прил8!I148)</f>
        <v>66000</v>
      </c>
    </row>
    <row r="419" s="120" customFormat="true" ht="33" hidden="false" customHeight="true" outlineLevel="0" collapsed="false">
      <c r="A419" s="184" t="s">
        <v>672</v>
      </c>
      <c r="B419" s="501" t="s">
        <v>668</v>
      </c>
      <c r="C419" s="502" t="s">
        <v>521</v>
      </c>
      <c r="D419" s="479" t="s">
        <v>628</v>
      </c>
      <c r="E419" s="237"/>
      <c r="F419" s="174" t="n">
        <f aca="false">SUM(F420)</f>
        <v>60000</v>
      </c>
      <c r="G419" s="174" t="n">
        <f aca="false">SUM(G420)</f>
        <v>60000</v>
      </c>
    </row>
    <row r="420" s="120" customFormat="true" ht="48" hidden="false" customHeight="true" outlineLevel="0" collapsed="false">
      <c r="A420" s="188" t="s">
        <v>527</v>
      </c>
      <c r="B420" s="503" t="s">
        <v>668</v>
      </c>
      <c r="C420" s="504" t="s">
        <v>521</v>
      </c>
      <c r="D420" s="482" t="s">
        <v>628</v>
      </c>
      <c r="E420" s="67" t="s">
        <v>528</v>
      </c>
      <c r="F420" s="194" t="n">
        <f aca="false">SUM(прил8!H150)</f>
        <v>60000</v>
      </c>
      <c r="G420" s="194" t="n">
        <f aca="false">SUM(прил8!I150)</f>
        <v>60000</v>
      </c>
    </row>
    <row r="421" s="120" customFormat="true" ht="96" hidden="false" customHeight="true" outlineLevel="0" collapsed="false">
      <c r="A421" s="184" t="s">
        <v>673</v>
      </c>
      <c r="B421" s="501" t="s">
        <v>668</v>
      </c>
      <c r="C421" s="502" t="s">
        <v>521</v>
      </c>
      <c r="D421" s="479" t="s">
        <v>674</v>
      </c>
      <c r="E421" s="237"/>
      <c r="F421" s="174" t="n">
        <f aca="false">SUM(F422:F423)</f>
        <v>1347323</v>
      </c>
      <c r="G421" s="174" t="n">
        <f aca="false">SUM(G422:G423)</f>
        <v>1025388</v>
      </c>
    </row>
    <row r="422" s="120" customFormat="true" ht="47.25" hidden="false" customHeight="true" outlineLevel="0" collapsed="false">
      <c r="A422" s="188" t="s">
        <v>527</v>
      </c>
      <c r="B422" s="503" t="s">
        <v>668</v>
      </c>
      <c r="C422" s="504" t="s">
        <v>521</v>
      </c>
      <c r="D422" s="482" t="s">
        <v>674</v>
      </c>
      <c r="E422" s="67" t="s">
        <v>528</v>
      </c>
      <c r="F422" s="194" t="n">
        <f aca="false">SUM(прил8!H152)</f>
        <v>886000</v>
      </c>
      <c r="G422" s="194" t="n">
        <f aca="false">SUM(прил8!I152)</f>
        <v>886000</v>
      </c>
    </row>
    <row r="423" s="120" customFormat="true" ht="30" hidden="false" customHeight="true" outlineLevel="0" collapsed="false">
      <c r="A423" s="188" t="s">
        <v>538</v>
      </c>
      <c r="B423" s="503" t="s">
        <v>668</v>
      </c>
      <c r="C423" s="504" t="s">
        <v>521</v>
      </c>
      <c r="D423" s="482" t="s">
        <v>674</v>
      </c>
      <c r="E423" s="67" t="s">
        <v>539</v>
      </c>
      <c r="F423" s="194" t="n">
        <f aca="false">SUM(прил8!H153)</f>
        <v>461323</v>
      </c>
      <c r="G423" s="194" t="n">
        <f aca="false">SUM(прил8!I153)</f>
        <v>139388</v>
      </c>
    </row>
    <row r="424" s="120" customFormat="true" ht="16.5" hidden="true" customHeight="true" outlineLevel="0" collapsed="false">
      <c r="A424" s="484" t="s">
        <v>1004</v>
      </c>
      <c r="B424" s="485" t="s">
        <v>1005</v>
      </c>
      <c r="C424" s="486" t="s">
        <v>521</v>
      </c>
      <c r="D424" s="487" t="s">
        <v>522</v>
      </c>
      <c r="E424" s="508"/>
      <c r="F424" s="454" t="n">
        <f aca="false">SUM(F425)</f>
        <v>0</v>
      </c>
      <c r="G424" s="454" t="n">
        <f aca="false">SUM(G425)</f>
        <v>0</v>
      </c>
    </row>
    <row r="425" s="120" customFormat="true" ht="17.25" hidden="true" customHeight="true" outlineLevel="0" collapsed="false">
      <c r="A425" s="184" t="s">
        <v>1006</v>
      </c>
      <c r="B425" s="501" t="s">
        <v>1005</v>
      </c>
      <c r="C425" s="502" t="s">
        <v>521</v>
      </c>
      <c r="D425" s="479" t="s">
        <v>1007</v>
      </c>
      <c r="E425" s="237"/>
      <c r="F425" s="174" t="n">
        <f aca="false">SUM(F426)</f>
        <v>0</v>
      </c>
      <c r="G425" s="174" t="n">
        <f aca="false">SUM(G426)</f>
        <v>0</v>
      </c>
    </row>
    <row r="426" s="120" customFormat="true" ht="32.25" hidden="true" customHeight="true" outlineLevel="0" collapsed="false">
      <c r="A426" s="188" t="s">
        <v>538</v>
      </c>
      <c r="B426" s="503" t="s">
        <v>1005</v>
      </c>
      <c r="C426" s="504" t="s">
        <v>521</v>
      </c>
      <c r="D426" s="482" t="s">
        <v>1007</v>
      </c>
      <c r="E426" s="67" t="s">
        <v>539</v>
      </c>
      <c r="F426" s="194"/>
      <c r="G426" s="194"/>
    </row>
    <row r="427" s="120" customFormat="true" ht="15.75" hidden="false" customHeight="true" outlineLevel="0" collapsed="false">
      <c r="A427" s="227" t="s">
        <v>614</v>
      </c>
      <c r="B427" s="498" t="s">
        <v>615</v>
      </c>
      <c r="C427" s="499" t="s">
        <v>521</v>
      </c>
      <c r="D427" s="500" t="s">
        <v>522</v>
      </c>
      <c r="E427" s="292"/>
      <c r="F427" s="162" t="n">
        <f aca="false">SUM(F428)</f>
        <v>480000</v>
      </c>
      <c r="G427" s="162" t="n">
        <f aca="false">SUM(G428)</f>
        <v>480000</v>
      </c>
    </row>
    <row r="428" s="120" customFormat="true" ht="15.75" hidden="false" customHeight="true" outlineLevel="0" collapsed="false">
      <c r="A428" s="484" t="s">
        <v>616</v>
      </c>
      <c r="B428" s="485" t="s">
        <v>617</v>
      </c>
      <c r="C428" s="486" t="s">
        <v>521</v>
      </c>
      <c r="D428" s="487" t="s">
        <v>522</v>
      </c>
      <c r="E428" s="508"/>
      <c r="F428" s="454" t="n">
        <f aca="false">SUM(F429+F431)</f>
        <v>480000</v>
      </c>
      <c r="G428" s="454" t="n">
        <f aca="false">SUM(G429+G431)</f>
        <v>480000</v>
      </c>
    </row>
    <row r="429" s="120" customFormat="true" ht="15.75" hidden="false" customHeight="true" outlineLevel="0" collapsed="false">
      <c r="A429" s="184" t="s">
        <v>618</v>
      </c>
      <c r="B429" s="501" t="s">
        <v>617</v>
      </c>
      <c r="C429" s="502" t="s">
        <v>521</v>
      </c>
      <c r="D429" s="479" t="s">
        <v>619</v>
      </c>
      <c r="E429" s="237"/>
      <c r="F429" s="174" t="n">
        <f aca="false">SUM(F430)</f>
        <v>480000</v>
      </c>
      <c r="G429" s="174" t="n">
        <f aca="false">SUM(G430)</f>
        <v>480000</v>
      </c>
    </row>
    <row r="430" s="120" customFormat="true" ht="15.75" hidden="false" customHeight="true" outlineLevel="0" collapsed="false">
      <c r="A430" s="188" t="s">
        <v>548</v>
      </c>
      <c r="B430" s="503" t="s">
        <v>617</v>
      </c>
      <c r="C430" s="504" t="s">
        <v>521</v>
      </c>
      <c r="D430" s="482" t="s">
        <v>619</v>
      </c>
      <c r="E430" s="67" t="s">
        <v>549</v>
      </c>
      <c r="F430" s="194" t="n">
        <f aca="false">SUM(прил8!H100)</f>
        <v>480000</v>
      </c>
      <c r="G430" s="194" t="n">
        <f aca="false">SUM(прил8!I100)</f>
        <v>480000</v>
      </c>
    </row>
    <row r="431" s="120" customFormat="true" ht="15.75" hidden="true" customHeight="true" outlineLevel="0" collapsed="false">
      <c r="A431" s="184" t="s">
        <v>675</v>
      </c>
      <c r="B431" s="501" t="s">
        <v>617</v>
      </c>
      <c r="C431" s="502" t="s">
        <v>521</v>
      </c>
      <c r="D431" s="479" t="n">
        <v>10030</v>
      </c>
      <c r="E431" s="237"/>
      <c r="F431" s="174" t="n">
        <f aca="false">SUM(F432)</f>
        <v>0</v>
      </c>
      <c r="G431" s="174" t="n">
        <f aca="false">SUM(G432)</f>
        <v>0</v>
      </c>
    </row>
    <row r="432" s="120" customFormat="true" ht="15.75" hidden="true" customHeight="true" outlineLevel="0" collapsed="false">
      <c r="A432" s="188" t="s">
        <v>676</v>
      </c>
      <c r="B432" s="503" t="s">
        <v>617</v>
      </c>
      <c r="C432" s="504" t="s">
        <v>521</v>
      </c>
      <c r="D432" s="482" t="n">
        <v>10030</v>
      </c>
      <c r="E432" s="67" t="s">
        <v>677</v>
      </c>
      <c r="F432" s="194" t="n">
        <f aca="false">SUM(прил8!H157)</f>
        <v>0</v>
      </c>
      <c r="G432" s="194" t="n">
        <f aca="false">SUM(прил8!I157)</f>
        <v>0</v>
      </c>
    </row>
    <row r="433" s="120" customFormat="true" ht="31.5" hidden="false" customHeight="false" outlineLevel="0" collapsed="false">
      <c r="A433" s="227" t="s">
        <v>678</v>
      </c>
      <c r="B433" s="498" t="s">
        <v>679</v>
      </c>
      <c r="C433" s="499" t="s">
        <v>521</v>
      </c>
      <c r="D433" s="500" t="s">
        <v>522</v>
      </c>
      <c r="E433" s="292"/>
      <c r="F433" s="162" t="n">
        <f aca="false">SUM(F434)</f>
        <v>5287720</v>
      </c>
      <c r="G433" s="162" t="n">
        <f aca="false">SUM(G434)</f>
        <v>5287720</v>
      </c>
    </row>
    <row r="434" s="120" customFormat="true" ht="31.5" hidden="false" customHeight="false" outlineLevel="0" collapsed="false">
      <c r="A434" s="484" t="s">
        <v>680</v>
      </c>
      <c r="B434" s="485" t="s">
        <v>681</v>
      </c>
      <c r="C434" s="486" t="s">
        <v>521</v>
      </c>
      <c r="D434" s="487" t="s">
        <v>522</v>
      </c>
      <c r="E434" s="508"/>
      <c r="F434" s="454" t="n">
        <f aca="false">SUM(F435)</f>
        <v>5287720</v>
      </c>
      <c r="G434" s="454" t="n">
        <f aca="false">SUM(G435)</f>
        <v>5287720</v>
      </c>
    </row>
    <row r="435" s="120" customFormat="true" ht="31.5" hidden="false" customHeight="false" outlineLevel="0" collapsed="false">
      <c r="A435" s="184" t="s">
        <v>682</v>
      </c>
      <c r="B435" s="501" t="s">
        <v>681</v>
      </c>
      <c r="C435" s="502" t="s">
        <v>521</v>
      </c>
      <c r="D435" s="479" t="s">
        <v>683</v>
      </c>
      <c r="E435" s="237"/>
      <c r="F435" s="174" t="n">
        <f aca="false">SUM(F436:F438)</f>
        <v>5287720</v>
      </c>
      <c r="G435" s="174" t="n">
        <f aca="false">SUM(G436:G438)</f>
        <v>5287720</v>
      </c>
    </row>
    <row r="436" s="120" customFormat="true" ht="47.25" hidden="false" customHeight="false" outlineLevel="0" collapsed="false">
      <c r="A436" s="188" t="s">
        <v>527</v>
      </c>
      <c r="B436" s="503" t="s">
        <v>681</v>
      </c>
      <c r="C436" s="504" t="s">
        <v>521</v>
      </c>
      <c r="D436" s="482" t="s">
        <v>683</v>
      </c>
      <c r="E436" s="67" t="s">
        <v>528</v>
      </c>
      <c r="F436" s="194" t="n">
        <f aca="false">SUM(прил8!H161+прил8!H243)</f>
        <v>3008011</v>
      </c>
      <c r="G436" s="194" t="n">
        <f aca="false">SUM(прил8!I161+прил8!I243)</f>
        <v>3008011</v>
      </c>
    </row>
    <row r="437" s="120" customFormat="true" ht="31.5" hidden="false" customHeight="true" outlineLevel="0" collapsed="false">
      <c r="A437" s="188" t="s">
        <v>538</v>
      </c>
      <c r="B437" s="503" t="s">
        <v>681</v>
      </c>
      <c r="C437" s="504" t="s">
        <v>521</v>
      </c>
      <c r="D437" s="482" t="s">
        <v>683</v>
      </c>
      <c r="E437" s="67" t="s">
        <v>539</v>
      </c>
      <c r="F437" s="194" t="n">
        <f aca="false">SUM(прил8!H244+прил8!H162)</f>
        <v>2198786</v>
      </c>
      <c r="G437" s="194" t="n">
        <f aca="false">SUM(прил8!I244+прил8!I162)</f>
        <v>2198786</v>
      </c>
    </row>
    <row r="438" s="120" customFormat="true" ht="18" hidden="false" customHeight="true" outlineLevel="0" collapsed="false">
      <c r="A438" s="188" t="s">
        <v>548</v>
      </c>
      <c r="B438" s="503" t="s">
        <v>681</v>
      </c>
      <c r="C438" s="504" t="s">
        <v>521</v>
      </c>
      <c r="D438" s="482" t="s">
        <v>683</v>
      </c>
      <c r="E438" s="67" t="s">
        <v>549</v>
      </c>
      <c r="F438" s="194" t="n">
        <f aca="false">SUM(прил8!H163+прил8!H245)</f>
        <v>80923</v>
      </c>
      <c r="G438" s="194" t="n">
        <f aca="false">SUM(прил8!I163+прил8!I245)</f>
        <v>80923</v>
      </c>
    </row>
    <row r="439" s="120" customFormat="true" ht="18" hidden="true" customHeight="true" outlineLevel="0" collapsed="false">
      <c r="A439" s="259" t="s">
        <v>684</v>
      </c>
      <c r="B439" s="498" t="s">
        <v>685</v>
      </c>
      <c r="C439" s="499" t="s">
        <v>521</v>
      </c>
      <c r="D439" s="500" t="s">
        <v>522</v>
      </c>
      <c r="E439" s="292"/>
      <c r="F439" s="162" t="n">
        <f aca="false">SUM(F440)</f>
        <v>0</v>
      </c>
      <c r="G439" s="162" t="n">
        <f aca="false">SUM(G440)</f>
        <v>0</v>
      </c>
    </row>
    <row r="440" s="120" customFormat="true" ht="18" hidden="true" customHeight="true" outlineLevel="0" collapsed="false">
      <c r="A440" s="449" t="s">
        <v>613</v>
      </c>
      <c r="B440" s="485" t="s">
        <v>686</v>
      </c>
      <c r="C440" s="486" t="s">
        <v>521</v>
      </c>
      <c r="D440" s="487" t="s">
        <v>522</v>
      </c>
      <c r="E440" s="508"/>
      <c r="F440" s="454" t="n">
        <f aca="false">SUM(F441)</f>
        <v>0</v>
      </c>
      <c r="G440" s="454" t="n">
        <f aca="false">SUM(G441)</f>
        <v>0</v>
      </c>
    </row>
    <row r="441" s="120" customFormat="true" ht="18" hidden="true" customHeight="true" outlineLevel="0" collapsed="false">
      <c r="A441" s="169" t="s">
        <v>675</v>
      </c>
      <c r="B441" s="501" t="s">
        <v>686</v>
      </c>
      <c r="C441" s="502" t="s">
        <v>521</v>
      </c>
      <c r="D441" s="479" t="n">
        <v>10030</v>
      </c>
      <c r="E441" s="237"/>
      <c r="F441" s="174" t="n">
        <f aca="false">SUM(F442)</f>
        <v>0</v>
      </c>
      <c r="G441" s="174" t="n">
        <f aca="false">SUM(G442)</f>
        <v>0</v>
      </c>
    </row>
    <row r="442" s="120" customFormat="true" ht="15.75" hidden="true" customHeight="true" outlineLevel="0" collapsed="false">
      <c r="A442" s="137" t="s">
        <v>676</v>
      </c>
      <c r="B442" s="526" t="s">
        <v>686</v>
      </c>
      <c r="C442" s="527" t="s">
        <v>521</v>
      </c>
      <c r="D442" s="528" t="n">
        <v>10030</v>
      </c>
      <c r="E442" s="67" t="s">
        <v>677</v>
      </c>
      <c r="F442" s="194"/>
      <c r="G442" s="194"/>
    </row>
    <row r="443" customFormat="false" ht="15.75" hidden="false" customHeight="false" outlineLevel="0" collapsed="false">
      <c r="A443" s="320" t="s">
        <v>962</v>
      </c>
      <c r="B443" s="322"/>
      <c r="C443" s="323"/>
      <c r="D443" s="324"/>
      <c r="E443" s="324"/>
      <c r="F443" s="321"/>
      <c r="G443" s="529" t="n">
        <f aca="false">SUM(прил8!I643)</f>
        <v>2228561</v>
      </c>
    </row>
  </sheetData>
  <mergeCells count="8">
    <mergeCell ref="B1:F1"/>
    <mergeCell ref="B2:F2"/>
    <mergeCell ref="B3:F3"/>
    <mergeCell ref="A9:F9"/>
    <mergeCell ref="A10:F10"/>
    <mergeCell ref="A11:F11"/>
    <mergeCell ref="A12:E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3.56"/>
    <col collapsed="false" customWidth="true" hidden="false" outlineLevel="0" max="5" min="5" style="0" width="12.7"/>
  </cols>
  <sheetData>
    <row r="1" customFormat="false" ht="15" hidden="false" customHeight="false" outlineLevel="0" collapsed="false">
      <c r="C1" s="1" t="s">
        <v>73</v>
      </c>
      <c r="D1" s="1"/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1" t="s">
        <v>3</v>
      </c>
      <c r="D4" s="1"/>
      <c r="E4" s="1"/>
    </row>
    <row r="5" customFormat="false" ht="15" hidden="false" customHeight="false" outlineLevel="0" collapsed="false">
      <c r="C5" s="1" t="s">
        <v>4</v>
      </c>
      <c r="D5" s="1"/>
      <c r="E5" s="1"/>
    </row>
    <row r="6" customFormat="false" ht="15" hidden="false" customHeight="false" outlineLevel="0" collapsed="false">
      <c r="C6" s="2" t="s">
        <v>74</v>
      </c>
      <c r="D6" s="2"/>
      <c r="E6" s="2"/>
    </row>
    <row r="7" customFormat="false" ht="15" hidden="false" customHeight="false" outlineLevel="0" collapsed="false">
      <c r="C7" s="2" t="s">
        <v>75</v>
      </c>
      <c r="D7" s="2"/>
      <c r="E7" s="2"/>
    </row>
    <row r="8" customFormat="false" ht="15" hidden="false" customHeight="false" outlineLevel="0" collapsed="false">
      <c r="C8" s="3" t="s">
        <v>76</v>
      </c>
      <c r="D8" s="3"/>
      <c r="E8" s="3"/>
    </row>
    <row r="9" customFormat="false" ht="15" hidden="false" customHeight="false" outlineLevel="0" collapsed="false">
      <c r="C9" s="4"/>
      <c r="D9" s="4"/>
      <c r="E9" s="4"/>
    </row>
    <row r="10" customFormat="false" ht="18.75" hidden="false" customHeight="false" outlineLevel="0" collapsed="false">
      <c r="C10" s="5" t="s">
        <v>8</v>
      </c>
      <c r="D10" s="5"/>
    </row>
    <row r="11" customFormat="false" ht="18.75" hidden="false" customHeight="false" outlineLevel="0" collapsed="false">
      <c r="C11" s="5" t="s">
        <v>77</v>
      </c>
      <c r="D11" s="5"/>
    </row>
    <row r="12" customFormat="false" ht="18.75" hidden="false" customHeight="false" outlineLevel="0" collapsed="false">
      <c r="C12" s="5" t="s">
        <v>78</v>
      </c>
      <c r="D12" s="5"/>
    </row>
    <row r="13" customFormat="false" ht="15" hidden="false" customHeight="false" outlineLevel="0" collapsed="false">
      <c r="E13" s="6" t="s">
        <v>10</v>
      </c>
    </row>
    <row r="14" customFormat="false" ht="49.5" hidden="false" customHeight="true" outlineLevel="0" collapsed="false">
      <c r="B14" s="7" t="s">
        <v>11</v>
      </c>
      <c r="C14" s="8" t="s">
        <v>12</v>
      </c>
      <c r="D14" s="35" t="s">
        <v>79</v>
      </c>
      <c r="E14" s="35" t="s">
        <v>80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7,D36)</f>
        <v>1493427</v>
      </c>
      <c r="E15" s="12" t="n">
        <f aca="false">SUM(E16,E19,E27,E36)</f>
        <v>0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  <c r="E16" s="15" t="n">
        <f aca="false">SUM(E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  <c r="E17" s="18" t="n">
        <f aca="false">SUM(E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  <c r="E18" s="21"/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0)</f>
        <v>1493427</v>
      </c>
      <c r="E19" s="15" t="n">
        <f aca="false">SUM(E20)</f>
        <v>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,D24)</f>
        <v>1493427</v>
      </c>
      <c r="E20" s="18" t="n">
        <f aca="false">SUM(E21,E24)</f>
        <v>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2916427</v>
      </c>
      <c r="E21" s="24" t="n">
        <f aca="false">SUM(E22)</f>
        <v>2925868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31" t="n">
        <v>2916427</v>
      </c>
      <c r="E22" s="31" t="n">
        <v>2925868</v>
      </c>
    </row>
    <row r="23" customFormat="false" ht="31.5" hidden="true" customHeight="false" outlineLevel="0" collapsed="false">
      <c r="B23" s="19" t="s">
        <v>30</v>
      </c>
      <c r="C23" s="20" t="s">
        <v>31</v>
      </c>
      <c r="D23" s="21"/>
      <c r="E23" s="21"/>
    </row>
    <row r="24" customFormat="false" ht="47.25" hidden="false" customHeight="false" outlineLevel="0" collapsed="false">
      <c r="B24" s="22" t="s">
        <v>32</v>
      </c>
      <c r="C24" s="23" t="s">
        <v>33</v>
      </c>
      <c r="D24" s="24" t="n">
        <f aca="false">SUM(D25)</f>
        <v>-1423000</v>
      </c>
      <c r="E24" s="24" t="n">
        <f aca="false">SUM(E25)</f>
        <v>-2925868</v>
      </c>
    </row>
    <row r="25" customFormat="false" ht="47.25" hidden="false" customHeight="false" outlineLevel="0" collapsed="false">
      <c r="B25" s="19" t="s">
        <v>34</v>
      </c>
      <c r="C25" s="20" t="s">
        <v>35</v>
      </c>
      <c r="D25" s="31" t="n">
        <v>-1423000</v>
      </c>
      <c r="E25" s="31" t="n">
        <v>-2925868</v>
      </c>
    </row>
    <row r="26" customFormat="false" ht="47.25" hidden="true" customHeight="false" outlineLevel="0" collapsed="false">
      <c r="B26" s="19" t="s">
        <v>36</v>
      </c>
      <c r="C26" s="20" t="s">
        <v>37</v>
      </c>
      <c r="D26" s="21"/>
      <c r="E26" s="21"/>
    </row>
    <row r="27" customFormat="false" ht="31.5" hidden="false" customHeight="false" outlineLevel="0" collapsed="false">
      <c r="B27" s="13" t="s">
        <v>38</v>
      </c>
      <c r="C27" s="14" t="s">
        <v>39</v>
      </c>
      <c r="D27" s="15" t="n">
        <f aca="false">SUM(D28,D32)</f>
        <v>0</v>
      </c>
      <c r="E27" s="15" t="n">
        <f aca="false">SUM(E28,E32)</f>
        <v>0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6" t="n">
        <f aca="false">SUM(D29)</f>
        <v>-255226217</v>
      </c>
      <c r="E28" s="26" t="n">
        <f aca="false">SUM(E29)</f>
        <v>-269100061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5" t="n">
        <f aca="false">SUM(D30)</f>
        <v>-255226217</v>
      </c>
      <c r="E29" s="25" t="n">
        <f aca="false">SUM(E30)</f>
        <v>-269100061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5" t="n">
        <f aca="false">SUM(D31)</f>
        <v>-255226217</v>
      </c>
      <c r="E30" s="25" t="n">
        <f aca="false">SUM(E31)</f>
        <v>-269100061</v>
      </c>
    </row>
    <row r="31" customFormat="false" ht="31.5" hidden="false" customHeight="false" outlineLevel="0" collapsed="false">
      <c r="B31" s="19" t="s">
        <v>46</v>
      </c>
      <c r="C31" s="20" t="s">
        <v>47</v>
      </c>
      <c r="D31" s="21" t="n">
        <v>-255226217</v>
      </c>
      <c r="E31" s="21" t="n">
        <v>-269100061</v>
      </c>
    </row>
    <row r="32" customFormat="false" ht="15.75" hidden="false" customHeight="false" outlineLevel="0" collapsed="false">
      <c r="B32" s="16" t="s">
        <v>48</v>
      </c>
      <c r="C32" s="17" t="s">
        <v>49</v>
      </c>
      <c r="D32" s="26" t="n">
        <f aca="false">SUM(D33)</f>
        <v>255226217</v>
      </c>
      <c r="E32" s="26" t="n">
        <f aca="false">SUM(E33)</f>
        <v>269100061</v>
      </c>
    </row>
    <row r="33" customFormat="false" ht="15.75" hidden="false" customHeight="false" outlineLevel="0" collapsed="false">
      <c r="B33" s="19" t="s">
        <v>50</v>
      </c>
      <c r="C33" s="20" t="s">
        <v>51</v>
      </c>
      <c r="D33" s="27" t="n">
        <f aca="false">SUM(D34)</f>
        <v>255226217</v>
      </c>
      <c r="E33" s="27" t="n">
        <f aca="false">SUM(E34)</f>
        <v>269100061</v>
      </c>
    </row>
    <row r="34" customFormat="false" ht="15.75" hidden="false" customHeight="false" outlineLevel="0" collapsed="false">
      <c r="B34" s="19" t="s">
        <v>52</v>
      </c>
      <c r="C34" s="20" t="s">
        <v>53</v>
      </c>
      <c r="D34" s="27" t="n">
        <f aca="false">SUM(D35)</f>
        <v>255226217</v>
      </c>
      <c r="E34" s="27" t="n">
        <f aca="false">SUM(E35)</f>
        <v>269100061</v>
      </c>
    </row>
    <row r="35" customFormat="false" ht="31.5" hidden="false" customHeight="false" outlineLevel="0" collapsed="false">
      <c r="B35" s="19" t="s">
        <v>54</v>
      </c>
      <c r="C35" s="28" t="s">
        <v>55</v>
      </c>
      <c r="D35" s="21" t="n">
        <v>255226217</v>
      </c>
      <c r="E35" s="21" t="n">
        <v>269100061</v>
      </c>
    </row>
    <row r="36" customFormat="false" ht="31.5" hidden="false" customHeight="false" outlineLevel="0" collapsed="false">
      <c r="B36" s="13" t="s">
        <v>56</v>
      </c>
      <c r="C36" s="14" t="s">
        <v>57</v>
      </c>
      <c r="D36" s="15" t="n">
        <f aca="false">SUM(D37)</f>
        <v>0</v>
      </c>
      <c r="E36" s="15" t="n">
        <f aca="false">SUM(E37)</f>
        <v>0</v>
      </c>
    </row>
    <row r="37" customFormat="false" ht="31.5" hidden="false" customHeight="false" outlineLevel="0" collapsed="false">
      <c r="B37" s="29" t="s">
        <v>58</v>
      </c>
      <c r="C37" s="30" t="s">
        <v>59</v>
      </c>
      <c r="D37" s="18" t="n">
        <f aca="false">SUM(D38,D41)</f>
        <v>0</v>
      </c>
      <c r="E37" s="18" t="n">
        <f aca="false">SUM(E38,E41)</f>
        <v>0</v>
      </c>
    </row>
    <row r="38" customFormat="false" ht="31.5" hidden="false" customHeight="false" outlineLevel="0" collapsed="false">
      <c r="B38" s="22" t="s">
        <v>60</v>
      </c>
      <c r="C38" s="23" t="s">
        <v>61</v>
      </c>
      <c r="D38" s="24" t="n">
        <f aca="false">SUM(D39)</f>
        <v>500000</v>
      </c>
      <c r="E38" s="24" t="n">
        <f aca="false">SUM(E39)</f>
        <v>500000</v>
      </c>
    </row>
    <row r="39" customFormat="false" ht="45.75" hidden="false" customHeight="true" outlineLevel="0" collapsed="false">
      <c r="B39" s="19" t="s">
        <v>62</v>
      </c>
      <c r="C39" s="20" t="s">
        <v>63</v>
      </c>
      <c r="D39" s="25" t="n">
        <f aca="false">SUM(D40)</f>
        <v>500000</v>
      </c>
      <c r="E39" s="25" t="n">
        <f aca="false">SUM(E40)</f>
        <v>500000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31" t="n">
        <v>500000</v>
      </c>
      <c r="E40" s="31" t="n">
        <v>500000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500000</v>
      </c>
      <c r="E41" s="24" t="n">
        <f aca="false">SUM(E42)</f>
        <v>-5000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5" t="n">
        <f aca="false">SUM(D43)</f>
        <v>-500000</v>
      </c>
      <c r="E42" s="25" t="n">
        <f aca="false">SUM(E43)</f>
        <v>-5000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31" t="n">
        <v>-500000</v>
      </c>
      <c r="E43" s="31" t="n">
        <v>-500000</v>
      </c>
    </row>
    <row r="44" customFormat="false" ht="15.75" hidden="false" customHeight="false" outlineLevel="0" collapsed="false">
      <c r="B44" s="32"/>
      <c r="C44" s="33" t="s">
        <v>72</v>
      </c>
      <c r="D44" s="34" t="n">
        <f aca="false">SUM(D15)</f>
        <v>1493427</v>
      </c>
      <c r="E44" s="34" t="n">
        <f aca="false">SUM(E15)</f>
        <v>0</v>
      </c>
    </row>
  </sheetData>
  <mergeCells count="8">
    <mergeCell ref="C1:E1"/>
    <mergeCell ref="C2:E2"/>
    <mergeCell ref="C3:E3"/>
    <mergeCell ref="C4:E4"/>
    <mergeCell ref="C5:E5"/>
    <mergeCell ref="C6:E6"/>
    <mergeCell ref="C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82.99"/>
  </cols>
  <sheetData>
    <row r="1" customFormat="false" ht="15" hidden="false" customHeight="false" outlineLevel="0" collapsed="false">
      <c r="C1" s="36" t="s">
        <v>81</v>
      </c>
      <c r="D1" s="36"/>
    </row>
    <row r="2" customFormat="false" ht="15" hidden="false" customHeight="false" outlineLevel="0" collapsed="false">
      <c r="C2" s="36" t="s">
        <v>82</v>
      </c>
      <c r="D2" s="36"/>
    </row>
    <row r="3" customFormat="false" ht="15" hidden="false" customHeight="false" outlineLevel="0" collapsed="false">
      <c r="C3" s="37" t="s">
        <v>83</v>
      </c>
      <c r="D3" s="37"/>
    </row>
    <row r="4" customFormat="false" ht="15" hidden="false" customHeight="false" outlineLevel="0" collapsed="false">
      <c r="C4" s="36" t="s">
        <v>84</v>
      </c>
      <c r="D4" s="36"/>
    </row>
    <row r="5" customFormat="false" ht="15" hidden="false" customHeight="false" outlineLevel="0" collapsed="false">
      <c r="C5" s="36" t="s">
        <v>85</v>
      </c>
      <c r="D5" s="36"/>
    </row>
    <row r="6" customFormat="false" ht="15" hidden="false" customHeight="false" outlineLevel="0" collapsed="false">
      <c r="C6" s="3" t="s">
        <v>86</v>
      </c>
      <c r="D6" s="3"/>
    </row>
    <row r="7" customFormat="false" ht="15" hidden="false" customHeight="false" outlineLevel="0" collapsed="false">
      <c r="C7" s="3" t="s">
        <v>87</v>
      </c>
      <c r="D7" s="3"/>
    </row>
    <row r="8" customFormat="false" ht="15" hidden="false" customHeight="false" outlineLevel="0" collapsed="false">
      <c r="C8" s="38"/>
      <c r="D8" s="4" t="s">
        <v>88</v>
      </c>
      <c r="E8" s="4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9" t="s">
        <v>89</v>
      </c>
      <c r="D10" s="39"/>
    </row>
    <row r="11" customFormat="false" ht="18.75" hidden="false" customHeight="false" outlineLevel="0" collapsed="false">
      <c r="C11" s="39" t="s">
        <v>90</v>
      </c>
      <c r="D11" s="39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40" t="s">
        <v>91</v>
      </c>
      <c r="C13" s="41" t="s">
        <v>92</v>
      </c>
      <c r="D13" s="8" t="s">
        <v>93</v>
      </c>
    </row>
    <row r="14" customFormat="false" ht="15.75" hidden="false" customHeight="false" outlineLevel="0" collapsed="false">
      <c r="B14" s="42" t="s">
        <v>94</v>
      </c>
      <c r="C14" s="43"/>
      <c r="D14" s="44" t="s">
        <v>95</v>
      </c>
    </row>
    <row r="15" customFormat="false" ht="30.75" hidden="false" customHeight="true" outlineLevel="0" collapsed="false">
      <c r="B15" s="45" t="s">
        <v>94</v>
      </c>
      <c r="C15" s="46" t="s">
        <v>96</v>
      </c>
      <c r="D15" s="47" t="s">
        <v>97</v>
      </c>
    </row>
    <row r="16" customFormat="false" ht="66.75" hidden="false" customHeight="true" outlineLevel="0" collapsed="false">
      <c r="B16" s="48" t="s">
        <v>94</v>
      </c>
      <c r="C16" s="49" t="s">
        <v>98</v>
      </c>
      <c r="D16" s="50" t="s">
        <v>99</v>
      </c>
    </row>
    <row r="17" customFormat="false" ht="47.25" hidden="false" customHeight="false" outlineLevel="0" collapsed="false">
      <c r="B17" s="45" t="s">
        <v>94</v>
      </c>
      <c r="C17" s="46" t="s">
        <v>100</v>
      </c>
      <c r="D17" s="47" t="s">
        <v>101</v>
      </c>
    </row>
    <row r="18" customFormat="false" ht="31.5" hidden="false" customHeight="false" outlineLevel="0" collapsed="false">
      <c r="B18" s="45" t="s">
        <v>94</v>
      </c>
      <c r="C18" s="46" t="s">
        <v>102</v>
      </c>
      <c r="D18" s="47" t="s">
        <v>103</v>
      </c>
    </row>
    <row r="19" customFormat="false" ht="66.75" hidden="false" customHeight="true" outlineLevel="0" collapsed="false">
      <c r="B19" s="45" t="s">
        <v>94</v>
      </c>
      <c r="C19" s="46" t="s">
        <v>104</v>
      </c>
      <c r="D19" s="50" t="s">
        <v>105</v>
      </c>
    </row>
    <row r="20" customFormat="false" ht="63" hidden="false" customHeight="false" outlineLevel="0" collapsed="false">
      <c r="B20" s="45" t="s">
        <v>94</v>
      </c>
      <c r="C20" s="46" t="s">
        <v>106</v>
      </c>
      <c r="D20" s="47" t="s">
        <v>107</v>
      </c>
    </row>
    <row r="21" customFormat="false" ht="47.25" hidden="false" customHeight="false" outlineLevel="0" collapsed="false">
      <c r="B21" s="45" t="s">
        <v>94</v>
      </c>
      <c r="C21" s="46" t="s">
        <v>108</v>
      </c>
      <c r="D21" s="47" t="s">
        <v>109</v>
      </c>
    </row>
    <row r="22" customFormat="false" ht="63" hidden="false" customHeight="false" outlineLevel="0" collapsed="false">
      <c r="B22" s="45" t="s">
        <v>94</v>
      </c>
      <c r="C22" s="46" t="s">
        <v>110</v>
      </c>
      <c r="D22" s="47" t="s">
        <v>111</v>
      </c>
    </row>
    <row r="23" customFormat="false" ht="31.5" hidden="false" customHeight="false" outlineLevel="0" collapsed="false">
      <c r="B23" s="45" t="s">
        <v>94</v>
      </c>
      <c r="C23" s="51" t="s">
        <v>112</v>
      </c>
      <c r="D23" s="47" t="s">
        <v>113</v>
      </c>
    </row>
    <row r="24" customFormat="false" ht="63" hidden="false" customHeight="false" outlineLevel="0" collapsed="false">
      <c r="B24" s="45" t="s">
        <v>94</v>
      </c>
      <c r="C24" s="51" t="s">
        <v>114</v>
      </c>
      <c r="D24" s="47" t="s">
        <v>115</v>
      </c>
    </row>
    <row r="25" customFormat="false" ht="47.25" hidden="false" customHeight="false" outlineLevel="0" collapsed="false">
      <c r="B25" s="45" t="s">
        <v>94</v>
      </c>
      <c r="C25" s="46" t="s">
        <v>116</v>
      </c>
      <c r="D25" s="47" t="s">
        <v>117</v>
      </c>
    </row>
    <row r="26" customFormat="false" ht="31.5" hidden="false" customHeight="false" outlineLevel="0" collapsed="false">
      <c r="B26" s="45" t="s">
        <v>94</v>
      </c>
      <c r="C26" s="46" t="s">
        <v>118</v>
      </c>
      <c r="D26" s="47" t="s">
        <v>119</v>
      </c>
    </row>
    <row r="27" customFormat="false" ht="63" hidden="false" customHeight="false" outlineLevel="0" collapsed="false">
      <c r="B27" s="45" t="s">
        <v>94</v>
      </c>
      <c r="C27" s="46" t="s">
        <v>120</v>
      </c>
      <c r="D27" s="47" t="s">
        <v>121</v>
      </c>
    </row>
    <row r="28" customFormat="false" ht="31.5" hidden="false" customHeight="false" outlineLevel="0" collapsed="false">
      <c r="B28" s="45" t="s">
        <v>94</v>
      </c>
      <c r="C28" s="46" t="s">
        <v>122</v>
      </c>
      <c r="D28" s="47" t="s">
        <v>123</v>
      </c>
    </row>
    <row r="29" customFormat="false" ht="63" hidden="false" customHeight="false" outlineLevel="0" collapsed="false">
      <c r="B29" s="45" t="s">
        <v>94</v>
      </c>
      <c r="C29" s="46" t="s">
        <v>124</v>
      </c>
      <c r="D29" s="47" t="s">
        <v>125</v>
      </c>
    </row>
    <row r="30" customFormat="false" ht="78.75" hidden="false" customHeight="false" outlineLevel="0" collapsed="false">
      <c r="B30" s="45" t="s">
        <v>94</v>
      </c>
      <c r="C30" s="46" t="s">
        <v>126</v>
      </c>
      <c r="D30" s="47" t="s">
        <v>127</v>
      </c>
    </row>
    <row r="31" customFormat="false" ht="78.75" hidden="false" customHeight="false" outlineLevel="0" collapsed="false">
      <c r="B31" s="45" t="s">
        <v>94</v>
      </c>
      <c r="C31" s="46" t="s">
        <v>128</v>
      </c>
      <c r="D31" s="47" t="s">
        <v>129</v>
      </c>
    </row>
    <row r="32" customFormat="false" ht="78.75" hidden="false" customHeight="false" outlineLevel="0" collapsed="false">
      <c r="B32" s="45" t="s">
        <v>94</v>
      </c>
      <c r="C32" s="46" t="s">
        <v>130</v>
      </c>
      <c r="D32" s="47" t="s">
        <v>131</v>
      </c>
    </row>
    <row r="33" customFormat="false" ht="47.25" hidden="false" customHeight="false" outlineLevel="0" collapsed="false">
      <c r="B33" s="45" t="s">
        <v>94</v>
      </c>
      <c r="C33" s="46" t="s">
        <v>132</v>
      </c>
      <c r="D33" s="47" t="s">
        <v>133</v>
      </c>
    </row>
    <row r="34" customFormat="false" ht="47.25" hidden="false" customHeight="false" outlineLevel="0" collapsed="false">
      <c r="B34" s="45" t="s">
        <v>94</v>
      </c>
      <c r="C34" s="46" t="s">
        <v>134</v>
      </c>
      <c r="D34" s="47" t="s">
        <v>135</v>
      </c>
    </row>
    <row r="35" customFormat="false" ht="31.5" hidden="false" customHeight="false" outlineLevel="0" collapsed="false">
      <c r="B35" s="45" t="s">
        <v>94</v>
      </c>
      <c r="C35" s="46" t="s">
        <v>136</v>
      </c>
      <c r="D35" s="47" t="s">
        <v>137</v>
      </c>
    </row>
    <row r="36" customFormat="false" ht="49.5" hidden="false" customHeight="true" outlineLevel="0" collapsed="false">
      <c r="B36" s="45" t="s">
        <v>94</v>
      </c>
      <c r="C36" s="46" t="s">
        <v>138</v>
      </c>
      <c r="D36" s="50" t="s">
        <v>139</v>
      </c>
    </row>
    <row r="37" customFormat="false" ht="47.25" hidden="false" customHeight="false" outlineLevel="0" collapsed="false">
      <c r="B37" s="45" t="s">
        <v>94</v>
      </c>
      <c r="C37" s="46" t="s">
        <v>140</v>
      </c>
      <c r="D37" s="47" t="s">
        <v>141</v>
      </c>
    </row>
    <row r="38" customFormat="false" ht="63" hidden="false" customHeight="false" outlineLevel="0" collapsed="false">
      <c r="B38" s="45" t="s">
        <v>94</v>
      </c>
      <c r="C38" s="46" t="s">
        <v>142</v>
      </c>
      <c r="D38" s="47" t="s">
        <v>143</v>
      </c>
    </row>
    <row r="39" customFormat="false" ht="63" hidden="false" customHeight="false" outlineLevel="0" collapsed="false">
      <c r="B39" s="45" t="s">
        <v>94</v>
      </c>
      <c r="C39" s="51" t="s">
        <v>144</v>
      </c>
      <c r="D39" s="47" t="s">
        <v>145</v>
      </c>
    </row>
    <row r="40" customFormat="false" ht="31.5" hidden="false" customHeight="false" outlineLevel="0" collapsed="false">
      <c r="B40" s="45" t="s">
        <v>94</v>
      </c>
      <c r="C40" s="51" t="s">
        <v>146</v>
      </c>
      <c r="D40" s="47" t="s">
        <v>147</v>
      </c>
    </row>
    <row r="41" customFormat="false" ht="15.75" hidden="false" customHeight="false" outlineLevel="0" collapsed="false">
      <c r="B41" s="45" t="s">
        <v>94</v>
      </c>
      <c r="C41" s="52" t="s">
        <v>148</v>
      </c>
      <c r="D41" s="47" t="s">
        <v>149</v>
      </c>
    </row>
    <row r="42" customFormat="false" ht="31.5" hidden="false" customHeight="false" outlineLevel="0" collapsed="false">
      <c r="B42" s="53" t="s">
        <v>150</v>
      </c>
      <c r="C42" s="54"/>
      <c r="D42" s="44" t="s">
        <v>151</v>
      </c>
    </row>
    <row r="43" customFormat="false" ht="31.5" hidden="false" customHeight="false" outlineLevel="0" collapsed="false">
      <c r="B43" s="45" t="s">
        <v>150</v>
      </c>
      <c r="C43" s="46" t="s">
        <v>152</v>
      </c>
      <c r="D43" s="47" t="s">
        <v>153</v>
      </c>
    </row>
    <row r="44" customFormat="false" ht="47.25" hidden="false" customHeight="false" outlineLevel="0" collapsed="false">
      <c r="B44" s="45" t="s">
        <v>150</v>
      </c>
      <c r="C44" s="46" t="s">
        <v>154</v>
      </c>
      <c r="D44" s="47" t="s">
        <v>155</v>
      </c>
    </row>
    <row r="45" customFormat="false" ht="31.5" hidden="false" customHeight="false" outlineLevel="0" collapsed="false">
      <c r="B45" s="45" t="s">
        <v>150</v>
      </c>
      <c r="C45" s="46" t="s">
        <v>156</v>
      </c>
      <c r="D45" s="50" t="s">
        <v>157</v>
      </c>
    </row>
    <row r="46" customFormat="false" ht="31.5" hidden="false" customHeight="false" outlineLevel="0" collapsed="false">
      <c r="B46" s="45" t="s">
        <v>150</v>
      </c>
      <c r="C46" s="46" t="s">
        <v>158</v>
      </c>
      <c r="D46" s="47" t="s">
        <v>159</v>
      </c>
    </row>
    <row r="47" customFormat="false" ht="31.5" hidden="false" customHeight="false" outlineLevel="0" collapsed="false">
      <c r="B47" s="45" t="s">
        <v>150</v>
      </c>
      <c r="C47" s="46" t="s">
        <v>160</v>
      </c>
      <c r="D47" s="47" t="s">
        <v>161</v>
      </c>
    </row>
    <row r="48" s="55" customFormat="true" ht="31.5" hidden="false" customHeight="false" outlineLevel="0" collapsed="false">
      <c r="B48" s="56" t="s">
        <v>150</v>
      </c>
      <c r="C48" s="57" t="s">
        <v>162</v>
      </c>
      <c r="D48" s="58" t="s">
        <v>163</v>
      </c>
    </row>
    <row r="49" s="55" customFormat="true" ht="47.25" hidden="false" customHeight="false" outlineLevel="0" collapsed="false">
      <c r="B49" s="56" t="s">
        <v>150</v>
      </c>
      <c r="C49" s="57" t="s">
        <v>164</v>
      </c>
      <c r="D49" s="58" t="s">
        <v>165</v>
      </c>
    </row>
    <row r="50" s="55" customFormat="true" ht="47.25" hidden="false" customHeight="false" outlineLevel="0" collapsed="false">
      <c r="B50" s="56" t="s">
        <v>150</v>
      </c>
      <c r="C50" s="57" t="s">
        <v>166</v>
      </c>
      <c r="D50" s="58" t="s">
        <v>167</v>
      </c>
    </row>
    <row r="51" customFormat="false" ht="15.75" hidden="false" customHeight="false" outlineLevel="0" collapsed="false">
      <c r="B51" s="45" t="s">
        <v>150</v>
      </c>
      <c r="C51" s="46" t="s">
        <v>168</v>
      </c>
      <c r="D51" s="47" t="s">
        <v>169</v>
      </c>
    </row>
    <row r="52" customFormat="false" ht="31.5" hidden="false" customHeight="false" outlineLevel="0" collapsed="false">
      <c r="B52" s="45" t="s">
        <v>150</v>
      </c>
      <c r="C52" s="46" t="s">
        <v>170</v>
      </c>
      <c r="D52" s="47" t="s">
        <v>171</v>
      </c>
    </row>
    <row r="53" customFormat="false" ht="49.5" hidden="false" customHeight="true" outlineLevel="0" collapsed="false">
      <c r="B53" s="45" t="s">
        <v>150</v>
      </c>
      <c r="C53" s="46" t="s">
        <v>172</v>
      </c>
      <c r="D53" s="50" t="s">
        <v>173</v>
      </c>
    </row>
    <row r="54" customFormat="false" ht="47.25" hidden="false" customHeight="false" outlineLevel="0" collapsed="false">
      <c r="B54" s="45" t="s">
        <v>150</v>
      </c>
      <c r="C54" s="46" t="s">
        <v>174</v>
      </c>
      <c r="D54" s="47" t="s">
        <v>175</v>
      </c>
    </row>
    <row r="55" customFormat="false" ht="31.5" hidden="false" customHeight="false" outlineLevel="0" collapsed="false">
      <c r="B55" s="45" t="s">
        <v>150</v>
      </c>
      <c r="C55" s="46" t="s">
        <v>176</v>
      </c>
      <c r="D55" s="47" t="s">
        <v>177</v>
      </c>
    </row>
    <row r="56" customFormat="false" ht="47.25" hidden="false" customHeight="false" outlineLevel="0" collapsed="false">
      <c r="B56" s="45" t="s">
        <v>150</v>
      </c>
      <c r="C56" s="46" t="s">
        <v>178</v>
      </c>
      <c r="D56" s="47" t="s">
        <v>179</v>
      </c>
    </row>
    <row r="57" customFormat="false" ht="15.75" hidden="false" customHeight="false" outlineLevel="0" collapsed="false">
      <c r="B57" s="45" t="s">
        <v>150</v>
      </c>
      <c r="C57" s="46" t="s">
        <v>180</v>
      </c>
      <c r="D57" s="47" t="s">
        <v>181</v>
      </c>
    </row>
    <row r="58" customFormat="false" ht="15.75" hidden="false" customHeight="false" outlineLevel="0" collapsed="false">
      <c r="B58" s="45" t="s">
        <v>150</v>
      </c>
      <c r="C58" s="46" t="s">
        <v>182</v>
      </c>
      <c r="D58" s="47" t="s">
        <v>183</v>
      </c>
    </row>
    <row r="59" customFormat="false" ht="47.25" hidden="false" customHeight="false" outlineLevel="0" collapsed="false">
      <c r="B59" s="45" t="s">
        <v>150</v>
      </c>
      <c r="C59" s="46" t="s">
        <v>184</v>
      </c>
      <c r="D59" s="47" t="s">
        <v>185</v>
      </c>
    </row>
    <row r="60" customFormat="false" ht="48" hidden="false" customHeight="false" outlineLevel="0" collapsed="false">
      <c r="B60" s="45" t="s">
        <v>150</v>
      </c>
      <c r="C60" s="46" t="s">
        <v>186</v>
      </c>
      <c r="D60" s="47" t="s">
        <v>187</v>
      </c>
    </row>
    <row r="61" customFormat="false" ht="32.25" hidden="false" customHeight="false" outlineLevel="0" collapsed="false">
      <c r="B61" s="45" t="s">
        <v>150</v>
      </c>
      <c r="C61" s="46" t="s">
        <v>188</v>
      </c>
      <c r="D61" s="59" t="s">
        <v>189</v>
      </c>
    </row>
    <row r="62" customFormat="false" ht="31.5" hidden="false" customHeight="false" outlineLevel="0" collapsed="false">
      <c r="B62" s="45" t="s">
        <v>150</v>
      </c>
      <c r="C62" s="51" t="s">
        <v>146</v>
      </c>
      <c r="D62" s="47" t="s">
        <v>147</v>
      </c>
    </row>
    <row r="63" customFormat="false" ht="15.75" hidden="false" customHeight="false" outlineLevel="0" collapsed="false">
      <c r="B63" s="45" t="s">
        <v>150</v>
      </c>
      <c r="C63" s="52" t="s">
        <v>148</v>
      </c>
      <c r="D63" s="47" t="s">
        <v>149</v>
      </c>
    </row>
    <row r="64" customFormat="false" ht="47.25" hidden="false" customHeight="false" outlineLevel="0" collapsed="false">
      <c r="B64" s="45" t="s">
        <v>150</v>
      </c>
      <c r="C64" s="46" t="s">
        <v>190</v>
      </c>
      <c r="D64" s="47" t="s">
        <v>191</v>
      </c>
    </row>
    <row r="65" customFormat="false" ht="31.5" hidden="false" customHeight="false" outlineLevel="0" collapsed="false">
      <c r="B65" s="45" t="s">
        <v>150</v>
      </c>
      <c r="C65" s="46" t="s">
        <v>192</v>
      </c>
      <c r="D65" s="47" t="s">
        <v>193</v>
      </c>
    </row>
    <row r="66" customFormat="false" ht="31.5" hidden="false" customHeight="false" outlineLevel="0" collapsed="false">
      <c r="B66" s="45" t="s">
        <v>150</v>
      </c>
      <c r="C66" s="46" t="s">
        <v>194</v>
      </c>
      <c r="D66" s="47" t="s">
        <v>195</v>
      </c>
    </row>
    <row r="67" customFormat="false" ht="49.5" hidden="false" customHeight="true" outlineLevel="0" collapsed="false">
      <c r="B67" s="45" t="s">
        <v>150</v>
      </c>
      <c r="C67" s="46" t="s">
        <v>196</v>
      </c>
      <c r="D67" s="50" t="s">
        <v>197</v>
      </c>
    </row>
    <row r="68" customFormat="false" ht="15.75" hidden="false" customHeight="false" outlineLevel="0" collapsed="false">
      <c r="B68" s="53" t="s">
        <v>198</v>
      </c>
      <c r="C68" s="54"/>
      <c r="D68" s="44" t="s">
        <v>199</v>
      </c>
    </row>
    <row r="69" customFormat="false" ht="15.75" hidden="false" customHeight="false" outlineLevel="0" collapsed="false">
      <c r="B69" s="53" t="s">
        <v>200</v>
      </c>
      <c r="C69" s="54"/>
      <c r="D69" s="44" t="s">
        <v>201</v>
      </c>
    </row>
    <row r="70" customFormat="false" ht="31.5" hidden="false" customHeight="false" outlineLevel="0" collapsed="false">
      <c r="B70" s="53" t="s">
        <v>202</v>
      </c>
      <c r="C70" s="54"/>
      <c r="D70" s="44" t="s">
        <v>203</v>
      </c>
    </row>
    <row r="71" customFormat="false" ht="47.25" hidden="false" customHeight="false" outlineLevel="0" collapsed="false">
      <c r="B71" s="53" t="s">
        <v>204</v>
      </c>
      <c r="C71" s="54"/>
      <c r="D71" s="44" t="s">
        <v>205</v>
      </c>
    </row>
    <row r="72" customFormat="false" ht="78.75" hidden="false" customHeight="false" outlineLevel="0" collapsed="false">
      <c r="B72" s="45" t="s">
        <v>204</v>
      </c>
      <c r="C72" s="46" t="s">
        <v>206</v>
      </c>
      <c r="D72" s="47" t="s">
        <v>207</v>
      </c>
    </row>
    <row r="73" customFormat="false" ht="47.25" hidden="false" customHeight="false" outlineLevel="0" collapsed="false">
      <c r="B73" s="45" t="s">
        <v>204</v>
      </c>
      <c r="C73" s="46" t="s">
        <v>208</v>
      </c>
      <c r="D73" s="47" t="s">
        <v>209</v>
      </c>
    </row>
    <row r="74" customFormat="false" ht="31.5" hidden="false" customHeight="false" outlineLevel="0" collapsed="false">
      <c r="B74" s="45" t="s">
        <v>204</v>
      </c>
      <c r="C74" s="46" t="s">
        <v>210</v>
      </c>
      <c r="D74" s="47" t="s">
        <v>211</v>
      </c>
    </row>
    <row r="75" customFormat="false" ht="47.25" hidden="false" customHeight="false" outlineLevel="0" collapsed="false">
      <c r="B75" s="45" t="s">
        <v>204</v>
      </c>
      <c r="C75" s="51" t="s">
        <v>212</v>
      </c>
      <c r="D75" s="47" t="s">
        <v>213</v>
      </c>
    </row>
    <row r="76" customFormat="false" ht="31.5" hidden="false" customHeight="false" outlineLevel="0" collapsed="false">
      <c r="B76" s="45" t="s">
        <v>204</v>
      </c>
      <c r="C76" s="46" t="s">
        <v>214</v>
      </c>
      <c r="D76" s="47" t="s">
        <v>215</v>
      </c>
    </row>
    <row r="77" customFormat="false" ht="31.5" hidden="false" customHeight="false" outlineLevel="0" collapsed="false">
      <c r="B77" s="45" t="s">
        <v>204</v>
      </c>
      <c r="C77" s="51" t="s">
        <v>216</v>
      </c>
      <c r="D77" s="47" t="s">
        <v>217</v>
      </c>
    </row>
    <row r="78" customFormat="false" ht="15.75" hidden="false" customHeight="false" outlineLevel="0" collapsed="false">
      <c r="B78" s="45" t="s">
        <v>204</v>
      </c>
      <c r="C78" s="60" t="s">
        <v>218</v>
      </c>
      <c r="D78" s="47" t="s">
        <v>219</v>
      </c>
    </row>
    <row r="79" customFormat="false" ht="31.5" hidden="false" customHeight="false" outlineLevel="0" collapsed="false">
      <c r="B79" s="45" t="s">
        <v>204</v>
      </c>
      <c r="C79" s="46" t="s">
        <v>220</v>
      </c>
      <c r="D79" s="47" t="s">
        <v>221</v>
      </c>
    </row>
    <row r="80" customFormat="false" ht="31.5" hidden="false" customHeight="false" outlineLevel="0" collapsed="false">
      <c r="B80" s="45" t="s">
        <v>204</v>
      </c>
      <c r="C80" s="46" t="s">
        <v>222</v>
      </c>
      <c r="D80" s="47" t="s">
        <v>223</v>
      </c>
    </row>
    <row r="81" customFormat="false" ht="63" hidden="false" customHeight="false" outlineLevel="0" collapsed="false">
      <c r="B81" s="45" t="s">
        <v>204</v>
      </c>
      <c r="C81" s="46" t="s">
        <v>224</v>
      </c>
      <c r="D81" s="47" t="s">
        <v>225</v>
      </c>
    </row>
    <row r="82" customFormat="false" ht="47.25" hidden="false" customHeight="false" outlineLevel="0" collapsed="false">
      <c r="B82" s="45" t="s">
        <v>204</v>
      </c>
      <c r="C82" s="46" t="s">
        <v>226</v>
      </c>
      <c r="D82" s="47" t="s">
        <v>227</v>
      </c>
    </row>
    <row r="83" customFormat="false" ht="47.25" hidden="false" customHeight="false" outlineLevel="0" collapsed="false">
      <c r="B83" s="45" t="s">
        <v>204</v>
      </c>
      <c r="C83" s="46" t="s">
        <v>228</v>
      </c>
      <c r="D83" s="47" t="s">
        <v>229</v>
      </c>
    </row>
    <row r="84" customFormat="false" ht="78.75" hidden="false" customHeight="false" outlineLevel="0" collapsed="false">
      <c r="B84" s="45" t="s">
        <v>204</v>
      </c>
      <c r="C84" s="51" t="s">
        <v>230</v>
      </c>
      <c r="D84" s="47" t="s">
        <v>231</v>
      </c>
    </row>
    <row r="85" customFormat="false" ht="31.5" hidden="false" customHeight="false" outlineLevel="0" collapsed="false">
      <c r="B85" s="45" t="s">
        <v>204</v>
      </c>
      <c r="C85" s="46" t="s">
        <v>232</v>
      </c>
      <c r="D85" s="47" t="s">
        <v>233</v>
      </c>
    </row>
    <row r="86" customFormat="false" ht="15.75" hidden="false" customHeight="false" outlineLevel="0" collapsed="false">
      <c r="B86" s="45" t="s">
        <v>204</v>
      </c>
      <c r="C86" s="46" t="s">
        <v>234</v>
      </c>
      <c r="D86" s="47" t="s">
        <v>235</v>
      </c>
    </row>
    <row r="87" customFormat="false" ht="15.75" hidden="false" customHeight="false" outlineLevel="0" collapsed="false">
      <c r="B87" s="45" t="s">
        <v>204</v>
      </c>
      <c r="C87" s="46" t="s">
        <v>236</v>
      </c>
      <c r="D87" s="47" t="s">
        <v>237</v>
      </c>
    </row>
    <row r="88" customFormat="false" ht="15.75" hidden="false" customHeight="false" outlineLevel="0" collapsed="false">
      <c r="B88" s="45" t="s">
        <v>204</v>
      </c>
      <c r="C88" s="46" t="s">
        <v>238</v>
      </c>
      <c r="D88" s="47" t="s">
        <v>239</v>
      </c>
    </row>
    <row r="89" customFormat="false" ht="47.25" hidden="false" customHeight="false" outlineLevel="0" collapsed="false">
      <c r="B89" s="45" t="s">
        <v>204</v>
      </c>
      <c r="C89" s="47" t="s">
        <v>240</v>
      </c>
      <c r="D89" s="47" t="s">
        <v>241</v>
      </c>
    </row>
    <row r="90" customFormat="false" ht="31.5" hidden="false" customHeight="false" outlineLevel="0" collapsed="false">
      <c r="B90" s="45" t="s">
        <v>204</v>
      </c>
      <c r="C90" s="47" t="s">
        <v>242</v>
      </c>
      <c r="D90" s="47" t="s">
        <v>243</v>
      </c>
    </row>
    <row r="91" customFormat="false" ht="31.5" hidden="false" customHeight="false" outlineLevel="0" collapsed="false">
      <c r="B91" s="45" t="s">
        <v>204</v>
      </c>
      <c r="C91" s="47" t="s">
        <v>244</v>
      </c>
      <c r="D91" s="47" t="s">
        <v>245</v>
      </c>
    </row>
    <row r="92" customFormat="false" ht="47.25" hidden="false" customHeight="false" outlineLevel="0" collapsed="false">
      <c r="B92" s="45" t="s">
        <v>204</v>
      </c>
      <c r="C92" s="61" t="s">
        <v>246</v>
      </c>
      <c r="D92" s="47" t="s">
        <v>247</v>
      </c>
    </row>
    <row r="93" customFormat="false" ht="47.25" hidden="false" customHeight="false" outlineLevel="0" collapsed="false">
      <c r="B93" s="45" t="s">
        <v>204</v>
      </c>
      <c r="C93" s="61" t="s">
        <v>248</v>
      </c>
      <c r="D93" s="47" t="s">
        <v>249</v>
      </c>
    </row>
    <row r="94" customFormat="false" ht="47.25" hidden="false" customHeight="false" outlineLevel="0" collapsed="false">
      <c r="B94" s="45" t="s">
        <v>204</v>
      </c>
      <c r="C94" s="61" t="s">
        <v>250</v>
      </c>
      <c r="D94" s="47" t="s">
        <v>251</v>
      </c>
    </row>
    <row r="95" customFormat="false" ht="47.25" hidden="false" customHeight="false" outlineLevel="0" collapsed="false">
      <c r="B95" s="45" t="s">
        <v>204</v>
      </c>
      <c r="C95" s="62" t="s">
        <v>252</v>
      </c>
      <c r="D95" s="63" t="s">
        <v>253</v>
      </c>
    </row>
    <row r="96" customFormat="false" ht="63" hidden="false" customHeight="false" outlineLevel="0" collapsed="false">
      <c r="B96" s="45" t="s">
        <v>204</v>
      </c>
      <c r="C96" s="61" t="s">
        <v>254</v>
      </c>
      <c r="D96" s="47" t="s">
        <v>255</v>
      </c>
    </row>
    <row r="97" customFormat="false" ht="47.25" hidden="false" customHeight="false" outlineLevel="0" collapsed="false">
      <c r="B97" s="45" t="s">
        <v>204</v>
      </c>
      <c r="C97" s="62" t="s">
        <v>256</v>
      </c>
      <c r="D97" s="63" t="s">
        <v>257</v>
      </c>
    </row>
    <row r="98" customFormat="false" ht="31.5" hidden="false" customHeight="false" outlineLevel="0" collapsed="false">
      <c r="B98" s="45" t="s">
        <v>204</v>
      </c>
      <c r="C98" s="61" t="s">
        <v>258</v>
      </c>
      <c r="D98" s="47" t="s">
        <v>259</v>
      </c>
    </row>
    <row r="99" customFormat="false" ht="31.5" hidden="false" customHeight="false" outlineLevel="0" collapsed="false">
      <c r="B99" s="45" t="s">
        <v>204</v>
      </c>
      <c r="C99" s="61" t="s">
        <v>260</v>
      </c>
      <c r="D99" s="47" t="s">
        <v>261</v>
      </c>
    </row>
    <row r="101" s="6" customFormat="true" ht="15" hidden="false" customHeight="true" outlineLevel="0" collapsed="false">
      <c r="B101" s="64" t="s">
        <v>262</v>
      </c>
      <c r="C101" s="64"/>
      <c r="D101" s="64"/>
    </row>
    <row r="102" s="6" customFormat="true" ht="15" hidden="false" customHeight="true" outlineLevel="0" collapsed="false">
      <c r="B102" s="64" t="s">
        <v>263</v>
      </c>
      <c r="C102" s="64"/>
      <c r="D102" s="64"/>
    </row>
    <row r="103" s="6" customFormat="true" ht="15" hidden="false" customHeight="false" outlineLevel="0" collapsed="false"/>
  </sheetData>
  <mergeCells count="11">
    <mergeCell ref="C1:D1"/>
    <mergeCell ref="C2:D2"/>
    <mergeCell ref="C3:D3"/>
    <mergeCell ref="C4:D4"/>
    <mergeCell ref="C5:D5"/>
    <mergeCell ref="C6:D6"/>
    <mergeCell ref="C7:D7"/>
    <mergeCell ref="C10:D10"/>
    <mergeCell ref="C11:D11"/>
    <mergeCell ref="B101:D101"/>
    <mergeCell ref="B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6" t="s">
        <v>264</v>
      </c>
      <c r="D1" s="36"/>
    </row>
    <row r="2" customFormat="false" ht="15" hidden="false" customHeight="false" outlineLevel="0" collapsed="false">
      <c r="C2" s="36" t="s">
        <v>82</v>
      </c>
      <c r="D2" s="36"/>
    </row>
    <row r="3" customFormat="false" ht="15" hidden="false" customHeight="false" outlineLevel="0" collapsed="false">
      <c r="C3" s="36" t="s">
        <v>83</v>
      </c>
      <c r="D3" s="36"/>
    </row>
    <row r="4" customFormat="false" ht="15" hidden="false" customHeight="false" outlineLevel="0" collapsed="false">
      <c r="C4" s="36" t="s">
        <v>84</v>
      </c>
      <c r="D4" s="36"/>
    </row>
    <row r="5" customFormat="false" ht="15" hidden="false" customHeight="false" outlineLevel="0" collapsed="false">
      <c r="C5" s="36" t="s">
        <v>85</v>
      </c>
      <c r="D5" s="36"/>
    </row>
    <row r="6" customFormat="false" ht="15" hidden="false" customHeight="false" outlineLevel="0" collapsed="false">
      <c r="C6" s="3" t="s">
        <v>265</v>
      </c>
      <c r="D6" s="3"/>
    </row>
    <row r="7" customFormat="false" ht="15" hidden="false" customHeight="false" outlineLevel="0" collapsed="false">
      <c r="C7" s="3" t="s">
        <v>266</v>
      </c>
      <c r="D7" s="3"/>
    </row>
    <row r="8" customFormat="false" ht="15" hidden="false" customHeight="false" outlineLevel="0" collapsed="false">
      <c r="D8" s="6" t="s">
        <v>267</v>
      </c>
    </row>
    <row r="9" customFormat="false" ht="15" hidden="false" customHeight="true" outlineLevel="0" collapsed="false">
      <c r="C9" s="65" t="s">
        <v>268</v>
      </c>
      <c r="D9" s="65"/>
    </row>
    <row r="10" customFormat="false" ht="18.75" hidden="false" customHeight="false" outlineLevel="0" collapsed="false">
      <c r="C10" s="39" t="s">
        <v>269</v>
      </c>
      <c r="D10" s="39"/>
    </row>
    <row r="11" customFormat="false" ht="18.75" hidden="false" customHeight="false" outlineLevel="0" collapsed="false">
      <c r="C11" s="5"/>
    </row>
    <row r="12" customFormat="false" ht="15" hidden="false" customHeight="false" outlineLevel="0" collapsed="false">
      <c r="D12" s="66"/>
    </row>
    <row r="13" customFormat="false" ht="31.5" hidden="false" customHeight="false" outlineLevel="0" collapsed="false">
      <c r="B13" s="40" t="s">
        <v>270</v>
      </c>
      <c r="C13" s="41" t="s">
        <v>271</v>
      </c>
      <c r="D13" s="8" t="s">
        <v>272</v>
      </c>
    </row>
    <row r="14" customFormat="false" ht="31.5" hidden="false" customHeight="false" outlineLevel="0" collapsed="false">
      <c r="B14" s="42" t="s">
        <v>150</v>
      </c>
      <c r="C14" s="43"/>
      <c r="D14" s="44" t="s">
        <v>151</v>
      </c>
    </row>
    <row r="15" customFormat="false" ht="47.25" hidden="false" customHeight="false" outlineLevel="0" collapsed="false">
      <c r="B15" s="67" t="s">
        <v>150</v>
      </c>
      <c r="C15" s="68" t="s">
        <v>28</v>
      </c>
      <c r="D15" s="20" t="s">
        <v>29</v>
      </c>
    </row>
    <row r="16" customFormat="false" ht="31.5" hidden="false" customHeight="false" outlineLevel="0" collapsed="false">
      <c r="B16" s="45" t="s">
        <v>150</v>
      </c>
      <c r="C16" s="61" t="s">
        <v>34</v>
      </c>
      <c r="D16" s="20" t="s">
        <v>37</v>
      </c>
    </row>
    <row r="17" customFormat="false" ht="47.25" hidden="false" customHeight="false" outlineLevel="0" collapsed="false">
      <c r="B17" s="45" t="s">
        <v>150</v>
      </c>
      <c r="C17" s="46" t="s">
        <v>64</v>
      </c>
      <c r="D17" s="47" t="s">
        <v>65</v>
      </c>
    </row>
    <row r="18" customFormat="false" ht="47.25" hidden="false" customHeight="false" outlineLevel="0" collapsed="false">
      <c r="B18" s="45" t="s">
        <v>150</v>
      </c>
      <c r="C18" s="46" t="s">
        <v>70</v>
      </c>
      <c r="D18" s="47" t="s">
        <v>71</v>
      </c>
    </row>
    <row r="19" s="69" customFormat="true" ht="31.5" hidden="false" customHeight="false" outlineLevel="0" collapsed="false">
      <c r="B19" s="45" t="s">
        <v>150</v>
      </c>
      <c r="C19" s="46" t="s">
        <v>46</v>
      </c>
      <c r="D19" s="47" t="s">
        <v>47</v>
      </c>
    </row>
    <row r="20" customFormat="false" ht="31.5" hidden="false" customHeight="false" outlineLevel="0" collapsed="false">
      <c r="B20" s="45" t="s">
        <v>150</v>
      </c>
      <c r="C20" s="46" t="s">
        <v>54</v>
      </c>
      <c r="D20" s="47" t="s">
        <v>55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273</v>
      </c>
      <c r="C1" s="1"/>
    </row>
    <row r="2" customFormat="false" ht="15" hidden="false" customHeight="false" outlineLevel="0" collapsed="false">
      <c r="B2" s="1" t="s">
        <v>274</v>
      </c>
      <c r="C2" s="1"/>
    </row>
    <row r="3" customFormat="false" ht="15" hidden="false" customHeight="false" outlineLevel="0" collapsed="false">
      <c r="B3" s="1" t="s">
        <v>275</v>
      </c>
      <c r="C3" s="1"/>
    </row>
    <row r="4" customFormat="false" ht="15" hidden="false" customHeight="false" outlineLevel="0" collapsed="false">
      <c r="B4" s="1" t="s">
        <v>276</v>
      </c>
      <c r="C4" s="1"/>
    </row>
    <row r="5" customFormat="false" ht="15" hidden="false" customHeight="false" outlineLevel="0" collapsed="false">
      <c r="B5" s="1" t="s">
        <v>277</v>
      </c>
      <c r="C5" s="1"/>
    </row>
    <row r="6" customFormat="false" ht="15" hidden="false" customHeight="false" outlineLevel="0" collapsed="false">
      <c r="B6" s="2" t="s">
        <v>278</v>
      </c>
      <c r="C6" s="2"/>
    </row>
    <row r="7" customFormat="false" ht="15" hidden="false" customHeight="false" outlineLevel="0" collapsed="false">
      <c r="B7" s="2" t="s">
        <v>279</v>
      </c>
      <c r="C7" s="2"/>
    </row>
    <row r="8" customFormat="false" ht="15" hidden="false" customHeight="false" outlineLevel="0" collapsed="false">
      <c r="B8" s="3" t="s">
        <v>280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70" t="s">
        <v>281</v>
      </c>
      <c r="B10" s="70"/>
      <c r="C10" s="70"/>
      <c r="I10" s="6"/>
    </row>
    <row r="11" customFormat="false" ht="15.75" hidden="false" customHeight="false" outlineLevel="0" collapsed="false">
      <c r="A11" s="71" t="s">
        <v>282</v>
      </c>
      <c r="B11" s="71"/>
      <c r="C11" s="71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72" t="s">
        <v>283</v>
      </c>
      <c r="B13" s="73" t="s">
        <v>284</v>
      </c>
      <c r="C13" s="35" t="s">
        <v>285</v>
      </c>
    </row>
    <row r="14" customFormat="false" ht="22.5" hidden="false" customHeight="true" outlineLevel="0" collapsed="false">
      <c r="A14" s="74" t="s">
        <v>286</v>
      </c>
      <c r="B14" s="75" t="s">
        <v>287</v>
      </c>
      <c r="C14" s="76" t="n">
        <f aca="false">SUM(C15,C20,C26,C37,C40,C53,C59,C68,C73)</f>
        <v>81697576</v>
      </c>
    </row>
    <row r="15" customFormat="false" ht="18.75" hidden="false" customHeight="true" outlineLevel="0" collapsed="false">
      <c r="A15" s="77" t="s">
        <v>288</v>
      </c>
      <c r="B15" s="78" t="s">
        <v>289</v>
      </c>
      <c r="C15" s="79" t="n">
        <f aca="false">SUM(C16)</f>
        <v>58182791</v>
      </c>
    </row>
    <row r="16" customFormat="false" ht="17.25" hidden="false" customHeight="true" outlineLevel="0" collapsed="false">
      <c r="A16" s="80" t="s">
        <v>290</v>
      </c>
      <c r="B16" s="81" t="s">
        <v>291</v>
      </c>
      <c r="C16" s="82" t="n">
        <f aca="false">SUM(C17:C19)</f>
        <v>58182791</v>
      </c>
    </row>
    <row r="17" customFormat="false" ht="65.25" hidden="false" customHeight="true" outlineLevel="0" collapsed="false">
      <c r="A17" s="83" t="s">
        <v>292</v>
      </c>
      <c r="B17" s="63" t="s">
        <v>293</v>
      </c>
      <c r="C17" s="84" t="n">
        <v>57515960</v>
      </c>
    </row>
    <row r="18" customFormat="false" ht="81" hidden="false" customHeight="true" outlineLevel="0" collapsed="false">
      <c r="A18" s="68" t="s">
        <v>294</v>
      </c>
      <c r="B18" s="50" t="s">
        <v>295</v>
      </c>
      <c r="C18" s="84" t="n">
        <v>350198</v>
      </c>
    </row>
    <row r="19" customFormat="false" ht="36" hidden="false" customHeight="true" outlineLevel="0" collapsed="false">
      <c r="A19" s="68" t="s">
        <v>296</v>
      </c>
      <c r="B19" s="50" t="s">
        <v>297</v>
      </c>
      <c r="C19" s="84" t="n">
        <v>316633</v>
      </c>
    </row>
    <row r="20" customFormat="false" ht="33" hidden="false" customHeight="true" outlineLevel="0" collapsed="false">
      <c r="A20" s="85" t="s">
        <v>298</v>
      </c>
      <c r="B20" s="86" t="s">
        <v>299</v>
      </c>
      <c r="C20" s="79" t="n">
        <f aca="false">SUM(C21)</f>
        <v>5683857</v>
      </c>
    </row>
    <row r="21" customFormat="false" ht="33" hidden="false" customHeight="true" outlineLevel="0" collapsed="false">
      <c r="A21" s="87" t="s">
        <v>300</v>
      </c>
      <c r="B21" s="88" t="s">
        <v>301</v>
      </c>
      <c r="C21" s="82" t="n">
        <f aca="false">SUM(C22:C25)</f>
        <v>5683857</v>
      </c>
    </row>
    <row r="22" customFormat="false" ht="48.75" hidden="false" customHeight="true" outlineLevel="0" collapsed="false">
      <c r="A22" s="68" t="s">
        <v>302</v>
      </c>
      <c r="B22" s="50" t="s">
        <v>303</v>
      </c>
      <c r="C22" s="84" t="n">
        <v>1881330</v>
      </c>
    </row>
    <row r="23" customFormat="false" ht="63" hidden="false" customHeight="false" outlineLevel="0" collapsed="false">
      <c r="A23" s="68" t="s">
        <v>304</v>
      </c>
      <c r="B23" s="50" t="s">
        <v>305</v>
      </c>
      <c r="C23" s="84" t="n">
        <v>16385</v>
      </c>
    </row>
    <row r="24" customFormat="false" ht="48" hidden="false" customHeight="true" outlineLevel="0" collapsed="false">
      <c r="A24" s="68" t="s">
        <v>306</v>
      </c>
      <c r="B24" s="50" t="s">
        <v>307</v>
      </c>
      <c r="C24" s="84" t="n">
        <v>4111347</v>
      </c>
    </row>
    <row r="25" customFormat="false" ht="48.75" hidden="false" customHeight="true" outlineLevel="0" collapsed="false">
      <c r="A25" s="68" t="s">
        <v>308</v>
      </c>
      <c r="B25" s="50" t="s">
        <v>309</v>
      </c>
      <c r="C25" s="84" t="n">
        <v>-325205</v>
      </c>
    </row>
    <row r="26" customFormat="false" ht="16.5" hidden="false" customHeight="true" outlineLevel="0" collapsed="false">
      <c r="A26" s="85" t="s">
        <v>310</v>
      </c>
      <c r="B26" s="78" t="s">
        <v>311</v>
      </c>
      <c r="C26" s="79" t="n">
        <f aca="false">SUM(C27+C33+C35)</f>
        <v>2950953</v>
      </c>
    </row>
    <row r="27" customFormat="false" ht="16.5" hidden="false" customHeight="true" outlineLevel="0" collapsed="false">
      <c r="A27" s="89" t="s">
        <v>312</v>
      </c>
      <c r="B27" s="81" t="s">
        <v>313</v>
      </c>
      <c r="C27" s="82" t="n">
        <f aca="false">SUM(C28+C30)</f>
        <v>102055</v>
      </c>
    </row>
    <row r="28" customFormat="false" ht="31.5" hidden="false" customHeight="true" outlineLevel="0" collapsed="false">
      <c r="A28" s="90" t="s">
        <v>314</v>
      </c>
      <c r="B28" s="91" t="s">
        <v>315</v>
      </c>
      <c r="C28" s="92" t="n">
        <f aca="false">SUM(C29)</f>
        <v>32745</v>
      </c>
    </row>
    <row r="29" customFormat="false" ht="31.5" hidden="false" customHeight="true" outlineLevel="0" collapsed="false">
      <c r="A29" s="57" t="s">
        <v>316</v>
      </c>
      <c r="B29" s="93" t="s">
        <v>315</v>
      </c>
      <c r="C29" s="94" t="n">
        <v>32745</v>
      </c>
    </row>
    <row r="30" customFormat="false" ht="31.5" hidden="false" customHeight="false" outlineLevel="0" collapsed="false">
      <c r="A30" s="90" t="s">
        <v>317</v>
      </c>
      <c r="B30" s="91" t="s">
        <v>318</v>
      </c>
      <c r="C30" s="92" t="n">
        <f aca="false">SUM(C31)</f>
        <v>69310</v>
      </c>
    </row>
    <row r="31" customFormat="false" ht="48.75" hidden="false" customHeight="true" outlineLevel="0" collapsed="false">
      <c r="A31" s="57" t="s">
        <v>319</v>
      </c>
      <c r="B31" s="93" t="s">
        <v>320</v>
      </c>
      <c r="C31" s="94" t="n">
        <v>69310</v>
      </c>
    </row>
    <row r="32" customFormat="false" ht="23.25" hidden="true" customHeight="true" outlineLevel="0" collapsed="false">
      <c r="A32" s="57" t="s">
        <v>321</v>
      </c>
      <c r="B32" s="58" t="s">
        <v>322</v>
      </c>
      <c r="C32" s="94"/>
    </row>
    <row r="33" customFormat="false" ht="17.25" hidden="false" customHeight="true" outlineLevel="0" collapsed="false">
      <c r="A33" s="89" t="s">
        <v>323</v>
      </c>
      <c r="B33" s="81" t="s">
        <v>324</v>
      </c>
      <c r="C33" s="82" t="n">
        <f aca="false">SUM(C34)</f>
        <v>2314066</v>
      </c>
    </row>
    <row r="34" customFormat="false" ht="18.75" hidden="false" customHeight="true" outlineLevel="0" collapsed="false">
      <c r="A34" s="46" t="s">
        <v>325</v>
      </c>
      <c r="B34" s="20" t="s">
        <v>324</v>
      </c>
      <c r="C34" s="84" t="n">
        <v>2314066</v>
      </c>
    </row>
    <row r="35" customFormat="false" ht="16.5" hidden="false" customHeight="true" outlineLevel="0" collapsed="false">
      <c r="A35" s="89" t="s">
        <v>326</v>
      </c>
      <c r="B35" s="81" t="s">
        <v>327</v>
      </c>
      <c r="C35" s="82" t="n">
        <f aca="false">SUM(C36)</f>
        <v>534832</v>
      </c>
    </row>
    <row r="36" customFormat="false" ht="17.25" hidden="false" customHeight="true" outlineLevel="0" collapsed="false">
      <c r="A36" s="46" t="s">
        <v>328</v>
      </c>
      <c r="B36" s="20" t="s">
        <v>327</v>
      </c>
      <c r="C36" s="84" t="n">
        <v>534832</v>
      </c>
    </row>
    <row r="37" customFormat="false" ht="19.5" hidden="false" customHeight="true" outlineLevel="0" collapsed="false">
      <c r="A37" s="85" t="s">
        <v>329</v>
      </c>
      <c r="B37" s="78" t="s">
        <v>330</v>
      </c>
      <c r="C37" s="79" t="n">
        <f aca="false">SUM(C38)</f>
        <v>1027921</v>
      </c>
    </row>
    <row r="38" customFormat="false" ht="31.5" hidden="false" customHeight="false" outlineLevel="0" collapsed="false">
      <c r="A38" s="95" t="s">
        <v>331</v>
      </c>
      <c r="B38" s="81" t="s">
        <v>332</v>
      </c>
      <c r="C38" s="82" t="n">
        <f aca="false">SUM(C39)</f>
        <v>1027921</v>
      </c>
    </row>
    <row r="39" customFormat="false" ht="31.5" hidden="false" customHeight="false" outlineLevel="0" collapsed="false">
      <c r="A39" s="46" t="s">
        <v>333</v>
      </c>
      <c r="B39" s="47" t="s">
        <v>334</v>
      </c>
      <c r="C39" s="84" t="n">
        <v>1027921</v>
      </c>
    </row>
    <row r="40" customFormat="false" ht="31.5" hidden="false" customHeight="false" outlineLevel="0" collapsed="false">
      <c r="A40" s="85" t="s">
        <v>335</v>
      </c>
      <c r="B40" s="14" t="s">
        <v>336</v>
      </c>
      <c r="C40" s="79" t="n">
        <f aca="false">SUM(C41,C45)</f>
        <v>7467899</v>
      </c>
    </row>
    <row r="41" customFormat="false" ht="22.5" hidden="true" customHeight="true" outlineLevel="0" collapsed="false">
      <c r="A41" s="89" t="s">
        <v>337</v>
      </c>
      <c r="B41" s="81" t="s">
        <v>338</v>
      </c>
      <c r="C41" s="82" t="n">
        <f aca="false">SUM(C42)</f>
        <v>0</v>
      </c>
    </row>
    <row r="42" customFormat="false" ht="31.5" hidden="true" customHeight="false" outlineLevel="0" collapsed="false">
      <c r="A42" s="96" t="s">
        <v>152</v>
      </c>
      <c r="B42" s="97" t="s">
        <v>339</v>
      </c>
      <c r="C42" s="98"/>
    </row>
    <row r="43" customFormat="false" ht="31.5" hidden="true" customHeight="false" outlineLevel="0" collapsed="false">
      <c r="A43" s="46" t="s">
        <v>152</v>
      </c>
      <c r="B43" s="47" t="s">
        <v>340</v>
      </c>
      <c r="C43" s="84"/>
    </row>
    <row r="44" customFormat="false" ht="63" hidden="true" customHeight="false" outlineLevel="0" collapsed="false">
      <c r="A44" s="46" t="s">
        <v>341</v>
      </c>
      <c r="B44" s="47" t="s">
        <v>342</v>
      </c>
      <c r="C44" s="84"/>
    </row>
    <row r="45" customFormat="false" ht="78.75" hidden="false" customHeight="false" outlineLevel="0" collapsed="false">
      <c r="A45" s="89" t="s">
        <v>343</v>
      </c>
      <c r="B45" s="81" t="s">
        <v>344</v>
      </c>
      <c r="C45" s="82" t="n">
        <f aca="false">SUM(C46,C49,C51)</f>
        <v>7467899</v>
      </c>
    </row>
    <row r="46" customFormat="false" ht="47.25" hidden="false" customHeight="true" outlineLevel="0" collapsed="false">
      <c r="A46" s="96" t="s">
        <v>345</v>
      </c>
      <c r="B46" s="97" t="s">
        <v>346</v>
      </c>
      <c r="C46" s="98" t="n">
        <f aca="false">SUM(C47:C48)</f>
        <v>6889237</v>
      </c>
    </row>
    <row r="47" customFormat="false" ht="75.75" hidden="false" customHeight="true" outlineLevel="0" collapsed="false">
      <c r="A47" s="46" t="s">
        <v>104</v>
      </c>
      <c r="B47" s="47" t="s">
        <v>105</v>
      </c>
      <c r="C47" s="84" t="n">
        <v>6353235</v>
      </c>
    </row>
    <row r="48" customFormat="false" ht="61.5" hidden="false" customHeight="true" outlineLevel="0" collapsed="false">
      <c r="A48" s="46" t="s">
        <v>347</v>
      </c>
      <c r="B48" s="47" t="s">
        <v>348</v>
      </c>
      <c r="C48" s="84" t="n">
        <v>536002</v>
      </c>
    </row>
    <row r="49" customFormat="false" ht="62.25" hidden="false" customHeight="true" outlineLevel="0" collapsed="false">
      <c r="A49" s="96" t="s">
        <v>349</v>
      </c>
      <c r="B49" s="97" t="s">
        <v>350</v>
      </c>
      <c r="C49" s="98" t="n">
        <f aca="false">SUM(C50)</f>
        <v>517222</v>
      </c>
    </row>
    <row r="50" customFormat="false" ht="63" hidden="false" customHeight="true" outlineLevel="0" collapsed="false">
      <c r="A50" s="99" t="s">
        <v>106</v>
      </c>
      <c r="B50" s="63" t="s">
        <v>107</v>
      </c>
      <c r="C50" s="84" t="n">
        <v>517222</v>
      </c>
    </row>
    <row r="51" customFormat="false" ht="31.5" hidden="false" customHeight="false" outlineLevel="0" collapsed="false">
      <c r="A51" s="96" t="s">
        <v>351</v>
      </c>
      <c r="B51" s="97" t="s">
        <v>352</v>
      </c>
      <c r="C51" s="98" t="n">
        <f aca="false">SUM(C52)</f>
        <v>61440</v>
      </c>
    </row>
    <row r="52" customFormat="false" ht="31.5" hidden="false" customHeight="false" outlineLevel="0" collapsed="false">
      <c r="A52" s="46" t="s">
        <v>112</v>
      </c>
      <c r="B52" s="47" t="s">
        <v>353</v>
      </c>
      <c r="C52" s="84" t="n">
        <v>61440</v>
      </c>
    </row>
    <row r="53" customFormat="false" ht="21" hidden="false" customHeight="true" outlineLevel="0" collapsed="false">
      <c r="A53" s="85" t="s">
        <v>354</v>
      </c>
      <c r="B53" s="78" t="s">
        <v>355</v>
      </c>
      <c r="C53" s="79" t="n">
        <f aca="false">SUM(C54)</f>
        <v>9900</v>
      </c>
    </row>
    <row r="54" customFormat="false" ht="17.25" hidden="false" customHeight="true" outlineLevel="0" collapsed="false">
      <c r="A54" s="100" t="s">
        <v>356</v>
      </c>
      <c r="B54" s="101" t="s">
        <v>357</v>
      </c>
      <c r="C54" s="102" t="n">
        <f aca="false">SUM(C55:C58)</f>
        <v>9900</v>
      </c>
    </row>
    <row r="55" customFormat="false" ht="32.25" hidden="false" customHeight="true" outlineLevel="0" collapsed="false">
      <c r="A55" s="51" t="s">
        <v>358</v>
      </c>
      <c r="B55" s="103" t="s">
        <v>359</v>
      </c>
      <c r="C55" s="104" t="n">
        <v>8250</v>
      </c>
    </row>
    <row r="56" customFormat="false" ht="30" hidden="true" customHeight="true" outlineLevel="0" collapsed="false">
      <c r="A56" s="51" t="s">
        <v>360</v>
      </c>
      <c r="B56" s="105" t="s">
        <v>361</v>
      </c>
      <c r="C56" s="106"/>
    </row>
    <row r="57" customFormat="false" ht="16.5" hidden="true" customHeight="true" outlineLevel="0" collapsed="false">
      <c r="A57" s="60" t="s">
        <v>362</v>
      </c>
      <c r="B57" s="105" t="s">
        <v>363</v>
      </c>
      <c r="C57" s="106"/>
    </row>
    <row r="58" customFormat="false" ht="14.25" hidden="false" customHeight="true" outlineLevel="0" collapsed="false">
      <c r="A58" s="60" t="s">
        <v>364</v>
      </c>
      <c r="B58" s="60" t="s">
        <v>365</v>
      </c>
      <c r="C58" s="106" t="n">
        <v>1650</v>
      </c>
    </row>
    <row r="59" customFormat="false" ht="31.5" hidden="false" customHeight="false" outlineLevel="0" collapsed="false">
      <c r="A59" s="85" t="s">
        <v>366</v>
      </c>
      <c r="B59" s="78" t="s">
        <v>367</v>
      </c>
      <c r="C59" s="79" t="n">
        <f aca="false">SUM(C60,C63)</f>
        <v>5812810</v>
      </c>
    </row>
    <row r="60" customFormat="false" ht="15.75" hidden="false" customHeight="false" outlineLevel="0" collapsed="false">
      <c r="A60" s="95" t="s">
        <v>368</v>
      </c>
      <c r="B60" s="81" t="s">
        <v>369</v>
      </c>
      <c r="C60" s="82" t="n">
        <f aca="false">SUM(C61)</f>
        <v>5635000</v>
      </c>
    </row>
    <row r="61" customFormat="false" ht="14.25" hidden="false" customHeight="true" outlineLevel="0" collapsed="false">
      <c r="A61" s="96" t="s">
        <v>370</v>
      </c>
      <c r="B61" s="97" t="s">
        <v>371</v>
      </c>
      <c r="C61" s="98" t="n">
        <f aca="false">SUM(C62)</f>
        <v>5635000</v>
      </c>
    </row>
    <row r="62" customFormat="false" ht="31.5" hidden="false" customHeight="false" outlineLevel="0" collapsed="false">
      <c r="A62" s="46" t="s">
        <v>214</v>
      </c>
      <c r="B62" s="47" t="s">
        <v>372</v>
      </c>
      <c r="C62" s="84" t="n">
        <v>5635000</v>
      </c>
    </row>
    <row r="63" customFormat="false" ht="18.75" hidden="false" customHeight="true" outlineLevel="0" collapsed="false">
      <c r="A63" s="95" t="s">
        <v>373</v>
      </c>
      <c r="B63" s="81" t="s">
        <v>374</v>
      </c>
      <c r="C63" s="82" t="n">
        <f aca="false">SUM(C64+C66)</f>
        <v>177810</v>
      </c>
    </row>
    <row r="64" customFormat="false" ht="30.75" hidden="false" customHeight="true" outlineLevel="0" collapsed="false">
      <c r="A64" s="96" t="s">
        <v>375</v>
      </c>
      <c r="B64" s="97" t="s">
        <v>376</v>
      </c>
      <c r="C64" s="98" t="n">
        <f aca="false">SUM(C65)</f>
        <v>177810</v>
      </c>
    </row>
    <row r="65" customFormat="false" ht="33" hidden="false" customHeight="true" outlineLevel="0" collapsed="false">
      <c r="A65" s="46" t="s">
        <v>216</v>
      </c>
      <c r="B65" s="47" t="s">
        <v>377</v>
      </c>
      <c r="C65" s="84" t="n">
        <v>177810</v>
      </c>
    </row>
    <row r="66" customFormat="false" ht="20.25" hidden="true" customHeight="true" outlineLevel="0" collapsed="false">
      <c r="A66" s="96" t="s">
        <v>378</v>
      </c>
      <c r="B66" s="97" t="s">
        <v>379</v>
      </c>
      <c r="C66" s="98" t="n">
        <f aca="false">SUM(C67)</f>
        <v>0</v>
      </c>
    </row>
    <row r="67" customFormat="false" ht="18" hidden="true" customHeight="true" outlineLevel="0" collapsed="false">
      <c r="A67" s="46" t="s">
        <v>218</v>
      </c>
      <c r="B67" s="47" t="s">
        <v>380</v>
      </c>
      <c r="C67" s="84"/>
    </row>
    <row r="68" customFormat="false" ht="20.25" hidden="false" customHeight="true" outlineLevel="0" collapsed="false">
      <c r="A68" s="85" t="s">
        <v>381</v>
      </c>
      <c r="B68" s="78" t="s">
        <v>382</v>
      </c>
      <c r="C68" s="79" t="n">
        <f aca="false">SUM(C69)</f>
        <v>60000</v>
      </c>
    </row>
    <row r="69" customFormat="false" ht="31.5" hidden="false" customHeight="false" outlineLevel="0" collapsed="false">
      <c r="A69" s="89" t="s">
        <v>383</v>
      </c>
      <c r="B69" s="81" t="s">
        <v>384</v>
      </c>
      <c r="C69" s="82" t="n">
        <f aca="false">SUM(C70)</f>
        <v>60000</v>
      </c>
    </row>
    <row r="70" customFormat="false" ht="31.5" hidden="false" customHeight="false" outlineLevel="0" collapsed="false">
      <c r="A70" s="107" t="s">
        <v>385</v>
      </c>
      <c r="B70" s="108" t="s">
        <v>386</v>
      </c>
      <c r="C70" s="109" t="n">
        <f aca="false">SUM(C71:C72)</f>
        <v>60000</v>
      </c>
    </row>
    <row r="71" customFormat="false" ht="31.5" hidden="true" customHeight="false" outlineLevel="0" collapsed="false">
      <c r="A71" s="99" t="s">
        <v>387</v>
      </c>
      <c r="B71" s="63" t="s">
        <v>388</v>
      </c>
      <c r="C71" s="84"/>
    </row>
    <row r="72" customFormat="false" ht="31.5" hidden="false" customHeight="false" outlineLevel="0" collapsed="false">
      <c r="A72" s="99" t="s">
        <v>389</v>
      </c>
      <c r="B72" s="63" t="s">
        <v>390</v>
      </c>
      <c r="C72" s="84" t="n">
        <v>60000</v>
      </c>
    </row>
    <row r="73" customFormat="false" ht="21" hidden="false" customHeight="true" outlineLevel="0" collapsed="false">
      <c r="A73" s="85" t="s">
        <v>391</v>
      </c>
      <c r="B73" s="110" t="s">
        <v>392</v>
      </c>
      <c r="C73" s="79" t="n">
        <f aca="false">SUM(C74+C77+C79+C80)</f>
        <v>501445</v>
      </c>
    </row>
    <row r="74" customFormat="false" ht="95.25" hidden="false" customHeight="true" outlineLevel="0" collapsed="false">
      <c r="A74" s="111" t="s">
        <v>393</v>
      </c>
      <c r="B74" s="81" t="s">
        <v>394</v>
      </c>
      <c r="C74" s="82" t="n">
        <f aca="false">SUM(C75:C76)</f>
        <v>61500</v>
      </c>
    </row>
    <row r="75" customFormat="false" ht="33" hidden="false" customHeight="true" outlineLevel="0" collapsed="false">
      <c r="A75" s="46" t="s">
        <v>395</v>
      </c>
      <c r="B75" s="47" t="s">
        <v>396</v>
      </c>
      <c r="C75" s="84" t="n">
        <v>1500</v>
      </c>
    </row>
    <row r="76" customFormat="false" ht="20.25" hidden="false" customHeight="true" outlineLevel="0" collapsed="false">
      <c r="A76" s="46" t="s">
        <v>397</v>
      </c>
      <c r="B76" s="47" t="s">
        <v>398</v>
      </c>
      <c r="C76" s="84" t="n">
        <v>60000</v>
      </c>
    </row>
    <row r="77" customFormat="false" ht="51" hidden="false" customHeight="true" outlineLevel="0" collapsed="false">
      <c r="A77" s="111" t="s">
        <v>399</v>
      </c>
      <c r="B77" s="81" t="s">
        <v>400</v>
      </c>
      <c r="C77" s="82" t="n">
        <f aca="false">SUM(C78)</f>
        <v>25000</v>
      </c>
    </row>
    <row r="78" customFormat="false" ht="50.25" hidden="false" customHeight="true" outlineLevel="0" collapsed="false">
      <c r="A78" s="46" t="s">
        <v>401</v>
      </c>
      <c r="B78" s="50" t="s">
        <v>143</v>
      </c>
      <c r="C78" s="84" t="n">
        <v>25000</v>
      </c>
    </row>
    <row r="79" customFormat="false" ht="49.5" hidden="false" customHeight="true" outlineLevel="0" collapsed="false">
      <c r="A79" s="112" t="s">
        <v>402</v>
      </c>
      <c r="B79" s="81" t="s">
        <v>403</v>
      </c>
      <c r="C79" s="82" t="n">
        <v>128278</v>
      </c>
    </row>
    <row r="80" customFormat="false" ht="31.5" hidden="false" customHeight="false" outlineLevel="0" collapsed="false">
      <c r="A80" s="89" t="s">
        <v>404</v>
      </c>
      <c r="B80" s="81" t="s">
        <v>405</v>
      </c>
      <c r="C80" s="82" t="n">
        <f aca="false">SUM(C81)</f>
        <v>286667</v>
      </c>
    </row>
    <row r="81" customFormat="false" ht="31.5" hidden="false" customHeight="false" outlineLevel="0" collapsed="false">
      <c r="A81" s="99" t="s">
        <v>232</v>
      </c>
      <c r="B81" s="63" t="s">
        <v>233</v>
      </c>
      <c r="C81" s="84" t="n">
        <v>286667</v>
      </c>
    </row>
    <row r="82" customFormat="false" ht="23.25" hidden="false" customHeight="true" outlineLevel="0" collapsed="false">
      <c r="A82" s="113" t="s">
        <v>238</v>
      </c>
      <c r="B82" s="11" t="s">
        <v>406</v>
      </c>
      <c r="C82" s="114" t="n">
        <f aca="false">SUM(C83,C116,C124,C120)</f>
        <v>197118704</v>
      </c>
    </row>
    <row r="83" customFormat="false" ht="31.5" hidden="false" customHeight="false" outlineLevel="0" collapsed="false">
      <c r="A83" s="85" t="s">
        <v>407</v>
      </c>
      <c r="B83" s="78" t="s">
        <v>408</v>
      </c>
      <c r="C83" s="79" t="n">
        <f aca="false">SUM(C84+C89+C100+C111)</f>
        <v>197065339</v>
      </c>
    </row>
    <row r="84" customFormat="false" ht="31.5" hidden="false" customHeight="false" outlineLevel="0" collapsed="false">
      <c r="A84" s="89" t="s">
        <v>409</v>
      </c>
      <c r="B84" s="81" t="s">
        <v>410</v>
      </c>
      <c r="C84" s="82" t="n">
        <f aca="false">SUM(C85+C87)</f>
        <v>36877723</v>
      </c>
    </row>
    <row r="85" customFormat="false" ht="17.25" hidden="false" customHeight="true" outlineLevel="0" collapsed="false">
      <c r="A85" s="96" t="s">
        <v>411</v>
      </c>
      <c r="B85" s="97" t="s">
        <v>412</v>
      </c>
      <c r="C85" s="98" t="n">
        <f aca="false">SUM(C86)</f>
        <v>36877723</v>
      </c>
    </row>
    <row r="86" customFormat="false" ht="31.5" hidden="false" customHeight="false" outlineLevel="0" collapsed="false">
      <c r="A86" s="46" t="s">
        <v>156</v>
      </c>
      <c r="B86" s="47" t="s">
        <v>157</v>
      </c>
      <c r="C86" s="84" t="n">
        <v>36877723</v>
      </c>
    </row>
    <row r="87" customFormat="false" ht="24.75" hidden="true" customHeight="true" outlineLevel="0" collapsed="false">
      <c r="A87" s="96" t="s">
        <v>413</v>
      </c>
      <c r="B87" s="97" t="s">
        <v>414</v>
      </c>
      <c r="C87" s="98" t="n">
        <f aca="false">SUM(C88)</f>
        <v>0</v>
      </c>
    </row>
    <row r="88" customFormat="false" ht="31.5" hidden="true" customHeight="false" outlineLevel="0" collapsed="false">
      <c r="A88" s="46" t="s">
        <v>158</v>
      </c>
      <c r="B88" s="47" t="s">
        <v>159</v>
      </c>
      <c r="C88" s="84"/>
    </row>
    <row r="89" customFormat="false" ht="31.5" hidden="true" customHeight="false" outlineLevel="0" collapsed="false">
      <c r="A89" s="89" t="s">
        <v>415</v>
      </c>
      <c r="B89" s="81" t="s">
        <v>416</v>
      </c>
      <c r="C89" s="82" t="n">
        <f aca="false">SUM(C90+C92+C94+C96+C98)</f>
        <v>0</v>
      </c>
    </row>
    <row r="90" customFormat="false" ht="18.75" hidden="true" customHeight="true" outlineLevel="0" collapsed="false">
      <c r="A90" s="115" t="s">
        <v>417</v>
      </c>
      <c r="B90" s="116" t="s">
        <v>418</v>
      </c>
      <c r="C90" s="117" t="n">
        <f aca="false">SUM(C91)</f>
        <v>0</v>
      </c>
    </row>
    <row r="91" customFormat="false" ht="31.5" hidden="true" customHeight="false" outlineLevel="0" collapsed="false">
      <c r="A91" s="118" t="s">
        <v>160</v>
      </c>
      <c r="B91" s="50" t="s">
        <v>161</v>
      </c>
      <c r="C91" s="84"/>
    </row>
    <row r="92" customFormat="false" ht="20.25" hidden="true" customHeight="true" outlineLevel="0" collapsed="false">
      <c r="A92" s="115" t="s">
        <v>419</v>
      </c>
      <c r="B92" s="116" t="s">
        <v>420</v>
      </c>
      <c r="C92" s="117" t="n">
        <f aca="false">SUM(C93)</f>
        <v>0</v>
      </c>
    </row>
    <row r="93" customFormat="false" ht="33" hidden="true" customHeight="true" outlineLevel="0" collapsed="false">
      <c r="A93" s="118" t="s">
        <v>162</v>
      </c>
      <c r="B93" s="50" t="s">
        <v>421</v>
      </c>
      <c r="C93" s="84"/>
    </row>
    <row r="94" customFormat="false" ht="33" hidden="true" customHeight="true" outlineLevel="0" collapsed="false">
      <c r="A94" s="115" t="s">
        <v>422</v>
      </c>
      <c r="B94" s="116" t="s">
        <v>423</v>
      </c>
      <c r="C94" s="117" t="n">
        <f aca="false">SUM(C95)</f>
        <v>0</v>
      </c>
    </row>
    <row r="95" customFormat="false" ht="33" hidden="true" customHeight="true" outlineLevel="0" collapsed="false">
      <c r="A95" s="118" t="s">
        <v>424</v>
      </c>
      <c r="B95" s="50" t="s">
        <v>425</v>
      </c>
      <c r="C95" s="84"/>
    </row>
    <row r="96" customFormat="false" ht="48" hidden="true" customHeight="true" outlineLevel="0" collapsed="false">
      <c r="A96" s="115" t="s">
        <v>426</v>
      </c>
      <c r="B96" s="116" t="s">
        <v>427</v>
      </c>
      <c r="C96" s="117" t="n">
        <f aca="false">SUM(C97)</f>
        <v>0</v>
      </c>
    </row>
    <row r="97" customFormat="false" ht="47.25" hidden="true" customHeight="true" outlineLevel="0" collapsed="false">
      <c r="A97" s="118" t="s">
        <v>166</v>
      </c>
      <c r="B97" s="50" t="s">
        <v>167</v>
      </c>
      <c r="C97" s="84"/>
    </row>
    <row r="98" customFormat="false" ht="21" hidden="true" customHeight="true" outlineLevel="0" collapsed="false">
      <c r="A98" s="96" t="s">
        <v>428</v>
      </c>
      <c r="B98" s="97" t="s">
        <v>429</v>
      </c>
      <c r="C98" s="98" t="n">
        <f aca="false">SUM(C99)</f>
        <v>0</v>
      </c>
    </row>
    <row r="99" customFormat="false" ht="21" hidden="true" customHeight="true" outlineLevel="0" collapsed="false">
      <c r="A99" s="46" t="s">
        <v>168</v>
      </c>
      <c r="B99" s="47" t="s">
        <v>430</v>
      </c>
      <c r="C99" s="84"/>
    </row>
    <row r="100" customFormat="false" ht="31.5" hidden="false" customHeight="false" outlineLevel="0" collapsed="false">
      <c r="A100" s="89" t="s">
        <v>431</v>
      </c>
      <c r="B100" s="81" t="s">
        <v>432</v>
      </c>
      <c r="C100" s="82" t="n">
        <f aca="false">SUM(C107,C101,C103,C105,C109)</f>
        <v>160127616</v>
      </c>
    </row>
    <row r="101" s="120" customFormat="true" ht="44.25" hidden="true" customHeight="true" outlineLevel="0" collapsed="false">
      <c r="A101" s="119" t="s">
        <v>433</v>
      </c>
      <c r="B101" s="97" t="s">
        <v>434</v>
      </c>
      <c r="C101" s="98" t="n">
        <f aca="false">SUM(C102)</f>
        <v>0</v>
      </c>
    </row>
    <row r="102" customFormat="false" ht="45" hidden="true" customHeight="true" outlineLevel="0" collapsed="false">
      <c r="A102" s="46" t="s">
        <v>435</v>
      </c>
      <c r="B102" s="47" t="s">
        <v>436</v>
      </c>
      <c r="C102" s="84"/>
    </row>
    <row r="103" customFormat="false" ht="47.25" hidden="false" customHeight="false" outlineLevel="0" collapsed="false">
      <c r="A103" s="96" t="s">
        <v>437</v>
      </c>
      <c r="B103" s="97" t="s">
        <v>438</v>
      </c>
      <c r="C103" s="98" t="n">
        <f aca="false">SUM(C104)</f>
        <v>60274</v>
      </c>
    </row>
    <row r="104" customFormat="false" ht="47.25" hidden="false" customHeight="false" outlineLevel="0" collapsed="false">
      <c r="A104" s="46" t="s">
        <v>174</v>
      </c>
      <c r="B104" s="47" t="s">
        <v>439</v>
      </c>
      <c r="C104" s="84" t="n">
        <v>60274</v>
      </c>
    </row>
    <row r="105" customFormat="false" ht="47.25" hidden="false" customHeight="false" outlineLevel="0" collapsed="false">
      <c r="A105" s="96" t="s">
        <v>440</v>
      </c>
      <c r="B105" s="97" t="s">
        <v>441</v>
      </c>
      <c r="C105" s="98" t="n">
        <f aca="false">SUM(C106)</f>
        <v>3697520</v>
      </c>
    </row>
    <row r="106" customFormat="false" ht="33" hidden="false" customHeight="true" outlineLevel="0" collapsed="false">
      <c r="A106" s="46" t="s">
        <v>442</v>
      </c>
      <c r="B106" s="47" t="s">
        <v>443</v>
      </c>
      <c r="C106" s="84" t="n">
        <v>3697520</v>
      </c>
    </row>
    <row r="107" customFormat="false" ht="17.25" hidden="false" customHeight="true" outlineLevel="0" collapsed="false">
      <c r="A107" s="96" t="s">
        <v>444</v>
      </c>
      <c r="B107" s="116" t="s">
        <v>445</v>
      </c>
      <c r="C107" s="98" t="n">
        <f aca="false">SUM(C108)</f>
        <v>1421727</v>
      </c>
    </row>
    <row r="108" customFormat="false" ht="18" hidden="false" customHeight="true" outlineLevel="0" collapsed="false">
      <c r="A108" s="46" t="s">
        <v>180</v>
      </c>
      <c r="B108" s="47" t="s">
        <v>181</v>
      </c>
      <c r="C108" s="84" t="n">
        <v>1421727</v>
      </c>
    </row>
    <row r="109" customFormat="false" ht="15.75" hidden="false" customHeight="true" outlineLevel="0" collapsed="false">
      <c r="A109" s="121" t="s">
        <v>446</v>
      </c>
      <c r="B109" s="122" t="s">
        <v>447</v>
      </c>
      <c r="C109" s="98" t="n">
        <f aca="false">SUM(C110)</f>
        <v>154948095</v>
      </c>
    </row>
    <row r="110" customFormat="false" ht="20.25" hidden="false" customHeight="true" outlineLevel="0" collapsed="false">
      <c r="A110" s="46" t="s">
        <v>182</v>
      </c>
      <c r="B110" s="47" t="s">
        <v>183</v>
      </c>
      <c r="C110" s="84" t="n">
        <v>154948095</v>
      </c>
    </row>
    <row r="111" customFormat="false" ht="17.25" hidden="false" customHeight="true" outlineLevel="0" collapsed="false">
      <c r="A111" s="123" t="s">
        <v>448</v>
      </c>
      <c r="B111" s="124" t="s">
        <v>449</v>
      </c>
      <c r="C111" s="82" t="n">
        <f aca="false">SUM(C114+C112)</f>
        <v>60000</v>
      </c>
    </row>
    <row r="112" customFormat="false" ht="48.75" hidden="false" customHeight="true" outlineLevel="0" collapsed="false">
      <c r="A112" s="108" t="s">
        <v>450</v>
      </c>
      <c r="B112" s="108" t="s">
        <v>451</v>
      </c>
      <c r="C112" s="125" t="n">
        <f aca="false">SUM(C113)</f>
        <v>60000</v>
      </c>
    </row>
    <row r="113" customFormat="false" ht="48.75" hidden="false" customHeight="true" outlineLevel="0" collapsed="false">
      <c r="A113" s="47" t="s">
        <v>186</v>
      </c>
      <c r="B113" s="50" t="s">
        <v>187</v>
      </c>
      <c r="C113" s="84" t="n">
        <v>60000</v>
      </c>
    </row>
    <row r="114" customFormat="false" ht="50.25" hidden="true" customHeight="true" outlineLevel="0" collapsed="false">
      <c r="A114" s="108" t="s">
        <v>452</v>
      </c>
      <c r="B114" s="108" t="s">
        <v>453</v>
      </c>
      <c r="C114" s="109" t="n">
        <f aca="false">SUM(C115)</f>
        <v>0</v>
      </c>
    </row>
    <row r="115" customFormat="false" ht="48.75" hidden="true" customHeight="true" outlineLevel="0" collapsed="false">
      <c r="A115" s="47" t="s">
        <v>184</v>
      </c>
      <c r="B115" s="50" t="s">
        <v>185</v>
      </c>
      <c r="C115" s="84"/>
    </row>
    <row r="116" s="55" customFormat="true" ht="17.25" hidden="false" customHeight="true" outlineLevel="0" collapsed="false">
      <c r="A116" s="126" t="s">
        <v>454</v>
      </c>
      <c r="B116" s="78" t="s">
        <v>455</v>
      </c>
      <c r="C116" s="79" t="n">
        <f aca="false">SUM(C117)</f>
        <v>192563</v>
      </c>
    </row>
    <row r="117" s="55" customFormat="true" ht="17.25" hidden="false" customHeight="true" outlineLevel="0" collapsed="false">
      <c r="A117" s="127" t="s">
        <v>456</v>
      </c>
      <c r="B117" s="128" t="s">
        <v>149</v>
      </c>
      <c r="C117" s="98" t="n">
        <f aca="false">SUM(C118:C119)</f>
        <v>192563</v>
      </c>
    </row>
    <row r="118" s="55" customFormat="true" ht="32.25" hidden="false" customHeight="true" outlineLevel="0" collapsed="false">
      <c r="A118" s="129" t="s">
        <v>146</v>
      </c>
      <c r="B118" s="50" t="s">
        <v>147</v>
      </c>
      <c r="C118" s="94" t="n">
        <v>192563</v>
      </c>
    </row>
    <row r="119" s="55" customFormat="true" ht="17.25" hidden="true" customHeight="true" outlineLevel="0" collapsed="false">
      <c r="A119" s="129" t="s">
        <v>148</v>
      </c>
      <c r="B119" s="130" t="s">
        <v>149</v>
      </c>
      <c r="C119" s="94"/>
    </row>
    <row r="120" s="55" customFormat="true" ht="83.25" hidden="false" customHeight="true" outlineLevel="0" collapsed="false">
      <c r="A120" s="126" t="s">
        <v>457</v>
      </c>
      <c r="B120" s="110" t="s">
        <v>458</v>
      </c>
      <c r="C120" s="79" t="n">
        <f aca="false">SUM(C121)</f>
        <v>95421</v>
      </c>
    </row>
    <row r="121" s="55" customFormat="true" ht="63.75" hidden="false" customHeight="true" outlineLevel="0" collapsed="false">
      <c r="A121" s="111" t="s">
        <v>459</v>
      </c>
      <c r="B121" s="131" t="s">
        <v>460</v>
      </c>
      <c r="C121" s="82" t="n">
        <f aca="false">SUM(C122)</f>
        <v>95421</v>
      </c>
    </row>
    <row r="122" s="55" customFormat="true" ht="48" hidden="false" customHeight="true" outlineLevel="0" collapsed="false">
      <c r="A122" s="127" t="s">
        <v>461</v>
      </c>
      <c r="B122" s="132" t="s">
        <v>462</v>
      </c>
      <c r="C122" s="98" t="n">
        <f aca="false">SUM(C123)</f>
        <v>95421</v>
      </c>
    </row>
    <row r="123" s="55" customFormat="true" ht="48" hidden="false" customHeight="true" outlineLevel="0" collapsed="false">
      <c r="A123" s="129" t="s">
        <v>190</v>
      </c>
      <c r="B123" s="133" t="s">
        <v>463</v>
      </c>
      <c r="C123" s="94" t="n">
        <v>95421</v>
      </c>
    </row>
    <row r="124" s="55" customFormat="true" ht="47.25" hidden="false" customHeight="false" outlineLevel="0" collapsed="false">
      <c r="A124" s="126" t="s">
        <v>464</v>
      </c>
      <c r="B124" s="78" t="s">
        <v>465</v>
      </c>
      <c r="C124" s="79" t="n">
        <f aca="false">SUM(C126)</f>
        <v>-234619</v>
      </c>
    </row>
    <row r="125" s="55" customFormat="true" ht="47.25" hidden="false" customHeight="false" outlineLevel="0" collapsed="false">
      <c r="A125" s="127" t="s">
        <v>466</v>
      </c>
      <c r="B125" s="122" t="s">
        <v>467</v>
      </c>
      <c r="C125" s="98" t="n">
        <f aca="false">SUM(C126)</f>
        <v>-234619</v>
      </c>
    </row>
    <row r="126" s="55" customFormat="true" ht="31.5" hidden="false" customHeight="false" outlineLevel="0" collapsed="false">
      <c r="A126" s="129" t="s">
        <v>196</v>
      </c>
      <c r="B126" s="130" t="s">
        <v>197</v>
      </c>
      <c r="C126" s="94" t="n">
        <v>-234619</v>
      </c>
    </row>
    <row r="127" customFormat="false" ht="15.75" hidden="false" customHeight="false" outlineLevel="0" collapsed="false">
      <c r="A127" s="134"/>
      <c r="B127" s="44" t="s">
        <v>468</v>
      </c>
      <c r="C127" s="135" t="n">
        <f aca="false">SUM(C82,C14)</f>
        <v>27881628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2.42"/>
    <col collapsed="false" customWidth="true" hidden="false" outlineLevel="0" max="4" min="4" style="0" width="12.7"/>
  </cols>
  <sheetData>
    <row r="1" customFormat="false" ht="15" hidden="false" customHeight="false" outlineLevel="0" collapsed="false">
      <c r="B1" s="1" t="s">
        <v>469</v>
      </c>
      <c r="C1" s="1"/>
      <c r="D1" s="1"/>
    </row>
    <row r="2" customFormat="false" ht="15" hidden="false" customHeight="false" outlineLevel="0" collapsed="false">
      <c r="B2" s="1" t="s">
        <v>274</v>
      </c>
      <c r="C2" s="1"/>
      <c r="D2" s="1"/>
    </row>
    <row r="3" customFormat="false" ht="15" hidden="false" customHeight="false" outlineLevel="0" collapsed="false">
      <c r="B3" s="1" t="s">
        <v>275</v>
      </c>
      <c r="C3" s="1"/>
      <c r="D3" s="1"/>
    </row>
    <row r="4" customFormat="false" ht="15" hidden="false" customHeight="false" outlineLevel="0" collapsed="false">
      <c r="B4" s="1" t="s">
        <v>276</v>
      </c>
      <c r="C4" s="1"/>
      <c r="D4" s="1"/>
    </row>
    <row r="5" customFormat="false" ht="15" hidden="false" customHeight="false" outlineLevel="0" collapsed="false">
      <c r="B5" s="1" t="s">
        <v>470</v>
      </c>
      <c r="C5" s="1"/>
      <c r="D5" s="1"/>
    </row>
    <row r="6" customFormat="false" ht="15" hidden="false" customHeight="false" outlineLevel="0" collapsed="false">
      <c r="B6" s="2" t="s">
        <v>471</v>
      </c>
      <c r="C6" s="2"/>
      <c r="D6" s="2"/>
    </row>
    <row r="7" customFormat="false" ht="15" hidden="false" customHeight="false" outlineLevel="0" collapsed="false">
      <c r="B7" s="2" t="s">
        <v>279</v>
      </c>
      <c r="C7" s="2"/>
      <c r="D7" s="2"/>
    </row>
    <row r="8" customFormat="false" ht="15" hidden="false" customHeight="false" outlineLevel="0" collapsed="false">
      <c r="B8" s="3" t="s">
        <v>280</v>
      </c>
      <c r="C8" s="3"/>
      <c r="D8" s="3"/>
    </row>
    <row r="9" customFormat="false" ht="15" hidden="false" customHeight="false" outlineLevel="0" collapsed="false">
      <c r="J9" s="6"/>
    </row>
    <row r="10" customFormat="false" ht="15.75" hidden="false" customHeight="false" outlineLevel="0" collapsed="false">
      <c r="A10" s="70" t="s">
        <v>472</v>
      </c>
      <c r="B10" s="70"/>
      <c r="C10" s="70"/>
      <c r="D10" s="70"/>
      <c r="J10" s="6"/>
    </row>
    <row r="11" customFormat="false" ht="15.75" hidden="false" customHeight="false" outlineLevel="0" collapsed="false">
      <c r="A11" s="71" t="s">
        <v>473</v>
      </c>
      <c r="B11" s="71"/>
      <c r="C11" s="71"/>
      <c r="D11" s="71"/>
    </row>
    <row r="12" customFormat="false" ht="15.75" hidden="false" customHeight="false" outlineLevel="0" collapsed="false">
      <c r="A12" s="136"/>
      <c r="B12" s="136"/>
      <c r="C12" s="136"/>
      <c r="D12" s="136"/>
    </row>
    <row r="13" customFormat="false" ht="15" hidden="false" customHeight="false" outlineLevel="0" collapsed="false">
      <c r="D13" s="6" t="s">
        <v>10</v>
      </c>
    </row>
    <row r="14" customFormat="false" ht="48.75" hidden="false" customHeight="true" outlineLevel="0" collapsed="false">
      <c r="A14" s="72" t="s">
        <v>283</v>
      </c>
      <c r="B14" s="73" t="s">
        <v>284</v>
      </c>
      <c r="C14" s="41" t="s">
        <v>474</v>
      </c>
      <c r="D14" s="41" t="s">
        <v>475</v>
      </c>
    </row>
    <row r="15" customFormat="false" ht="22.5" hidden="false" customHeight="true" outlineLevel="0" collapsed="false">
      <c r="A15" s="74" t="s">
        <v>286</v>
      </c>
      <c r="B15" s="75" t="s">
        <v>287</v>
      </c>
      <c r="C15" s="76" t="n">
        <f aca="false">SUM(C16,C21,C27,C38,C41,C52,C58,C67,C72)</f>
        <v>87542066</v>
      </c>
      <c r="D15" s="76" t="n">
        <f aca="false">SUM(D16,D21,D27,D38,D41,D52,D58,D67,D72)</f>
        <v>88753484</v>
      </c>
    </row>
    <row r="16" customFormat="false" ht="18.75" hidden="false" customHeight="true" outlineLevel="0" collapsed="false">
      <c r="A16" s="77" t="s">
        <v>288</v>
      </c>
      <c r="B16" s="78" t="s">
        <v>289</v>
      </c>
      <c r="C16" s="79" t="n">
        <f aca="false">SUM(C17)</f>
        <v>63271881</v>
      </c>
      <c r="D16" s="79" t="n">
        <f aca="false">SUM(D17)</f>
        <v>64236628</v>
      </c>
    </row>
    <row r="17" customFormat="false" ht="17.25" hidden="false" customHeight="true" outlineLevel="0" collapsed="false">
      <c r="A17" s="80" t="s">
        <v>290</v>
      </c>
      <c r="B17" s="81" t="s">
        <v>291</v>
      </c>
      <c r="C17" s="82" t="n">
        <f aca="false">SUM(C18:C20)</f>
        <v>63271881</v>
      </c>
      <c r="D17" s="82" t="n">
        <f aca="false">SUM(D18:D20)</f>
        <v>64236628</v>
      </c>
    </row>
    <row r="18" customFormat="false" ht="66" hidden="false" customHeight="false" outlineLevel="0" collapsed="false">
      <c r="A18" s="83" t="s">
        <v>292</v>
      </c>
      <c r="B18" s="63" t="s">
        <v>293</v>
      </c>
      <c r="C18" s="84" t="n">
        <v>62550876</v>
      </c>
      <c r="D18" s="84" t="n">
        <v>63509088</v>
      </c>
    </row>
    <row r="19" customFormat="false" ht="81.75" hidden="false" customHeight="true" outlineLevel="0" collapsed="false">
      <c r="A19" s="137" t="s">
        <v>294</v>
      </c>
      <c r="B19" s="50" t="s">
        <v>295</v>
      </c>
      <c r="C19" s="84" t="n">
        <v>382313</v>
      </c>
      <c r="D19" s="84" t="n">
        <v>389175</v>
      </c>
    </row>
    <row r="20" customFormat="false" ht="36.75" hidden="false" customHeight="true" outlineLevel="0" collapsed="false">
      <c r="A20" s="137" t="s">
        <v>296</v>
      </c>
      <c r="B20" s="50" t="s">
        <v>297</v>
      </c>
      <c r="C20" s="84" t="n">
        <v>338692</v>
      </c>
      <c r="D20" s="84" t="n">
        <v>338365</v>
      </c>
    </row>
    <row r="21" customFormat="false" ht="31.5" hidden="false" customHeight="false" outlineLevel="0" collapsed="false">
      <c r="A21" s="85" t="s">
        <v>298</v>
      </c>
      <c r="B21" s="86" t="s">
        <v>299</v>
      </c>
      <c r="C21" s="138" t="n">
        <f aca="false">SUM(C22)</f>
        <v>6411393</v>
      </c>
      <c r="D21" s="138" t="n">
        <f aca="false">SUM(D22)</f>
        <v>6634546</v>
      </c>
    </row>
    <row r="22" customFormat="false" ht="31.5" hidden="false" customHeight="false" outlineLevel="0" collapsed="false">
      <c r="A22" s="87" t="s">
        <v>300</v>
      </c>
      <c r="B22" s="139" t="s">
        <v>301</v>
      </c>
      <c r="C22" s="102" t="n">
        <f aca="false">SUM(C23:C26)</f>
        <v>6411393</v>
      </c>
      <c r="D22" s="102" t="n">
        <f aca="false">SUM(D23:D26)</f>
        <v>6634546</v>
      </c>
    </row>
    <row r="23" customFormat="false" ht="52.5" hidden="false" customHeight="true" outlineLevel="0" collapsed="false">
      <c r="A23" s="137" t="s">
        <v>302</v>
      </c>
      <c r="B23" s="50" t="s">
        <v>303</v>
      </c>
      <c r="C23" s="84" t="n">
        <v>1966292</v>
      </c>
      <c r="D23" s="84" t="n">
        <v>2079304</v>
      </c>
    </row>
    <row r="24" customFormat="false" ht="63" hidden="false" customHeight="false" outlineLevel="0" collapsed="false">
      <c r="A24" s="137" t="s">
        <v>304</v>
      </c>
      <c r="B24" s="50" t="s">
        <v>305</v>
      </c>
      <c r="C24" s="84" t="n">
        <v>16004</v>
      </c>
      <c r="D24" s="84" t="n">
        <v>16399</v>
      </c>
    </row>
    <row r="25" customFormat="false" ht="51.75" hidden="false" customHeight="true" outlineLevel="0" collapsed="false">
      <c r="A25" s="137" t="s">
        <v>306</v>
      </c>
      <c r="B25" s="50" t="s">
        <v>307</v>
      </c>
      <c r="C25" s="84" t="n">
        <v>4738415</v>
      </c>
      <c r="D25" s="84" t="n">
        <v>4954963</v>
      </c>
    </row>
    <row r="26" customFormat="false" ht="48" hidden="false" customHeight="true" outlineLevel="0" collapsed="false">
      <c r="A26" s="137" t="s">
        <v>308</v>
      </c>
      <c r="B26" s="50" t="s">
        <v>309</v>
      </c>
      <c r="C26" s="84" t="n">
        <v>-309318</v>
      </c>
      <c r="D26" s="84" t="n">
        <v>-416120</v>
      </c>
    </row>
    <row r="27" customFormat="false" ht="31.5" hidden="false" customHeight="false" outlineLevel="0" collapsed="false">
      <c r="A27" s="85" t="s">
        <v>310</v>
      </c>
      <c r="B27" s="78" t="s">
        <v>311</v>
      </c>
      <c r="C27" s="79" t="n">
        <f aca="false">SUM(C28+C34+C36)</f>
        <v>2974367</v>
      </c>
      <c r="D27" s="79" t="n">
        <f aca="false">SUM(D28+D34+D36)</f>
        <v>2997885</v>
      </c>
    </row>
    <row r="28" customFormat="false" ht="31.5" hidden="false" customHeight="false" outlineLevel="0" collapsed="false">
      <c r="A28" s="89" t="s">
        <v>312</v>
      </c>
      <c r="B28" s="81" t="s">
        <v>313</v>
      </c>
      <c r="C28" s="82" t="n">
        <f aca="false">SUM(C29+C31)</f>
        <v>106750</v>
      </c>
      <c r="D28" s="82" t="n">
        <f aca="false">SUM(D29+D31)</f>
        <v>111447</v>
      </c>
    </row>
    <row r="29" customFormat="false" ht="31.5" hidden="false" customHeight="false" outlineLevel="0" collapsed="false">
      <c r="A29" s="90" t="s">
        <v>314</v>
      </c>
      <c r="B29" s="91" t="s">
        <v>315</v>
      </c>
      <c r="C29" s="92" t="n">
        <f aca="false">SUM(C30)</f>
        <v>34251</v>
      </c>
      <c r="D29" s="92" t="n">
        <f aca="false">SUM(D30)</f>
        <v>35758</v>
      </c>
    </row>
    <row r="30" customFormat="false" ht="31.5" hidden="false" customHeight="false" outlineLevel="0" collapsed="false">
      <c r="A30" s="57" t="s">
        <v>316</v>
      </c>
      <c r="B30" s="93" t="s">
        <v>315</v>
      </c>
      <c r="C30" s="94" t="n">
        <v>34251</v>
      </c>
      <c r="D30" s="94" t="n">
        <v>35758</v>
      </c>
    </row>
    <row r="31" customFormat="false" ht="31.5" hidden="false" customHeight="false" outlineLevel="0" collapsed="false">
      <c r="A31" s="90" t="s">
        <v>317</v>
      </c>
      <c r="B31" s="91" t="s">
        <v>318</v>
      </c>
      <c r="C31" s="98" t="n">
        <f aca="false">SUM(C32)</f>
        <v>72499</v>
      </c>
      <c r="D31" s="98" t="n">
        <f aca="false">SUM(D32)</f>
        <v>75689</v>
      </c>
    </row>
    <row r="32" customFormat="false" ht="47.25" hidden="false" customHeight="false" outlineLevel="0" collapsed="false">
      <c r="A32" s="57" t="s">
        <v>319</v>
      </c>
      <c r="B32" s="93" t="s">
        <v>320</v>
      </c>
      <c r="C32" s="94" t="n">
        <v>72499</v>
      </c>
      <c r="D32" s="94" t="n">
        <v>75689</v>
      </c>
    </row>
    <row r="33" customFormat="false" ht="0.75" hidden="false" customHeight="true" outlineLevel="0" collapsed="false">
      <c r="A33" s="57" t="s">
        <v>321</v>
      </c>
      <c r="B33" s="58" t="s">
        <v>322</v>
      </c>
      <c r="C33" s="94"/>
      <c r="D33" s="94"/>
    </row>
    <row r="34" customFormat="false" ht="31.5" hidden="false" customHeight="false" outlineLevel="0" collapsed="false">
      <c r="A34" s="89" t="s">
        <v>323</v>
      </c>
      <c r="B34" s="81" t="s">
        <v>324</v>
      </c>
      <c r="C34" s="82" t="n">
        <f aca="false">SUM(C35)</f>
        <v>2314066</v>
      </c>
      <c r="D34" s="82" t="n">
        <f aca="false">SUM(D35)</f>
        <v>2314066</v>
      </c>
    </row>
    <row r="35" customFormat="false" ht="31.5" hidden="false" customHeight="false" outlineLevel="0" collapsed="false">
      <c r="A35" s="46" t="s">
        <v>325</v>
      </c>
      <c r="B35" s="20" t="s">
        <v>324</v>
      </c>
      <c r="C35" s="84" t="n">
        <v>2314066</v>
      </c>
      <c r="D35" s="84" t="n">
        <v>2314066</v>
      </c>
    </row>
    <row r="36" customFormat="false" ht="31.5" hidden="false" customHeight="false" outlineLevel="0" collapsed="false">
      <c r="A36" s="89" t="s">
        <v>326</v>
      </c>
      <c r="B36" s="81" t="s">
        <v>327</v>
      </c>
      <c r="C36" s="82" t="n">
        <f aca="false">SUM(C37)</f>
        <v>553551</v>
      </c>
      <c r="D36" s="82" t="n">
        <f aca="false">SUM(D37)</f>
        <v>572372</v>
      </c>
    </row>
    <row r="37" customFormat="false" ht="31.5" hidden="false" customHeight="false" outlineLevel="0" collapsed="false">
      <c r="A37" s="46" t="s">
        <v>328</v>
      </c>
      <c r="B37" s="20" t="s">
        <v>327</v>
      </c>
      <c r="C37" s="84" t="n">
        <v>553551</v>
      </c>
      <c r="D37" s="84" t="n">
        <v>572372</v>
      </c>
    </row>
    <row r="38" customFormat="false" ht="31.5" hidden="false" customHeight="false" outlineLevel="0" collapsed="false">
      <c r="A38" s="85" t="s">
        <v>329</v>
      </c>
      <c r="B38" s="78" t="s">
        <v>330</v>
      </c>
      <c r="C38" s="79" t="n">
        <f aca="false">SUM(C39)</f>
        <v>1027921</v>
      </c>
      <c r="D38" s="79" t="n">
        <f aca="false">SUM(D39)</f>
        <v>1027921</v>
      </c>
    </row>
    <row r="39" customFormat="false" ht="31.5" hidden="false" customHeight="false" outlineLevel="0" collapsed="false">
      <c r="A39" s="95" t="s">
        <v>331</v>
      </c>
      <c r="B39" s="81" t="s">
        <v>332</v>
      </c>
      <c r="C39" s="82" t="n">
        <f aca="false">SUM(C40)</f>
        <v>1027921</v>
      </c>
      <c r="D39" s="82" t="n">
        <f aca="false">SUM(D40)</f>
        <v>1027921</v>
      </c>
    </row>
    <row r="40" customFormat="false" ht="31.5" hidden="false" customHeight="false" outlineLevel="0" collapsed="false">
      <c r="A40" s="46" t="s">
        <v>333</v>
      </c>
      <c r="B40" s="47" t="s">
        <v>334</v>
      </c>
      <c r="C40" s="84" t="n">
        <v>1027921</v>
      </c>
      <c r="D40" s="84" t="n">
        <v>1027921</v>
      </c>
    </row>
    <row r="41" customFormat="false" ht="31.5" hidden="false" customHeight="false" outlineLevel="0" collapsed="false">
      <c r="A41" s="85" t="s">
        <v>335</v>
      </c>
      <c r="B41" s="14" t="s">
        <v>336</v>
      </c>
      <c r="C41" s="79" t="n">
        <f aca="false">SUM(C42,C44)</f>
        <v>7467899</v>
      </c>
      <c r="D41" s="79" t="n">
        <f aca="false">SUM(D42,D44)</f>
        <v>7467899</v>
      </c>
    </row>
    <row r="42" customFormat="false" ht="31.5" hidden="true" customHeight="false" outlineLevel="0" collapsed="false">
      <c r="A42" s="89" t="s">
        <v>337</v>
      </c>
      <c r="B42" s="81" t="s">
        <v>338</v>
      </c>
      <c r="C42" s="82" t="n">
        <f aca="false">SUM(C43)</f>
        <v>0</v>
      </c>
      <c r="D42" s="82" t="n">
        <f aca="false">SUM(D43)</f>
        <v>0</v>
      </c>
    </row>
    <row r="43" customFormat="false" ht="31.5" hidden="true" customHeight="false" outlineLevel="0" collapsed="false">
      <c r="A43" s="96" t="s">
        <v>152</v>
      </c>
      <c r="B43" s="97" t="s">
        <v>339</v>
      </c>
      <c r="C43" s="98"/>
      <c r="D43" s="98"/>
    </row>
    <row r="44" customFormat="false" ht="78.75" hidden="false" customHeight="false" outlineLevel="0" collapsed="false">
      <c r="A44" s="89" t="s">
        <v>343</v>
      </c>
      <c r="B44" s="81" t="s">
        <v>344</v>
      </c>
      <c r="C44" s="82" t="n">
        <f aca="false">SUM(C45,C48,C50)</f>
        <v>7467899</v>
      </c>
      <c r="D44" s="82" t="n">
        <f aca="false">SUM(D45,D48,D50)</f>
        <v>7467899</v>
      </c>
    </row>
    <row r="45" customFormat="false" ht="63" hidden="false" customHeight="false" outlineLevel="0" collapsed="false">
      <c r="A45" s="96" t="s">
        <v>345</v>
      </c>
      <c r="B45" s="97" t="s">
        <v>346</v>
      </c>
      <c r="C45" s="98" t="n">
        <f aca="false">SUM(C46:C47)</f>
        <v>6889237</v>
      </c>
      <c r="D45" s="98" t="n">
        <f aca="false">SUM(D46:D47)</f>
        <v>6889237</v>
      </c>
    </row>
    <row r="46" customFormat="false" ht="78.75" hidden="false" customHeight="false" outlineLevel="0" collapsed="false">
      <c r="A46" s="46" t="s">
        <v>104</v>
      </c>
      <c r="B46" s="47" t="s">
        <v>105</v>
      </c>
      <c r="C46" s="84" t="n">
        <v>6353235</v>
      </c>
      <c r="D46" s="84" t="n">
        <v>6353235</v>
      </c>
    </row>
    <row r="47" customFormat="false" ht="63" hidden="false" customHeight="false" outlineLevel="0" collapsed="false">
      <c r="A47" s="46" t="s">
        <v>347</v>
      </c>
      <c r="B47" s="47" t="s">
        <v>348</v>
      </c>
      <c r="C47" s="84" t="n">
        <v>536002</v>
      </c>
      <c r="D47" s="84" t="n">
        <v>536002</v>
      </c>
    </row>
    <row r="48" customFormat="false" ht="63" hidden="false" customHeight="false" outlineLevel="0" collapsed="false">
      <c r="A48" s="96" t="s">
        <v>349</v>
      </c>
      <c r="B48" s="97" t="s">
        <v>350</v>
      </c>
      <c r="C48" s="98" t="n">
        <f aca="false">SUM(C49)</f>
        <v>517222</v>
      </c>
      <c r="D48" s="98" t="n">
        <f aca="false">SUM(D49)</f>
        <v>517222</v>
      </c>
    </row>
    <row r="49" customFormat="false" ht="63" hidden="false" customHeight="false" outlineLevel="0" collapsed="false">
      <c r="A49" s="99" t="s">
        <v>106</v>
      </c>
      <c r="B49" s="63" t="s">
        <v>107</v>
      </c>
      <c r="C49" s="84" t="n">
        <v>517222</v>
      </c>
      <c r="D49" s="84" t="n">
        <v>517222</v>
      </c>
    </row>
    <row r="50" customFormat="false" ht="63" hidden="false" customHeight="false" outlineLevel="0" collapsed="false">
      <c r="A50" s="96" t="s">
        <v>476</v>
      </c>
      <c r="B50" s="97" t="s">
        <v>477</v>
      </c>
      <c r="C50" s="98" t="n">
        <f aca="false">SUM(C51)</f>
        <v>61440</v>
      </c>
      <c r="D50" s="98" t="n">
        <f aca="false">SUM(D51)</f>
        <v>61440</v>
      </c>
    </row>
    <row r="51" customFormat="false" ht="47.25" hidden="false" customHeight="false" outlineLevel="0" collapsed="false">
      <c r="A51" s="46" t="s">
        <v>110</v>
      </c>
      <c r="B51" s="47" t="s">
        <v>111</v>
      </c>
      <c r="C51" s="84" t="n">
        <v>61440</v>
      </c>
      <c r="D51" s="84" t="n">
        <v>61440</v>
      </c>
    </row>
    <row r="52" customFormat="false" ht="31.5" hidden="false" customHeight="false" outlineLevel="0" collapsed="false">
      <c r="A52" s="85" t="s">
        <v>354</v>
      </c>
      <c r="B52" s="78" t="s">
        <v>355</v>
      </c>
      <c r="C52" s="79" t="n">
        <f aca="false">SUM(C53)</f>
        <v>9350</v>
      </c>
      <c r="D52" s="79" t="n">
        <f aca="false">SUM(D53)</f>
        <v>9350</v>
      </c>
    </row>
    <row r="53" customFormat="false" ht="31.5" hidden="false" customHeight="false" outlineLevel="0" collapsed="false">
      <c r="A53" s="100" t="s">
        <v>356</v>
      </c>
      <c r="B53" s="101" t="s">
        <v>357</v>
      </c>
      <c r="C53" s="102" t="n">
        <f aca="false">SUM(C54:C57)</f>
        <v>9350</v>
      </c>
      <c r="D53" s="102" t="n">
        <f aca="false">SUM(D54:D57)</f>
        <v>9350</v>
      </c>
    </row>
    <row r="54" customFormat="false" ht="31.5" hidden="false" customHeight="false" outlineLevel="0" collapsed="false">
      <c r="A54" s="51" t="s">
        <v>358</v>
      </c>
      <c r="B54" s="103" t="s">
        <v>359</v>
      </c>
      <c r="C54" s="104" t="n">
        <v>8250</v>
      </c>
      <c r="D54" s="104" t="n">
        <v>8250</v>
      </c>
    </row>
    <row r="55" customFormat="false" ht="31.5" hidden="true" customHeight="false" outlineLevel="0" collapsed="false">
      <c r="A55" s="51" t="s">
        <v>360</v>
      </c>
      <c r="B55" s="105" t="s">
        <v>361</v>
      </c>
      <c r="C55" s="106"/>
      <c r="D55" s="106"/>
    </row>
    <row r="56" customFormat="false" ht="15.75" hidden="true" customHeight="false" outlineLevel="0" collapsed="false">
      <c r="A56" s="60" t="s">
        <v>362</v>
      </c>
      <c r="B56" s="105" t="s">
        <v>363</v>
      </c>
      <c r="C56" s="106"/>
      <c r="D56" s="106"/>
    </row>
    <row r="57" customFormat="false" ht="15.75" hidden="false" customHeight="false" outlineLevel="0" collapsed="false">
      <c r="A57" s="60" t="s">
        <v>364</v>
      </c>
      <c r="B57" s="60" t="s">
        <v>365</v>
      </c>
      <c r="C57" s="106" t="n">
        <v>1100</v>
      </c>
      <c r="D57" s="106" t="n">
        <v>1100</v>
      </c>
    </row>
    <row r="58" customFormat="false" ht="31.5" hidden="false" customHeight="false" outlineLevel="0" collapsed="false">
      <c r="A58" s="85" t="s">
        <v>366</v>
      </c>
      <c r="B58" s="78" t="s">
        <v>367</v>
      </c>
      <c r="C58" s="79" t="n">
        <f aca="false">SUM(C59,C62)</f>
        <v>5812810</v>
      </c>
      <c r="D58" s="79" t="n">
        <f aca="false">SUM(D59,D62)</f>
        <v>5812810</v>
      </c>
    </row>
    <row r="59" customFormat="false" ht="15.75" hidden="false" customHeight="false" outlineLevel="0" collapsed="false">
      <c r="A59" s="95" t="s">
        <v>368</v>
      </c>
      <c r="B59" s="81" t="s">
        <v>369</v>
      </c>
      <c r="C59" s="82" t="n">
        <f aca="false">SUM(C60)</f>
        <v>5635000</v>
      </c>
      <c r="D59" s="82" t="n">
        <f aca="false">SUM(D60)</f>
        <v>5635000</v>
      </c>
    </row>
    <row r="60" customFormat="false" ht="31.5" hidden="false" customHeight="false" outlineLevel="0" collapsed="false">
      <c r="A60" s="96" t="s">
        <v>370</v>
      </c>
      <c r="B60" s="97" t="s">
        <v>371</v>
      </c>
      <c r="C60" s="98" t="n">
        <f aca="false">SUM(C61)</f>
        <v>5635000</v>
      </c>
      <c r="D60" s="98" t="n">
        <f aca="false">SUM(D61)</f>
        <v>5635000</v>
      </c>
    </row>
    <row r="61" customFormat="false" ht="31.5" hidden="false" customHeight="false" outlineLevel="0" collapsed="false">
      <c r="A61" s="46" t="s">
        <v>214</v>
      </c>
      <c r="B61" s="47" t="s">
        <v>372</v>
      </c>
      <c r="C61" s="84" t="n">
        <v>5635000</v>
      </c>
      <c r="D61" s="84" t="n">
        <v>5635000</v>
      </c>
    </row>
    <row r="62" customFormat="false" ht="15.75" hidden="false" customHeight="false" outlineLevel="0" collapsed="false">
      <c r="A62" s="95" t="s">
        <v>373</v>
      </c>
      <c r="B62" s="81" t="s">
        <v>374</v>
      </c>
      <c r="C62" s="82" t="n">
        <f aca="false">SUM(C63+C65)</f>
        <v>177810</v>
      </c>
      <c r="D62" s="82" t="n">
        <f aca="false">SUM(D63+D65)</f>
        <v>177810</v>
      </c>
    </row>
    <row r="63" customFormat="false" ht="31.5" hidden="false" customHeight="false" outlineLevel="0" collapsed="false">
      <c r="A63" s="96" t="s">
        <v>375</v>
      </c>
      <c r="B63" s="97" t="s">
        <v>376</v>
      </c>
      <c r="C63" s="98" t="n">
        <f aca="false">SUM(C64)</f>
        <v>177810</v>
      </c>
      <c r="D63" s="98" t="n">
        <f aca="false">SUM(D64)</f>
        <v>177810</v>
      </c>
    </row>
    <row r="64" customFormat="false" ht="31.5" hidden="false" customHeight="false" outlineLevel="0" collapsed="false">
      <c r="A64" s="46" t="s">
        <v>216</v>
      </c>
      <c r="B64" s="47" t="s">
        <v>377</v>
      </c>
      <c r="C64" s="84" t="n">
        <v>177810</v>
      </c>
      <c r="D64" s="84" t="n">
        <v>177810</v>
      </c>
    </row>
    <row r="65" customFormat="false" ht="31.5" hidden="true" customHeight="false" outlineLevel="0" collapsed="false">
      <c r="A65" s="96" t="s">
        <v>378</v>
      </c>
      <c r="B65" s="97" t="s">
        <v>379</v>
      </c>
      <c r="C65" s="98" t="n">
        <f aca="false">SUM(C66)</f>
        <v>0</v>
      </c>
      <c r="D65" s="98" t="n">
        <f aca="false">SUM(D66)</f>
        <v>0</v>
      </c>
    </row>
    <row r="66" customFormat="false" ht="31.5" hidden="true" customHeight="false" outlineLevel="0" collapsed="false">
      <c r="A66" s="46" t="s">
        <v>218</v>
      </c>
      <c r="B66" s="47" t="s">
        <v>380</v>
      </c>
      <c r="C66" s="84"/>
      <c r="D66" s="84"/>
    </row>
    <row r="67" customFormat="false" ht="31.5" hidden="false" customHeight="false" outlineLevel="0" collapsed="false">
      <c r="A67" s="85" t="s">
        <v>381</v>
      </c>
      <c r="B67" s="78" t="s">
        <v>382</v>
      </c>
      <c r="C67" s="79" t="n">
        <f aca="false">SUM(C68)</f>
        <v>65000</v>
      </c>
      <c r="D67" s="79" t="n">
        <f aca="false">SUM(D68)</f>
        <v>65000</v>
      </c>
    </row>
    <row r="68" customFormat="false" ht="31.5" hidden="false" customHeight="false" outlineLevel="0" collapsed="false">
      <c r="A68" s="89" t="s">
        <v>383</v>
      </c>
      <c r="B68" s="81" t="s">
        <v>478</v>
      </c>
      <c r="C68" s="82" t="n">
        <f aca="false">SUM(C69)</f>
        <v>65000</v>
      </c>
      <c r="D68" s="82" t="n">
        <f aca="false">SUM(D69)</f>
        <v>65000</v>
      </c>
    </row>
    <row r="69" customFormat="false" ht="31.5" hidden="false" customHeight="false" outlineLevel="0" collapsed="false">
      <c r="A69" s="107" t="s">
        <v>385</v>
      </c>
      <c r="B69" s="108" t="s">
        <v>386</v>
      </c>
      <c r="C69" s="109" t="n">
        <f aca="false">SUM(C70:C71)</f>
        <v>65000</v>
      </c>
      <c r="D69" s="109" t="n">
        <f aca="false">SUM(D70:D71)</f>
        <v>65000</v>
      </c>
    </row>
    <row r="70" customFormat="false" ht="31.5" hidden="true" customHeight="false" outlineLevel="0" collapsed="false">
      <c r="A70" s="99" t="s">
        <v>387</v>
      </c>
      <c r="B70" s="63" t="s">
        <v>388</v>
      </c>
      <c r="C70" s="84"/>
      <c r="D70" s="84"/>
    </row>
    <row r="71" customFormat="false" ht="31.5" hidden="false" customHeight="false" outlineLevel="0" collapsed="false">
      <c r="A71" s="99" t="s">
        <v>389</v>
      </c>
      <c r="B71" s="63" t="s">
        <v>390</v>
      </c>
      <c r="C71" s="84" t="n">
        <v>65000</v>
      </c>
      <c r="D71" s="84" t="n">
        <v>65000</v>
      </c>
    </row>
    <row r="72" customFormat="false" ht="31.5" hidden="false" customHeight="false" outlineLevel="0" collapsed="false">
      <c r="A72" s="85" t="s">
        <v>391</v>
      </c>
      <c r="B72" s="110" t="s">
        <v>392</v>
      </c>
      <c r="C72" s="79" t="n">
        <f aca="false">SUM(C73+C76+C78+C79)</f>
        <v>501445</v>
      </c>
      <c r="D72" s="79" t="n">
        <f aca="false">SUM(D73+D76+D78+D79)</f>
        <v>501445</v>
      </c>
    </row>
    <row r="73" customFormat="false" ht="94.5" hidden="false" customHeight="false" outlineLevel="0" collapsed="false">
      <c r="A73" s="111" t="s">
        <v>393</v>
      </c>
      <c r="B73" s="81" t="s">
        <v>394</v>
      </c>
      <c r="C73" s="82" t="n">
        <f aca="false">SUM(C74:C75)</f>
        <v>61500</v>
      </c>
      <c r="D73" s="82" t="n">
        <f aca="false">SUM(D74:D75)</f>
        <v>61500</v>
      </c>
    </row>
    <row r="74" customFormat="false" ht="31.5" hidden="false" customHeight="false" outlineLevel="0" collapsed="false">
      <c r="A74" s="46" t="s">
        <v>395</v>
      </c>
      <c r="B74" s="47" t="s">
        <v>396</v>
      </c>
      <c r="C74" s="84" t="n">
        <v>1500</v>
      </c>
      <c r="D74" s="84" t="n">
        <v>1500</v>
      </c>
    </row>
    <row r="75" customFormat="false" ht="31.5" hidden="false" customHeight="false" outlineLevel="0" collapsed="false">
      <c r="A75" s="46" t="s">
        <v>397</v>
      </c>
      <c r="B75" s="47" t="s">
        <v>398</v>
      </c>
      <c r="C75" s="84" t="n">
        <v>60000</v>
      </c>
      <c r="D75" s="84" t="n">
        <v>60000</v>
      </c>
    </row>
    <row r="76" customFormat="false" ht="47.25" hidden="false" customHeight="false" outlineLevel="0" collapsed="false">
      <c r="A76" s="111" t="s">
        <v>399</v>
      </c>
      <c r="B76" s="81" t="s">
        <v>400</v>
      </c>
      <c r="C76" s="82" t="n">
        <f aca="false">SUM(C77)</f>
        <v>25000</v>
      </c>
      <c r="D76" s="82" t="n">
        <f aca="false">SUM(D77)</f>
        <v>25000</v>
      </c>
    </row>
    <row r="77" customFormat="false" ht="50.25" hidden="false" customHeight="true" outlineLevel="0" collapsed="false">
      <c r="A77" s="46" t="s">
        <v>401</v>
      </c>
      <c r="B77" s="50" t="s">
        <v>143</v>
      </c>
      <c r="C77" s="84" t="n">
        <v>25000</v>
      </c>
      <c r="D77" s="84" t="n">
        <v>25000</v>
      </c>
    </row>
    <row r="78" customFormat="false" ht="47.25" hidden="false" customHeight="false" outlineLevel="0" collapsed="false">
      <c r="A78" s="112" t="s">
        <v>402</v>
      </c>
      <c r="B78" s="81" t="s">
        <v>403</v>
      </c>
      <c r="C78" s="82" t="n">
        <v>128278</v>
      </c>
      <c r="D78" s="82" t="n">
        <v>128278</v>
      </c>
    </row>
    <row r="79" customFormat="false" ht="31.5" hidden="false" customHeight="false" outlineLevel="0" collapsed="false">
      <c r="A79" s="89" t="s">
        <v>404</v>
      </c>
      <c r="B79" s="81" t="s">
        <v>405</v>
      </c>
      <c r="C79" s="82" t="n">
        <f aca="false">SUM(C80)</f>
        <v>286667</v>
      </c>
      <c r="D79" s="82" t="n">
        <f aca="false">SUM(D80)</f>
        <v>286667</v>
      </c>
    </row>
    <row r="80" customFormat="false" ht="31.5" hidden="false" customHeight="false" outlineLevel="0" collapsed="false">
      <c r="A80" s="99" t="s">
        <v>232</v>
      </c>
      <c r="B80" s="63" t="s">
        <v>233</v>
      </c>
      <c r="C80" s="84" t="n">
        <v>286667</v>
      </c>
      <c r="D80" s="84" t="n">
        <v>286667</v>
      </c>
    </row>
    <row r="81" customFormat="false" ht="31.5" hidden="false" customHeight="false" outlineLevel="0" collapsed="false">
      <c r="A81" s="113" t="s">
        <v>238</v>
      </c>
      <c r="B81" s="11" t="s">
        <v>406</v>
      </c>
      <c r="C81" s="114" t="n">
        <f aca="false">SUM(C82,C117,C125,C121)</f>
        <v>164267724</v>
      </c>
      <c r="D81" s="114" t="n">
        <f aca="false">SUM(D82,D117,D125,D121)</f>
        <v>176920709</v>
      </c>
    </row>
    <row r="82" customFormat="false" ht="31.5" hidden="false" customHeight="false" outlineLevel="0" collapsed="false">
      <c r="A82" s="85" t="s">
        <v>407</v>
      </c>
      <c r="B82" s="78" t="s">
        <v>408</v>
      </c>
      <c r="C82" s="79" t="n">
        <f aca="false">SUM(C83+C86+C97+C112)</f>
        <v>163978896</v>
      </c>
      <c r="D82" s="79" t="n">
        <f aca="false">SUM(D83+D86+D97+D112)</f>
        <v>176531765</v>
      </c>
    </row>
    <row r="83" customFormat="false" ht="31.5" hidden="false" customHeight="false" outlineLevel="0" collapsed="false">
      <c r="A83" s="112" t="s">
        <v>409</v>
      </c>
      <c r="B83" s="81" t="s">
        <v>410</v>
      </c>
      <c r="C83" s="82" t="n">
        <f aca="false">SUM(C84)</f>
        <v>29342637</v>
      </c>
      <c r="D83" s="82" t="n">
        <f aca="false">SUM(D84)</f>
        <v>31025014</v>
      </c>
    </row>
    <row r="84" customFormat="false" ht="31.5" hidden="false" customHeight="false" outlineLevel="0" collapsed="false">
      <c r="A84" s="96" t="s">
        <v>411</v>
      </c>
      <c r="B84" s="97" t="s">
        <v>412</v>
      </c>
      <c r="C84" s="98" t="n">
        <f aca="false">SUM(C85)</f>
        <v>29342637</v>
      </c>
      <c r="D84" s="98" t="n">
        <f aca="false">SUM(D85)</f>
        <v>31025014</v>
      </c>
    </row>
    <row r="85" customFormat="false" ht="31.5" hidden="false" customHeight="false" outlineLevel="0" collapsed="false">
      <c r="A85" s="46" t="s">
        <v>156</v>
      </c>
      <c r="B85" s="47" t="s">
        <v>157</v>
      </c>
      <c r="C85" s="84" t="n">
        <v>29342637</v>
      </c>
      <c r="D85" s="84" t="n">
        <v>31025014</v>
      </c>
    </row>
    <row r="86" customFormat="false" ht="31.5" hidden="true" customHeight="false" outlineLevel="0" collapsed="false">
      <c r="A86" s="89" t="s">
        <v>415</v>
      </c>
      <c r="B86" s="81" t="s">
        <v>416</v>
      </c>
      <c r="C86" s="82" t="n">
        <f aca="false">SUM(C87+C89+C91+C93+C95)</f>
        <v>0</v>
      </c>
      <c r="D86" s="82" t="n">
        <f aca="false">SUM(D87+D89+D91+D93+D95)</f>
        <v>0</v>
      </c>
    </row>
    <row r="87" customFormat="false" ht="31.5" hidden="true" customHeight="false" outlineLevel="0" collapsed="false">
      <c r="A87" s="96" t="s">
        <v>479</v>
      </c>
      <c r="B87" s="116" t="s">
        <v>418</v>
      </c>
      <c r="C87" s="117" t="n">
        <f aca="false">SUM(C88)</f>
        <v>0</v>
      </c>
      <c r="D87" s="117" t="n">
        <f aca="false">SUM(D88)</f>
        <v>0</v>
      </c>
    </row>
    <row r="88" customFormat="false" ht="31.5" hidden="true" customHeight="false" outlineLevel="0" collapsed="false">
      <c r="A88" s="46" t="s">
        <v>480</v>
      </c>
      <c r="B88" s="50" t="s">
        <v>161</v>
      </c>
      <c r="C88" s="84"/>
      <c r="D88" s="84"/>
    </row>
    <row r="89" customFormat="false" ht="31.5" hidden="true" customHeight="false" outlineLevel="0" collapsed="false">
      <c r="A89" s="96" t="s">
        <v>481</v>
      </c>
      <c r="B89" s="116" t="s">
        <v>420</v>
      </c>
      <c r="C89" s="117" t="n">
        <f aca="false">SUM(C90)</f>
        <v>0</v>
      </c>
      <c r="D89" s="117" t="n">
        <f aca="false">SUM(D90)</f>
        <v>0</v>
      </c>
    </row>
    <row r="90" customFormat="false" ht="31.5" hidden="true" customHeight="false" outlineLevel="0" collapsed="false">
      <c r="A90" s="46" t="s">
        <v>482</v>
      </c>
      <c r="B90" s="50" t="s">
        <v>421</v>
      </c>
      <c r="C90" s="84"/>
      <c r="D90" s="84"/>
    </row>
    <row r="91" customFormat="false" ht="31.5" hidden="true" customHeight="false" outlineLevel="0" collapsed="false">
      <c r="A91" s="96" t="s">
        <v>422</v>
      </c>
      <c r="B91" s="116" t="s">
        <v>423</v>
      </c>
      <c r="C91" s="117" t="n">
        <f aca="false">SUM(C92)</f>
        <v>0</v>
      </c>
      <c r="D91" s="117" t="n">
        <f aca="false">SUM(D92)</f>
        <v>0</v>
      </c>
    </row>
    <row r="92" customFormat="false" ht="31.5" hidden="true" customHeight="false" outlineLevel="0" collapsed="false">
      <c r="A92" s="46" t="s">
        <v>424</v>
      </c>
      <c r="B92" s="50" t="s">
        <v>425</v>
      </c>
      <c r="C92" s="84"/>
      <c r="D92" s="84"/>
    </row>
    <row r="93" customFormat="false" ht="47.25" hidden="true" customHeight="false" outlineLevel="0" collapsed="false">
      <c r="A93" s="96" t="s">
        <v>483</v>
      </c>
      <c r="B93" s="116" t="s">
        <v>427</v>
      </c>
      <c r="C93" s="117" t="n">
        <f aca="false">SUM(C94)</f>
        <v>0</v>
      </c>
      <c r="D93" s="117" t="n">
        <f aca="false">SUM(D94)</f>
        <v>0</v>
      </c>
    </row>
    <row r="94" customFormat="false" ht="47.25" hidden="true" customHeight="false" outlineLevel="0" collapsed="false">
      <c r="A94" s="46" t="s">
        <v>484</v>
      </c>
      <c r="B94" s="50" t="s">
        <v>167</v>
      </c>
      <c r="C94" s="84"/>
      <c r="D94" s="84"/>
    </row>
    <row r="95" customFormat="false" ht="31.5" hidden="true" customHeight="false" outlineLevel="0" collapsed="false">
      <c r="A95" s="96" t="s">
        <v>485</v>
      </c>
      <c r="B95" s="97" t="s">
        <v>429</v>
      </c>
      <c r="C95" s="98" t="n">
        <f aca="false">SUM(C96)</f>
        <v>0</v>
      </c>
      <c r="D95" s="98" t="n">
        <f aca="false">SUM(D96)</f>
        <v>0</v>
      </c>
    </row>
    <row r="96" customFormat="false" ht="31.5" hidden="true" customHeight="false" outlineLevel="0" collapsed="false">
      <c r="A96" s="46" t="s">
        <v>486</v>
      </c>
      <c r="B96" s="47" t="s">
        <v>430</v>
      </c>
      <c r="C96" s="84"/>
      <c r="D96" s="84"/>
    </row>
    <row r="97" customFormat="false" ht="31.5" hidden="false" customHeight="false" outlineLevel="0" collapsed="false">
      <c r="A97" s="89" t="s">
        <v>431</v>
      </c>
      <c r="B97" s="81" t="s">
        <v>432</v>
      </c>
      <c r="C97" s="82" t="n">
        <f aca="false">SUM(C106,C108,C98,C100,C102,C104,C110)</f>
        <v>134576259</v>
      </c>
      <c r="D97" s="82" t="n">
        <f aca="false">SUM(D106,D108,D98,D100,D102,D104,D110)</f>
        <v>145446751</v>
      </c>
    </row>
    <row r="98" s="120" customFormat="true" ht="47.25" hidden="true" customHeight="false" outlineLevel="0" collapsed="false">
      <c r="A98" s="140" t="s">
        <v>433</v>
      </c>
      <c r="B98" s="97" t="s">
        <v>434</v>
      </c>
      <c r="C98" s="98" t="n">
        <f aca="false">SUM(C99)</f>
        <v>0</v>
      </c>
      <c r="D98" s="98" t="n">
        <f aca="false">SUM(D99)</f>
        <v>0</v>
      </c>
    </row>
    <row r="99" customFormat="false" ht="47.25" hidden="true" customHeight="false" outlineLevel="0" collapsed="false">
      <c r="A99" s="46" t="s">
        <v>435</v>
      </c>
      <c r="B99" s="47" t="s">
        <v>436</v>
      </c>
      <c r="C99" s="84"/>
      <c r="D99" s="84"/>
    </row>
    <row r="100" customFormat="false" ht="47.25" hidden="false" customHeight="false" outlineLevel="0" collapsed="false">
      <c r="A100" s="96" t="s">
        <v>437</v>
      </c>
      <c r="B100" s="97" t="s">
        <v>438</v>
      </c>
      <c r="C100" s="98" t="n">
        <f aca="false">SUM(C101)</f>
        <v>60274</v>
      </c>
      <c r="D100" s="98" t="n">
        <f aca="false">SUM(D101)</f>
        <v>60274</v>
      </c>
    </row>
    <row r="101" customFormat="false" ht="47.25" hidden="false" customHeight="false" outlineLevel="0" collapsed="false">
      <c r="A101" s="46" t="s">
        <v>174</v>
      </c>
      <c r="B101" s="47" t="s">
        <v>439</v>
      </c>
      <c r="C101" s="84" t="n">
        <v>60274</v>
      </c>
      <c r="D101" s="84" t="n">
        <v>60274</v>
      </c>
    </row>
    <row r="102" customFormat="false" ht="31.5" hidden="true" customHeight="false" outlineLevel="0" collapsed="false">
      <c r="A102" s="96" t="s">
        <v>487</v>
      </c>
      <c r="B102" s="97" t="s">
        <v>488</v>
      </c>
      <c r="C102" s="98" t="n">
        <f aca="false">SUM(C103)</f>
        <v>0</v>
      </c>
      <c r="D102" s="98" t="n">
        <f aca="false">SUM(D103)</f>
        <v>0</v>
      </c>
    </row>
    <row r="103" customFormat="false" ht="31.5" hidden="true" customHeight="false" outlineLevel="0" collapsed="false">
      <c r="A103" s="46" t="s">
        <v>489</v>
      </c>
      <c r="B103" s="47" t="s">
        <v>490</v>
      </c>
      <c r="C103" s="84"/>
      <c r="D103" s="84"/>
    </row>
    <row r="104" customFormat="false" ht="47.25" hidden="false" customHeight="false" outlineLevel="0" collapsed="false">
      <c r="A104" s="96" t="s">
        <v>440</v>
      </c>
      <c r="B104" s="97" t="s">
        <v>441</v>
      </c>
      <c r="C104" s="98" t="n">
        <f aca="false">SUM(C105)</f>
        <v>3697520</v>
      </c>
      <c r="D104" s="98" t="n">
        <f aca="false">SUM(D105)</f>
        <v>3697520</v>
      </c>
    </row>
    <row r="105" customFormat="false" ht="40.5" hidden="false" customHeight="true" outlineLevel="0" collapsed="false">
      <c r="A105" s="46" t="s">
        <v>442</v>
      </c>
      <c r="B105" s="47" t="s">
        <v>443</v>
      </c>
      <c r="C105" s="84" t="n">
        <v>3697520</v>
      </c>
      <c r="D105" s="84" t="n">
        <v>3697520</v>
      </c>
    </row>
    <row r="106" customFormat="false" ht="31.5" hidden="true" customHeight="false" outlineLevel="0" collapsed="false">
      <c r="A106" s="96" t="s">
        <v>491</v>
      </c>
      <c r="B106" s="97" t="s">
        <v>492</v>
      </c>
      <c r="C106" s="98" t="n">
        <f aca="false">SUM(C107)</f>
        <v>0</v>
      </c>
      <c r="D106" s="98" t="n">
        <f aca="false">SUM(D107)</f>
        <v>0</v>
      </c>
    </row>
    <row r="107" customFormat="false" ht="31.5" hidden="true" customHeight="false" outlineLevel="0" collapsed="false">
      <c r="A107" s="46" t="s">
        <v>493</v>
      </c>
      <c r="B107" s="47" t="s">
        <v>494</v>
      </c>
      <c r="C107" s="84"/>
      <c r="D107" s="84"/>
    </row>
    <row r="108" customFormat="false" ht="17.25" hidden="false" customHeight="true" outlineLevel="0" collapsed="false">
      <c r="A108" s="115" t="s">
        <v>444</v>
      </c>
      <c r="B108" s="116" t="s">
        <v>445</v>
      </c>
      <c r="C108" s="98" t="n">
        <f aca="false">SUM(C109)</f>
        <v>1347323</v>
      </c>
      <c r="D108" s="98" t="n">
        <f aca="false">SUM(D109)</f>
        <v>1025388</v>
      </c>
    </row>
    <row r="109" customFormat="false" ht="18.75" hidden="false" customHeight="true" outlineLevel="0" collapsed="false">
      <c r="A109" s="118" t="s">
        <v>180</v>
      </c>
      <c r="B109" s="50" t="s">
        <v>181</v>
      </c>
      <c r="C109" s="84" t="n">
        <v>1347323</v>
      </c>
      <c r="D109" s="84" t="n">
        <v>1025388</v>
      </c>
    </row>
    <row r="110" customFormat="false" ht="23.25" hidden="false" customHeight="true" outlineLevel="0" collapsed="false">
      <c r="A110" s="121" t="s">
        <v>446</v>
      </c>
      <c r="B110" s="122" t="s">
        <v>447</v>
      </c>
      <c r="C110" s="98" t="n">
        <f aca="false">SUM(C111)</f>
        <v>129471142</v>
      </c>
      <c r="D110" s="98" t="n">
        <f aca="false">SUM(D111)</f>
        <v>140663569</v>
      </c>
    </row>
    <row r="111" customFormat="false" ht="20.25" hidden="false" customHeight="true" outlineLevel="0" collapsed="false">
      <c r="A111" s="46" t="s">
        <v>182</v>
      </c>
      <c r="B111" s="47" t="s">
        <v>183</v>
      </c>
      <c r="C111" s="84" t="n">
        <v>129471142</v>
      </c>
      <c r="D111" s="84" t="n">
        <v>140663569</v>
      </c>
    </row>
    <row r="112" customFormat="false" ht="20.25" hidden="false" customHeight="true" outlineLevel="0" collapsed="false">
      <c r="A112" s="141" t="s">
        <v>448</v>
      </c>
      <c r="B112" s="131" t="s">
        <v>449</v>
      </c>
      <c r="C112" s="82" t="n">
        <f aca="false">SUM(C113+C115)</f>
        <v>60000</v>
      </c>
      <c r="D112" s="82" t="n">
        <f aca="false">SUM(D113+D115)</f>
        <v>60000</v>
      </c>
    </row>
    <row r="113" customFormat="false" ht="47.25" hidden="true" customHeight="false" outlineLevel="0" collapsed="false">
      <c r="A113" s="142" t="s">
        <v>495</v>
      </c>
      <c r="B113" s="108" t="s">
        <v>453</v>
      </c>
      <c r="C113" s="109" t="n">
        <f aca="false">SUM(C114)</f>
        <v>0</v>
      </c>
      <c r="D113" s="109" t="n">
        <f aca="false">SUM(D114)</f>
        <v>0</v>
      </c>
    </row>
    <row r="114" customFormat="false" ht="47.25" hidden="true" customHeight="false" outlineLevel="0" collapsed="false">
      <c r="A114" s="50" t="s">
        <v>496</v>
      </c>
      <c r="B114" s="50" t="s">
        <v>185</v>
      </c>
      <c r="C114" s="84"/>
      <c r="D114" s="84"/>
    </row>
    <row r="115" customFormat="false" ht="47.25" hidden="false" customHeight="false" outlineLevel="0" collapsed="false">
      <c r="A115" s="108" t="s">
        <v>450</v>
      </c>
      <c r="B115" s="108" t="s">
        <v>451</v>
      </c>
      <c r="C115" s="125" t="n">
        <f aca="false">SUM(C116)</f>
        <v>60000</v>
      </c>
      <c r="D115" s="125" t="n">
        <f aca="false">SUM(D116)</f>
        <v>60000</v>
      </c>
    </row>
    <row r="116" customFormat="false" ht="47.25" hidden="false" customHeight="false" outlineLevel="0" collapsed="false">
      <c r="A116" s="47" t="s">
        <v>186</v>
      </c>
      <c r="B116" s="50" t="s">
        <v>187</v>
      </c>
      <c r="C116" s="84" t="n">
        <v>60000</v>
      </c>
      <c r="D116" s="84" t="n">
        <v>60000</v>
      </c>
    </row>
    <row r="117" s="55" customFormat="true" ht="31.5" hidden="false" customHeight="false" outlineLevel="0" collapsed="false">
      <c r="A117" s="126" t="s">
        <v>454</v>
      </c>
      <c r="B117" s="78" t="s">
        <v>455</v>
      </c>
      <c r="C117" s="79" t="n">
        <f aca="false">SUM(C118)</f>
        <v>288828</v>
      </c>
      <c r="D117" s="79" t="n">
        <f aca="false">SUM(D118)</f>
        <v>388944</v>
      </c>
    </row>
    <row r="118" s="55" customFormat="true" ht="31.5" hidden="false" customHeight="false" outlineLevel="0" collapsed="false">
      <c r="A118" s="127" t="s">
        <v>456</v>
      </c>
      <c r="B118" s="128" t="s">
        <v>149</v>
      </c>
      <c r="C118" s="98" t="n">
        <f aca="false">SUM(C119:C120)</f>
        <v>288828</v>
      </c>
      <c r="D118" s="98" t="n">
        <f aca="false">SUM(D119:D120)</f>
        <v>388944</v>
      </c>
    </row>
    <row r="119" s="55" customFormat="true" ht="31.5" hidden="false" customHeight="false" outlineLevel="0" collapsed="false">
      <c r="A119" s="129" t="s">
        <v>146</v>
      </c>
      <c r="B119" s="50" t="s">
        <v>147</v>
      </c>
      <c r="C119" s="94" t="n">
        <v>288828</v>
      </c>
      <c r="D119" s="94" t="n">
        <v>388944</v>
      </c>
    </row>
    <row r="120" s="55" customFormat="true" ht="31.5" hidden="true" customHeight="false" outlineLevel="0" collapsed="false">
      <c r="A120" s="129" t="s">
        <v>148</v>
      </c>
      <c r="B120" s="130" t="s">
        <v>149</v>
      </c>
      <c r="C120" s="94"/>
      <c r="D120" s="94"/>
    </row>
    <row r="121" s="55" customFormat="true" ht="78.75" hidden="true" customHeight="false" outlineLevel="0" collapsed="false">
      <c r="A121" s="126" t="s">
        <v>457</v>
      </c>
      <c r="B121" s="110" t="s">
        <v>458</v>
      </c>
      <c r="C121" s="79" t="n">
        <f aca="false">SUM(C122)</f>
        <v>0</v>
      </c>
      <c r="D121" s="79" t="n">
        <f aca="false">SUM(D122)</f>
        <v>0</v>
      </c>
    </row>
    <row r="122" s="55" customFormat="true" ht="63" hidden="true" customHeight="false" outlineLevel="0" collapsed="false">
      <c r="A122" s="111" t="s">
        <v>459</v>
      </c>
      <c r="B122" s="131" t="s">
        <v>460</v>
      </c>
      <c r="C122" s="82" t="n">
        <f aca="false">SUM(C123)</f>
        <v>0</v>
      </c>
      <c r="D122" s="82" t="n">
        <f aca="false">SUM(D123)</f>
        <v>0</v>
      </c>
    </row>
    <row r="123" s="55" customFormat="true" ht="47.25" hidden="true" customHeight="false" outlineLevel="0" collapsed="false">
      <c r="A123" s="127" t="s">
        <v>497</v>
      </c>
      <c r="B123" s="132" t="s">
        <v>462</v>
      </c>
      <c r="C123" s="98" t="n">
        <f aca="false">SUM(C124)</f>
        <v>0</v>
      </c>
      <c r="D123" s="98" t="n">
        <f aca="false">SUM(D124)</f>
        <v>0</v>
      </c>
    </row>
    <row r="124" s="55" customFormat="true" ht="47.25" hidden="true" customHeight="false" outlineLevel="0" collapsed="false">
      <c r="A124" s="129" t="s">
        <v>498</v>
      </c>
      <c r="B124" s="133" t="s">
        <v>499</v>
      </c>
      <c r="C124" s="94"/>
      <c r="D124" s="94"/>
    </row>
    <row r="125" s="55" customFormat="true" ht="47.25" hidden="true" customHeight="false" outlineLevel="0" collapsed="false">
      <c r="A125" s="126" t="s">
        <v>464</v>
      </c>
      <c r="B125" s="78" t="s">
        <v>465</v>
      </c>
      <c r="C125" s="79" t="n">
        <f aca="false">SUM(C126)</f>
        <v>0</v>
      </c>
      <c r="D125" s="79" t="n">
        <f aca="false">SUM(D126)</f>
        <v>0</v>
      </c>
    </row>
    <row r="126" s="55" customFormat="true" ht="31.5" hidden="true" customHeight="false" outlineLevel="0" collapsed="false">
      <c r="A126" s="143" t="s">
        <v>500</v>
      </c>
      <c r="B126" s="144" t="s">
        <v>467</v>
      </c>
      <c r="C126" s="145"/>
      <c r="D126" s="145"/>
    </row>
    <row r="127" customFormat="false" ht="15.75" hidden="false" customHeight="false" outlineLevel="0" collapsed="false">
      <c r="A127" s="134"/>
      <c r="B127" s="44" t="s">
        <v>468</v>
      </c>
      <c r="C127" s="135" t="n">
        <f aca="false">SUM(C81,C15)</f>
        <v>251809790</v>
      </c>
      <c r="D127" s="135" t="n">
        <f aca="false">SUM(D81,D15)</f>
        <v>265674193</v>
      </c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3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5.41"/>
    <col collapsed="false" customWidth="true" hidden="false" outlineLevel="0" max="5" min="5" style="0" width="3.28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14.41"/>
  </cols>
  <sheetData>
    <row r="1" customFormat="false" ht="15" hidden="false" customHeight="false" outlineLevel="0" collapsed="false">
      <c r="C1" s="146" t="s">
        <v>501</v>
      </c>
      <c r="D1" s="146"/>
      <c r="E1" s="146"/>
      <c r="F1" s="147"/>
    </row>
    <row r="2" customFormat="false" ht="15" hidden="false" customHeight="false" outlineLevel="0" collapsed="false">
      <c r="C2" s="146" t="s">
        <v>502</v>
      </c>
      <c r="D2" s="146"/>
      <c r="E2" s="146"/>
    </row>
    <row r="3" customFormat="false" ht="15" hidden="false" customHeight="false" outlineLevel="0" collapsed="false">
      <c r="C3" s="146" t="s">
        <v>503</v>
      </c>
      <c r="D3" s="146"/>
      <c r="E3" s="146"/>
    </row>
    <row r="4" customFormat="false" ht="15" hidden="false" customHeight="false" outlineLevel="0" collapsed="false">
      <c r="C4" s="146" t="s">
        <v>504</v>
      </c>
      <c r="D4" s="146"/>
      <c r="E4" s="146"/>
    </row>
    <row r="5" customFormat="false" ht="15" hidden="false" customHeight="false" outlineLevel="0" collapsed="false">
      <c r="C5" s="146" t="s">
        <v>505</v>
      </c>
      <c r="D5" s="146"/>
      <c r="E5" s="146"/>
    </row>
    <row r="6" customFormat="false" ht="15" hidden="false" customHeight="false" outlineLevel="0" collapsed="false">
      <c r="C6" s="146" t="s">
        <v>506</v>
      </c>
      <c r="D6" s="146"/>
      <c r="E6" s="146"/>
    </row>
    <row r="7" customFormat="false" ht="15" hidden="false" customHeight="false" outlineLevel="0" collapsed="false">
      <c r="C7" s="148" t="s">
        <v>507</v>
      </c>
      <c r="D7" s="148"/>
      <c r="E7" s="148"/>
      <c r="F7" s="149"/>
    </row>
    <row r="8" customFormat="false" ht="15" hidden="false" customHeight="false" outlineLevel="0" collapsed="false">
      <c r="C8" s="146" t="s">
        <v>508</v>
      </c>
      <c r="D8" s="146"/>
      <c r="E8" s="146"/>
    </row>
    <row r="9" customFormat="false" ht="15" hidden="false" customHeight="false" outlineLevel="0" collapsed="false">
      <c r="C9" s="146"/>
      <c r="D9" s="146"/>
      <c r="E9" s="146"/>
    </row>
    <row r="10" customFormat="false" ht="18.75" hidden="false" customHeight="true" outlineLevel="0" collapsed="false">
      <c r="A10" s="150" t="s">
        <v>509</v>
      </c>
      <c r="B10" s="150"/>
      <c r="C10" s="150"/>
      <c r="D10" s="150"/>
      <c r="E10" s="150"/>
      <c r="F10" s="150"/>
      <c r="G10" s="150"/>
    </row>
    <row r="11" customFormat="false" ht="18.75" hidden="false" customHeight="true" outlineLevel="0" collapsed="false">
      <c r="A11" s="150"/>
      <c r="B11" s="150"/>
      <c r="C11" s="150"/>
      <c r="D11" s="150"/>
      <c r="E11" s="150"/>
      <c r="F11" s="150"/>
      <c r="G11" s="150"/>
    </row>
    <row r="12" customFormat="false" ht="63" hidden="false" customHeight="true" outlineLevel="0" collapsed="false">
      <c r="A12" s="150"/>
      <c r="B12" s="150"/>
      <c r="C12" s="150"/>
      <c r="D12" s="150"/>
      <c r="E12" s="150"/>
      <c r="F12" s="150"/>
      <c r="G12" s="150"/>
    </row>
    <row r="13" customFormat="false" ht="15.75" hidden="false" customHeight="false" outlineLevel="0" collapsed="false">
      <c r="B13" s="136"/>
      <c r="H13" s="0" t="s">
        <v>10</v>
      </c>
    </row>
    <row r="14" customFormat="false" ht="45.75" hidden="false" customHeight="true" outlineLevel="0" collapsed="false">
      <c r="A14" s="9" t="s">
        <v>272</v>
      </c>
      <c r="B14" s="9" t="s">
        <v>510</v>
      </c>
      <c r="C14" s="9" t="s">
        <v>511</v>
      </c>
      <c r="D14" s="9" t="s">
        <v>512</v>
      </c>
      <c r="E14" s="9"/>
      <c r="F14" s="9"/>
      <c r="G14" s="9" t="s">
        <v>513</v>
      </c>
      <c r="H14" s="9" t="s">
        <v>13</v>
      </c>
    </row>
    <row r="15" customFormat="false" ht="15.75" hidden="false" customHeight="false" outlineLevel="0" collapsed="false">
      <c r="A15" s="151" t="s">
        <v>514</v>
      </c>
      <c r="B15" s="152"/>
      <c r="C15" s="152"/>
      <c r="D15" s="153"/>
      <c r="E15" s="154"/>
      <c r="F15" s="155"/>
      <c r="G15" s="152"/>
      <c r="H15" s="156" t="n">
        <f aca="false">SUM(H16,H168,H181,H246,H291,H446,H503,H614,H630,H497)</f>
        <v>283475546</v>
      </c>
    </row>
    <row r="16" customFormat="false" ht="15.75" hidden="false" customHeight="false" outlineLevel="0" collapsed="false">
      <c r="A16" s="157" t="s">
        <v>515</v>
      </c>
      <c r="B16" s="158" t="s">
        <v>516</v>
      </c>
      <c r="C16" s="158"/>
      <c r="D16" s="159"/>
      <c r="E16" s="160"/>
      <c r="F16" s="161"/>
      <c r="G16" s="158"/>
      <c r="H16" s="162" t="n">
        <f aca="false">SUM(H17,H22,H37,H79,H96,H101)</f>
        <v>28035204</v>
      </c>
    </row>
    <row r="17" customFormat="false" ht="31.5" hidden="false" customHeight="false" outlineLevel="0" collapsed="false">
      <c r="A17" s="163" t="s">
        <v>517</v>
      </c>
      <c r="B17" s="164" t="s">
        <v>516</v>
      </c>
      <c r="C17" s="164" t="s">
        <v>518</v>
      </c>
      <c r="D17" s="165"/>
      <c r="E17" s="166"/>
      <c r="F17" s="167"/>
      <c r="G17" s="164"/>
      <c r="H17" s="168" t="n">
        <f aca="false">SUM(H18)</f>
        <v>1372907</v>
      </c>
    </row>
    <row r="18" customFormat="false" ht="18.75" hidden="false" customHeight="true" outlineLevel="0" collapsed="false">
      <c r="A18" s="169" t="s">
        <v>519</v>
      </c>
      <c r="B18" s="170" t="s">
        <v>516</v>
      </c>
      <c r="C18" s="170" t="s">
        <v>518</v>
      </c>
      <c r="D18" s="171" t="s">
        <v>520</v>
      </c>
      <c r="E18" s="172" t="s">
        <v>521</v>
      </c>
      <c r="F18" s="173" t="s">
        <v>522</v>
      </c>
      <c r="G18" s="170"/>
      <c r="H18" s="174" t="n">
        <f aca="false">SUM(H19)</f>
        <v>1372907</v>
      </c>
    </row>
    <row r="19" customFormat="false" ht="17.25" hidden="false" customHeight="true" outlineLevel="0" collapsed="false">
      <c r="A19" s="175" t="s">
        <v>523</v>
      </c>
      <c r="B19" s="176" t="s">
        <v>516</v>
      </c>
      <c r="C19" s="176" t="s">
        <v>518</v>
      </c>
      <c r="D19" s="177" t="s">
        <v>524</v>
      </c>
      <c r="E19" s="178" t="s">
        <v>521</v>
      </c>
      <c r="F19" s="179" t="s">
        <v>522</v>
      </c>
      <c r="G19" s="176"/>
      <c r="H19" s="180" t="n">
        <f aca="false">SUM(H20)</f>
        <v>1372907</v>
      </c>
    </row>
    <row r="20" customFormat="false" ht="32.25" hidden="false" customHeight="true" outlineLevel="0" collapsed="false">
      <c r="A20" s="181" t="s">
        <v>525</v>
      </c>
      <c r="B20" s="176" t="s">
        <v>516</v>
      </c>
      <c r="C20" s="176" t="s">
        <v>518</v>
      </c>
      <c r="D20" s="177" t="s">
        <v>524</v>
      </c>
      <c r="E20" s="178" t="s">
        <v>521</v>
      </c>
      <c r="F20" s="179" t="s">
        <v>526</v>
      </c>
      <c r="G20" s="176"/>
      <c r="H20" s="180" t="n">
        <f aca="false">SUM(H21)</f>
        <v>1372907</v>
      </c>
    </row>
    <row r="21" customFormat="false" ht="48" hidden="false" customHeight="true" outlineLevel="0" collapsed="false">
      <c r="A21" s="182" t="s">
        <v>527</v>
      </c>
      <c r="B21" s="176" t="s">
        <v>516</v>
      </c>
      <c r="C21" s="176" t="s">
        <v>518</v>
      </c>
      <c r="D21" s="177" t="s">
        <v>524</v>
      </c>
      <c r="E21" s="178" t="s">
        <v>521</v>
      </c>
      <c r="F21" s="179" t="s">
        <v>526</v>
      </c>
      <c r="G21" s="176" t="s">
        <v>528</v>
      </c>
      <c r="H21" s="183" t="n">
        <f aca="false">SUM(прил9!I21)</f>
        <v>1372907</v>
      </c>
    </row>
    <row r="22" customFormat="false" ht="47.25" hidden="false" customHeight="false" outlineLevel="0" collapsed="false">
      <c r="A22" s="163" t="s">
        <v>529</v>
      </c>
      <c r="B22" s="164" t="s">
        <v>516</v>
      </c>
      <c r="C22" s="164" t="s">
        <v>530</v>
      </c>
      <c r="D22" s="165"/>
      <c r="E22" s="166"/>
      <c r="F22" s="167"/>
      <c r="G22" s="164"/>
      <c r="H22" s="168" t="n">
        <f aca="false">SUM(H23,H28,H32)</f>
        <v>993332</v>
      </c>
    </row>
    <row r="23" customFormat="false" ht="35.25" hidden="false" customHeight="true" outlineLevel="0" collapsed="false">
      <c r="A23" s="184" t="s">
        <v>531</v>
      </c>
      <c r="B23" s="170" t="s">
        <v>516</v>
      </c>
      <c r="C23" s="170" t="s">
        <v>530</v>
      </c>
      <c r="D23" s="185" t="s">
        <v>532</v>
      </c>
      <c r="E23" s="186" t="s">
        <v>521</v>
      </c>
      <c r="F23" s="187" t="s">
        <v>522</v>
      </c>
      <c r="G23" s="170"/>
      <c r="H23" s="174" t="n">
        <f aca="false">SUM(H24)</f>
        <v>39000</v>
      </c>
    </row>
    <row r="24" customFormat="false" ht="48.75" hidden="false" customHeight="true" outlineLevel="0" collapsed="false">
      <c r="A24" s="188" t="s">
        <v>533</v>
      </c>
      <c r="B24" s="176" t="s">
        <v>516</v>
      </c>
      <c r="C24" s="176" t="s">
        <v>530</v>
      </c>
      <c r="D24" s="189" t="s">
        <v>534</v>
      </c>
      <c r="E24" s="190" t="s">
        <v>521</v>
      </c>
      <c r="F24" s="191" t="s">
        <v>522</v>
      </c>
      <c r="G24" s="192"/>
      <c r="H24" s="180" t="n">
        <f aca="false">SUM(H25)</f>
        <v>39000</v>
      </c>
    </row>
    <row r="25" customFormat="false" ht="49.5" hidden="false" customHeight="true" outlineLevel="0" collapsed="false">
      <c r="A25" s="188" t="s">
        <v>535</v>
      </c>
      <c r="B25" s="176" t="s">
        <v>516</v>
      </c>
      <c r="C25" s="176" t="s">
        <v>530</v>
      </c>
      <c r="D25" s="189" t="s">
        <v>534</v>
      </c>
      <c r="E25" s="190" t="s">
        <v>516</v>
      </c>
      <c r="F25" s="191" t="s">
        <v>522</v>
      </c>
      <c r="G25" s="192"/>
      <c r="H25" s="180" t="n">
        <f aca="false">SUM(H26)</f>
        <v>39000</v>
      </c>
    </row>
    <row r="26" customFormat="false" ht="18.75" hidden="false" customHeight="true" outlineLevel="0" collapsed="false">
      <c r="A26" s="188" t="s">
        <v>536</v>
      </c>
      <c r="B26" s="176" t="s">
        <v>516</v>
      </c>
      <c r="C26" s="176" t="s">
        <v>530</v>
      </c>
      <c r="D26" s="189" t="s">
        <v>534</v>
      </c>
      <c r="E26" s="190" t="s">
        <v>516</v>
      </c>
      <c r="F26" s="191" t="s">
        <v>537</v>
      </c>
      <c r="G26" s="192"/>
      <c r="H26" s="180" t="n">
        <f aca="false">SUM(H27)</f>
        <v>39000</v>
      </c>
    </row>
    <row r="27" customFormat="false" ht="34.5" hidden="false" customHeight="true" outlineLevel="0" collapsed="false">
      <c r="A27" s="193" t="s">
        <v>538</v>
      </c>
      <c r="B27" s="176" t="s">
        <v>516</v>
      </c>
      <c r="C27" s="176" t="s">
        <v>530</v>
      </c>
      <c r="D27" s="189" t="s">
        <v>534</v>
      </c>
      <c r="E27" s="190" t="s">
        <v>516</v>
      </c>
      <c r="F27" s="191" t="s">
        <v>537</v>
      </c>
      <c r="G27" s="176" t="s">
        <v>539</v>
      </c>
      <c r="H27" s="194" t="n">
        <f aca="false">SUM(прил9!I368)</f>
        <v>39000</v>
      </c>
    </row>
    <row r="28" customFormat="false" ht="31.5" hidden="false" customHeight="false" outlineLevel="0" collapsed="false">
      <c r="A28" s="169" t="s">
        <v>540</v>
      </c>
      <c r="B28" s="170" t="s">
        <v>516</v>
      </c>
      <c r="C28" s="170" t="s">
        <v>530</v>
      </c>
      <c r="D28" s="171" t="s">
        <v>541</v>
      </c>
      <c r="E28" s="172" t="s">
        <v>521</v>
      </c>
      <c r="F28" s="173" t="s">
        <v>522</v>
      </c>
      <c r="G28" s="170"/>
      <c r="H28" s="174" t="n">
        <f aca="false">SUM(H29)</f>
        <v>456459</v>
      </c>
    </row>
    <row r="29" customFormat="false" ht="18.75" hidden="false" customHeight="true" outlineLevel="0" collapsed="false">
      <c r="A29" s="181" t="s">
        <v>542</v>
      </c>
      <c r="B29" s="176" t="s">
        <v>516</v>
      </c>
      <c r="C29" s="176" t="s">
        <v>530</v>
      </c>
      <c r="D29" s="177" t="s">
        <v>543</v>
      </c>
      <c r="E29" s="178" t="s">
        <v>521</v>
      </c>
      <c r="F29" s="179" t="s">
        <v>522</v>
      </c>
      <c r="G29" s="176"/>
      <c r="H29" s="180" t="n">
        <f aca="false">SUM(H30)</f>
        <v>456459</v>
      </c>
    </row>
    <row r="30" customFormat="false" ht="31.5" hidden="false" customHeight="false" outlineLevel="0" collapsed="false">
      <c r="A30" s="181" t="s">
        <v>525</v>
      </c>
      <c r="B30" s="176" t="s">
        <v>516</v>
      </c>
      <c r="C30" s="176" t="s">
        <v>530</v>
      </c>
      <c r="D30" s="177" t="s">
        <v>543</v>
      </c>
      <c r="E30" s="178" t="s">
        <v>521</v>
      </c>
      <c r="F30" s="179" t="s">
        <v>526</v>
      </c>
      <c r="G30" s="176"/>
      <c r="H30" s="180" t="n">
        <f aca="false">SUM(H31)</f>
        <v>456459</v>
      </c>
    </row>
    <row r="31" customFormat="false" ht="48" hidden="false" customHeight="true" outlineLevel="0" collapsed="false">
      <c r="A31" s="182" t="s">
        <v>527</v>
      </c>
      <c r="B31" s="176" t="s">
        <v>516</v>
      </c>
      <c r="C31" s="176" t="s">
        <v>530</v>
      </c>
      <c r="D31" s="177" t="s">
        <v>543</v>
      </c>
      <c r="E31" s="178" t="s">
        <v>521</v>
      </c>
      <c r="F31" s="179" t="s">
        <v>526</v>
      </c>
      <c r="G31" s="176" t="s">
        <v>528</v>
      </c>
      <c r="H31" s="183" t="n">
        <f aca="false">SUM(прил9!I372)</f>
        <v>456459</v>
      </c>
    </row>
    <row r="32" customFormat="false" ht="33.75" hidden="true" customHeight="true" outlineLevel="0" collapsed="false">
      <c r="A32" s="169" t="s">
        <v>544</v>
      </c>
      <c r="B32" s="170" t="s">
        <v>516</v>
      </c>
      <c r="C32" s="170" t="s">
        <v>530</v>
      </c>
      <c r="D32" s="171" t="s">
        <v>545</v>
      </c>
      <c r="E32" s="172" t="s">
        <v>521</v>
      </c>
      <c r="F32" s="173" t="s">
        <v>522</v>
      </c>
      <c r="G32" s="170"/>
      <c r="H32" s="174" t="n">
        <f aca="false">SUM(H33)</f>
        <v>497873</v>
      </c>
    </row>
    <row r="33" customFormat="false" ht="16.5" hidden="true" customHeight="true" outlineLevel="0" collapsed="false">
      <c r="A33" s="181" t="s">
        <v>546</v>
      </c>
      <c r="B33" s="176" t="s">
        <v>516</v>
      </c>
      <c r="C33" s="176" t="s">
        <v>530</v>
      </c>
      <c r="D33" s="177" t="s">
        <v>547</v>
      </c>
      <c r="E33" s="178" t="s">
        <v>521</v>
      </c>
      <c r="F33" s="179" t="s">
        <v>522</v>
      </c>
      <c r="G33" s="176"/>
      <c r="H33" s="180" t="n">
        <f aca="false">SUM(H34)</f>
        <v>497873</v>
      </c>
    </row>
    <row r="34" customFormat="false" ht="33.75" hidden="true" customHeight="true" outlineLevel="0" collapsed="false">
      <c r="A34" s="181" t="s">
        <v>525</v>
      </c>
      <c r="B34" s="176" t="s">
        <v>516</v>
      </c>
      <c r="C34" s="176" t="s">
        <v>530</v>
      </c>
      <c r="D34" s="177" t="s">
        <v>547</v>
      </c>
      <c r="E34" s="178" t="s">
        <v>521</v>
      </c>
      <c r="F34" s="179" t="s">
        <v>526</v>
      </c>
      <c r="G34" s="176"/>
      <c r="H34" s="180" t="n">
        <f aca="false">SUM(H35:H36)</f>
        <v>497873</v>
      </c>
    </row>
    <row r="35" customFormat="false" ht="47.25" hidden="true" customHeight="true" outlineLevel="0" collapsed="false">
      <c r="A35" s="182" t="s">
        <v>527</v>
      </c>
      <c r="B35" s="176" t="s">
        <v>516</v>
      </c>
      <c r="C35" s="176" t="s">
        <v>530</v>
      </c>
      <c r="D35" s="177" t="s">
        <v>547</v>
      </c>
      <c r="E35" s="178" t="s">
        <v>521</v>
      </c>
      <c r="F35" s="179" t="s">
        <v>526</v>
      </c>
      <c r="G35" s="176" t="s">
        <v>528</v>
      </c>
      <c r="H35" s="183" t="n">
        <f aca="false">SUM(прил9!I376)</f>
        <v>497873</v>
      </c>
    </row>
    <row r="36" customFormat="false" ht="18.75" hidden="true" customHeight="true" outlineLevel="0" collapsed="false">
      <c r="A36" s="181" t="s">
        <v>548</v>
      </c>
      <c r="B36" s="176" t="s">
        <v>516</v>
      </c>
      <c r="C36" s="176" t="s">
        <v>530</v>
      </c>
      <c r="D36" s="177" t="s">
        <v>547</v>
      </c>
      <c r="E36" s="178" t="s">
        <v>521</v>
      </c>
      <c r="F36" s="179" t="s">
        <v>526</v>
      </c>
      <c r="G36" s="176" t="s">
        <v>549</v>
      </c>
      <c r="H36" s="183" t="n">
        <f aca="false">SUM(прил9!I377)</f>
        <v>0</v>
      </c>
    </row>
    <row r="37" customFormat="false" ht="48.75" hidden="false" customHeight="true" outlineLevel="0" collapsed="false">
      <c r="A37" s="195" t="s">
        <v>550</v>
      </c>
      <c r="B37" s="164" t="s">
        <v>516</v>
      </c>
      <c r="C37" s="164" t="s">
        <v>551</v>
      </c>
      <c r="D37" s="165"/>
      <c r="E37" s="166"/>
      <c r="F37" s="167"/>
      <c r="G37" s="164"/>
      <c r="H37" s="168" t="n">
        <f aca="false">SUM(H38,H52,H57,H62,H69,H74+H45)</f>
        <v>15325823</v>
      </c>
    </row>
    <row r="38" customFormat="false" ht="36.75" hidden="false" customHeight="true" outlineLevel="0" collapsed="false">
      <c r="A38" s="184" t="s">
        <v>552</v>
      </c>
      <c r="B38" s="170" t="s">
        <v>516</v>
      </c>
      <c r="C38" s="170" t="s">
        <v>551</v>
      </c>
      <c r="D38" s="196" t="s">
        <v>553</v>
      </c>
      <c r="E38" s="197" t="s">
        <v>521</v>
      </c>
      <c r="F38" s="198" t="s">
        <v>522</v>
      </c>
      <c r="G38" s="170"/>
      <c r="H38" s="174" t="n">
        <f aca="false">SUM(H39)</f>
        <v>884600</v>
      </c>
    </row>
    <row r="39" customFormat="false" ht="66.75" hidden="false" customHeight="true" outlineLevel="0" collapsed="false">
      <c r="A39" s="188" t="s">
        <v>554</v>
      </c>
      <c r="B39" s="176" t="s">
        <v>516</v>
      </c>
      <c r="C39" s="176" t="s">
        <v>551</v>
      </c>
      <c r="D39" s="199" t="s">
        <v>555</v>
      </c>
      <c r="E39" s="200" t="s">
        <v>521</v>
      </c>
      <c r="F39" s="201" t="s">
        <v>522</v>
      </c>
      <c r="G39" s="176"/>
      <c r="H39" s="180" t="n">
        <f aca="false">SUM(H40)</f>
        <v>884600</v>
      </c>
    </row>
    <row r="40" customFormat="false" ht="33.75" hidden="false" customHeight="true" outlineLevel="0" collapsed="false">
      <c r="A40" s="188" t="s">
        <v>556</v>
      </c>
      <c r="B40" s="176" t="s">
        <v>516</v>
      </c>
      <c r="C40" s="176" t="s">
        <v>551</v>
      </c>
      <c r="D40" s="199" t="s">
        <v>555</v>
      </c>
      <c r="E40" s="200" t="s">
        <v>516</v>
      </c>
      <c r="F40" s="201" t="s">
        <v>522</v>
      </c>
      <c r="G40" s="176"/>
      <c r="H40" s="180" t="n">
        <f aca="false">SUM(H41+H43)</f>
        <v>884600</v>
      </c>
    </row>
    <row r="41" customFormat="false" ht="47.25" hidden="false" customHeight="true" outlineLevel="0" collapsed="false">
      <c r="A41" s="182" t="s">
        <v>557</v>
      </c>
      <c r="B41" s="176" t="s">
        <v>516</v>
      </c>
      <c r="C41" s="176" t="s">
        <v>551</v>
      </c>
      <c r="D41" s="199" t="s">
        <v>555</v>
      </c>
      <c r="E41" s="200" t="s">
        <v>516</v>
      </c>
      <c r="F41" s="201" t="s">
        <v>558</v>
      </c>
      <c r="G41" s="176"/>
      <c r="H41" s="180" t="n">
        <f aca="false">SUM(H42)</f>
        <v>876600</v>
      </c>
    </row>
    <row r="42" customFormat="false" ht="49.5" hidden="false" customHeight="true" outlineLevel="0" collapsed="false">
      <c r="A42" s="182" t="s">
        <v>527</v>
      </c>
      <c r="B42" s="176" t="s">
        <v>516</v>
      </c>
      <c r="C42" s="176" t="s">
        <v>551</v>
      </c>
      <c r="D42" s="199" t="s">
        <v>555</v>
      </c>
      <c r="E42" s="200" t="s">
        <v>516</v>
      </c>
      <c r="F42" s="201" t="s">
        <v>558</v>
      </c>
      <c r="G42" s="176" t="s">
        <v>528</v>
      </c>
      <c r="H42" s="183" t="n">
        <f aca="false">SUM(прил9!I27)</f>
        <v>876600</v>
      </c>
    </row>
    <row r="43" customFormat="false" ht="31.5" hidden="false" customHeight="true" outlineLevel="0" collapsed="false">
      <c r="A43" s="202" t="s">
        <v>559</v>
      </c>
      <c r="B43" s="176" t="s">
        <v>516</v>
      </c>
      <c r="C43" s="176" t="s">
        <v>551</v>
      </c>
      <c r="D43" s="199" t="s">
        <v>555</v>
      </c>
      <c r="E43" s="200" t="s">
        <v>516</v>
      </c>
      <c r="F43" s="201" t="s">
        <v>560</v>
      </c>
      <c r="G43" s="176"/>
      <c r="H43" s="180" t="n">
        <f aca="false">SUM(H44)</f>
        <v>8000</v>
      </c>
    </row>
    <row r="44" customFormat="false" ht="30.75" hidden="false" customHeight="true" outlineLevel="0" collapsed="false">
      <c r="A44" s="203" t="s">
        <v>538</v>
      </c>
      <c r="B44" s="176" t="s">
        <v>516</v>
      </c>
      <c r="C44" s="176" t="s">
        <v>551</v>
      </c>
      <c r="D44" s="199" t="s">
        <v>555</v>
      </c>
      <c r="E44" s="200" t="s">
        <v>516</v>
      </c>
      <c r="F44" s="201" t="s">
        <v>560</v>
      </c>
      <c r="G44" s="176" t="s">
        <v>539</v>
      </c>
      <c r="H44" s="183" t="n">
        <f aca="false">SUM(прил9!I29)</f>
        <v>8000</v>
      </c>
    </row>
    <row r="45" customFormat="false" ht="49.5" hidden="false" customHeight="true" outlineLevel="0" collapsed="false">
      <c r="A45" s="169" t="s">
        <v>561</v>
      </c>
      <c r="B45" s="170" t="s">
        <v>516</v>
      </c>
      <c r="C45" s="170" t="s">
        <v>551</v>
      </c>
      <c r="D45" s="185" t="s">
        <v>562</v>
      </c>
      <c r="E45" s="186" t="s">
        <v>521</v>
      </c>
      <c r="F45" s="187" t="s">
        <v>522</v>
      </c>
      <c r="G45" s="170"/>
      <c r="H45" s="174" t="n">
        <f aca="false">SUM(H46)</f>
        <v>189500</v>
      </c>
    </row>
    <row r="46" customFormat="false" ht="66" hidden="false" customHeight="true" outlineLevel="0" collapsed="false">
      <c r="A46" s="204" t="s">
        <v>563</v>
      </c>
      <c r="B46" s="176" t="s">
        <v>516</v>
      </c>
      <c r="C46" s="176" t="s">
        <v>551</v>
      </c>
      <c r="D46" s="189" t="s">
        <v>564</v>
      </c>
      <c r="E46" s="190" t="s">
        <v>521</v>
      </c>
      <c r="F46" s="191" t="s">
        <v>522</v>
      </c>
      <c r="G46" s="192"/>
      <c r="H46" s="180" t="n">
        <f aca="false">SUM(H47)</f>
        <v>189500</v>
      </c>
    </row>
    <row r="47" customFormat="false" ht="48.75" hidden="false" customHeight="true" outlineLevel="0" collapsed="false">
      <c r="A47" s="188" t="s">
        <v>565</v>
      </c>
      <c r="B47" s="176" t="s">
        <v>516</v>
      </c>
      <c r="C47" s="176" t="s">
        <v>551</v>
      </c>
      <c r="D47" s="189" t="s">
        <v>564</v>
      </c>
      <c r="E47" s="190" t="s">
        <v>516</v>
      </c>
      <c r="F47" s="191" t="s">
        <v>522</v>
      </c>
      <c r="G47" s="192"/>
      <c r="H47" s="180" t="n">
        <f aca="false">SUM(H48+H50)</f>
        <v>189500</v>
      </c>
    </row>
    <row r="48" customFormat="false" ht="17.25" hidden="true" customHeight="true" outlineLevel="0" collapsed="false">
      <c r="A48" s="188" t="s">
        <v>566</v>
      </c>
      <c r="B48" s="176" t="s">
        <v>516</v>
      </c>
      <c r="C48" s="176" t="s">
        <v>551</v>
      </c>
      <c r="D48" s="189" t="s">
        <v>567</v>
      </c>
      <c r="E48" s="190" t="s">
        <v>516</v>
      </c>
      <c r="F48" s="191" t="s">
        <v>568</v>
      </c>
      <c r="G48" s="192"/>
      <c r="H48" s="180" t="n">
        <f aca="false">SUM(H49)</f>
        <v>0</v>
      </c>
    </row>
    <row r="49" customFormat="false" ht="31.5" hidden="true" customHeight="true" outlineLevel="0" collapsed="false">
      <c r="A49" s="193" t="s">
        <v>538</v>
      </c>
      <c r="B49" s="176" t="s">
        <v>516</v>
      </c>
      <c r="C49" s="176" t="s">
        <v>551</v>
      </c>
      <c r="D49" s="189" t="s">
        <v>567</v>
      </c>
      <c r="E49" s="190" t="s">
        <v>516</v>
      </c>
      <c r="F49" s="191" t="s">
        <v>568</v>
      </c>
      <c r="G49" s="192" t="s">
        <v>539</v>
      </c>
      <c r="H49" s="194" t="n">
        <f aca="false">SUM(прил9!I34)</f>
        <v>0</v>
      </c>
    </row>
    <row r="50" customFormat="false" ht="17.25" hidden="false" customHeight="true" outlineLevel="0" collapsed="false">
      <c r="A50" s="188" t="s">
        <v>569</v>
      </c>
      <c r="B50" s="176" t="s">
        <v>516</v>
      </c>
      <c r="C50" s="176" t="s">
        <v>551</v>
      </c>
      <c r="D50" s="189" t="s">
        <v>567</v>
      </c>
      <c r="E50" s="190" t="s">
        <v>516</v>
      </c>
      <c r="F50" s="191" t="s">
        <v>570</v>
      </c>
      <c r="G50" s="192"/>
      <c r="H50" s="180" t="n">
        <f aca="false">SUM(H51)</f>
        <v>189500</v>
      </c>
    </row>
    <row r="51" customFormat="false" ht="30.75" hidden="false" customHeight="true" outlineLevel="0" collapsed="false">
      <c r="A51" s="193" t="s">
        <v>538</v>
      </c>
      <c r="B51" s="176" t="s">
        <v>516</v>
      </c>
      <c r="C51" s="176" t="s">
        <v>551</v>
      </c>
      <c r="D51" s="189" t="s">
        <v>567</v>
      </c>
      <c r="E51" s="190" t="s">
        <v>516</v>
      </c>
      <c r="F51" s="191" t="s">
        <v>570</v>
      </c>
      <c r="G51" s="176" t="s">
        <v>539</v>
      </c>
      <c r="H51" s="194" t="n">
        <f aca="false">SUM(прил9!I36)</f>
        <v>189500</v>
      </c>
    </row>
    <row r="52" customFormat="false" ht="35.25" hidden="false" customHeight="true" outlineLevel="0" collapsed="false">
      <c r="A52" s="184" t="s">
        <v>531</v>
      </c>
      <c r="B52" s="170" t="s">
        <v>516</v>
      </c>
      <c r="C52" s="170" t="s">
        <v>551</v>
      </c>
      <c r="D52" s="185" t="s">
        <v>532</v>
      </c>
      <c r="E52" s="186" t="s">
        <v>521</v>
      </c>
      <c r="F52" s="187" t="s">
        <v>522</v>
      </c>
      <c r="G52" s="170"/>
      <c r="H52" s="174" t="n">
        <f aca="false">SUM(H53)</f>
        <v>851810</v>
      </c>
    </row>
    <row r="53" customFormat="false" ht="62.25" hidden="false" customHeight="true" outlineLevel="0" collapsed="false">
      <c r="A53" s="188" t="s">
        <v>571</v>
      </c>
      <c r="B53" s="176" t="s">
        <v>516</v>
      </c>
      <c r="C53" s="176" t="s">
        <v>551</v>
      </c>
      <c r="D53" s="189" t="s">
        <v>534</v>
      </c>
      <c r="E53" s="190" t="s">
        <v>521</v>
      </c>
      <c r="F53" s="191" t="s">
        <v>522</v>
      </c>
      <c r="G53" s="192"/>
      <c r="H53" s="180" t="n">
        <f aca="false">SUM(H54)</f>
        <v>851810</v>
      </c>
    </row>
    <row r="54" customFormat="false" ht="49.5" hidden="false" customHeight="true" outlineLevel="0" collapsed="false">
      <c r="A54" s="188" t="s">
        <v>535</v>
      </c>
      <c r="B54" s="176" t="s">
        <v>516</v>
      </c>
      <c r="C54" s="176" t="s">
        <v>551</v>
      </c>
      <c r="D54" s="189" t="s">
        <v>534</v>
      </c>
      <c r="E54" s="190" t="s">
        <v>516</v>
      </c>
      <c r="F54" s="191" t="s">
        <v>522</v>
      </c>
      <c r="G54" s="192"/>
      <c r="H54" s="180" t="n">
        <f aca="false">SUM(H55)</f>
        <v>851810</v>
      </c>
    </row>
    <row r="55" customFormat="false" ht="17.25" hidden="false" customHeight="true" outlineLevel="0" collapsed="false">
      <c r="A55" s="188" t="s">
        <v>536</v>
      </c>
      <c r="B55" s="176" t="s">
        <v>516</v>
      </c>
      <c r="C55" s="176" t="s">
        <v>551</v>
      </c>
      <c r="D55" s="189" t="s">
        <v>534</v>
      </c>
      <c r="E55" s="190" t="s">
        <v>516</v>
      </c>
      <c r="F55" s="191" t="s">
        <v>537</v>
      </c>
      <c r="G55" s="192"/>
      <c r="H55" s="180" t="n">
        <f aca="false">SUM(H56)</f>
        <v>851810</v>
      </c>
    </row>
    <row r="56" customFormat="false" ht="33" hidden="false" customHeight="true" outlineLevel="0" collapsed="false">
      <c r="A56" s="193" t="s">
        <v>538</v>
      </c>
      <c r="B56" s="176" t="s">
        <v>516</v>
      </c>
      <c r="C56" s="176" t="s">
        <v>551</v>
      </c>
      <c r="D56" s="189" t="s">
        <v>534</v>
      </c>
      <c r="E56" s="190" t="s">
        <v>516</v>
      </c>
      <c r="F56" s="191" t="s">
        <v>537</v>
      </c>
      <c r="G56" s="176" t="s">
        <v>539</v>
      </c>
      <c r="H56" s="194" t="n">
        <f aca="false">SUM(прил9!I41)</f>
        <v>851810</v>
      </c>
    </row>
    <row r="57" customFormat="false" ht="38.25" hidden="false" customHeight="true" outlineLevel="0" collapsed="false">
      <c r="A57" s="184" t="s">
        <v>572</v>
      </c>
      <c r="B57" s="170" t="s">
        <v>516</v>
      </c>
      <c r="C57" s="170" t="s">
        <v>551</v>
      </c>
      <c r="D57" s="171" t="s">
        <v>573</v>
      </c>
      <c r="E57" s="172" t="s">
        <v>521</v>
      </c>
      <c r="F57" s="173" t="s">
        <v>522</v>
      </c>
      <c r="G57" s="170"/>
      <c r="H57" s="174" t="n">
        <f aca="false">SUM(H58)</f>
        <v>192820</v>
      </c>
    </row>
    <row r="58" customFormat="false" ht="50.25" hidden="false" customHeight="true" outlineLevel="0" collapsed="false">
      <c r="A58" s="188" t="s">
        <v>574</v>
      </c>
      <c r="B58" s="176" t="s">
        <v>516</v>
      </c>
      <c r="C58" s="176" t="s">
        <v>551</v>
      </c>
      <c r="D58" s="177" t="s">
        <v>575</v>
      </c>
      <c r="E58" s="178" t="s">
        <v>521</v>
      </c>
      <c r="F58" s="179" t="s">
        <v>522</v>
      </c>
      <c r="G58" s="176"/>
      <c r="H58" s="180" t="n">
        <f aca="false">SUM(H59)</f>
        <v>192820</v>
      </c>
    </row>
    <row r="59" customFormat="false" ht="33.75" hidden="false" customHeight="true" outlineLevel="0" collapsed="false">
      <c r="A59" s="188" t="s">
        <v>576</v>
      </c>
      <c r="B59" s="176" t="s">
        <v>516</v>
      </c>
      <c r="C59" s="176" t="s">
        <v>551</v>
      </c>
      <c r="D59" s="177" t="s">
        <v>575</v>
      </c>
      <c r="E59" s="178" t="s">
        <v>516</v>
      </c>
      <c r="F59" s="179" t="s">
        <v>522</v>
      </c>
      <c r="G59" s="176"/>
      <c r="H59" s="180" t="n">
        <f aca="false">SUM(H60)</f>
        <v>192820</v>
      </c>
    </row>
    <row r="60" customFormat="false" ht="18" hidden="false" customHeight="true" outlineLevel="0" collapsed="false">
      <c r="A60" s="205" t="s">
        <v>577</v>
      </c>
      <c r="B60" s="176" t="s">
        <v>516</v>
      </c>
      <c r="C60" s="176" t="s">
        <v>551</v>
      </c>
      <c r="D60" s="177" t="s">
        <v>575</v>
      </c>
      <c r="E60" s="178" t="s">
        <v>516</v>
      </c>
      <c r="F60" s="179" t="s">
        <v>578</v>
      </c>
      <c r="G60" s="176"/>
      <c r="H60" s="180" t="n">
        <f aca="false">SUM(H61)</f>
        <v>192820</v>
      </c>
    </row>
    <row r="61" customFormat="false" ht="48.75" hidden="false" customHeight="true" outlineLevel="0" collapsed="false">
      <c r="A61" s="182" t="s">
        <v>527</v>
      </c>
      <c r="B61" s="176" t="s">
        <v>516</v>
      </c>
      <c r="C61" s="176" t="s">
        <v>551</v>
      </c>
      <c r="D61" s="177" t="s">
        <v>575</v>
      </c>
      <c r="E61" s="178" t="s">
        <v>516</v>
      </c>
      <c r="F61" s="179" t="s">
        <v>578</v>
      </c>
      <c r="G61" s="176" t="s">
        <v>528</v>
      </c>
      <c r="H61" s="194" t="n">
        <f aca="false">SUM(прил9!I46)</f>
        <v>192820</v>
      </c>
    </row>
    <row r="62" customFormat="false" ht="34.5" hidden="false" customHeight="true" outlineLevel="0" collapsed="false">
      <c r="A62" s="184" t="s">
        <v>579</v>
      </c>
      <c r="B62" s="170" t="s">
        <v>516</v>
      </c>
      <c r="C62" s="170" t="s">
        <v>551</v>
      </c>
      <c r="D62" s="171" t="s">
        <v>580</v>
      </c>
      <c r="E62" s="172" t="s">
        <v>521</v>
      </c>
      <c r="F62" s="173" t="s">
        <v>522</v>
      </c>
      <c r="G62" s="170"/>
      <c r="H62" s="174" t="n">
        <f aca="false">SUM(H63)</f>
        <v>584400</v>
      </c>
    </row>
    <row r="63" customFormat="false" ht="48.75" hidden="false" customHeight="true" outlineLevel="0" collapsed="false">
      <c r="A63" s="203" t="s">
        <v>581</v>
      </c>
      <c r="B63" s="176" t="s">
        <v>516</v>
      </c>
      <c r="C63" s="176" t="s">
        <v>551</v>
      </c>
      <c r="D63" s="177" t="s">
        <v>582</v>
      </c>
      <c r="E63" s="178" t="s">
        <v>521</v>
      </c>
      <c r="F63" s="179" t="s">
        <v>522</v>
      </c>
      <c r="G63" s="176"/>
      <c r="H63" s="180" t="n">
        <f aca="false">SUM(H64)</f>
        <v>584400</v>
      </c>
    </row>
    <row r="64" customFormat="false" ht="48.75" hidden="false" customHeight="true" outlineLevel="0" collapsed="false">
      <c r="A64" s="206" t="s">
        <v>583</v>
      </c>
      <c r="B64" s="176" t="s">
        <v>516</v>
      </c>
      <c r="C64" s="176" t="s">
        <v>551</v>
      </c>
      <c r="D64" s="177" t="s">
        <v>582</v>
      </c>
      <c r="E64" s="178" t="s">
        <v>516</v>
      </c>
      <c r="F64" s="179" t="s">
        <v>522</v>
      </c>
      <c r="G64" s="176"/>
      <c r="H64" s="180" t="n">
        <f aca="false">SUM(H65+H67)</f>
        <v>584400</v>
      </c>
    </row>
    <row r="65" customFormat="false" ht="47.25" hidden="false" customHeight="false" outlineLevel="0" collapsed="false">
      <c r="A65" s="182" t="s">
        <v>584</v>
      </c>
      <c r="B65" s="176" t="s">
        <v>516</v>
      </c>
      <c r="C65" s="176" t="s">
        <v>551</v>
      </c>
      <c r="D65" s="177" t="s">
        <v>582</v>
      </c>
      <c r="E65" s="178" t="s">
        <v>516</v>
      </c>
      <c r="F65" s="179" t="s">
        <v>585</v>
      </c>
      <c r="G65" s="176"/>
      <c r="H65" s="180" t="n">
        <f aca="false">SUM(H66)</f>
        <v>292200</v>
      </c>
    </row>
    <row r="66" customFormat="false" ht="45.75" hidden="false" customHeight="true" outlineLevel="0" collapsed="false">
      <c r="A66" s="182" t="s">
        <v>527</v>
      </c>
      <c r="B66" s="176" t="s">
        <v>516</v>
      </c>
      <c r="C66" s="176" t="s">
        <v>551</v>
      </c>
      <c r="D66" s="177" t="s">
        <v>582</v>
      </c>
      <c r="E66" s="178" t="s">
        <v>516</v>
      </c>
      <c r="F66" s="179" t="s">
        <v>585</v>
      </c>
      <c r="G66" s="176" t="s">
        <v>528</v>
      </c>
      <c r="H66" s="183" t="n">
        <f aca="false">SUM(прил9!I51)</f>
        <v>292200</v>
      </c>
    </row>
    <row r="67" customFormat="false" ht="31.5" hidden="false" customHeight="false" outlineLevel="0" collapsed="false">
      <c r="A67" s="182" t="s">
        <v>586</v>
      </c>
      <c r="B67" s="176" t="s">
        <v>516</v>
      </c>
      <c r="C67" s="176" t="s">
        <v>551</v>
      </c>
      <c r="D67" s="177" t="s">
        <v>582</v>
      </c>
      <c r="E67" s="178" t="s">
        <v>516</v>
      </c>
      <c r="F67" s="179" t="s">
        <v>587</v>
      </c>
      <c r="G67" s="176"/>
      <c r="H67" s="180" t="n">
        <f aca="false">SUM(H68)</f>
        <v>292200</v>
      </c>
    </row>
    <row r="68" customFormat="false" ht="48.75" hidden="false" customHeight="true" outlineLevel="0" collapsed="false">
      <c r="A68" s="182" t="s">
        <v>527</v>
      </c>
      <c r="B68" s="176" t="s">
        <v>516</v>
      </c>
      <c r="C68" s="176" t="s">
        <v>551</v>
      </c>
      <c r="D68" s="177" t="s">
        <v>582</v>
      </c>
      <c r="E68" s="178" t="s">
        <v>516</v>
      </c>
      <c r="F68" s="179" t="s">
        <v>587</v>
      </c>
      <c r="G68" s="176" t="s">
        <v>528</v>
      </c>
      <c r="H68" s="194" t="n">
        <f aca="false">SUM(прил9!I53)</f>
        <v>292200</v>
      </c>
    </row>
    <row r="69" customFormat="false" ht="31.5" hidden="false" customHeight="false" outlineLevel="0" collapsed="false">
      <c r="A69" s="184" t="s">
        <v>588</v>
      </c>
      <c r="B69" s="170" t="s">
        <v>516</v>
      </c>
      <c r="C69" s="170" t="s">
        <v>551</v>
      </c>
      <c r="D69" s="171" t="s">
        <v>589</v>
      </c>
      <c r="E69" s="172" t="s">
        <v>521</v>
      </c>
      <c r="F69" s="173" t="s">
        <v>522</v>
      </c>
      <c r="G69" s="170"/>
      <c r="H69" s="174" t="n">
        <f aca="false">SUM(H70)</f>
        <v>292200</v>
      </c>
    </row>
    <row r="70" customFormat="false" ht="49.5" hidden="false" customHeight="true" outlineLevel="0" collapsed="false">
      <c r="A70" s="188" t="s">
        <v>590</v>
      </c>
      <c r="B70" s="176" t="s">
        <v>516</v>
      </c>
      <c r="C70" s="176" t="s">
        <v>551</v>
      </c>
      <c r="D70" s="177" t="s">
        <v>591</v>
      </c>
      <c r="E70" s="178" t="s">
        <v>521</v>
      </c>
      <c r="F70" s="179" t="s">
        <v>522</v>
      </c>
      <c r="G70" s="192"/>
      <c r="H70" s="180" t="n">
        <f aca="false">SUM(H71)</f>
        <v>292200</v>
      </c>
    </row>
    <row r="71" customFormat="false" ht="33" hidden="false" customHeight="true" outlineLevel="0" collapsed="false">
      <c r="A71" s="188" t="s">
        <v>592</v>
      </c>
      <c r="B71" s="176" t="s">
        <v>516</v>
      </c>
      <c r="C71" s="176" t="s">
        <v>551</v>
      </c>
      <c r="D71" s="177" t="s">
        <v>591</v>
      </c>
      <c r="E71" s="178" t="s">
        <v>518</v>
      </c>
      <c r="F71" s="179" t="s">
        <v>522</v>
      </c>
      <c r="G71" s="192"/>
      <c r="H71" s="180" t="n">
        <f aca="false">SUM(H72)</f>
        <v>292200</v>
      </c>
    </row>
    <row r="72" customFormat="false" ht="30.75" hidden="false" customHeight="true" outlineLevel="0" collapsed="false">
      <c r="A72" s="181" t="s">
        <v>593</v>
      </c>
      <c r="B72" s="176" t="s">
        <v>516</v>
      </c>
      <c r="C72" s="176" t="s">
        <v>551</v>
      </c>
      <c r="D72" s="177" t="s">
        <v>591</v>
      </c>
      <c r="E72" s="178" t="s">
        <v>518</v>
      </c>
      <c r="F72" s="179" t="s">
        <v>594</v>
      </c>
      <c r="G72" s="176"/>
      <c r="H72" s="180" t="n">
        <f aca="false">SUM(H73)</f>
        <v>292200</v>
      </c>
    </row>
    <row r="73" customFormat="false" ht="47.25" hidden="false" customHeight="true" outlineLevel="0" collapsed="false">
      <c r="A73" s="182" t="s">
        <v>527</v>
      </c>
      <c r="B73" s="176" t="s">
        <v>516</v>
      </c>
      <c r="C73" s="176" t="s">
        <v>551</v>
      </c>
      <c r="D73" s="177" t="s">
        <v>591</v>
      </c>
      <c r="E73" s="178" t="s">
        <v>518</v>
      </c>
      <c r="F73" s="179" t="s">
        <v>594</v>
      </c>
      <c r="G73" s="176" t="s">
        <v>528</v>
      </c>
      <c r="H73" s="194" t="n">
        <f aca="false">SUM(прил9!I58)</f>
        <v>292200</v>
      </c>
    </row>
    <row r="74" customFormat="false" ht="15.75" hidden="false" customHeight="false" outlineLevel="0" collapsed="false">
      <c r="A74" s="169" t="s">
        <v>595</v>
      </c>
      <c r="B74" s="170" t="s">
        <v>516</v>
      </c>
      <c r="C74" s="170" t="s">
        <v>551</v>
      </c>
      <c r="D74" s="171" t="s">
        <v>596</v>
      </c>
      <c r="E74" s="172" t="s">
        <v>521</v>
      </c>
      <c r="F74" s="173" t="s">
        <v>522</v>
      </c>
      <c r="G74" s="170"/>
      <c r="H74" s="174" t="n">
        <f aca="false">SUM(H75)</f>
        <v>12330493</v>
      </c>
    </row>
    <row r="75" customFormat="false" ht="15.75" hidden="false" customHeight="false" outlineLevel="0" collapsed="false">
      <c r="A75" s="181" t="s">
        <v>597</v>
      </c>
      <c r="B75" s="176" t="s">
        <v>516</v>
      </c>
      <c r="C75" s="176" t="s">
        <v>551</v>
      </c>
      <c r="D75" s="177" t="s">
        <v>598</v>
      </c>
      <c r="E75" s="178" t="s">
        <v>521</v>
      </c>
      <c r="F75" s="179" t="s">
        <v>522</v>
      </c>
      <c r="G75" s="176"/>
      <c r="H75" s="180" t="n">
        <f aca="false">SUM(H76)</f>
        <v>12330493</v>
      </c>
    </row>
    <row r="76" customFormat="false" ht="31.5" hidden="false" customHeight="false" outlineLevel="0" collapsed="false">
      <c r="A76" s="181" t="s">
        <v>525</v>
      </c>
      <c r="B76" s="176" t="s">
        <v>516</v>
      </c>
      <c r="C76" s="176" t="s">
        <v>551</v>
      </c>
      <c r="D76" s="177" t="s">
        <v>598</v>
      </c>
      <c r="E76" s="178" t="s">
        <v>521</v>
      </c>
      <c r="F76" s="179" t="s">
        <v>526</v>
      </c>
      <c r="G76" s="176"/>
      <c r="H76" s="180" t="n">
        <f aca="false">SUM(H77:H78)</f>
        <v>12330493</v>
      </c>
    </row>
    <row r="77" customFormat="false" ht="47.25" hidden="false" customHeight="true" outlineLevel="0" collapsed="false">
      <c r="A77" s="182" t="s">
        <v>527</v>
      </c>
      <c r="B77" s="176" t="s">
        <v>516</v>
      </c>
      <c r="C77" s="176" t="s">
        <v>551</v>
      </c>
      <c r="D77" s="177" t="s">
        <v>598</v>
      </c>
      <c r="E77" s="178" t="s">
        <v>521</v>
      </c>
      <c r="F77" s="179" t="s">
        <v>526</v>
      </c>
      <c r="G77" s="176" t="s">
        <v>528</v>
      </c>
      <c r="H77" s="183" t="n">
        <f aca="false">SUM(прил9!I62)</f>
        <v>12312428</v>
      </c>
    </row>
    <row r="78" customFormat="false" ht="16.5" hidden="false" customHeight="true" outlineLevel="0" collapsed="false">
      <c r="A78" s="181" t="s">
        <v>548</v>
      </c>
      <c r="B78" s="176" t="s">
        <v>516</v>
      </c>
      <c r="C78" s="176" t="s">
        <v>551</v>
      </c>
      <c r="D78" s="177" t="s">
        <v>598</v>
      </c>
      <c r="E78" s="178" t="s">
        <v>521</v>
      </c>
      <c r="F78" s="179" t="s">
        <v>526</v>
      </c>
      <c r="G78" s="176" t="s">
        <v>549</v>
      </c>
      <c r="H78" s="183" t="n">
        <f aca="false">SUM(прил9!I63)</f>
        <v>18065</v>
      </c>
    </row>
    <row r="79" customFormat="false" ht="32.25" hidden="false" customHeight="true" outlineLevel="0" collapsed="false">
      <c r="A79" s="195" t="s">
        <v>599</v>
      </c>
      <c r="B79" s="164" t="s">
        <v>516</v>
      </c>
      <c r="C79" s="164" t="s">
        <v>600</v>
      </c>
      <c r="D79" s="165"/>
      <c r="E79" s="166"/>
      <c r="F79" s="167"/>
      <c r="G79" s="164"/>
      <c r="H79" s="168" t="n">
        <f aca="false">SUM(H80,H85,H90)</f>
        <v>2892752</v>
      </c>
    </row>
    <row r="80" customFormat="false" ht="38.25" hidden="false" customHeight="true" outlineLevel="0" collapsed="false">
      <c r="A80" s="184" t="s">
        <v>531</v>
      </c>
      <c r="B80" s="170" t="s">
        <v>516</v>
      </c>
      <c r="C80" s="170" t="s">
        <v>600</v>
      </c>
      <c r="D80" s="171" t="s">
        <v>532</v>
      </c>
      <c r="E80" s="172" t="s">
        <v>521</v>
      </c>
      <c r="F80" s="173" t="s">
        <v>522</v>
      </c>
      <c r="G80" s="170"/>
      <c r="H80" s="174" t="n">
        <f aca="false">SUM(H81)</f>
        <v>466408</v>
      </c>
    </row>
    <row r="81" customFormat="false" ht="62.25" hidden="false" customHeight="true" outlineLevel="0" collapsed="false">
      <c r="A81" s="188" t="s">
        <v>571</v>
      </c>
      <c r="B81" s="176" t="s">
        <v>516</v>
      </c>
      <c r="C81" s="176" t="s">
        <v>600</v>
      </c>
      <c r="D81" s="177" t="s">
        <v>534</v>
      </c>
      <c r="E81" s="178" t="s">
        <v>521</v>
      </c>
      <c r="F81" s="179" t="s">
        <v>522</v>
      </c>
      <c r="G81" s="192"/>
      <c r="H81" s="180" t="n">
        <f aca="false">SUM(H82)</f>
        <v>466408</v>
      </c>
    </row>
    <row r="82" customFormat="false" ht="48.75" hidden="false" customHeight="true" outlineLevel="0" collapsed="false">
      <c r="A82" s="188" t="s">
        <v>535</v>
      </c>
      <c r="B82" s="176" t="s">
        <v>516</v>
      </c>
      <c r="C82" s="176" t="s">
        <v>600</v>
      </c>
      <c r="D82" s="177" t="s">
        <v>534</v>
      </c>
      <c r="E82" s="178" t="s">
        <v>516</v>
      </c>
      <c r="F82" s="179" t="s">
        <v>522</v>
      </c>
      <c r="G82" s="192"/>
      <c r="H82" s="180" t="n">
        <f aca="false">SUM(H83)</f>
        <v>466408</v>
      </c>
    </row>
    <row r="83" customFormat="false" ht="18" hidden="false" customHeight="true" outlineLevel="0" collapsed="false">
      <c r="A83" s="188" t="s">
        <v>536</v>
      </c>
      <c r="B83" s="176" t="s">
        <v>516</v>
      </c>
      <c r="C83" s="176" t="s">
        <v>600</v>
      </c>
      <c r="D83" s="177" t="s">
        <v>534</v>
      </c>
      <c r="E83" s="178" t="s">
        <v>516</v>
      </c>
      <c r="F83" s="179" t="s">
        <v>537</v>
      </c>
      <c r="G83" s="192"/>
      <c r="H83" s="180" t="n">
        <f aca="false">SUM(H84)</f>
        <v>466408</v>
      </c>
    </row>
    <row r="84" customFormat="false" ht="31.5" hidden="false" customHeight="true" outlineLevel="0" collapsed="false">
      <c r="A84" s="203" t="s">
        <v>538</v>
      </c>
      <c r="B84" s="176" t="s">
        <v>516</v>
      </c>
      <c r="C84" s="176" t="s">
        <v>600</v>
      </c>
      <c r="D84" s="177" t="s">
        <v>534</v>
      </c>
      <c r="E84" s="178" t="s">
        <v>516</v>
      </c>
      <c r="F84" s="179" t="s">
        <v>537</v>
      </c>
      <c r="G84" s="176" t="s">
        <v>539</v>
      </c>
      <c r="H84" s="194" t="n">
        <f aca="false">SUM(прил9!I278)</f>
        <v>466408</v>
      </c>
    </row>
    <row r="85" s="207" customFormat="true" ht="64.5" hidden="false" customHeight="true" outlineLevel="0" collapsed="false">
      <c r="A85" s="184" t="s">
        <v>601</v>
      </c>
      <c r="B85" s="170" t="s">
        <v>516</v>
      </c>
      <c r="C85" s="170" t="s">
        <v>600</v>
      </c>
      <c r="D85" s="171" t="s">
        <v>602</v>
      </c>
      <c r="E85" s="172" t="s">
        <v>521</v>
      </c>
      <c r="F85" s="173" t="s">
        <v>522</v>
      </c>
      <c r="G85" s="170"/>
      <c r="H85" s="174" t="n">
        <f aca="false">SUM(H86)</f>
        <v>26000</v>
      </c>
    </row>
    <row r="86" s="207" customFormat="true" ht="94.5" hidden="false" customHeight="true" outlineLevel="0" collapsed="false">
      <c r="A86" s="188" t="s">
        <v>603</v>
      </c>
      <c r="B86" s="176" t="s">
        <v>516</v>
      </c>
      <c r="C86" s="176" t="s">
        <v>600</v>
      </c>
      <c r="D86" s="177" t="s">
        <v>604</v>
      </c>
      <c r="E86" s="178" t="s">
        <v>521</v>
      </c>
      <c r="F86" s="179" t="s">
        <v>522</v>
      </c>
      <c r="G86" s="176"/>
      <c r="H86" s="180" t="n">
        <f aca="false">SUM(H87)</f>
        <v>26000</v>
      </c>
    </row>
    <row r="87" s="207" customFormat="true" ht="48.75" hidden="false" customHeight="true" outlineLevel="0" collapsed="false">
      <c r="A87" s="188" t="s">
        <v>605</v>
      </c>
      <c r="B87" s="176" t="s">
        <v>516</v>
      </c>
      <c r="C87" s="176" t="s">
        <v>600</v>
      </c>
      <c r="D87" s="177" t="s">
        <v>604</v>
      </c>
      <c r="E87" s="178" t="s">
        <v>516</v>
      </c>
      <c r="F87" s="179" t="s">
        <v>522</v>
      </c>
      <c r="G87" s="176"/>
      <c r="H87" s="180" t="n">
        <f aca="false">SUM(H88)</f>
        <v>26000</v>
      </c>
    </row>
    <row r="88" s="207" customFormat="true" ht="15.75" hidden="false" customHeight="true" outlineLevel="0" collapsed="false">
      <c r="A88" s="181" t="s">
        <v>606</v>
      </c>
      <c r="B88" s="176" t="s">
        <v>516</v>
      </c>
      <c r="C88" s="176" t="s">
        <v>600</v>
      </c>
      <c r="D88" s="177" t="s">
        <v>604</v>
      </c>
      <c r="E88" s="178" t="s">
        <v>516</v>
      </c>
      <c r="F88" s="179" t="s">
        <v>607</v>
      </c>
      <c r="G88" s="176"/>
      <c r="H88" s="180" t="n">
        <f aca="false">SUM(H89)</f>
        <v>26000</v>
      </c>
    </row>
    <row r="89" s="207" customFormat="true" ht="33" hidden="false" customHeight="true" outlineLevel="0" collapsed="false">
      <c r="A89" s="203" t="s">
        <v>538</v>
      </c>
      <c r="B89" s="176" t="s">
        <v>516</v>
      </c>
      <c r="C89" s="176" t="s">
        <v>600</v>
      </c>
      <c r="D89" s="177" t="s">
        <v>604</v>
      </c>
      <c r="E89" s="178" t="s">
        <v>516</v>
      </c>
      <c r="F89" s="179" t="s">
        <v>607</v>
      </c>
      <c r="G89" s="176" t="s">
        <v>539</v>
      </c>
      <c r="H89" s="183" t="n">
        <f aca="false">SUM(прил9!I283)</f>
        <v>26000</v>
      </c>
    </row>
    <row r="90" customFormat="false" ht="33" hidden="false" customHeight="true" outlineLevel="0" collapsed="false">
      <c r="A90" s="169" t="s">
        <v>608</v>
      </c>
      <c r="B90" s="170" t="s">
        <v>516</v>
      </c>
      <c r="C90" s="170" t="s">
        <v>600</v>
      </c>
      <c r="D90" s="171" t="s">
        <v>609</v>
      </c>
      <c r="E90" s="172" t="s">
        <v>521</v>
      </c>
      <c r="F90" s="173" t="s">
        <v>522</v>
      </c>
      <c r="G90" s="170"/>
      <c r="H90" s="174" t="n">
        <f aca="false">SUM(H91)</f>
        <v>2400344</v>
      </c>
    </row>
    <row r="91" customFormat="false" ht="63" hidden="false" customHeight="true" outlineLevel="0" collapsed="false">
      <c r="A91" s="181" t="s">
        <v>610</v>
      </c>
      <c r="B91" s="176" t="s">
        <v>516</v>
      </c>
      <c r="C91" s="176" t="s">
        <v>600</v>
      </c>
      <c r="D91" s="177" t="s">
        <v>611</v>
      </c>
      <c r="E91" s="178" t="s">
        <v>521</v>
      </c>
      <c r="F91" s="179" t="s">
        <v>522</v>
      </c>
      <c r="G91" s="176"/>
      <c r="H91" s="180" t="n">
        <f aca="false">SUM(H92)</f>
        <v>2400344</v>
      </c>
    </row>
    <row r="92" customFormat="false" ht="63" hidden="false" customHeight="true" outlineLevel="0" collapsed="false">
      <c r="A92" s="181" t="s">
        <v>612</v>
      </c>
      <c r="B92" s="176" t="s">
        <v>516</v>
      </c>
      <c r="C92" s="176" t="s">
        <v>600</v>
      </c>
      <c r="D92" s="177" t="s">
        <v>611</v>
      </c>
      <c r="E92" s="178" t="s">
        <v>516</v>
      </c>
      <c r="F92" s="179" t="s">
        <v>522</v>
      </c>
      <c r="G92" s="176"/>
      <c r="H92" s="180" t="n">
        <f aca="false">SUM(H93)</f>
        <v>2400344</v>
      </c>
    </row>
    <row r="93" customFormat="false" ht="33.75" hidden="false" customHeight="true" outlineLevel="0" collapsed="false">
      <c r="A93" s="181" t="s">
        <v>525</v>
      </c>
      <c r="B93" s="176" t="s">
        <v>516</v>
      </c>
      <c r="C93" s="176" t="s">
        <v>600</v>
      </c>
      <c r="D93" s="177" t="s">
        <v>611</v>
      </c>
      <c r="E93" s="178" t="s">
        <v>516</v>
      </c>
      <c r="F93" s="179" t="s">
        <v>526</v>
      </c>
      <c r="G93" s="176"/>
      <c r="H93" s="180" t="n">
        <f aca="false">SUM(H94:H95)</f>
        <v>2400344</v>
      </c>
    </row>
    <row r="94" customFormat="false" ht="48" hidden="false" customHeight="true" outlineLevel="0" collapsed="false">
      <c r="A94" s="182" t="s">
        <v>527</v>
      </c>
      <c r="B94" s="176" t="s">
        <v>516</v>
      </c>
      <c r="C94" s="176" t="s">
        <v>600</v>
      </c>
      <c r="D94" s="177" t="s">
        <v>611</v>
      </c>
      <c r="E94" s="178" t="s">
        <v>516</v>
      </c>
      <c r="F94" s="179" t="s">
        <v>526</v>
      </c>
      <c r="G94" s="176" t="s">
        <v>528</v>
      </c>
      <c r="H94" s="183" t="n">
        <f aca="false">SUM(прил9!I288)</f>
        <v>2395544</v>
      </c>
    </row>
    <row r="95" customFormat="false" ht="15.75" hidden="false" customHeight="true" outlineLevel="0" collapsed="false">
      <c r="A95" s="181" t="s">
        <v>548</v>
      </c>
      <c r="B95" s="176" t="s">
        <v>516</v>
      </c>
      <c r="C95" s="176" t="s">
        <v>600</v>
      </c>
      <c r="D95" s="177" t="s">
        <v>611</v>
      </c>
      <c r="E95" s="178" t="s">
        <v>516</v>
      </c>
      <c r="F95" s="179" t="s">
        <v>526</v>
      </c>
      <c r="G95" s="176" t="s">
        <v>549</v>
      </c>
      <c r="H95" s="183" t="n">
        <f aca="false">SUM(прил9!I289)</f>
        <v>4800</v>
      </c>
    </row>
    <row r="96" customFormat="false" ht="15.75" hidden="false" customHeight="false" outlineLevel="0" collapsed="false">
      <c r="A96" s="195" t="s">
        <v>613</v>
      </c>
      <c r="B96" s="164" t="s">
        <v>516</v>
      </c>
      <c r="C96" s="208" t="n">
        <v>11</v>
      </c>
      <c r="D96" s="209"/>
      <c r="E96" s="210"/>
      <c r="F96" s="211"/>
      <c r="G96" s="212"/>
      <c r="H96" s="168" t="n">
        <f aca="false">SUM(H97)</f>
        <v>480000</v>
      </c>
    </row>
    <row r="97" customFormat="false" ht="18.75" hidden="false" customHeight="true" outlineLevel="0" collapsed="false">
      <c r="A97" s="184" t="s">
        <v>614</v>
      </c>
      <c r="B97" s="170" t="s">
        <v>516</v>
      </c>
      <c r="C97" s="213" t="n">
        <v>11</v>
      </c>
      <c r="D97" s="196" t="s">
        <v>615</v>
      </c>
      <c r="E97" s="197" t="s">
        <v>521</v>
      </c>
      <c r="F97" s="198" t="s">
        <v>522</v>
      </c>
      <c r="G97" s="170"/>
      <c r="H97" s="174" t="n">
        <f aca="false">SUM(H98)</f>
        <v>480000</v>
      </c>
    </row>
    <row r="98" customFormat="false" ht="16.5" hidden="false" customHeight="true" outlineLevel="0" collapsed="false">
      <c r="A98" s="182" t="s">
        <v>616</v>
      </c>
      <c r="B98" s="176" t="s">
        <v>516</v>
      </c>
      <c r="C98" s="35" t="n">
        <v>11</v>
      </c>
      <c r="D98" s="199" t="s">
        <v>617</v>
      </c>
      <c r="E98" s="200" t="s">
        <v>521</v>
      </c>
      <c r="F98" s="201" t="s">
        <v>522</v>
      </c>
      <c r="G98" s="176"/>
      <c r="H98" s="180" t="n">
        <f aca="false">SUM(H99)</f>
        <v>480000</v>
      </c>
    </row>
    <row r="99" customFormat="false" ht="17.25" hidden="false" customHeight="true" outlineLevel="0" collapsed="false">
      <c r="A99" s="181" t="s">
        <v>618</v>
      </c>
      <c r="B99" s="176" t="s">
        <v>516</v>
      </c>
      <c r="C99" s="35" t="n">
        <v>11</v>
      </c>
      <c r="D99" s="199" t="s">
        <v>617</v>
      </c>
      <c r="E99" s="200" t="s">
        <v>521</v>
      </c>
      <c r="F99" s="201" t="s">
        <v>619</v>
      </c>
      <c r="G99" s="176"/>
      <c r="H99" s="180" t="n">
        <f aca="false">SUM(H100)</f>
        <v>480000</v>
      </c>
    </row>
    <row r="100" customFormat="false" ht="18.75" hidden="false" customHeight="true" outlineLevel="0" collapsed="false">
      <c r="A100" s="181" t="s">
        <v>548</v>
      </c>
      <c r="B100" s="176" t="s">
        <v>516</v>
      </c>
      <c r="C100" s="35" t="n">
        <v>11</v>
      </c>
      <c r="D100" s="199" t="s">
        <v>617</v>
      </c>
      <c r="E100" s="200" t="s">
        <v>521</v>
      </c>
      <c r="F100" s="201" t="s">
        <v>619</v>
      </c>
      <c r="G100" s="176" t="s">
        <v>549</v>
      </c>
      <c r="H100" s="183" t="n">
        <f aca="false">SUM(прил9!I67)</f>
        <v>480000</v>
      </c>
    </row>
    <row r="101" customFormat="false" ht="15.75" hidden="false" customHeight="false" outlineLevel="0" collapsed="false">
      <c r="A101" s="195" t="s">
        <v>620</v>
      </c>
      <c r="B101" s="164" t="s">
        <v>516</v>
      </c>
      <c r="C101" s="208" t="n">
        <v>13</v>
      </c>
      <c r="D101" s="209"/>
      <c r="E101" s="210"/>
      <c r="F101" s="211"/>
      <c r="G101" s="212"/>
      <c r="H101" s="168" t="n">
        <f aca="false">SUM(H107+H112+H117+H136+H143+H158+H102+H126+H131+H154+H164)</f>
        <v>6970390</v>
      </c>
    </row>
    <row r="102" customFormat="false" ht="33.75" hidden="false" customHeight="true" outlineLevel="0" collapsed="false">
      <c r="A102" s="169" t="s">
        <v>621</v>
      </c>
      <c r="B102" s="170" t="s">
        <v>516</v>
      </c>
      <c r="C102" s="213" t="n">
        <v>13</v>
      </c>
      <c r="D102" s="171" t="s">
        <v>622</v>
      </c>
      <c r="E102" s="172" t="s">
        <v>521</v>
      </c>
      <c r="F102" s="173" t="s">
        <v>522</v>
      </c>
      <c r="G102" s="214"/>
      <c r="H102" s="174" t="n">
        <f aca="false">SUM(H103)</f>
        <v>47400</v>
      </c>
    </row>
    <row r="103" customFormat="false" ht="33" hidden="false" customHeight="true" outlineLevel="0" collapsed="false">
      <c r="A103" s="181" t="s">
        <v>623</v>
      </c>
      <c r="B103" s="176" t="s">
        <v>516</v>
      </c>
      <c r="C103" s="176" t="n">
        <v>13</v>
      </c>
      <c r="D103" s="177" t="s">
        <v>624</v>
      </c>
      <c r="E103" s="178" t="s">
        <v>521</v>
      </c>
      <c r="F103" s="179" t="s">
        <v>522</v>
      </c>
      <c r="G103" s="176"/>
      <c r="H103" s="180" t="n">
        <f aca="false">SUM(H104)</f>
        <v>47400</v>
      </c>
    </row>
    <row r="104" customFormat="false" ht="17.25" hidden="false" customHeight="true" outlineLevel="0" collapsed="false">
      <c r="A104" s="215" t="s">
        <v>625</v>
      </c>
      <c r="B104" s="176" t="s">
        <v>516</v>
      </c>
      <c r="C104" s="176" t="n">
        <v>13</v>
      </c>
      <c r="D104" s="177" t="s">
        <v>626</v>
      </c>
      <c r="E104" s="178" t="s">
        <v>518</v>
      </c>
      <c r="F104" s="179" t="s">
        <v>522</v>
      </c>
      <c r="G104" s="176"/>
      <c r="H104" s="180" t="n">
        <f aca="false">SUM(H105)</f>
        <v>47400</v>
      </c>
      <c r="I104" s="216"/>
    </row>
    <row r="105" customFormat="false" ht="32.25" hidden="false" customHeight="true" outlineLevel="0" collapsed="false">
      <c r="A105" s="203" t="s">
        <v>627</v>
      </c>
      <c r="B105" s="176" t="s">
        <v>516</v>
      </c>
      <c r="C105" s="176" t="n">
        <v>13</v>
      </c>
      <c r="D105" s="177" t="s">
        <v>626</v>
      </c>
      <c r="E105" s="178" t="s">
        <v>518</v>
      </c>
      <c r="F105" s="201" t="s">
        <v>628</v>
      </c>
      <c r="G105" s="176"/>
      <c r="H105" s="180" t="n">
        <f aca="false">SUM(H106)</f>
        <v>47400</v>
      </c>
    </row>
    <row r="106" customFormat="false" ht="17.25" hidden="false" customHeight="true" outlineLevel="0" collapsed="false">
      <c r="A106" s="206" t="s">
        <v>629</v>
      </c>
      <c r="B106" s="176" t="s">
        <v>516</v>
      </c>
      <c r="C106" s="176" t="n">
        <v>13</v>
      </c>
      <c r="D106" s="177" t="s">
        <v>626</v>
      </c>
      <c r="E106" s="178" t="s">
        <v>518</v>
      </c>
      <c r="F106" s="201" t="s">
        <v>628</v>
      </c>
      <c r="G106" s="176" t="s">
        <v>630</v>
      </c>
      <c r="H106" s="194" t="n">
        <f aca="false">SUM(прил9!I567)</f>
        <v>47400</v>
      </c>
    </row>
    <row r="107" customFormat="false" ht="33.75" hidden="false" customHeight="true" outlineLevel="0" collapsed="false">
      <c r="A107" s="184" t="s">
        <v>631</v>
      </c>
      <c r="B107" s="170" t="s">
        <v>516</v>
      </c>
      <c r="C107" s="213" t="n">
        <v>13</v>
      </c>
      <c r="D107" s="196" t="s">
        <v>553</v>
      </c>
      <c r="E107" s="197" t="s">
        <v>521</v>
      </c>
      <c r="F107" s="198" t="s">
        <v>522</v>
      </c>
      <c r="G107" s="170"/>
      <c r="H107" s="174" t="n">
        <f aca="false">SUM(H108)</f>
        <v>122900</v>
      </c>
    </row>
    <row r="108" customFormat="false" ht="48.75" hidden="false" customHeight="true" outlineLevel="0" collapsed="false">
      <c r="A108" s="182" t="s">
        <v>632</v>
      </c>
      <c r="B108" s="176" t="s">
        <v>516</v>
      </c>
      <c r="C108" s="35" t="n">
        <v>13</v>
      </c>
      <c r="D108" s="199" t="s">
        <v>633</v>
      </c>
      <c r="E108" s="200" t="s">
        <v>521</v>
      </c>
      <c r="F108" s="201" t="s">
        <v>522</v>
      </c>
      <c r="G108" s="176"/>
      <c r="H108" s="180" t="n">
        <f aca="false">SUM(H109)</f>
        <v>122900</v>
      </c>
    </row>
    <row r="109" customFormat="false" ht="36" hidden="false" customHeight="true" outlineLevel="0" collapsed="false">
      <c r="A109" s="182" t="s">
        <v>634</v>
      </c>
      <c r="B109" s="176" t="s">
        <v>516</v>
      </c>
      <c r="C109" s="35" t="n">
        <v>13</v>
      </c>
      <c r="D109" s="199" t="s">
        <v>633</v>
      </c>
      <c r="E109" s="200" t="s">
        <v>516</v>
      </c>
      <c r="F109" s="201" t="s">
        <v>522</v>
      </c>
      <c r="G109" s="176"/>
      <c r="H109" s="180" t="n">
        <f aca="false">SUM(H110)</f>
        <v>122900</v>
      </c>
    </row>
    <row r="110" customFormat="false" ht="31.5" hidden="false" customHeight="false" outlineLevel="0" collapsed="false">
      <c r="A110" s="181" t="s">
        <v>635</v>
      </c>
      <c r="B110" s="176" t="s">
        <v>516</v>
      </c>
      <c r="C110" s="35" t="n">
        <v>13</v>
      </c>
      <c r="D110" s="199" t="s">
        <v>633</v>
      </c>
      <c r="E110" s="200" t="s">
        <v>516</v>
      </c>
      <c r="F110" s="201" t="s">
        <v>636</v>
      </c>
      <c r="G110" s="176"/>
      <c r="H110" s="180" t="n">
        <f aca="false">SUM(H111)</f>
        <v>122900</v>
      </c>
    </row>
    <row r="111" customFormat="false" ht="31.5" hidden="false" customHeight="false" outlineLevel="0" collapsed="false">
      <c r="A111" s="203" t="s">
        <v>637</v>
      </c>
      <c r="B111" s="176" t="s">
        <v>516</v>
      </c>
      <c r="C111" s="35" t="n">
        <v>13</v>
      </c>
      <c r="D111" s="199" t="s">
        <v>633</v>
      </c>
      <c r="E111" s="200" t="s">
        <v>516</v>
      </c>
      <c r="F111" s="201" t="s">
        <v>636</v>
      </c>
      <c r="G111" s="176" t="s">
        <v>638</v>
      </c>
      <c r="H111" s="183" t="n">
        <f aca="false">SUM(прил9!I295)</f>
        <v>122900</v>
      </c>
    </row>
    <row r="112" customFormat="false" ht="49.5" hidden="false" customHeight="true" outlineLevel="0" collapsed="false">
      <c r="A112" s="169" t="s">
        <v>561</v>
      </c>
      <c r="B112" s="170" t="s">
        <v>516</v>
      </c>
      <c r="C112" s="213" t="n">
        <v>13</v>
      </c>
      <c r="D112" s="196" t="s">
        <v>562</v>
      </c>
      <c r="E112" s="197" t="s">
        <v>521</v>
      </c>
      <c r="F112" s="198" t="s">
        <v>522</v>
      </c>
      <c r="G112" s="170"/>
      <c r="H112" s="174" t="n">
        <f aca="false">SUM(H113)</f>
        <v>3000</v>
      </c>
    </row>
    <row r="113" customFormat="false" ht="63" hidden="false" customHeight="true" outlineLevel="0" collapsed="false">
      <c r="A113" s="204" t="s">
        <v>563</v>
      </c>
      <c r="B113" s="176" t="s">
        <v>516</v>
      </c>
      <c r="C113" s="35" t="n">
        <v>13</v>
      </c>
      <c r="D113" s="199" t="s">
        <v>567</v>
      </c>
      <c r="E113" s="200" t="s">
        <v>521</v>
      </c>
      <c r="F113" s="201" t="s">
        <v>522</v>
      </c>
      <c r="G113" s="176"/>
      <c r="H113" s="180" t="n">
        <f aca="false">SUM(H114)</f>
        <v>3000</v>
      </c>
    </row>
    <row r="114" customFormat="false" ht="47.25" hidden="false" customHeight="true" outlineLevel="0" collapsed="false">
      <c r="A114" s="204" t="s">
        <v>565</v>
      </c>
      <c r="B114" s="176" t="s">
        <v>516</v>
      </c>
      <c r="C114" s="35" t="n">
        <v>13</v>
      </c>
      <c r="D114" s="199" t="s">
        <v>567</v>
      </c>
      <c r="E114" s="200" t="s">
        <v>516</v>
      </c>
      <c r="F114" s="201" t="s">
        <v>522</v>
      </c>
      <c r="G114" s="176"/>
      <c r="H114" s="180" t="n">
        <f aca="false">SUM(H115)</f>
        <v>3000</v>
      </c>
    </row>
    <row r="115" customFormat="false" ht="18.75" hidden="false" customHeight="true" outlineLevel="0" collapsed="false">
      <c r="A115" s="182" t="s">
        <v>639</v>
      </c>
      <c r="B115" s="176" t="s">
        <v>516</v>
      </c>
      <c r="C115" s="35" t="n">
        <v>13</v>
      </c>
      <c r="D115" s="199" t="s">
        <v>567</v>
      </c>
      <c r="E115" s="200" t="s">
        <v>516</v>
      </c>
      <c r="F115" s="201" t="s">
        <v>640</v>
      </c>
      <c r="G115" s="176"/>
      <c r="H115" s="180" t="n">
        <f aca="false">SUM(H116)</f>
        <v>3000</v>
      </c>
    </row>
    <row r="116" customFormat="false" ht="32.25" hidden="false" customHeight="true" outlineLevel="0" collapsed="false">
      <c r="A116" s="203" t="s">
        <v>538</v>
      </c>
      <c r="B116" s="176" t="s">
        <v>516</v>
      </c>
      <c r="C116" s="35" t="n">
        <v>13</v>
      </c>
      <c r="D116" s="199" t="s">
        <v>567</v>
      </c>
      <c r="E116" s="200" t="s">
        <v>516</v>
      </c>
      <c r="F116" s="201" t="s">
        <v>640</v>
      </c>
      <c r="G116" s="176" t="s">
        <v>539</v>
      </c>
      <c r="H116" s="183" t="n">
        <f aca="false">SUM(прил9!I73)</f>
        <v>3000</v>
      </c>
    </row>
    <row r="117" customFormat="false" ht="48" hidden="false" customHeight="true" outlineLevel="0" collapsed="false">
      <c r="A117" s="184" t="s">
        <v>641</v>
      </c>
      <c r="B117" s="170" t="s">
        <v>516</v>
      </c>
      <c r="C117" s="213" t="n">
        <v>13</v>
      </c>
      <c r="D117" s="196" t="s">
        <v>642</v>
      </c>
      <c r="E117" s="197" t="s">
        <v>521</v>
      </c>
      <c r="F117" s="198" t="s">
        <v>522</v>
      </c>
      <c r="G117" s="170"/>
      <c r="H117" s="174" t="n">
        <f aca="false">SUM(H118+H122)</f>
        <v>94800</v>
      </c>
    </row>
    <row r="118" customFormat="false" ht="79.5" hidden="false" customHeight="true" outlineLevel="0" collapsed="false">
      <c r="A118" s="182" t="s">
        <v>643</v>
      </c>
      <c r="B118" s="176" t="s">
        <v>516</v>
      </c>
      <c r="C118" s="35" t="n">
        <v>13</v>
      </c>
      <c r="D118" s="199" t="s">
        <v>644</v>
      </c>
      <c r="E118" s="200" t="s">
        <v>521</v>
      </c>
      <c r="F118" s="201" t="s">
        <v>522</v>
      </c>
      <c r="G118" s="176"/>
      <c r="H118" s="180" t="n">
        <f aca="false">SUM(H119)</f>
        <v>47400</v>
      </c>
    </row>
    <row r="119" customFormat="false" ht="48.75" hidden="false" customHeight="true" outlineLevel="0" collapsed="false">
      <c r="A119" s="181" t="s">
        <v>645</v>
      </c>
      <c r="B119" s="176" t="s">
        <v>516</v>
      </c>
      <c r="C119" s="35" t="n">
        <v>13</v>
      </c>
      <c r="D119" s="199" t="s">
        <v>644</v>
      </c>
      <c r="E119" s="200" t="s">
        <v>516</v>
      </c>
      <c r="F119" s="201" t="s">
        <v>522</v>
      </c>
      <c r="G119" s="176"/>
      <c r="H119" s="180" t="n">
        <f aca="false">SUM(H120)</f>
        <v>47400</v>
      </c>
    </row>
    <row r="120" customFormat="false" ht="33.75" hidden="false" customHeight="true" outlineLevel="0" collapsed="false">
      <c r="A120" s="203" t="s">
        <v>627</v>
      </c>
      <c r="B120" s="176" t="s">
        <v>516</v>
      </c>
      <c r="C120" s="35" t="n">
        <v>13</v>
      </c>
      <c r="D120" s="199" t="s">
        <v>644</v>
      </c>
      <c r="E120" s="200" t="s">
        <v>516</v>
      </c>
      <c r="F120" s="201" t="s">
        <v>628</v>
      </c>
      <c r="G120" s="176"/>
      <c r="H120" s="180" t="n">
        <f aca="false">SUM(H121)</f>
        <v>47400</v>
      </c>
    </row>
    <row r="121" customFormat="false" ht="18.75" hidden="false" customHeight="true" outlineLevel="0" collapsed="false">
      <c r="A121" s="206" t="s">
        <v>629</v>
      </c>
      <c r="B121" s="176" t="s">
        <v>516</v>
      </c>
      <c r="C121" s="35" t="n">
        <v>13</v>
      </c>
      <c r="D121" s="199" t="s">
        <v>644</v>
      </c>
      <c r="E121" s="200" t="s">
        <v>516</v>
      </c>
      <c r="F121" s="201" t="s">
        <v>628</v>
      </c>
      <c r="G121" s="176" t="s">
        <v>630</v>
      </c>
      <c r="H121" s="183" t="n">
        <f aca="false">SUM(прил9!I78)</f>
        <v>47400</v>
      </c>
    </row>
    <row r="122" customFormat="false" ht="48.75" hidden="false" customHeight="true" outlineLevel="0" collapsed="false">
      <c r="A122" s="182" t="s">
        <v>646</v>
      </c>
      <c r="B122" s="176" t="s">
        <v>516</v>
      </c>
      <c r="C122" s="35" t="n">
        <v>13</v>
      </c>
      <c r="D122" s="199" t="s">
        <v>647</v>
      </c>
      <c r="E122" s="200" t="s">
        <v>521</v>
      </c>
      <c r="F122" s="201" t="s">
        <v>522</v>
      </c>
      <c r="G122" s="176"/>
      <c r="H122" s="180" t="n">
        <f aca="false">SUM(H123)</f>
        <v>47400</v>
      </c>
    </row>
    <row r="123" customFormat="false" ht="32.25" hidden="false" customHeight="true" outlineLevel="0" collapsed="false">
      <c r="A123" s="181" t="s">
        <v>648</v>
      </c>
      <c r="B123" s="176" t="s">
        <v>516</v>
      </c>
      <c r="C123" s="35" t="n">
        <v>13</v>
      </c>
      <c r="D123" s="199" t="s">
        <v>647</v>
      </c>
      <c r="E123" s="200" t="s">
        <v>516</v>
      </c>
      <c r="F123" s="201" t="s">
        <v>522</v>
      </c>
      <c r="G123" s="176"/>
      <c r="H123" s="180" t="n">
        <f aca="false">SUM(H124)</f>
        <v>47400</v>
      </c>
    </row>
    <row r="124" customFormat="false" ht="32.25" hidden="false" customHeight="true" outlineLevel="0" collapsed="false">
      <c r="A124" s="203" t="s">
        <v>627</v>
      </c>
      <c r="B124" s="176" t="s">
        <v>516</v>
      </c>
      <c r="C124" s="35" t="n">
        <v>13</v>
      </c>
      <c r="D124" s="199" t="s">
        <v>647</v>
      </c>
      <c r="E124" s="200" t="s">
        <v>516</v>
      </c>
      <c r="F124" s="201" t="s">
        <v>628</v>
      </c>
      <c r="G124" s="176"/>
      <c r="H124" s="180" t="n">
        <f aca="false">SUM(H125)</f>
        <v>47400</v>
      </c>
    </row>
    <row r="125" customFormat="false" ht="17.25" hidden="false" customHeight="true" outlineLevel="0" collapsed="false">
      <c r="A125" s="206" t="s">
        <v>629</v>
      </c>
      <c r="B125" s="176" t="s">
        <v>516</v>
      </c>
      <c r="C125" s="35" t="n">
        <v>13</v>
      </c>
      <c r="D125" s="199" t="s">
        <v>647</v>
      </c>
      <c r="E125" s="200" t="s">
        <v>516</v>
      </c>
      <c r="F125" s="201" t="s">
        <v>628</v>
      </c>
      <c r="G125" s="176" t="s">
        <v>630</v>
      </c>
      <c r="H125" s="183" t="n">
        <f aca="false">SUM(прил9!I82)</f>
        <v>47400</v>
      </c>
    </row>
    <row r="126" customFormat="false" ht="31.5" hidden="false" customHeight="true" outlineLevel="0" collapsed="false">
      <c r="A126" s="184" t="s">
        <v>572</v>
      </c>
      <c r="B126" s="170" t="s">
        <v>516</v>
      </c>
      <c r="C126" s="170" t="n">
        <v>13</v>
      </c>
      <c r="D126" s="171" t="s">
        <v>573</v>
      </c>
      <c r="E126" s="172" t="s">
        <v>521</v>
      </c>
      <c r="F126" s="173" t="s">
        <v>522</v>
      </c>
      <c r="G126" s="170"/>
      <c r="H126" s="174" t="n">
        <f aca="false">SUM(H127)</f>
        <v>2000</v>
      </c>
    </row>
    <row r="127" customFormat="false" ht="63" hidden="false" customHeight="true" outlineLevel="0" collapsed="false">
      <c r="A127" s="188" t="s">
        <v>649</v>
      </c>
      <c r="B127" s="176" t="s">
        <v>516</v>
      </c>
      <c r="C127" s="176" t="n">
        <v>13</v>
      </c>
      <c r="D127" s="177" t="s">
        <v>650</v>
      </c>
      <c r="E127" s="178" t="s">
        <v>521</v>
      </c>
      <c r="F127" s="179" t="s">
        <v>522</v>
      </c>
      <c r="G127" s="176"/>
      <c r="H127" s="180" t="n">
        <f aca="false">SUM(H128)</f>
        <v>2000</v>
      </c>
    </row>
    <row r="128" customFormat="false" ht="33" hidden="false" customHeight="true" outlineLevel="0" collapsed="false">
      <c r="A128" s="188" t="s">
        <v>651</v>
      </c>
      <c r="B128" s="176" t="s">
        <v>516</v>
      </c>
      <c r="C128" s="176" t="n">
        <v>13</v>
      </c>
      <c r="D128" s="177" t="s">
        <v>650</v>
      </c>
      <c r="E128" s="178" t="s">
        <v>516</v>
      </c>
      <c r="F128" s="179" t="s">
        <v>522</v>
      </c>
      <c r="G128" s="176"/>
      <c r="H128" s="180" t="n">
        <f aca="false">SUM(H129)</f>
        <v>2000</v>
      </c>
    </row>
    <row r="129" customFormat="false" ht="17.25" hidden="false" customHeight="true" outlineLevel="0" collapsed="false">
      <c r="A129" s="205" t="s">
        <v>652</v>
      </c>
      <c r="B129" s="176" t="s">
        <v>516</v>
      </c>
      <c r="C129" s="176" t="n">
        <v>13</v>
      </c>
      <c r="D129" s="177" t="s">
        <v>650</v>
      </c>
      <c r="E129" s="178" t="s">
        <v>516</v>
      </c>
      <c r="F129" s="179" t="s">
        <v>653</v>
      </c>
      <c r="G129" s="176"/>
      <c r="H129" s="180" t="n">
        <f aca="false">SUM(H130)</f>
        <v>2000</v>
      </c>
    </row>
    <row r="130" customFormat="false" ht="31.5" hidden="false" customHeight="true" outlineLevel="0" collapsed="false">
      <c r="A130" s="203" t="s">
        <v>538</v>
      </c>
      <c r="B130" s="176" t="s">
        <v>516</v>
      </c>
      <c r="C130" s="176" t="n">
        <v>13</v>
      </c>
      <c r="D130" s="177" t="s">
        <v>650</v>
      </c>
      <c r="E130" s="178" t="s">
        <v>516</v>
      </c>
      <c r="F130" s="179" t="s">
        <v>653</v>
      </c>
      <c r="G130" s="176" t="s">
        <v>539</v>
      </c>
      <c r="H130" s="194" t="n">
        <f aca="false">SUM(прил9!I87)</f>
        <v>2000</v>
      </c>
    </row>
    <row r="131" customFormat="false" ht="35.25" hidden="true" customHeight="true" outlineLevel="0" collapsed="false">
      <c r="A131" s="184" t="s">
        <v>579</v>
      </c>
      <c r="B131" s="170" t="s">
        <v>516</v>
      </c>
      <c r="C131" s="170" t="n">
        <v>13</v>
      </c>
      <c r="D131" s="171" t="s">
        <v>580</v>
      </c>
      <c r="E131" s="172" t="s">
        <v>521</v>
      </c>
      <c r="F131" s="173" t="s">
        <v>522</v>
      </c>
      <c r="G131" s="170"/>
      <c r="H131" s="174" t="n">
        <f aca="false">SUM(H132)</f>
        <v>0</v>
      </c>
    </row>
    <row r="132" customFormat="false" ht="63.75" hidden="true" customHeight="true" outlineLevel="0" collapsed="false">
      <c r="A132" s="188" t="s">
        <v>654</v>
      </c>
      <c r="B132" s="176" t="s">
        <v>516</v>
      </c>
      <c r="C132" s="176" t="n">
        <v>13</v>
      </c>
      <c r="D132" s="217" t="s">
        <v>655</v>
      </c>
      <c r="E132" s="218" t="s">
        <v>521</v>
      </c>
      <c r="F132" s="219" t="s">
        <v>522</v>
      </c>
      <c r="G132" s="220"/>
      <c r="H132" s="221" t="n">
        <f aca="false">SUM(H133)</f>
        <v>0</v>
      </c>
    </row>
    <row r="133" customFormat="false" ht="33" hidden="true" customHeight="true" outlineLevel="0" collapsed="false">
      <c r="A133" s="188" t="s">
        <v>656</v>
      </c>
      <c r="B133" s="176" t="s">
        <v>516</v>
      </c>
      <c r="C133" s="176" t="n">
        <v>13</v>
      </c>
      <c r="D133" s="217" t="s">
        <v>655</v>
      </c>
      <c r="E133" s="218" t="s">
        <v>516</v>
      </c>
      <c r="F133" s="219" t="s">
        <v>522</v>
      </c>
      <c r="G133" s="220"/>
      <c r="H133" s="221" t="n">
        <f aca="false">SUM(H134)</f>
        <v>0</v>
      </c>
    </row>
    <row r="134" customFormat="false" ht="17.25" hidden="true" customHeight="true" outlineLevel="0" collapsed="false">
      <c r="A134" s="215" t="s">
        <v>657</v>
      </c>
      <c r="B134" s="176" t="s">
        <v>516</v>
      </c>
      <c r="C134" s="176" t="n">
        <v>13</v>
      </c>
      <c r="D134" s="217" t="s">
        <v>655</v>
      </c>
      <c r="E134" s="218" t="s">
        <v>516</v>
      </c>
      <c r="F134" s="219" t="s">
        <v>658</v>
      </c>
      <c r="G134" s="220"/>
      <c r="H134" s="221" t="n">
        <f aca="false">SUM(H135)</f>
        <v>0</v>
      </c>
    </row>
    <row r="135" customFormat="false" ht="30" hidden="true" customHeight="true" outlineLevel="0" collapsed="false">
      <c r="A135" s="222" t="s">
        <v>538</v>
      </c>
      <c r="B135" s="176" t="s">
        <v>516</v>
      </c>
      <c r="C135" s="176" t="n">
        <v>13</v>
      </c>
      <c r="D135" s="217" t="s">
        <v>655</v>
      </c>
      <c r="E135" s="218" t="s">
        <v>516</v>
      </c>
      <c r="F135" s="219" t="s">
        <v>658</v>
      </c>
      <c r="G135" s="220" t="s">
        <v>539</v>
      </c>
      <c r="H135" s="223"/>
    </row>
    <row r="136" customFormat="false" ht="31.5" hidden="false" customHeight="false" outlineLevel="0" collapsed="false">
      <c r="A136" s="184" t="s">
        <v>659</v>
      </c>
      <c r="B136" s="170" t="s">
        <v>516</v>
      </c>
      <c r="C136" s="213" t="n">
        <v>13</v>
      </c>
      <c r="D136" s="196" t="s">
        <v>660</v>
      </c>
      <c r="E136" s="197" t="s">
        <v>521</v>
      </c>
      <c r="F136" s="198" t="s">
        <v>522</v>
      </c>
      <c r="G136" s="170"/>
      <c r="H136" s="174" t="n">
        <f aca="false">SUM(H137)</f>
        <v>201641</v>
      </c>
    </row>
    <row r="137" customFormat="false" ht="17.25" hidden="false" customHeight="true" outlineLevel="0" collapsed="false">
      <c r="A137" s="182" t="s">
        <v>661</v>
      </c>
      <c r="B137" s="176" t="s">
        <v>516</v>
      </c>
      <c r="C137" s="35" t="n">
        <v>13</v>
      </c>
      <c r="D137" s="199" t="s">
        <v>662</v>
      </c>
      <c r="E137" s="200" t="s">
        <v>521</v>
      </c>
      <c r="F137" s="201" t="s">
        <v>522</v>
      </c>
      <c r="G137" s="176"/>
      <c r="H137" s="180" t="n">
        <f aca="false">SUM(H138+H140)</f>
        <v>201641</v>
      </c>
    </row>
    <row r="138" customFormat="false" ht="16.5" hidden="true" customHeight="true" outlineLevel="0" collapsed="false">
      <c r="A138" s="181" t="s">
        <v>618</v>
      </c>
      <c r="B138" s="176" t="s">
        <v>516</v>
      </c>
      <c r="C138" s="35" t="n">
        <v>13</v>
      </c>
      <c r="D138" s="199" t="s">
        <v>662</v>
      </c>
      <c r="E138" s="200" t="s">
        <v>521</v>
      </c>
      <c r="F138" s="201" t="s">
        <v>619</v>
      </c>
      <c r="G138" s="176"/>
      <c r="H138" s="180" t="n">
        <f aca="false">SUM(H139)</f>
        <v>0</v>
      </c>
    </row>
    <row r="139" customFormat="false" ht="31.5" hidden="true" customHeight="true" outlineLevel="0" collapsed="false">
      <c r="A139" s="203" t="s">
        <v>538</v>
      </c>
      <c r="B139" s="176" t="s">
        <v>516</v>
      </c>
      <c r="C139" s="35" t="n">
        <v>13</v>
      </c>
      <c r="D139" s="199" t="s">
        <v>662</v>
      </c>
      <c r="E139" s="200" t="s">
        <v>521</v>
      </c>
      <c r="F139" s="201" t="s">
        <v>619</v>
      </c>
      <c r="G139" s="176" t="s">
        <v>539</v>
      </c>
      <c r="H139" s="194" t="n">
        <f aca="false">SUM(прил9!I96)</f>
        <v>0</v>
      </c>
    </row>
    <row r="140" customFormat="false" ht="16.5" hidden="false" customHeight="true" outlineLevel="0" collapsed="false">
      <c r="A140" s="181" t="s">
        <v>663</v>
      </c>
      <c r="B140" s="176" t="s">
        <v>516</v>
      </c>
      <c r="C140" s="35" t="n">
        <v>13</v>
      </c>
      <c r="D140" s="199" t="s">
        <v>662</v>
      </c>
      <c r="E140" s="200" t="s">
        <v>521</v>
      </c>
      <c r="F140" s="201" t="s">
        <v>664</v>
      </c>
      <c r="G140" s="176"/>
      <c r="H140" s="180" t="n">
        <f aca="false">SUM(H141:H142)</f>
        <v>201641</v>
      </c>
    </row>
    <row r="141" customFormat="false" ht="31.5" hidden="false" customHeight="true" outlineLevel="0" collapsed="false">
      <c r="A141" s="203" t="s">
        <v>538</v>
      </c>
      <c r="B141" s="176" t="s">
        <v>516</v>
      </c>
      <c r="C141" s="35" t="n">
        <v>13</v>
      </c>
      <c r="D141" s="199" t="s">
        <v>662</v>
      </c>
      <c r="E141" s="200" t="s">
        <v>521</v>
      </c>
      <c r="F141" s="201" t="s">
        <v>664</v>
      </c>
      <c r="G141" s="176" t="s">
        <v>539</v>
      </c>
      <c r="H141" s="183" t="n">
        <f aca="false">SUM(прил9!I98)</f>
        <v>146385</v>
      </c>
    </row>
    <row r="142" customFormat="false" ht="15.75" hidden="false" customHeight="true" outlineLevel="0" collapsed="false">
      <c r="A142" s="181" t="s">
        <v>548</v>
      </c>
      <c r="B142" s="176" t="s">
        <v>516</v>
      </c>
      <c r="C142" s="35" t="n">
        <v>13</v>
      </c>
      <c r="D142" s="199" t="s">
        <v>662</v>
      </c>
      <c r="E142" s="200" t="s">
        <v>521</v>
      </c>
      <c r="F142" s="201" t="s">
        <v>664</v>
      </c>
      <c r="G142" s="176" t="s">
        <v>549</v>
      </c>
      <c r="H142" s="183" t="n">
        <f aca="false">SUM(прил9!I299)</f>
        <v>55256</v>
      </c>
    </row>
    <row r="143" customFormat="false" ht="18.75" hidden="false" customHeight="true" outlineLevel="0" collapsed="false">
      <c r="A143" s="184" t="s">
        <v>665</v>
      </c>
      <c r="B143" s="170" t="s">
        <v>516</v>
      </c>
      <c r="C143" s="213" t="n">
        <v>13</v>
      </c>
      <c r="D143" s="196" t="s">
        <v>666</v>
      </c>
      <c r="E143" s="197" t="s">
        <v>521</v>
      </c>
      <c r="F143" s="198" t="s">
        <v>522</v>
      </c>
      <c r="G143" s="170"/>
      <c r="H143" s="174" t="n">
        <f aca="false">SUM(H144)</f>
        <v>1576947</v>
      </c>
    </row>
    <row r="144" customFormat="false" ht="18" hidden="false" customHeight="true" outlineLevel="0" collapsed="false">
      <c r="A144" s="182" t="s">
        <v>667</v>
      </c>
      <c r="B144" s="176" t="s">
        <v>516</v>
      </c>
      <c r="C144" s="35" t="n">
        <v>13</v>
      </c>
      <c r="D144" s="199" t="s">
        <v>668</v>
      </c>
      <c r="E144" s="200" t="s">
        <v>521</v>
      </c>
      <c r="F144" s="201" t="s">
        <v>522</v>
      </c>
      <c r="G144" s="176"/>
      <c r="H144" s="180" t="n">
        <f aca="false">SUM(H145+H147+H149+H151)</f>
        <v>1576947</v>
      </c>
    </row>
    <row r="145" customFormat="false" ht="47.25" hidden="false" customHeight="true" outlineLevel="0" collapsed="false">
      <c r="A145" s="182" t="s">
        <v>669</v>
      </c>
      <c r="B145" s="176" t="s">
        <v>516</v>
      </c>
      <c r="C145" s="35" t="n">
        <v>13</v>
      </c>
      <c r="D145" s="199" t="s">
        <v>668</v>
      </c>
      <c r="E145" s="200" t="s">
        <v>521</v>
      </c>
      <c r="F145" s="224" t="n">
        <v>12712</v>
      </c>
      <c r="G145" s="176"/>
      <c r="H145" s="180" t="n">
        <f aca="false">SUM(H146)</f>
        <v>29220</v>
      </c>
    </row>
    <row r="146" customFormat="false" ht="48.75" hidden="false" customHeight="true" outlineLevel="0" collapsed="false">
      <c r="A146" s="182" t="s">
        <v>527</v>
      </c>
      <c r="B146" s="176" t="s">
        <v>516</v>
      </c>
      <c r="C146" s="35" t="n">
        <v>13</v>
      </c>
      <c r="D146" s="199" t="s">
        <v>668</v>
      </c>
      <c r="E146" s="200" t="s">
        <v>521</v>
      </c>
      <c r="F146" s="224" t="n">
        <v>12712</v>
      </c>
      <c r="G146" s="176" t="s">
        <v>528</v>
      </c>
      <c r="H146" s="194" t="n">
        <f aca="false">SUM(прил9!I102)</f>
        <v>29220</v>
      </c>
    </row>
    <row r="147" customFormat="false" ht="16.5" hidden="false" customHeight="true" outlineLevel="0" collapsed="false">
      <c r="A147" s="181" t="s">
        <v>670</v>
      </c>
      <c r="B147" s="176" t="s">
        <v>516</v>
      </c>
      <c r="C147" s="35" t="n">
        <v>13</v>
      </c>
      <c r="D147" s="199" t="s">
        <v>668</v>
      </c>
      <c r="E147" s="200" t="s">
        <v>521</v>
      </c>
      <c r="F147" s="201" t="s">
        <v>671</v>
      </c>
      <c r="G147" s="176"/>
      <c r="H147" s="180" t="n">
        <f aca="false">SUM(H148)</f>
        <v>66000</v>
      </c>
    </row>
    <row r="148" customFormat="false" ht="31.5" hidden="false" customHeight="true" outlineLevel="0" collapsed="false">
      <c r="A148" s="225" t="s">
        <v>538</v>
      </c>
      <c r="B148" s="176" t="s">
        <v>516</v>
      </c>
      <c r="C148" s="35" t="n">
        <v>13</v>
      </c>
      <c r="D148" s="199" t="s">
        <v>668</v>
      </c>
      <c r="E148" s="200" t="s">
        <v>521</v>
      </c>
      <c r="F148" s="201" t="s">
        <v>671</v>
      </c>
      <c r="G148" s="176" t="s">
        <v>539</v>
      </c>
      <c r="H148" s="183" t="n">
        <f aca="false">SUM(прил9!I104)</f>
        <v>66000</v>
      </c>
    </row>
    <row r="149" customFormat="false" ht="32.25" hidden="false" customHeight="true" outlineLevel="0" collapsed="false">
      <c r="A149" s="203" t="s">
        <v>672</v>
      </c>
      <c r="B149" s="176" t="s">
        <v>516</v>
      </c>
      <c r="C149" s="35" t="n">
        <v>13</v>
      </c>
      <c r="D149" s="199" t="s">
        <v>668</v>
      </c>
      <c r="E149" s="200" t="s">
        <v>521</v>
      </c>
      <c r="F149" s="201" t="s">
        <v>628</v>
      </c>
      <c r="G149" s="176"/>
      <c r="H149" s="180" t="n">
        <f aca="false">SUM(H150)</f>
        <v>60000</v>
      </c>
    </row>
    <row r="150" customFormat="false" ht="48.75" hidden="false" customHeight="true" outlineLevel="0" collapsed="false">
      <c r="A150" s="203" t="s">
        <v>527</v>
      </c>
      <c r="B150" s="176" t="s">
        <v>516</v>
      </c>
      <c r="C150" s="35" t="n">
        <v>13</v>
      </c>
      <c r="D150" s="199" t="s">
        <v>668</v>
      </c>
      <c r="E150" s="200" t="s">
        <v>521</v>
      </c>
      <c r="F150" s="201" t="s">
        <v>628</v>
      </c>
      <c r="G150" s="176" t="s">
        <v>528</v>
      </c>
      <c r="H150" s="183" t="n">
        <f aca="false">SUM(прил9!I106)</f>
        <v>60000</v>
      </c>
    </row>
    <row r="151" customFormat="false" ht="96.75" hidden="false" customHeight="true" outlineLevel="0" collapsed="false">
      <c r="A151" s="206" t="s">
        <v>673</v>
      </c>
      <c r="B151" s="176" t="s">
        <v>516</v>
      </c>
      <c r="C151" s="35" t="n">
        <v>13</v>
      </c>
      <c r="D151" s="199" t="s">
        <v>668</v>
      </c>
      <c r="E151" s="200" t="s">
        <v>521</v>
      </c>
      <c r="F151" s="201" t="s">
        <v>674</v>
      </c>
      <c r="G151" s="176"/>
      <c r="H151" s="180" t="n">
        <f aca="false">SUM(H152:H153)</f>
        <v>1421727</v>
      </c>
    </row>
    <row r="152" customFormat="false" ht="49.5" hidden="false" customHeight="true" outlineLevel="0" collapsed="false">
      <c r="A152" s="182" t="s">
        <v>527</v>
      </c>
      <c r="B152" s="176" t="s">
        <v>516</v>
      </c>
      <c r="C152" s="35" t="n">
        <v>13</v>
      </c>
      <c r="D152" s="199" t="s">
        <v>668</v>
      </c>
      <c r="E152" s="200" t="s">
        <v>521</v>
      </c>
      <c r="F152" s="201" t="s">
        <v>674</v>
      </c>
      <c r="G152" s="176" t="s">
        <v>528</v>
      </c>
      <c r="H152" s="183" t="n">
        <f aca="false">SUM(прил9!I108)</f>
        <v>886000</v>
      </c>
    </row>
    <row r="153" customFormat="false" ht="33" hidden="false" customHeight="true" outlineLevel="0" collapsed="false">
      <c r="A153" s="203" t="s">
        <v>538</v>
      </c>
      <c r="B153" s="176" t="s">
        <v>516</v>
      </c>
      <c r="C153" s="35" t="n">
        <v>13</v>
      </c>
      <c r="D153" s="199" t="s">
        <v>668</v>
      </c>
      <c r="E153" s="200" t="s">
        <v>521</v>
      </c>
      <c r="F153" s="201" t="s">
        <v>674</v>
      </c>
      <c r="G153" s="176" t="s">
        <v>539</v>
      </c>
      <c r="H153" s="183" t="n">
        <f aca="false">SUM(прил9!I109)</f>
        <v>535727</v>
      </c>
    </row>
    <row r="154" customFormat="false" ht="18" hidden="true" customHeight="true" outlineLevel="0" collapsed="false">
      <c r="A154" s="169" t="s">
        <v>614</v>
      </c>
      <c r="B154" s="170" t="s">
        <v>516</v>
      </c>
      <c r="C154" s="213" t="n">
        <v>13</v>
      </c>
      <c r="D154" s="185" t="s">
        <v>615</v>
      </c>
      <c r="E154" s="186" t="s">
        <v>521</v>
      </c>
      <c r="F154" s="187" t="s">
        <v>522</v>
      </c>
      <c r="G154" s="170"/>
      <c r="H154" s="174" t="n">
        <f aca="false">SUM(H155)</f>
        <v>0</v>
      </c>
    </row>
    <row r="155" customFormat="false" ht="18" hidden="true" customHeight="true" outlineLevel="0" collapsed="false">
      <c r="A155" s="206" t="s">
        <v>616</v>
      </c>
      <c r="B155" s="176" t="s">
        <v>516</v>
      </c>
      <c r="C155" s="35" t="n">
        <v>13</v>
      </c>
      <c r="D155" s="226" t="s">
        <v>617</v>
      </c>
      <c r="E155" s="200" t="s">
        <v>521</v>
      </c>
      <c r="F155" s="201" t="s">
        <v>522</v>
      </c>
      <c r="G155" s="176"/>
      <c r="H155" s="180" t="n">
        <f aca="false">SUM(H156)</f>
        <v>0</v>
      </c>
    </row>
    <row r="156" customFormat="false" ht="18.75" hidden="true" customHeight="true" outlineLevel="0" collapsed="false">
      <c r="A156" s="206" t="s">
        <v>675</v>
      </c>
      <c r="B156" s="176" t="s">
        <v>516</v>
      </c>
      <c r="C156" s="35" t="n">
        <v>13</v>
      </c>
      <c r="D156" s="226" t="s">
        <v>617</v>
      </c>
      <c r="E156" s="200" t="s">
        <v>521</v>
      </c>
      <c r="F156" s="224" t="n">
        <v>10030</v>
      </c>
      <c r="G156" s="176"/>
      <c r="H156" s="180" t="n">
        <f aca="false">SUM(H157)</f>
        <v>0</v>
      </c>
    </row>
    <row r="157" customFormat="false" ht="18" hidden="true" customHeight="true" outlineLevel="0" collapsed="false">
      <c r="A157" s="137" t="s">
        <v>676</v>
      </c>
      <c r="B157" s="176" t="s">
        <v>516</v>
      </c>
      <c r="C157" s="35" t="n">
        <v>13</v>
      </c>
      <c r="D157" s="226" t="s">
        <v>617</v>
      </c>
      <c r="E157" s="200" t="s">
        <v>521</v>
      </c>
      <c r="F157" s="224" t="n">
        <v>10030</v>
      </c>
      <c r="G157" s="176" t="s">
        <v>677</v>
      </c>
      <c r="H157" s="183" t="n">
        <f aca="false">SUM(прил9!I113)</f>
        <v>0</v>
      </c>
    </row>
    <row r="158" customFormat="false" ht="33" hidden="false" customHeight="true" outlineLevel="0" collapsed="false">
      <c r="A158" s="169" t="s">
        <v>678</v>
      </c>
      <c r="B158" s="170" t="s">
        <v>516</v>
      </c>
      <c r="C158" s="213" t="n">
        <v>13</v>
      </c>
      <c r="D158" s="196" t="s">
        <v>679</v>
      </c>
      <c r="E158" s="197" t="s">
        <v>521</v>
      </c>
      <c r="F158" s="198" t="s">
        <v>522</v>
      </c>
      <c r="G158" s="170"/>
      <c r="H158" s="174" t="n">
        <f aca="false">SUM(H159)</f>
        <v>4921702</v>
      </c>
    </row>
    <row r="159" customFormat="false" ht="33" hidden="false" customHeight="true" outlineLevel="0" collapsed="false">
      <c r="A159" s="182" t="s">
        <v>680</v>
      </c>
      <c r="B159" s="176" t="s">
        <v>516</v>
      </c>
      <c r="C159" s="35" t="n">
        <v>13</v>
      </c>
      <c r="D159" s="199" t="s">
        <v>681</v>
      </c>
      <c r="E159" s="200" t="s">
        <v>521</v>
      </c>
      <c r="F159" s="201" t="s">
        <v>522</v>
      </c>
      <c r="G159" s="176"/>
      <c r="H159" s="180" t="n">
        <f aca="false">SUM(H160)</f>
        <v>4921702</v>
      </c>
    </row>
    <row r="160" customFormat="false" ht="31.5" hidden="false" customHeight="false" outlineLevel="0" collapsed="false">
      <c r="A160" s="181" t="s">
        <v>682</v>
      </c>
      <c r="B160" s="176" t="s">
        <v>516</v>
      </c>
      <c r="C160" s="35" t="n">
        <v>13</v>
      </c>
      <c r="D160" s="199" t="s">
        <v>681</v>
      </c>
      <c r="E160" s="200" t="s">
        <v>521</v>
      </c>
      <c r="F160" s="201" t="s">
        <v>683</v>
      </c>
      <c r="G160" s="176"/>
      <c r="H160" s="180" t="n">
        <f aca="false">SUM(H161:H163)</f>
        <v>4921702</v>
      </c>
    </row>
    <row r="161" customFormat="false" ht="46.5" hidden="false" customHeight="true" outlineLevel="0" collapsed="false">
      <c r="A161" s="182" t="s">
        <v>527</v>
      </c>
      <c r="B161" s="176" t="s">
        <v>516</v>
      </c>
      <c r="C161" s="35" t="n">
        <v>13</v>
      </c>
      <c r="D161" s="199" t="s">
        <v>681</v>
      </c>
      <c r="E161" s="200" t="s">
        <v>521</v>
      </c>
      <c r="F161" s="201" t="s">
        <v>683</v>
      </c>
      <c r="G161" s="176" t="s">
        <v>528</v>
      </c>
      <c r="H161" s="183" t="n">
        <f aca="false">SUM(прил9!I117)</f>
        <v>3380615</v>
      </c>
    </row>
    <row r="162" customFormat="false" ht="30.75" hidden="false" customHeight="true" outlineLevel="0" collapsed="false">
      <c r="A162" s="203" t="s">
        <v>538</v>
      </c>
      <c r="B162" s="176" t="s">
        <v>516</v>
      </c>
      <c r="C162" s="35" t="n">
        <v>13</v>
      </c>
      <c r="D162" s="199" t="s">
        <v>681</v>
      </c>
      <c r="E162" s="200" t="s">
        <v>521</v>
      </c>
      <c r="F162" s="201" t="s">
        <v>683</v>
      </c>
      <c r="G162" s="176" t="s">
        <v>539</v>
      </c>
      <c r="H162" s="183" t="n">
        <f aca="false">SUM(прил9!I118)</f>
        <v>1455288</v>
      </c>
    </row>
    <row r="163" customFormat="false" ht="15.75" hidden="false" customHeight="true" outlineLevel="0" collapsed="false">
      <c r="A163" s="181" t="s">
        <v>548</v>
      </c>
      <c r="B163" s="176" t="s">
        <v>516</v>
      </c>
      <c r="C163" s="35" t="n">
        <v>13</v>
      </c>
      <c r="D163" s="199" t="s">
        <v>681</v>
      </c>
      <c r="E163" s="200" t="s">
        <v>521</v>
      </c>
      <c r="F163" s="201" t="s">
        <v>683</v>
      </c>
      <c r="G163" s="176" t="s">
        <v>549</v>
      </c>
      <c r="H163" s="183" t="n">
        <f aca="false">SUM(прил9!I119)</f>
        <v>85799</v>
      </c>
    </row>
    <row r="164" customFormat="false" ht="15.75" hidden="true" customHeight="true" outlineLevel="0" collapsed="false">
      <c r="A164" s="169" t="s">
        <v>684</v>
      </c>
      <c r="B164" s="170" t="s">
        <v>516</v>
      </c>
      <c r="C164" s="213" t="n">
        <v>13</v>
      </c>
      <c r="D164" s="196" t="s">
        <v>685</v>
      </c>
      <c r="E164" s="197" t="s">
        <v>521</v>
      </c>
      <c r="F164" s="198" t="s">
        <v>522</v>
      </c>
      <c r="G164" s="170"/>
      <c r="H164" s="174" t="n">
        <f aca="false">SUM(H165)</f>
        <v>0</v>
      </c>
    </row>
    <row r="165" customFormat="false" ht="15.75" hidden="true" customHeight="true" outlineLevel="0" collapsed="false">
      <c r="A165" s="181" t="s">
        <v>613</v>
      </c>
      <c r="B165" s="176" t="s">
        <v>516</v>
      </c>
      <c r="C165" s="35" t="n">
        <v>13</v>
      </c>
      <c r="D165" s="199" t="s">
        <v>686</v>
      </c>
      <c r="E165" s="200" t="s">
        <v>521</v>
      </c>
      <c r="F165" s="201" t="s">
        <v>522</v>
      </c>
      <c r="G165" s="176"/>
      <c r="H165" s="180" t="n">
        <f aca="false">SUM(H166)</f>
        <v>0</v>
      </c>
    </row>
    <row r="166" customFormat="false" ht="15.75" hidden="true" customHeight="true" outlineLevel="0" collapsed="false">
      <c r="A166" s="181" t="s">
        <v>675</v>
      </c>
      <c r="B166" s="176" t="s">
        <v>516</v>
      </c>
      <c r="C166" s="35" t="n">
        <v>13</v>
      </c>
      <c r="D166" s="199" t="s">
        <v>686</v>
      </c>
      <c r="E166" s="200" t="s">
        <v>521</v>
      </c>
      <c r="F166" s="224" t="n">
        <v>10030</v>
      </c>
      <c r="G166" s="176"/>
      <c r="H166" s="180" t="n">
        <f aca="false">SUM(H167)</f>
        <v>0</v>
      </c>
    </row>
    <row r="167" customFormat="false" ht="15.75" hidden="true" customHeight="true" outlineLevel="0" collapsed="false">
      <c r="A167" s="137" t="s">
        <v>676</v>
      </c>
      <c r="B167" s="176" t="s">
        <v>516</v>
      </c>
      <c r="C167" s="35" t="n">
        <v>13</v>
      </c>
      <c r="D167" s="199" t="s">
        <v>686</v>
      </c>
      <c r="E167" s="200" t="s">
        <v>521</v>
      </c>
      <c r="F167" s="224" t="n">
        <v>10030</v>
      </c>
      <c r="G167" s="176" t="s">
        <v>677</v>
      </c>
      <c r="H167" s="183" t="n">
        <f aca="false">SUM(прил9!I123)</f>
        <v>0</v>
      </c>
    </row>
    <row r="168" customFormat="false" ht="33" hidden="false" customHeight="true" outlineLevel="0" collapsed="false">
      <c r="A168" s="227" t="s">
        <v>687</v>
      </c>
      <c r="B168" s="158" t="s">
        <v>530</v>
      </c>
      <c r="C168" s="228"/>
      <c r="D168" s="229"/>
      <c r="E168" s="230"/>
      <c r="F168" s="231"/>
      <c r="G168" s="232"/>
      <c r="H168" s="162" t="n">
        <f aca="false">SUM(H169)</f>
        <v>2005385</v>
      </c>
    </row>
    <row r="169" customFormat="false" ht="33.75" hidden="false" customHeight="true" outlineLevel="0" collapsed="false">
      <c r="A169" s="195" t="s">
        <v>688</v>
      </c>
      <c r="B169" s="164" t="s">
        <v>530</v>
      </c>
      <c r="C169" s="233" t="s">
        <v>689</v>
      </c>
      <c r="D169" s="234"/>
      <c r="E169" s="235"/>
      <c r="F169" s="236"/>
      <c r="G169" s="212"/>
      <c r="H169" s="168" t="n">
        <f aca="false">SUM(H170)</f>
        <v>2005385</v>
      </c>
    </row>
    <row r="170" customFormat="false" ht="65.25" hidden="false" customHeight="true" outlineLevel="0" collapsed="false">
      <c r="A170" s="184" t="s">
        <v>601</v>
      </c>
      <c r="B170" s="170" t="s">
        <v>530</v>
      </c>
      <c r="C170" s="237" t="s">
        <v>689</v>
      </c>
      <c r="D170" s="185" t="s">
        <v>602</v>
      </c>
      <c r="E170" s="186" t="s">
        <v>521</v>
      </c>
      <c r="F170" s="187" t="s">
        <v>522</v>
      </c>
      <c r="G170" s="170"/>
      <c r="H170" s="174" t="n">
        <f aca="false">SUM(H171+H177)</f>
        <v>2005385</v>
      </c>
    </row>
    <row r="171" customFormat="false" ht="95.25" hidden="false" customHeight="true" outlineLevel="0" collapsed="false">
      <c r="A171" s="188" t="s">
        <v>690</v>
      </c>
      <c r="B171" s="176" t="s">
        <v>530</v>
      </c>
      <c r="C171" s="48" t="s">
        <v>689</v>
      </c>
      <c r="D171" s="226" t="s">
        <v>691</v>
      </c>
      <c r="E171" s="238" t="s">
        <v>521</v>
      </c>
      <c r="F171" s="239" t="s">
        <v>522</v>
      </c>
      <c r="G171" s="176"/>
      <c r="H171" s="180" t="n">
        <f aca="false">SUM(H172)</f>
        <v>1905385</v>
      </c>
    </row>
    <row r="172" customFormat="false" ht="34.5" hidden="false" customHeight="true" outlineLevel="0" collapsed="false">
      <c r="A172" s="188" t="s">
        <v>692</v>
      </c>
      <c r="B172" s="176" t="s">
        <v>530</v>
      </c>
      <c r="C172" s="48" t="s">
        <v>689</v>
      </c>
      <c r="D172" s="226" t="s">
        <v>691</v>
      </c>
      <c r="E172" s="238" t="s">
        <v>516</v>
      </c>
      <c r="F172" s="239" t="s">
        <v>522</v>
      </c>
      <c r="G172" s="176"/>
      <c r="H172" s="180" t="n">
        <f aca="false">SUM(H173)</f>
        <v>1905385</v>
      </c>
    </row>
    <row r="173" customFormat="false" ht="33" hidden="false" customHeight="true" outlineLevel="0" collapsed="false">
      <c r="A173" s="181" t="s">
        <v>682</v>
      </c>
      <c r="B173" s="176" t="s">
        <v>530</v>
      </c>
      <c r="C173" s="48" t="s">
        <v>689</v>
      </c>
      <c r="D173" s="226" t="s">
        <v>691</v>
      </c>
      <c r="E173" s="238" t="s">
        <v>516</v>
      </c>
      <c r="F173" s="239" t="s">
        <v>683</v>
      </c>
      <c r="G173" s="176"/>
      <c r="H173" s="180" t="n">
        <f aca="false">SUM(H174:H176)</f>
        <v>1905385</v>
      </c>
    </row>
    <row r="174" customFormat="false" ht="46.5" hidden="false" customHeight="true" outlineLevel="0" collapsed="false">
      <c r="A174" s="182" t="s">
        <v>527</v>
      </c>
      <c r="B174" s="176" t="s">
        <v>530</v>
      </c>
      <c r="C174" s="48" t="s">
        <v>689</v>
      </c>
      <c r="D174" s="226" t="s">
        <v>691</v>
      </c>
      <c r="E174" s="238" t="s">
        <v>516</v>
      </c>
      <c r="F174" s="239" t="s">
        <v>683</v>
      </c>
      <c r="G174" s="176" t="s">
        <v>528</v>
      </c>
      <c r="H174" s="183" t="n">
        <f aca="false">SUM(прил9!I130)</f>
        <v>1834385</v>
      </c>
    </row>
    <row r="175" customFormat="false" ht="31.5" hidden="false" customHeight="true" outlineLevel="0" collapsed="false">
      <c r="A175" s="203" t="s">
        <v>538</v>
      </c>
      <c r="B175" s="176" t="s">
        <v>530</v>
      </c>
      <c r="C175" s="48" t="s">
        <v>689</v>
      </c>
      <c r="D175" s="226" t="s">
        <v>691</v>
      </c>
      <c r="E175" s="238" t="s">
        <v>516</v>
      </c>
      <c r="F175" s="239" t="s">
        <v>683</v>
      </c>
      <c r="G175" s="176" t="s">
        <v>539</v>
      </c>
      <c r="H175" s="183" t="n">
        <f aca="false">SUM(прил9!I131)</f>
        <v>69000</v>
      </c>
    </row>
    <row r="176" customFormat="false" ht="17.25" hidden="false" customHeight="true" outlineLevel="0" collapsed="false">
      <c r="A176" s="181" t="s">
        <v>548</v>
      </c>
      <c r="B176" s="176" t="s">
        <v>530</v>
      </c>
      <c r="C176" s="48" t="s">
        <v>689</v>
      </c>
      <c r="D176" s="226" t="s">
        <v>691</v>
      </c>
      <c r="E176" s="238" t="s">
        <v>516</v>
      </c>
      <c r="F176" s="239" t="s">
        <v>683</v>
      </c>
      <c r="G176" s="176" t="s">
        <v>549</v>
      </c>
      <c r="H176" s="183" t="n">
        <f aca="false">SUM(прил9!I132)</f>
        <v>2000</v>
      </c>
    </row>
    <row r="177" customFormat="false" ht="93.75" hidden="false" customHeight="true" outlineLevel="0" collapsed="false">
      <c r="A177" s="204" t="s">
        <v>693</v>
      </c>
      <c r="B177" s="176" t="s">
        <v>530</v>
      </c>
      <c r="C177" s="48" t="s">
        <v>689</v>
      </c>
      <c r="D177" s="189" t="s">
        <v>694</v>
      </c>
      <c r="E177" s="190" t="s">
        <v>521</v>
      </c>
      <c r="F177" s="191" t="s">
        <v>522</v>
      </c>
      <c r="G177" s="176"/>
      <c r="H177" s="180" t="n">
        <f aca="false">SUM(H178)</f>
        <v>100000</v>
      </c>
    </row>
    <row r="178" customFormat="false" ht="46.5" hidden="false" customHeight="true" outlineLevel="0" collapsed="false">
      <c r="A178" s="240" t="s">
        <v>695</v>
      </c>
      <c r="B178" s="176" t="s">
        <v>530</v>
      </c>
      <c r="C178" s="48" t="s">
        <v>689</v>
      </c>
      <c r="D178" s="189" t="s">
        <v>694</v>
      </c>
      <c r="E178" s="190" t="s">
        <v>516</v>
      </c>
      <c r="F178" s="191" t="s">
        <v>522</v>
      </c>
      <c r="G178" s="176"/>
      <c r="H178" s="180" t="n">
        <f aca="false">SUM(H179)</f>
        <v>100000</v>
      </c>
    </row>
    <row r="179" customFormat="false" ht="36.75" hidden="false" customHeight="true" outlineLevel="0" collapsed="false">
      <c r="A179" s="240" t="s">
        <v>696</v>
      </c>
      <c r="B179" s="176" t="s">
        <v>530</v>
      </c>
      <c r="C179" s="48" t="s">
        <v>689</v>
      </c>
      <c r="D179" s="189" t="s">
        <v>694</v>
      </c>
      <c r="E179" s="190" t="s">
        <v>516</v>
      </c>
      <c r="F179" s="201" t="s">
        <v>697</v>
      </c>
      <c r="G179" s="176"/>
      <c r="H179" s="180" t="n">
        <f aca="false">SUM(H180)</f>
        <v>100000</v>
      </c>
    </row>
    <row r="180" customFormat="false" ht="32.25" hidden="false" customHeight="true" outlineLevel="0" collapsed="false">
      <c r="A180" s="203" t="s">
        <v>538</v>
      </c>
      <c r="B180" s="176" t="s">
        <v>530</v>
      </c>
      <c r="C180" s="48" t="s">
        <v>689</v>
      </c>
      <c r="D180" s="189" t="s">
        <v>694</v>
      </c>
      <c r="E180" s="190" t="s">
        <v>516</v>
      </c>
      <c r="F180" s="201" t="s">
        <v>697</v>
      </c>
      <c r="G180" s="176" t="s">
        <v>539</v>
      </c>
      <c r="H180" s="183" t="n">
        <f aca="false">SUM(прил9!I136)</f>
        <v>100000</v>
      </c>
    </row>
    <row r="181" customFormat="false" ht="15.75" hidden="false" customHeight="false" outlineLevel="0" collapsed="false">
      <c r="A181" s="227" t="s">
        <v>698</v>
      </c>
      <c r="B181" s="158" t="s">
        <v>551</v>
      </c>
      <c r="C181" s="228"/>
      <c r="D181" s="229"/>
      <c r="E181" s="230"/>
      <c r="F181" s="231"/>
      <c r="G181" s="232"/>
      <c r="H181" s="162" t="n">
        <f aca="false">SUM(H182+H188+H213)</f>
        <v>8464013</v>
      </c>
    </row>
    <row r="182" customFormat="false" ht="15.75" hidden="false" customHeight="false" outlineLevel="0" collapsed="false">
      <c r="A182" s="195" t="s">
        <v>699</v>
      </c>
      <c r="B182" s="164" t="s">
        <v>551</v>
      </c>
      <c r="C182" s="233" t="s">
        <v>700</v>
      </c>
      <c r="D182" s="234"/>
      <c r="E182" s="235"/>
      <c r="F182" s="236"/>
      <c r="G182" s="212"/>
      <c r="H182" s="168" t="n">
        <f aca="false">SUM(H183)</f>
        <v>450000</v>
      </c>
    </row>
    <row r="183" customFormat="false" ht="47.25" hidden="false" customHeight="false" outlineLevel="0" collapsed="false">
      <c r="A183" s="184" t="s">
        <v>701</v>
      </c>
      <c r="B183" s="170" t="s">
        <v>551</v>
      </c>
      <c r="C183" s="213" t="s">
        <v>700</v>
      </c>
      <c r="D183" s="196" t="s">
        <v>702</v>
      </c>
      <c r="E183" s="197" t="s">
        <v>521</v>
      </c>
      <c r="F183" s="198" t="s">
        <v>522</v>
      </c>
      <c r="G183" s="170"/>
      <c r="H183" s="174" t="n">
        <f aca="false">SUM(H184)</f>
        <v>450000</v>
      </c>
    </row>
    <row r="184" customFormat="false" ht="68.25" hidden="false" customHeight="true" outlineLevel="0" collapsed="false">
      <c r="A184" s="188" t="s">
        <v>703</v>
      </c>
      <c r="B184" s="192" t="s">
        <v>551</v>
      </c>
      <c r="C184" s="241" t="s">
        <v>700</v>
      </c>
      <c r="D184" s="242" t="s">
        <v>704</v>
      </c>
      <c r="E184" s="243" t="s">
        <v>521</v>
      </c>
      <c r="F184" s="244" t="s">
        <v>522</v>
      </c>
      <c r="G184" s="192"/>
      <c r="H184" s="180" t="n">
        <f aca="false">SUM(H185)</f>
        <v>450000</v>
      </c>
    </row>
    <row r="185" customFormat="false" ht="33" hidden="false" customHeight="true" outlineLevel="0" collapsed="false">
      <c r="A185" s="188" t="s">
        <v>705</v>
      </c>
      <c r="B185" s="192" t="s">
        <v>551</v>
      </c>
      <c r="C185" s="241" t="s">
        <v>700</v>
      </c>
      <c r="D185" s="242" t="s">
        <v>704</v>
      </c>
      <c r="E185" s="243" t="s">
        <v>516</v>
      </c>
      <c r="F185" s="244" t="s">
        <v>522</v>
      </c>
      <c r="G185" s="192"/>
      <c r="H185" s="180" t="n">
        <f aca="false">SUM(H186)</f>
        <v>450000</v>
      </c>
    </row>
    <row r="186" customFormat="false" ht="15.75" hidden="false" customHeight="true" outlineLevel="0" collapsed="false">
      <c r="A186" s="188" t="s">
        <v>706</v>
      </c>
      <c r="B186" s="192" t="s">
        <v>551</v>
      </c>
      <c r="C186" s="241" t="s">
        <v>700</v>
      </c>
      <c r="D186" s="242" t="s">
        <v>704</v>
      </c>
      <c r="E186" s="243" t="s">
        <v>516</v>
      </c>
      <c r="F186" s="244" t="s">
        <v>707</v>
      </c>
      <c r="G186" s="192"/>
      <c r="H186" s="180" t="n">
        <f aca="false">SUM(H187)</f>
        <v>450000</v>
      </c>
    </row>
    <row r="187" customFormat="false" ht="15.75" hidden="false" customHeight="true" outlineLevel="0" collapsed="false">
      <c r="A187" s="181" t="s">
        <v>548</v>
      </c>
      <c r="B187" s="192" t="s">
        <v>551</v>
      </c>
      <c r="C187" s="241" t="s">
        <v>700</v>
      </c>
      <c r="D187" s="242" t="s">
        <v>704</v>
      </c>
      <c r="E187" s="243" t="s">
        <v>516</v>
      </c>
      <c r="F187" s="244" t="s">
        <v>707</v>
      </c>
      <c r="G187" s="192" t="s">
        <v>549</v>
      </c>
      <c r="H187" s="194" t="n">
        <f aca="false">SUM(прил9!I143)</f>
        <v>450000</v>
      </c>
    </row>
    <row r="188" customFormat="false" ht="15.75" hidden="false" customHeight="false" outlineLevel="0" collapsed="false">
      <c r="A188" s="195" t="s">
        <v>708</v>
      </c>
      <c r="B188" s="164" t="s">
        <v>551</v>
      </c>
      <c r="C188" s="208" t="s">
        <v>689</v>
      </c>
      <c r="D188" s="209"/>
      <c r="E188" s="210"/>
      <c r="F188" s="211"/>
      <c r="G188" s="212"/>
      <c r="H188" s="168" t="n">
        <f aca="false">SUM(H189+H206)</f>
        <v>7692197</v>
      </c>
    </row>
    <row r="189" customFormat="false" ht="47.25" hidden="false" customHeight="false" outlineLevel="0" collapsed="false">
      <c r="A189" s="184" t="s">
        <v>701</v>
      </c>
      <c r="B189" s="170" t="s">
        <v>551</v>
      </c>
      <c r="C189" s="213" t="s">
        <v>689</v>
      </c>
      <c r="D189" s="196" t="s">
        <v>702</v>
      </c>
      <c r="E189" s="197" t="s">
        <v>521</v>
      </c>
      <c r="F189" s="198" t="s">
        <v>522</v>
      </c>
      <c r="G189" s="170"/>
      <c r="H189" s="174" t="n">
        <f aca="false">SUM(H190+H202)</f>
        <v>4935680</v>
      </c>
    </row>
    <row r="190" customFormat="false" ht="65.25" hidden="false" customHeight="true" outlineLevel="0" collapsed="false">
      <c r="A190" s="188" t="s">
        <v>709</v>
      </c>
      <c r="B190" s="192" t="s">
        <v>551</v>
      </c>
      <c r="C190" s="241" t="s">
        <v>689</v>
      </c>
      <c r="D190" s="242" t="s">
        <v>710</v>
      </c>
      <c r="E190" s="243" t="s">
        <v>521</v>
      </c>
      <c r="F190" s="244" t="s">
        <v>522</v>
      </c>
      <c r="G190" s="192"/>
      <c r="H190" s="180" t="n">
        <f aca="false">SUM(H191)</f>
        <v>4887680</v>
      </c>
    </row>
    <row r="191" customFormat="false" ht="47.25" hidden="false" customHeight="true" outlineLevel="0" collapsed="false">
      <c r="A191" s="188" t="s">
        <v>711</v>
      </c>
      <c r="B191" s="192" t="s">
        <v>551</v>
      </c>
      <c r="C191" s="241" t="s">
        <v>689</v>
      </c>
      <c r="D191" s="242" t="s">
        <v>710</v>
      </c>
      <c r="E191" s="243" t="s">
        <v>516</v>
      </c>
      <c r="F191" s="244" t="s">
        <v>522</v>
      </c>
      <c r="G191" s="192"/>
      <c r="H191" s="180" t="n">
        <f aca="false">SUM(H192+H194+H196+H198+H200)</f>
        <v>4887680</v>
      </c>
    </row>
    <row r="192" customFormat="false" ht="31.5" hidden="true" customHeight="true" outlineLevel="0" collapsed="false">
      <c r="A192" s="188" t="s">
        <v>712</v>
      </c>
      <c r="B192" s="192" t="s">
        <v>551</v>
      </c>
      <c r="C192" s="241" t="s">
        <v>689</v>
      </c>
      <c r="D192" s="242" t="s">
        <v>710</v>
      </c>
      <c r="E192" s="243" t="s">
        <v>516</v>
      </c>
      <c r="F192" s="245" t="n">
        <v>13390</v>
      </c>
      <c r="G192" s="192"/>
      <c r="H192" s="180" t="n">
        <f aca="false">SUM(H193)</f>
        <v>0</v>
      </c>
    </row>
    <row r="193" customFormat="false" ht="33.75" hidden="true" customHeight="true" outlineLevel="0" collapsed="false">
      <c r="A193" s="188" t="s">
        <v>713</v>
      </c>
      <c r="B193" s="192" t="s">
        <v>551</v>
      </c>
      <c r="C193" s="241" t="s">
        <v>689</v>
      </c>
      <c r="D193" s="242" t="s">
        <v>710</v>
      </c>
      <c r="E193" s="243" t="s">
        <v>516</v>
      </c>
      <c r="F193" s="245" t="n">
        <v>13390</v>
      </c>
      <c r="G193" s="192" t="s">
        <v>714</v>
      </c>
      <c r="H193" s="194" t="n">
        <f aca="false">SUM(прил9!I149)</f>
        <v>0</v>
      </c>
    </row>
    <row r="194" customFormat="false" ht="19.5" hidden="true" customHeight="true" outlineLevel="0" collapsed="false">
      <c r="A194" s="188" t="s">
        <v>715</v>
      </c>
      <c r="B194" s="192" t="s">
        <v>551</v>
      </c>
      <c r="C194" s="241" t="s">
        <v>689</v>
      </c>
      <c r="D194" s="242" t="s">
        <v>710</v>
      </c>
      <c r="E194" s="243" t="s">
        <v>516</v>
      </c>
      <c r="F194" s="244" t="s">
        <v>716</v>
      </c>
      <c r="G194" s="192"/>
      <c r="H194" s="180" t="n">
        <f aca="false">SUM(H195)</f>
        <v>0</v>
      </c>
    </row>
    <row r="195" customFormat="false" ht="33.75" hidden="true" customHeight="true" outlineLevel="0" collapsed="false">
      <c r="A195" s="188" t="s">
        <v>713</v>
      </c>
      <c r="B195" s="192" t="s">
        <v>551</v>
      </c>
      <c r="C195" s="241" t="s">
        <v>689</v>
      </c>
      <c r="D195" s="242" t="s">
        <v>710</v>
      </c>
      <c r="E195" s="243" t="s">
        <v>516</v>
      </c>
      <c r="F195" s="244" t="s">
        <v>716</v>
      </c>
      <c r="G195" s="192" t="s">
        <v>714</v>
      </c>
      <c r="H195" s="194" t="n">
        <f aca="false">SUM(прил9!I151)</f>
        <v>0</v>
      </c>
    </row>
    <row r="196" customFormat="false" ht="33.75" hidden="false" customHeight="true" outlineLevel="0" collapsed="false">
      <c r="A196" s="188" t="s">
        <v>717</v>
      </c>
      <c r="B196" s="192" t="s">
        <v>551</v>
      </c>
      <c r="C196" s="241" t="s">
        <v>689</v>
      </c>
      <c r="D196" s="242" t="s">
        <v>710</v>
      </c>
      <c r="E196" s="243" t="s">
        <v>516</v>
      </c>
      <c r="F196" s="244" t="s">
        <v>718</v>
      </c>
      <c r="G196" s="192"/>
      <c r="H196" s="180" t="n">
        <f aca="false">SUM(H197)</f>
        <v>3902680</v>
      </c>
      <c r="I196" s="246"/>
      <c r="J196" s="246"/>
      <c r="K196" s="246"/>
    </row>
    <row r="197" customFormat="false" ht="33.75" hidden="false" customHeight="true" outlineLevel="0" collapsed="false">
      <c r="A197" s="188" t="s">
        <v>713</v>
      </c>
      <c r="B197" s="192" t="s">
        <v>551</v>
      </c>
      <c r="C197" s="241" t="s">
        <v>689</v>
      </c>
      <c r="D197" s="242" t="s">
        <v>710</v>
      </c>
      <c r="E197" s="243" t="s">
        <v>516</v>
      </c>
      <c r="F197" s="244" t="s">
        <v>718</v>
      </c>
      <c r="G197" s="192" t="s">
        <v>714</v>
      </c>
      <c r="H197" s="194" t="n">
        <f aca="false">SUM(прил9!I153)</f>
        <v>3902680</v>
      </c>
    </row>
    <row r="198" customFormat="false" ht="48" hidden="true" customHeight="true" outlineLevel="0" collapsed="false">
      <c r="A198" s="188" t="s">
        <v>719</v>
      </c>
      <c r="B198" s="192" t="s">
        <v>551</v>
      </c>
      <c r="C198" s="241" t="s">
        <v>689</v>
      </c>
      <c r="D198" s="242" t="s">
        <v>710</v>
      </c>
      <c r="E198" s="243" t="s">
        <v>516</v>
      </c>
      <c r="F198" s="244" t="s">
        <v>720</v>
      </c>
      <c r="G198" s="192"/>
      <c r="H198" s="180" t="n">
        <f aca="false">SUM(H199)</f>
        <v>0</v>
      </c>
    </row>
    <row r="199" customFormat="false" ht="19.5" hidden="true" customHeight="true" outlineLevel="0" collapsed="false">
      <c r="A199" s="188" t="s">
        <v>629</v>
      </c>
      <c r="B199" s="192" t="s">
        <v>551</v>
      </c>
      <c r="C199" s="241" t="s">
        <v>689</v>
      </c>
      <c r="D199" s="247" t="s">
        <v>710</v>
      </c>
      <c r="E199" s="248" t="s">
        <v>516</v>
      </c>
      <c r="F199" s="249" t="s">
        <v>720</v>
      </c>
      <c r="G199" s="192" t="s">
        <v>630</v>
      </c>
      <c r="H199" s="194" t="n">
        <f aca="false">SUM(прил9!I155)</f>
        <v>0</v>
      </c>
    </row>
    <row r="200" customFormat="false" ht="47.25" hidden="false" customHeight="false" outlineLevel="0" collapsed="false">
      <c r="A200" s="188" t="s">
        <v>721</v>
      </c>
      <c r="B200" s="192" t="s">
        <v>551</v>
      </c>
      <c r="C200" s="241" t="s">
        <v>689</v>
      </c>
      <c r="D200" s="242" t="s">
        <v>710</v>
      </c>
      <c r="E200" s="243" t="s">
        <v>516</v>
      </c>
      <c r="F200" s="244" t="s">
        <v>722</v>
      </c>
      <c r="G200" s="192"/>
      <c r="H200" s="180" t="n">
        <f aca="false">SUM(H201)</f>
        <v>985000</v>
      </c>
    </row>
    <row r="201" customFormat="false" ht="18" hidden="false" customHeight="true" outlineLevel="0" collapsed="false">
      <c r="A201" s="188" t="s">
        <v>629</v>
      </c>
      <c r="B201" s="192" t="s">
        <v>551</v>
      </c>
      <c r="C201" s="241" t="s">
        <v>689</v>
      </c>
      <c r="D201" s="242" t="s">
        <v>710</v>
      </c>
      <c r="E201" s="243" t="s">
        <v>516</v>
      </c>
      <c r="F201" s="244" t="s">
        <v>722</v>
      </c>
      <c r="G201" s="192" t="s">
        <v>630</v>
      </c>
      <c r="H201" s="194" t="n">
        <f aca="false">SUM(прил9!I157)</f>
        <v>985000</v>
      </c>
    </row>
    <row r="202" customFormat="false" ht="78.75" hidden="false" customHeight="false" outlineLevel="0" collapsed="false">
      <c r="A202" s="188" t="s">
        <v>723</v>
      </c>
      <c r="B202" s="192" t="s">
        <v>551</v>
      </c>
      <c r="C202" s="250" t="s">
        <v>689</v>
      </c>
      <c r="D202" s="242" t="s">
        <v>724</v>
      </c>
      <c r="E202" s="243" t="s">
        <v>521</v>
      </c>
      <c r="F202" s="244" t="s">
        <v>522</v>
      </c>
      <c r="G202" s="192"/>
      <c r="H202" s="180" t="n">
        <f aca="false">SUM(H203)</f>
        <v>48000</v>
      </c>
    </row>
    <row r="203" customFormat="false" ht="34.5" hidden="false" customHeight="true" outlineLevel="0" collapsed="false">
      <c r="A203" s="188" t="s">
        <v>725</v>
      </c>
      <c r="B203" s="192" t="s">
        <v>551</v>
      </c>
      <c r="C203" s="250" t="s">
        <v>689</v>
      </c>
      <c r="D203" s="242" t="s">
        <v>724</v>
      </c>
      <c r="E203" s="243" t="s">
        <v>516</v>
      </c>
      <c r="F203" s="244" t="s">
        <v>522</v>
      </c>
      <c r="G203" s="192"/>
      <c r="H203" s="180" t="n">
        <f aca="false">SUM(H204)</f>
        <v>48000</v>
      </c>
    </row>
    <row r="204" customFormat="false" ht="31.5" hidden="false" customHeight="false" outlineLevel="0" collapsed="false">
      <c r="A204" s="188" t="s">
        <v>726</v>
      </c>
      <c r="B204" s="192" t="s">
        <v>551</v>
      </c>
      <c r="C204" s="250" t="s">
        <v>689</v>
      </c>
      <c r="D204" s="242" t="s">
        <v>724</v>
      </c>
      <c r="E204" s="243" t="s">
        <v>516</v>
      </c>
      <c r="F204" s="244" t="s">
        <v>727</v>
      </c>
      <c r="G204" s="192"/>
      <c r="H204" s="180" t="n">
        <f aca="false">SUM(H205)</f>
        <v>48000</v>
      </c>
    </row>
    <row r="205" customFormat="false" ht="32.25" hidden="false" customHeight="true" outlineLevel="0" collapsed="false">
      <c r="A205" s="203" t="s">
        <v>538</v>
      </c>
      <c r="B205" s="192" t="s">
        <v>551</v>
      </c>
      <c r="C205" s="250" t="s">
        <v>689</v>
      </c>
      <c r="D205" s="242" t="s">
        <v>724</v>
      </c>
      <c r="E205" s="243" t="s">
        <v>516</v>
      </c>
      <c r="F205" s="244" t="s">
        <v>727</v>
      </c>
      <c r="G205" s="192" t="s">
        <v>539</v>
      </c>
      <c r="H205" s="194" t="n">
        <f aca="false">SUM(прил9!I161)</f>
        <v>48000</v>
      </c>
    </row>
    <row r="206" customFormat="false" ht="32.25" hidden="false" customHeight="true" outlineLevel="0" collapsed="false">
      <c r="A206" s="169" t="s">
        <v>728</v>
      </c>
      <c r="B206" s="170" t="s">
        <v>551</v>
      </c>
      <c r="C206" s="251" t="s">
        <v>689</v>
      </c>
      <c r="D206" s="185" t="s">
        <v>729</v>
      </c>
      <c r="E206" s="186" t="s">
        <v>521</v>
      </c>
      <c r="F206" s="187" t="s">
        <v>522</v>
      </c>
      <c r="G206" s="170"/>
      <c r="H206" s="174" t="n">
        <f aca="false">SUM(H207)</f>
        <v>2756517</v>
      </c>
    </row>
    <row r="207" customFormat="false" ht="50.25" hidden="false" customHeight="true" outlineLevel="0" collapsed="false">
      <c r="A207" s="203" t="s">
        <v>730</v>
      </c>
      <c r="B207" s="192" t="s">
        <v>551</v>
      </c>
      <c r="C207" s="250" t="s">
        <v>689</v>
      </c>
      <c r="D207" s="189" t="s">
        <v>731</v>
      </c>
      <c r="E207" s="190" t="s">
        <v>521</v>
      </c>
      <c r="F207" s="191" t="s">
        <v>522</v>
      </c>
      <c r="G207" s="192"/>
      <c r="H207" s="180" t="n">
        <f aca="false">SUM(H208)</f>
        <v>2756517</v>
      </c>
    </row>
    <row r="208" customFormat="false" ht="51" hidden="false" customHeight="true" outlineLevel="0" collapsed="false">
      <c r="A208" s="203" t="s">
        <v>732</v>
      </c>
      <c r="B208" s="192" t="s">
        <v>551</v>
      </c>
      <c r="C208" s="250" t="s">
        <v>689</v>
      </c>
      <c r="D208" s="189" t="s">
        <v>731</v>
      </c>
      <c r="E208" s="190" t="s">
        <v>518</v>
      </c>
      <c r="F208" s="191" t="s">
        <v>522</v>
      </c>
      <c r="G208" s="192"/>
      <c r="H208" s="180" t="n">
        <f aca="false">SUM(H209+H211)</f>
        <v>2756517</v>
      </c>
    </row>
    <row r="209" customFormat="false" ht="32.25" hidden="false" customHeight="true" outlineLevel="0" collapsed="false">
      <c r="A209" s="203" t="s">
        <v>733</v>
      </c>
      <c r="B209" s="192" t="s">
        <v>551</v>
      </c>
      <c r="C209" s="250" t="s">
        <v>689</v>
      </c>
      <c r="D209" s="189" t="s">
        <v>731</v>
      </c>
      <c r="E209" s="190" t="s">
        <v>518</v>
      </c>
      <c r="F209" s="191" t="s">
        <v>734</v>
      </c>
      <c r="G209" s="192"/>
      <c r="H209" s="180" t="n">
        <f aca="false">SUM(H210)</f>
        <v>2756517</v>
      </c>
    </row>
    <row r="210" customFormat="false" ht="32.25" hidden="false" customHeight="true" outlineLevel="0" collapsed="false">
      <c r="A210" s="203" t="s">
        <v>713</v>
      </c>
      <c r="B210" s="192" t="s">
        <v>551</v>
      </c>
      <c r="C210" s="250" t="s">
        <v>689</v>
      </c>
      <c r="D210" s="189" t="s">
        <v>731</v>
      </c>
      <c r="E210" s="190" t="s">
        <v>518</v>
      </c>
      <c r="F210" s="191" t="s">
        <v>734</v>
      </c>
      <c r="G210" s="192" t="s">
        <v>714</v>
      </c>
      <c r="H210" s="194" t="n">
        <f aca="false">SUM(прил9!I166)</f>
        <v>2756517</v>
      </c>
    </row>
    <row r="211" customFormat="false" ht="15" hidden="true" customHeight="true" outlineLevel="0" collapsed="false">
      <c r="A211" s="203" t="s">
        <v>735</v>
      </c>
      <c r="B211" s="192" t="s">
        <v>551</v>
      </c>
      <c r="C211" s="250" t="s">
        <v>689</v>
      </c>
      <c r="D211" s="189" t="s">
        <v>731</v>
      </c>
      <c r="E211" s="190" t="s">
        <v>518</v>
      </c>
      <c r="F211" s="191" t="s">
        <v>736</v>
      </c>
      <c r="G211" s="192"/>
      <c r="H211" s="180" t="n">
        <f aca="false">SUM(H212)</f>
        <v>0</v>
      </c>
    </row>
    <row r="212" customFormat="false" ht="32.25" hidden="true" customHeight="true" outlineLevel="0" collapsed="false">
      <c r="A212" s="203" t="s">
        <v>713</v>
      </c>
      <c r="B212" s="192" t="s">
        <v>551</v>
      </c>
      <c r="C212" s="250" t="s">
        <v>689</v>
      </c>
      <c r="D212" s="189" t="s">
        <v>731</v>
      </c>
      <c r="E212" s="190" t="s">
        <v>518</v>
      </c>
      <c r="F212" s="191" t="s">
        <v>736</v>
      </c>
      <c r="G212" s="192" t="s">
        <v>714</v>
      </c>
      <c r="H212" s="194" t="n">
        <f aca="false">SUM(прил9!I168)</f>
        <v>0</v>
      </c>
    </row>
    <row r="213" customFormat="false" ht="15.75" hidden="false" customHeight="false" outlineLevel="0" collapsed="false">
      <c r="A213" s="195" t="s">
        <v>737</v>
      </c>
      <c r="B213" s="164" t="s">
        <v>551</v>
      </c>
      <c r="C213" s="208" t="n">
        <v>12</v>
      </c>
      <c r="D213" s="209"/>
      <c r="E213" s="210"/>
      <c r="F213" s="211"/>
      <c r="G213" s="212"/>
      <c r="H213" s="168" t="n">
        <f aca="false">SUM(H214,H219,H224,H233,H240)</f>
        <v>321816</v>
      </c>
    </row>
    <row r="214" customFormat="false" ht="47.25" hidden="false" customHeight="true" outlineLevel="0" collapsed="false">
      <c r="A214" s="169" t="s">
        <v>561</v>
      </c>
      <c r="B214" s="170" t="s">
        <v>551</v>
      </c>
      <c r="C214" s="213" t="n">
        <v>12</v>
      </c>
      <c r="D214" s="196" t="s">
        <v>562</v>
      </c>
      <c r="E214" s="197" t="s">
        <v>521</v>
      </c>
      <c r="F214" s="198" t="s">
        <v>522</v>
      </c>
      <c r="G214" s="170"/>
      <c r="H214" s="174" t="n">
        <f aca="false">SUM(H215)</f>
        <v>100000</v>
      </c>
    </row>
    <row r="215" customFormat="false" ht="64.5" hidden="false" customHeight="true" outlineLevel="0" collapsed="false">
      <c r="A215" s="204" t="s">
        <v>563</v>
      </c>
      <c r="B215" s="176" t="s">
        <v>551</v>
      </c>
      <c r="C215" s="35" t="n">
        <v>12</v>
      </c>
      <c r="D215" s="199" t="s">
        <v>567</v>
      </c>
      <c r="E215" s="200" t="s">
        <v>521</v>
      </c>
      <c r="F215" s="201" t="s">
        <v>522</v>
      </c>
      <c r="G215" s="176"/>
      <c r="H215" s="180" t="n">
        <f aca="false">SUM(H216)</f>
        <v>100000</v>
      </c>
    </row>
    <row r="216" customFormat="false" ht="48.75" hidden="false" customHeight="true" outlineLevel="0" collapsed="false">
      <c r="A216" s="204" t="s">
        <v>565</v>
      </c>
      <c r="B216" s="176" t="s">
        <v>551</v>
      </c>
      <c r="C216" s="35" t="n">
        <v>12</v>
      </c>
      <c r="D216" s="199" t="s">
        <v>567</v>
      </c>
      <c r="E216" s="200" t="s">
        <v>516</v>
      </c>
      <c r="F216" s="201" t="s">
        <v>522</v>
      </c>
      <c r="G216" s="176"/>
      <c r="H216" s="180" t="n">
        <f aca="false">SUM(H217)</f>
        <v>100000</v>
      </c>
    </row>
    <row r="217" customFormat="false" ht="16.5" hidden="false" customHeight="true" outlineLevel="0" collapsed="false">
      <c r="A217" s="182" t="s">
        <v>639</v>
      </c>
      <c r="B217" s="176" t="s">
        <v>551</v>
      </c>
      <c r="C217" s="35" t="n">
        <v>12</v>
      </c>
      <c r="D217" s="199" t="s">
        <v>567</v>
      </c>
      <c r="E217" s="200" t="s">
        <v>516</v>
      </c>
      <c r="F217" s="201" t="s">
        <v>640</v>
      </c>
      <c r="G217" s="176"/>
      <c r="H217" s="180" t="n">
        <f aca="false">SUM(H218)</f>
        <v>100000</v>
      </c>
    </row>
    <row r="218" customFormat="false" ht="30" hidden="false" customHeight="true" outlineLevel="0" collapsed="false">
      <c r="A218" s="203" t="s">
        <v>538</v>
      </c>
      <c r="B218" s="176" t="s">
        <v>551</v>
      </c>
      <c r="C218" s="35" t="n">
        <v>12</v>
      </c>
      <c r="D218" s="199" t="s">
        <v>567</v>
      </c>
      <c r="E218" s="200" t="s">
        <v>516</v>
      </c>
      <c r="F218" s="201" t="s">
        <v>640</v>
      </c>
      <c r="G218" s="176" t="s">
        <v>539</v>
      </c>
      <c r="H218" s="183" t="n">
        <f aca="false">SUM(прил9!I174)</f>
        <v>100000</v>
      </c>
    </row>
    <row r="219" customFormat="false" ht="47.25" hidden="false" customHeight="false" outlineLevel="0" collapsed="false">
      <c r="A219" s="169" t="s">
        <v>738</v>
      </c>
      <c r="B219" s="170" t="s">
        <v>551</v>
      </c>
      <c r="C219" s="213" t="n">
        <v>12</v>
      </c>
      <c r="D219" s="196" t="s">
        <v>739</v>
      </c>
      <c r="E219" s="197" t="s">
        <v>521</v>
      </c>
      <c r="F219" s="198" t="s">
        <v>522</v>
      </c>
      <c r="G219" s="170"/>
      <c r="H219" s="174" t="n">
        <f aca="false">SUM(H220)</f>
        <v>80000</v>
      </c>
    </row>
    <row r="220" customFormat="false" ht="63.75" hidden="false" customHeight="true" outlineLevel="0" collapsed="false">
      <c r="A220" s="252" t="s">
        <v>740</v>
      </c>
      <c r="B220" s="253" t="s">
        <v>551</v>
      </c>
      <c r="C220" s="7" t="n">
        <v>12</v>
      </c>
      <c r="D220" s="199" t="s">
        <v>741</v>
      </c>
      <c r="E220" s="200" t="s">
        <v>521</v>
      </c>
      <c r="F220" s="201" t="s">
        <v>522</v>
      </c>
      <c r="G220" s="176"/>
      <c r="H220" s="180" t="n">
        <f aca="false">SUM(H221)</f>
        <v>80000</v>
      </c>
    </row>
    <row r="221" customFormat="false" ht="32.25" hidden="false" customHeight="true" outlineLevel="0" collapsed="false">
      <c r="A221" s="206" t="s">
        <v>742</v>
      </c>
      <c r="B221" s="253" t="s">
        <v>551</v>
      </c>
      <c r="C221" s="7" t="n">
        <v>12</v>
      </c>
      <c r="D221" s="199" t="s">
        <v>741</v>
      </c>
      <c r="E221" s="200" t="s">
        <v>516</v>
      </c>
      <c r="F221" s="201" t="s">
        <v>522</v>
      </c>
      <c r="G221" s="254"/>
      <c r="H221" s="180" t="n">
        <f aca="false">SUM(H222)</f>
        <v>80000</v>
      </c>
    </row>
    <row r="222" customFormat="false" ht="18" hidden="false" customHeight="true" outlineLevel="0" collapsed="false">
      <c r="A222" s="181" t="s">
        <v>743</v>
      </c>
      <c r="B222" s="253" t="s">
        <v>551</v>
      </c>
      <c r="C222" s="7" t="n">
        <v>12</v>
      </c>
      <c r="D222" s="199" t="s">
        <v>741</v>
      </c>
      <c r="E222" s="200" t="s">
        <v>516</v>
      </c>
      <c r="F222" s="201" t="s">
        <v>744</v>
      </c>
      <c r="G222" s="255"/>
      <c r="H222" s="180" t="n">
        <f aca="false">SUM(H223)</f>
        <v>80000</v>
      </c>
    </row>
    <row r="223" customFormat="false" ht="30.75" hidden="false" customHeight="true" outlineLevel="0" collapsed="false">
      <c r="A223" s="203" t="s">
        <v>538</v>
      </c>
      <c r="B223" s="253" t="s">
        <v>551</v>
      </c>
      <c r="C223" s="7" t="n">
        <v>12</v>
      </c>
      <c r="D223" s="199" t="s">
        <v>741</v>
      </c>
      <c r="E223" s="200" t="s">
        <v>516</v>
      </c>
      <c r="F223" s="201" t="s">
        <v>744</v>
      </c>
      <c r="G223" s="255" t="s">
        <v>539</v>
      </c>
      <c r="H223" s="194" t="n">
        <f aca="false">SUM(прил9!I179)</f>
        <v>80000</v>
      </c>
    </row>
    <row r="224" customFormat="false" ht="50.25" hidden="false" customHeight="true" outlineLevel="0" collapsed="false">
      <c r="A224" s="184" t="s">
        <v>641</v>
      </c>
      <c r="B224" s="170" t="s">
        <v>551</v>
      </c>
      <c r="C224" s="213" t="n">
        <v>12</v>
      </c>
      <c r="D224" s="196" t="s">
        <v>745</v>
      </c>
      <c r="E224" s="197" t="s">
        <v>521</v>
      </c>
      <c r="F224" s="198" t="s">
        <v>522</v>
      </c>
      <c r="G224" s="170"/>
      <c r="H224" s="174" t="n">
        <f aca="false">SUM(H225)</f>
        <v>141816</v>
      </c>
    </row>
    <row r="225" customFormat="false" ht="79.5" hidden="false" customHeight="true" outlineLevel="0" collapsed="false">
      <c r="A225" s="188" t="s">
        <v>646</v>
      </c>
      <c r="B225" s="192" t="s">
        <v>551</v>
      </c>
      <c r="C225" s="241" t="n">
        <v>12</v>
      </c>
      <c r="D225" s="242" t="s">
        <v>647</v>
      </c>
      <c r="E225" s="243" t="s">
        <v>521</v>
      </c>
      <c r="F225" s="244" t="s">
        <v>522</v>
      </c>
      <c r="G225" s="192"/>
      <c r="H225" s="180" t="n">
        <f aca="false">SUM(H226)</f>
        <v>141816</v>
      </c>
    </row>
    <row r="226" customFormat="false" ht="30.75" hidden="false" customHeight="true" outlineLevel="0" collapsed="false">
      <c r="A226" s="188" t="s">
        <v>648</v>
      </c>
      <c r="B226" s="192" t="s">
        <v>551</v>
      </c>
      <c r="C226" s="241" t="n">
        <v>12</v>
      </c>
      <c r="D226" s="242" t="s">
        <v>647</v>
      </c>
      <c r="E226" s="243" t="s">
        <v>516</v>
      </c>
      <c r="F226" s="244" t="s">
        <v>522</v>
      </c>
      <c r="G226" s="192"/>
      <c r="H226" s="180" t="n">
        <f aca="false">SUM(H229+H231+H227)</f>
        <v>141816</v>
      </c>
    </row>
    <row r="227" customFormat="false" ht="30.75" hidden="true" customHeight="true" outlineLevel="0" collapsed="false">
      <c r="A227" s="188" t="s">
        <v>746</v>
      </c>
      <c r="B227" s="192" t="s">
        <v>551</v>
      </c>
      <c r="C227" s="241" t="n">
        <v>12</v>
      </c>
      <c r="D227" s="242" t="s">
        <v>647</v>
      </c>
      <c r="E227" s="243" t="s">
        <v>516</v>
      </c>
      <c r="F227" s="245" t="n">
        <v>13600</v>
      </c>
      <c r="G227" s="192"/>
      <c r="H227" s="180" t="n">
        <f aca="false">SUM(H228)</f>
        <v>0</v>
      </c>
    </row>
    <row r="228" customFormat="false" ht="18.75" hidden="true" customHeight="true" outlineLevel="0" collapsed="false">
      <c r="A228" s="188" t="s">
        <v>629</v>
      </c>
      <c r="B228" s="192" t="s">
        <v>551</v>
      </c>
      <c r="C228" s="241" t="n">
        <v>12</v>
      </c>
      <c r="D228" s="242" t="s">
        <v>647</v>
      </c>
      <c r="E228" s="243" t="s">
        <v>516</v>
      </c>
      <c r="F228" s="245" t="n">
        <v>13600</v>
      </c>
      <c r="G228" s="192" t="s">
        <v>630</v>
      </c>
      <c r="H228" s="194" t="n">
        <f aca="false">SUM(прил9!I184)</f>
        <v>0</v>
      </c>
    </row>
    <row r="229" customFormat="false" ht="30.75" hidden="false" customHeight="true" outlineLevel="0" collapsed="false">
      <c r="A229" s="188" t="s">
        <v>747</v>
      </c>
      <c r="B229" s="192" t="s">
        <v>551</v>
      </c>
      <c r="C229" s="241" t="n">
        <v>12</v>
      </c>
      <c r="D229" s="242" t="s">
        <v>647</v>
      </c>
      <c r="E229" s="243" t="s">
        <v>516</v>
      </c>
      <c r="F229" s="244" t="s">
        <v>748</v>
      </c>
      <c r="G229" s="192"/>
      <c r="H229" s="180" t="n">
        <f aca="false">SUM(H230)</f>
        <v>141816</v>
      </c>
    </row>
    <row r="230" customFormat="false" ht="17.25" hidden="false" customHeight="true" outlineLevel="0" collapsed="false">
      <c r="A230" s="188" t="s">
        <v>629</v>
      </c>
      <c r="B230" s="192" t="s">
        <v>551</v>
      </c>
      <c r="C230" s="241" t="n">
        <v>12</v>
      </c>
      <c r="D230" s="242" t="s">
        <v>647</v>
      </c>
      <c r="E230" s="243" t="s">
        <v>516</v>
      </c>
      <c r="F230" s="244" t="s">
        <v>748</v>
      </c>
      <c r="G230" s="192" t="s">
        <v>630</v>
      </c>
      <c r="H230" s="194" t="n">
        <f aca="false">SUM(прил9!I186)</f>
        <v>141816</v>
      </c>
    </row>
    <row r="231" customFormat="false" ht="30.75" hidden="true" customHeight="true" outlineLevel="0" collapsed="false">
      <c r="A231" s="188" t="s">
        <v>749</v>
      </c>
      <c r="B231" s="192" t="s">
        <v>551</v>
      </c>
      <c r="C231" s="241" t="n">
        <v>12</v>
      </c>
      <c r="D231" s="242" t="s">
        <v>647</v>
      </c>
      <c r="E231" s="243" t="s">
        <v>516</v>
      </c>
      <c r="F231" s="244" t="s">
        <v>750</v>
      </c>
      <c r="G231" s="192"/>
      <c r="H231" s="180" t="n">
        <f aca="false">SUM(H232)</f>
        <v>0</v>
      </c>
    </row>
    <row r="232" customFormat="false" ht="18" hidden="true" customHeight="true" outlineLevel="0" collapsed="false">
      <c r="A232" s="203" t="s">
        <v>629</v>
      </c>
      <c r="B232" s="192" t="s">
        <v>551</v>
      </c>
      <c r="C232" s="241" t="n">
        <v>12</v>
      </c>
      <c r="D232" s="242" t="s">
        <v>647</v>
      </c>
      <c r="E232" s="243" t="s">
        <v>516</v>
      </c>
      <c r="F232" s="244" t="s">
        <v>750</v>
      </c>
      <c r="G232" s="192" t="s">
        <v>630</v>
      </c>
      <c r="H232" s="194" t="n">
        <f aca="false">SUM(прил9!I188)</f>
        <v>0</v>
      </c>
    </row>
    <row r="233" customFormat="false" ht="33" hidden="true" customHeight="true" outlineLevel="0" collapsed="false">
      <c r="A233" s="256" t="s">
        <v>751</v>
      </c>
      <c r="B233" s="257" t="s">
        <v>551</v>
      </c>
      <c r="C233" s="257" t="s">
        <v>752</v>
      </c>
      <c r="D233" s="171" t="s">
        <v>753</v>
      </c>
      <c r="E233" s="172" t="s">
        <v>521</v>
      </c>
      <c r="F233" s="173" t="s">
        <v>522</v>
      </c>
      <c r="G233" s="170"/>
      <c r="H233" s="174" t="n">
        <f aca="false">SUM(H234)</f>
        <v>0</v>
      </c>
    </row>
    <row r="234" customFormat="false" ht="47.25" hidden="true" customHeight="true" outlineLevel="0" collapsed="false">
      <c r="A234" s="182" t="s">
        <v>754</v>
      </c>
      <c r="B234" s="253" t="s">
        <v>551</v>
      </c>
      <c r="C234" s="7" t="n">
        <v>12</v>
      </c>
      <c r="D234" s="199" t="s">
        <v>755</v>
      </c>
      <c r="E234" s="200" t="s">
        <v>521</v>
      </c>
      <c r="F234" s="201" t="s">
        <v>522</v>
      </c>
      <c r="G234" s="254"/>
      <c r="H234" s="180" t="n">
        <f aca="false">SUM(H235)</f>
        <v>0</v>
      </c>
    </row>
    <row r="235" customFormat="false" ht="65.25" hidden="true" customHeight="true" outlineLevel="0" collapsed="false">
      <c r="A235" s="182" t="s">
        <v>756</v>
      </c>
      <c r="B235" s="253" t="s">
        <v>551</v>
      </c>
      <c r="C235" s="7" t="n">
        <v>12</v>
      </c>
      <c r="D235" s="199" t="s">
        <v>755</v>
      </c>
      <c r="E235" s="200" t="s">
        <v>516</v>
      </c>
      <c r="F235" s="201" t="s">
        <v>522</v>
      </c>
      <c r="G235" s="254"/>
      <c r="H235" s="180" t="n">
        <f aca="false">SUM(H236+H238)</f>
        <v>0</v>
      </c>
    </row>
    <row r="236" customFormat="false" ht="31.5" hidden="true" customHeight="false" outlineLevel="0" collapsed="false">
      <c r="A236" s="181" t="s">
        <v>757</v>
      </c>
      <c r="B236" s="253" t="s">
        <v>551</v>
      </c>
      <c r="C236" s="7" t="n">
        <v>12</v>
      </c>
      <c r="D236" s="199" t="s">
        <v>755</v>
      </c>
      <c r="E236" s="200" t="s">
        <v>516</v>
      </c>
      <c r="F236" s="201" t="s">
        <v>758</v>
      </c>
      <c r="G236" s="254"/>
      <c r="H236" s="180" t="n">
        <f aca="false">SUM(H237)</f>
        <v>0</v>
      </c>
    </row>
    <row r="237" customFormat="false" ht="16.5" hidden="true" customHeight="true" outlineLevel="0" collapsed="false">
      <c r="A237" s="182" t="s">
        <v>548</v>
      </c>
      <c r="B237" s="253" t="s">
        <v>551</v>
      </c>
      <c r="C237" s="7" t="n">
        <v>12</v>
      </c>
      <c r="D237" s="199" t="s">
        <v>755</v>
      </c>
      <c r="E237" s="200" t="s">
        <v>516</v>
      </c>
      <c r="F237" s="201" t="s">
        <v>758</v>
      </c>
      <c r="G237" s="254" t="s">
        <v>549</v>
      </c>
      <c r="H237" s="194" t="n">
        <f aca="false">SUM(прил9!I193)</f>
        <v>0</v>
      </c>
    </row>
    <row r="238" customFormat="false" ht="33" hidden="true" customHeight="true" outlineLevel="0" collapsed="false">
      <c r="A238" s="258" t="s">
        <v>759</v>
      </c>
      <c r="B238" s="253" t="s">
        <v>551</v>
      </c>
      <c r="C238" s="7" t="n">
        <v>12</v>
      </c>
      <c r="D238" s="199" t="s">
        <v>755</v>
      </c>
      <c r="E238" s="200" t="s">
        <v>516</v>
      </c>
      <c r="F238" s="201" t="s">
        <v>760</v>
      </c>
      <c r="G238" s="254"/>
      <c r="H238" s="180" t="n">
        <f aca="false">SUM(H239)</f>
        <v>0</v>
      </c>
    </row>
    <row r="239" customFormat="false" ht="16.5" hidden="true" customHeight="true" outlineLevel="0" collapsed="false">
      <c r="A239" s="182" t="s">
        <v>548</v>
      </c>
      <c r="B239" s="253" t="s">
        <v>551</v>
      </c>
      <c r="C239" s="7" t="n">
        <v>12</v>
      </c>
      <c r="D239" s="199" t="s">
        <v>755</v>
      </c>
      <c r="E239" s="200" t="s">
        <v>516</v>
      </c>
      <c r="F239" s="201" t="s">
        <v>760</v>
      </c>
      <c r="G239" s="254" t="s">
        <v>549</v>
      </c>
      <c r="H239" s="194" t="n">
        <f aca="false">SUM(прил9!I195)</f>
        <v>0</v>
      </c>
    </row>
    <row r="240" customFormat="false" ht="33" hidden="true" customHeight="true" outlineLevel="0" collapsed="false">
      <c r="A240" s="256" t="s">
        <v>678</v>
      </c>
      <c r="B240" s="257" t="s">
        <v>551</v>
      </c>
      <c r="C240" s="257" t="s">
        <v>752</v>
      </c>
      <c r="D240" s="171" t="s">
        <v>679</v>
      </c>
      <c r="E240" s="172" t="s">
        <v>521</v>
      </c>
      <c r="F240" s="173" t="s">
        <v>522</v>
      </c>
      <c r="G240" s="170"/>
      <c r="H240" s="174" t="n">
        <f aca="false">SUM(H241)</f>
        <v>0</v>
      </c>
    </row>
    <row r="241" customFormat="false" ht="33" hidden="true" customHeight="true" outlineLevel="0" collapsed="false">
      <c r="A241" s="182" t="s">
        <v>680</v>
      </c>
      <c r="B241" s="253" t="s">
        <v>551</v>
      </c>
      <c r="C241" s="7" t="n">
        <v>12</v>
      </c>
      <c r="D241" s="199" t="s">
        <v>681</v>
      </c>
      <c r="E241" s="200" t="s">
        <v>521</v>
      </c>
      <c r="F241" s="201" t="s">
        <v>522</v>
      </c>
      <c r="G241" s="254"/>
      <c r="H241" s="180" t="n">
        <f aca="false">SUM(H242)</f>
        <v>0</v>
      </c>
    </row>
    <row r="242" customFormat="false" ht="33.75" hidden="true" customHeight="true" outlineLevel="0" collapsed="false">
      <c r="A242" s="181" t="s">
        <v>682</v>
      </c>
      <c r="B242" s="253" t="s">
        <v>551</v>
      </c>
      <c r="C242" s="7" t="n">
        <v>12</v>
      </c>
      <c r="D242" s="199" t="s">
        <v>681</v>
      </c>
      <c r="E242" s="200" t="s">
        <v>521</v>
      </c>
      <c r="F242" s="201" t="s">
        <v>683</v>
      </c>
      <c r="G242" s="254"/>
      <c r="H242" s="180" t="n">
        <f aca="false">SUM(H243:H245)</f>
        <v>0</v>
      </c>
    </row>
    <row r="243" customFormat="false" ht="48" hidden="true" customHeight="true" outlineLevel="0" collapsed="false">
      <c r="A243" s="182" t="s">
        <v>527</v>
      </c>
      <c r="B243" s="253" t="s">
        <v>551</v>
      </c>
      <c r="C243" s="7" t="n">
        <v>12</v>
      </c>
      <c r="D243" s="199" t="s">
        <v>681</v>
      </c>
      <c r="E243" s="200" t="s">
        <v>521</v>
      </c>
      <c r="F243" s="201" t="s">
        <v>683</v>
      </c>
      <c r="G243" s="254" t="s">
        <v>528</v>
      </c>
      <c r="H243" s="194" t="n">
        <f aca="false">SUM(прил9!I199)</f>
        <v>0</v>
      </c>
    </row>
    <row r="244" customFormat="false" ht="30" hidden="true" customHeight="true" outlineLevel="0" collapsed="false">
      <c r="A244" s="203" t="s">
        <v>538</v>
      </c>
      <c r="B244" s="253" t="s">
        <v>551</v>
      </c>
      <c r="C244" s="7" t="n">
        <v>12</v>
      </c>
      <c r="D244" s="199" t="s">
        <v>681</v>
      </c>
      <c r="E244" s="200" t="s">
        <v>521</v>
      </c>
      <c r="F244" s="201" t="s">
        <v>683</v>
      </c>
      <c r="G244" s="254" t="s">
        <v>539</v>
      </c>
      <c r="H244" s="194" t="n">
        <f aca="false">SUM(прил9!I200)</f>
        <v>0</v>
      </c>
    </row>
    <row r="245" customFormat="false" ht="16.5" hidden="true" customHeight="true" outlineLevel="0" collapsed="false">
      <c r="A245" s="181" t="s">
        <v>548</v>
      </c>
      <c r="B245" s="253" t="s">
        <v>551</v>
      </c>
      <c r="C245" s="7" t="n">
        <v>12</v>
      </c>
      <c r="D245" s="199" t="s">
        <v>681</v>
      </c>
      <c r="E245" s="200" t="s">
        <v>521</v>
      </c>
      <c r="F245" s="201" t="s">
        <v>683</v>
      </c>
      <c r="G245" s="254" t="s">
        <v>549</v>
      </c>
      <c r="H245" s="194" t="n">
        <f aca="false">SUM(прил9!I201)</f>
        <v>0</v>
      </c>
    </row>
    <row r="246" customFormat="false" ht="16.5" hidden="false" customHeight="true" outlineLevel="0" collapsed="false">
      <c r="A246" s="259" t="s">
        <v>761</v>
      </c>
      <c r="B246" s="260" t="s">
        <v>762</v>
      </c>
      <c r="C246" s="261"/>
      <c r="D246" s="229"/>
      <c r="E246" s="230"/>
      <c r="F246" s="231"/>
      <c r="G246" s="262"/>
      <c r="H246" s="162" t="n">
        <f aca="false">SUM(H247+H255+H285)</f>
        <v>2978576</v>
      </c>
    </row>
    <row r="247" s="55" customFormat="true" ht="15.75" hidden="false" customHeight="false" outlineLevel="0" collapsed="false">
      <c r="A247" s="163" t="s">
        <v>763</v>
      </c>
      <c r="B247" s="263" t="s">
        <v>762</v>
      </c>
      <c r="C247" s="264" t="s">
        <v>516</v>
      </c>
      <c r="D247" s="165"/>
      <c r="E247" s="166"/>
      <c r="F247" s="167"/>
      <c r="G247" s="265"/>
      <c r="H247" s="168" t="n">
        <f aca="false">SUM(H248)</f>
        <v>35067</v>
      </c>
    </row>
    <row r="248" customFormat="false" ht="47.25" hidden="false" customHeight="false" outlineLevel="0" collapsed="false">
      <c r="A248" s="169" t="s">
        <v>641</v>
      </c>
      <c r="B248" s="257" t="s">
        <v>762</v>
      </c>
      <c r="C248" s="266" t="s">
        <v>516</v>
      </c>
      <c r="D248" s="196" t="s">
        <v>642</v>
      </c>
      <c r="E248" s="197" t="s">
        <v>521</v>
      </c>
      <c r="F248" s="198" t="s">
        <v>522</v>
      </c>
      <c r="G248" s="214"/>
      <c r="H248" s="174" t="n">
        <f aca="false">SUM(H249)</f>
        <v>35067</v>
      </c>
    </row>
    <row r="249" customFormat="false" ht="78.75" hidden="false" customHeight="false" outlineLevel="0" collapsed="false">
      <c r="A249" s="181" t="s">
        <v>643</v>
      </c>
      <c r="B249" s="253" t="s">
        <v>762</v>
      </c>
      <c r="C249" s="267" t="s">
        <v>516</v>
      </c>
      <c r="D249" s="199" t="s">
        <v>644</v>
      </c>
      <c r="E249" s="200" t="s">
        <v>521</v>
      </c>
      <c r="F249" s="201" t="s">
        <v>522</v>
      </c>
      <c r="G249" s="255"/>
      <c r="H249" s="180" t="n">
        <f aca="false">SUM(H250)</f>
        <v>35067</v>
      </c>
    </row>
    <row r="250" customFormat="false" ht="47.25" hidden="false" customHeight="false" outlineLevel="0" collapsed="false">
      <c r="A250" s="137" t="s">
        <v>645</v>
      </c>
      <c r="B250" s="253" t="s">
        <v>762</v>
      </c>
      <c r="C250" s="267" t="s">
        <v>516</v>
      </c>
      <c r="D250" s="199" t="s">
        <v>644</v>
      </c>
      <c r="E250" s="200" t="s">
        <v>516</v>
      </c>
      <c r="F250" s="201" t="s">
        <v>522</v>
      </c>
      <c r="G250" s="255"/>
      <c r="H250" s="180" t="n">
        <f aca="false">SUM(H251+H253)</f>
        <v>35067</v>
      </c>
    </row>
    <row r="251" customFormat="false" ht="18" hidden="true" customHeight="true" outlineLevel="0" collapsed="false">
      <c r="A251" s="268" t="s">
        <v>764</v>
      </c>
      <c r="B251" s="253" t="s">
        <v>762</v>
      </c>
      <c r="C251" s="267" t="s">
        <v>516</v>
      </c>
      <c r="D251" s="199" t="s">
        <v>644</v>
      </c>
      <c r="E251" s="200" t="s">
        <v>516</v>
      </c>
      <c r="F251" s="201" t="s">
        <v>765</v>
      </c>
      <c r="G251" s="255"/>
      <c r="H251" s="180" t="n">
        <f aca="false">SUM(H252)</f>
        <v>0</v>
      </c>
    </row>
    <row r="252" customFormat="false" ht="31.5" hidden="true" customHeight="true" outlineLevel="0" collapsed="false">
      <c r="A252" s="203" t="s">
        <v>538</v>
      </c>
      <c r="B252" s="253" t="s">
        <v>762</v>
      </c>
      <c r="C252" s="267" t="s">
        <v>516</v>
      </c>
      <c r="D252" s="199" t="s">
        <v>644</v>
      </c>
      <c r="E252" s="200" t="s">
        <v>516</v>
      </c>
      <c r="F252" s="201" t="s">
        <v>765</v>
      </c>
      <c r="G252" s="255" t="s">
        <v>539</v>
      </c>
      <c r="H252" s="194" t="n">
        <f aca="false">SUM(прил9!I208)</f>
        <v>0</v>
      </c>
    </row>
    <row r="253" customFormat="false" ht="33.75" hidden="false" customHeight="true" outlineLevel="0" collapsed="false">
      <c r="A253" s="268" t="s">
        <v>766</v>
      </c>
      <c r="B253" s="253" t="s">
        <v>762</v>
      </c>
      <c r="C253" s="267" t="s">
        <v>516</v>
      </c>
      <c r="D253" s="199" t="s">
        <v>644</v>
      </c>
      <c r="E253" s="200" t="s">
        <v>516</v>
      </c>
      <c r="F253" s="201" t="s">
        <v>767</v>
      </c>
      <c r="G253" s="255"/>
      <c r="H253" s="180" t="n">
        <f aca="false">SUM(H254)</f>
        <v>35067</v>
      </c>
    </row>
    <row r="254" customFormat="false" ht="16.5" hidden="false" customHeight="true" outlineLevel="0" collapsed="false">
      <c r="A254" s="188" t="s">
        <v>629</v>
      </c>
      <c r="B254" s="253" t="s">
        <v>762</v>
      </c>
      <c r="C254" s="267" t="s">
        <v>516</v>
      </c>
      <c r="D254" s="199" t="s">
        <v>644</v>
      </c>
      <c r="E254" s="200" t="s">
        <v>516</v>
      </c>
      <c r="F254" s="201" t="s">
        <v>767</v>
      </c>
      <c r="G254" s="255" t="s">
        <v>630</v>
      </c>
      <c r="H254" s="194" t="n">
        <f aca="false">SUM(прил9!I210)</f>
        <v>35067</v>
      </c>
    </row>
    <row r="255" customFormat="false" ht="16.5" hidden="false" customHeight="true" outlineLevel="0" collapsed="false">
      <c r="A255" s="163" t="s">
        <v>768</v>
      </c>
      <c r="B255" s="263" t="s">
        <v>762</v>
      </c>
      <c r="C255" s="164" t="s">
        <v>518</v>
      </c>
      <c r="D255" s="165"/>
      <c r="E255" s="166"/>
      <c r="F255" s="167"/>
      <c r="G255" s="265"/>
      <c r="H255" s="168" t="n">
        <f aca="false">SUM(H256+H269+H274)</f>
        <v>2943509</v>
      </c>
    </row>
    <row r="256" customFormat="false" ht="32.25" hidden="false" customHeight="true" outlineLevel="0" collapsed="false">
      <c r="A256" s="169" t="s">
        <v>769</v>
      </c>
      <c r="B256" s="257" t="s">
        <v>762</v>
      </c>
      <c r="C256" s="269" t="s">
        <v>518</v>
      </c>
      <c r="D256" s="196" t="s">
        <v>770</v>
      </c>
      <c r="E256" s="197" t="s">
        <v>521</v>
      </c>
      <c r="F256" s="198" t="s">
        <v>522</v>
      </c>
      <c r="G256" s="214"/>
      <c r="H256" s="174" t="n">
        <f aca="false">SUM(H257)</f>
        <v>699522</v>
      </c>
    </row>
    <row r="257" s="120" customFormat="true" ht="48.75" hidden="false" customHeight="true" outlineLevel="0" collapsed="false">
      <c r="A257" s="204" t="s">
        <v>771</v>
      </c>
      <c r="B257" s="253" t="s">
        <v>762</v>
      </c>
      <c r="C257" s="7" t="s">
        <v>518</v>
      </c>
      <c r="D257" s="199" t="s">
        <v>772</v>
      </c>
      <c r="E257" s="200" t="s">
        <v>521</v>
      </c>
      <c r="F257" s="201" t="s">
        <v>522</v>
      </c>
      <c r="G257" s="255"/>
      <c r="H257" s="180" t="n">
        <f aca="false">SUM(H258)</f>
        <v>699522</v>
      </c>
    </row>
    <row r="258" s="120" customFormat="true" ht="33.75" hidden="false" customHeight="true" outlineLevel="0" collapsed="false">
      <c r="A258" s="268" t="s">
        <v>773</v>
      </c>
      <c r="B258" s="253" t="s">
        <v>762</v>
      </c>
      <c r="C258" s="7" t="s">
        <v>518</v>
      </c>
      <c r="D258" s="199" t="s">
        <v>772</v>
      </c>
      <c r="E258" s="200" t="s">
        <v>516</v>
      </c>
      <c r="F258" s="201" t="s">
        <v>522</v>
      </c>
      <c r="G258" s="255"/>
      <c r="H258" s="180" t="n">
        <f aca="false">SUM(H259+H261+H263+H265+H267)</f>
        <v>699522</v>
      </c>
    </row>
    <row r="259" s="120" customFormat="true" ht="35.25" hidden="true" customHeight="true" outlineLevel="0" collapsed="false">
      <c r="A259" s="268" t="s">
        <v>774</v>
      </c>
      <c r="B259" s="253" t="s">
        <v>762</v>
      </c>
      <c r="C259" s="7" t="s">
        <v>518</v>
      </c>
      <c r="D259" s="199" t="s">
        <v>772</v>
      </c>
      <c r="E259" s="200" t="s">
        <v>516</v>
      </c>
      <c r="F259" s="224" t="n">
        <v>13420</v>
      </c>
      <c r="G259" s="255"/>
      <c r="H259" s="180" t="n">
        <f aca="false">SUM(H260)</f>
        <v>0</v>
      </c>
    </row>
    <row r="260" s="120" customFormat="true" ht="15.75" hidden="true" customHeight="true" outlineLevel="0" collapsed="false">
      <c r="A260" s="268" t="s">
        <v>629</v>
      </c>
      <c r="B260" s="253" t="s">
        <v>762</v>
      </c>
      <c r="C260" s="7" t="s">
        <v>518</v>
      </c>
      <c r="D260" s="199" t="s">
        <v>772</v>
      </c>
      <c r="E260" s="200" t="s">
        <v>516</v>
      </c>
      <c r="F260" s="224" t="n">
        <v>13420</v>
      </c>
      <c r="G260" s="255" t="s">
        <v>630</v>
      </c>
      <c r="H260" s="194" t="n">
        <f aca="false">SUM(прил9!I216)</f>
        <v>0</v>
      </c>
    </row>
    <row r="261" s="120" customFormat="true" ht="33.75" hidden="true" customHeight="true" outlineLevel="0" collapsed="false">
      <c r="A261" s="268" t="s">
        <v>775</v>
      </c>
      <c r="B261" s="253" t="s">
        <v>762</v>
      </c>
      <c r="C261" s="7" t="s">
        <v>518</v>
      </c>
      <c r="D261" s="199" t="s">
        <v>772</v>
      </c>
      <c r="E261" s="200" t="s">
        <v>516</v>
      </c>
      <c r="F261" s="224" t="n">
        <v>13430</v>
      </c>
      <c r="G261" s="255"/>
      <c r="H261" s="180" t="n">
        <f aca="false">SUM(H262)</f>
        <v>0</v>
      </c>
    </row>
    <row r="262" s="120" customFormat="true" ht="15.75" hidden="true" customHeight="true" outlineLevel="0" collapsed="false">
      <c r="A262" s="268" t="s">
        <v>629</v>
      </c>
      <c r="B262" s="253" t="s">
        <v>762</v>
      </c>
      <c r="C262" s="7" t="s">
        <v>518</v>
      </c>
      <c r="D262" s="199" t="s">
        <v>772</v>
      </c>
      <c r="E262" s="200" t="s">
        <v>516</v>
      </c>
      <c r="F262" s="224" t="n">
        <v>13430</v>
      </c>
      <c r="G262" s="255" t="s">
        <v>630</v>
      </c>
      <c r="H262" s="194" t="n">
        <f aca="false">SUM(прил9!I218)</f>
        <v>0</v>
      </c>
    </row>
    <row r="263" s="120" customFormat="true" ht="33.75" hidden="false" customHeight="true" outlineLevel="0" collapsed="false">
      <c r="A263" s="268" t="s">
        <v>776</v>
      </c>
      <c r="B263" s="253" t="s">
        <v>762</v>
      </c>
      <c r="C263" s="7" t="s">
        <v>518</v>
      </c>
      <c r="D263" s="199" t="s">
        <v>772</v>
      </c>
      <c r="E263" s="200" t="s">
        <v>516</v>
      </c>
      <c r="F263" s="201" t="s">
        <v>777</v>
      </c>
      <c r="G263" s="255"/>
      <c r="H263" s="180" t="n">
        <f aca="false">SUM(H264)</f>
        <v>106000</v>
      </c>
    </row>
    <row r="264" s="120" customFormat="true" ht="18" hidden="false" customHeight="true" outlineLevel="0" collapsed="false">
      <c r="A264" s="188" t="s">
        <v>629</v>
      </c>
      <c r="B264" s="253" t="s">
        <v>762</v>
      </c>
      <c r="C264" s="7" t="s">
        <v>518</v>
      </c>
      <c r="D264" s="199" t="s">
        <v>772</v>
      </c>
      <c r="E264" s="200" t="s">
        <v>516</v>
      </c>
      <c r="F264" s="201" t="s">
        <v>777</v>
      </c>
      <c r="G264" s="255" t="s">
        <v>630</v>
      </c>
      <c r="H264" s="194" t="n">
        <f aca="false">SUM(прил9!I220)</f>
        <v>106000</v>
      </c>
    </row>
    <row r="265" s="120" customFormat="true" ht="33.75" hidden="false" customHeight="true" outlineLevel="0" collapsed="false">
      <c r="A265" s="188" t="s">
        <v>778</v>
      </c>
      <c r="B265" s="253" t="s">
        <v>762</v>
      </c>
      <c r="C265" s="7" t="s">
        <v>518</v>
      </c>
      <c r="D265" s="199" t="s">
        <v>772</v>
      </c>
      <c r="E265" s="200" t="s">
        <v>516</v>
      </c>
      <c r="F265" s="201" t="s">
        <v>779</v>
      </c>
      <c r="G265" s="255"/>
      <c r="H265" s="180" t="n">
        <f aca="false">SUM(H266)</f>
        <v>155183</v>
      </c>
    </row>
    <row r="266" s="120" customFormat="true" ht="15.75" hidden="false" customHeight="true" outlineLevel="0" collapsed="false">
      <c r="A266" s="188" t="s">
        <v>629</v>
      </c>
      <c r="B266" s="253" t="s">
        <v>762</v>
      </c>
      <c r="C266" s="7" t="s">
        <v>518</v>
      </c>
      <c r="D266" s="199" t="s">
        <v>772</v>
      </c>
      <c r="E266" s="200" t="s">
        <v>516</v>
      </c>
      <c r="F266" s="201" t="s">
        <v>779</v>
      </c>
      <c r="G266" s="255" t="s">
        <v>630</v>
      </c>
      <c r="H266" s="194" t="n">
        <f aca="false">SUM(прил9!I222)</f>
        <v>155183</v>
      </c>
    </row>
    <row r="267" s="120" customFormat="true" ht="33.75" hidden="false" customHeight="true" outlineLevel="0" collapsed="false">
      <c r="A267" s="188" t="s">
        <v>780</v>
      </c>
      <c r="B267" s="253" t="s">
        <v>762</v>
      </c>
      <c r="C267" s="7" t="s">
        <v>518</v>
      </c>
      <c r="D267" s="199" t="s">
        <v>772</v>
      </c>
      <c r="E267" s="200" t="s">
        <v>516</v>
      </c>
      <c r="F267" s="201" t="s">
        <v>781</v>
      </c>
      <c r="G267" s="255"/>
      <c r="H267" s="180" t="n">
        <f aca="false">SUM(H268)</f>
        <v>438339</v>
      </c>
    </row>
    <row r="268" s="120" customFormat="true" ht="15.75" hidden="false" customHeight="true" outlineLevel="0" collapsed="false">
      <c r="A268" s="188" t="s">
        <v>629</v>
      </c>
      <c r="B268" s="253" t="s">
        <v>762</v>
      </c>
      <c r="C268" s="7" t="s">
        <v>518</v>
      </c>
      <c r="D268" s="199" t="s">
        <v>772</v>
      </c>
      <c r="E268" s="200" t="s">
        <v>516</v>
      </c>
      <c r="F268" s="201" t="s">
        <v>781</v>
      </c>
      <c r="G268" s="255" t="s">
        <v>630</v>
      </c>
      <c r="H268" s="194" t="n">
        <f aca="false">SUM(прил9!I224)</f>
        <v>438339</v>
      </c>
    </row>
    <row r="269" s="120" customFormat="true" ht="49.5" hidden="false" customHeight="true" outlineLevel="0" collapsed="false">
      <c r="A269" s="169" t="s">
        <v>641</v>
      </c>
      <c r="B269" s="257" t="s">
        <v>762</v>
      </c>
      <c r="C269" s="266" t="s">
        <v>518</v>
      </c>
      <c r="D269" s="196" t="s">
        <v>642</v>
      </c>
      <c r="E269" s="197" t="s">
        <v>521</v>
      </c>
      <c r="F269" s="198" t="s">
        <v>522</v>
      </c>
      <c r="G269" s="214"/>
      <c r="H269" s="174" t="n">
        <f aca="false">SUM(H270)</f>
        <v>380000</v>
      </c>
    </row>
    <row r="270" s="120" customFormat="true" ht="78.75" hidden="false" customHeight="true" outlineLevel="0" collapsed="false">
      <c r="A270" s="204" t="s">
        <v>643</v>
      </c>
      <c r="B270" s="253" t="s">
        <v>762</v>
      </c>
      <c r="C270" s="267" t="s">
        <v>518</v>
      </c>
      <c r="D270" s="199" t="s">
        <v>644</v>
      </c>
      <c r="E270" s="200" t="s">
        <v>521</v>
      </c>
      <c r="F270" s="201" t="s">
        <v>522</v>
      </c>
      <c r="G270" s="254"/>
      <c r="H270" s="180" t="n">
        <f aca="false">SUM(H271)</f>
        <v>380000</v>
      </c>
    </row>
    <row r="271" s="120" customFormat="true" ht="48" hidden="false" customHeight="true" outlineLevel="0" collapsed="false">
      <c r="A271" s="268" t="s">
        <v>645</v>
      </c>
      <c r="B271" s="253" t="s">
        <v>762</v>
      </c>
      <c r="C271" s="267" t="s">
        <v>518</v>
      </c>
      <c r="D271" s="199" t="s">
        <v>644</v>
      </c>
      <c r="E271" s="200" t="s">
        <v>516</v>
      </c>
      <c r="F271" s="201" t="s">
        <v>522</v>
      </c>
      <c r="G271" s="254"/>
      <c r="H271" s="180" t="n">
        <f aca="false">SUM(H272)</f>
        <v>380000</v>
      </c>
    </row>
    <row r="272" s="120" customFormat="true" ht="32.25" hidden="false" customHeight="true" outlineLevel="0" collapsed="false">
      <c r="A272" s="268" t="s">
        <v>782</v>
      </c>
      <c r="B272" s="253" t="s">
        <v>762</v>
      </c>
      <c r="C272" s="267" t="s">
        <v>518</v>
      </c>
      <c r="D272" s="199" t="s">
        <v>644</v>
      </c>
      <c r="E272" s="200" t="s">
        <v>516</v>
      </c>
      <c r="F272" s="201" t="s">
        <v>783</v>
      </c>
      <c r="G272" s="254"/>
      <c r="H272" s="180" t="n">
        <f aca="false">SUM(H273)</f>
        <v>380000</v>
      </c>
    </row>
    <row r="273" s="120" customFormat="true" ht="15.75" hidden="false" customHeight="true" outlineLevel="0" collapsed="false">
      <c r="A273" s="188" t="s">
        <v>629</v>
      </c>
      <c r="B273" s="253" t="s">
        <v>762</v>
      </c>
      <c r="C273" s="267" t="s">
        <v>518</v>
      </c>
      <c r="D273" s="199" t="s">
        <v>644</v>
      </c>
      <c r="E273" s="200" t="s">
        <v>516</v>
      </c>
      <c r="F273" s="201" t="s">
        <v>783</v>
      </c>
      <c r="G273" s="254" t="s">
        <v>630</v>
      </c>
      <c r="H273" s="194" t="n">
        <f aca="false">SUM(прил9!I229)</f>
        <v>380000</v>
      </c>
    </row>
    <row r="274" s="120" customFormat="true" ht="33.75" hidden="false" customHeight="true" outlineLevel="0" collapsed="false">
      <c r="A274" s="169" t="s">
        <v>728</v>
      </c>
      <c r="B274" s="257" t="s">
        <v>762</v>
      </c>
      <c r="C274" s="269" t="s">
        <v>518</v>
      </c>
      <c r="D274" s="196" t="s">
        <v>729</v>
      </c>
      <c r="E274" s="197" t="s">
        <v>521</v>
      </c>
      <c r="F274" s="198" t="s">
        <v>522</v>
      </c>
      <c r="G274" s="214"/>
      <c r="H274" s="174" t="n">
        <f aca="false">SUM(H275)</f>
        <v>1863987</v>
      </c>
    </row>
    <row r="275" s="120" customFormat="true" ht="48.75" hidden="false" customHeight="true" outlineLevel="0" collapsed="false">
      <c r="A275" s="204" t="s">
        <v>730</v>
      </c>
      <c r="B275" s="253" t="s">
        <v>762</v>
      </c>
      <c r="C275" s="7" t="s">
        <v>518</v>
      </c>
      <c r="D275" s="199" t="s">
        <v>731</v>
      </c>
      <c r="E275" s="200" t="s">
        <v>521</v>
      </c>
      <c r="F275" s="201" t="s">
        <v>522</v>
      </c>
      <c r="G275" s="255"/>
      <c r="H275" s="180" t="n">
        <f aca="false">SUM(H276)</f>
        <v>1863987</v>
      </c>
    </row>
    <row r="276" s="120" customFormat="true" ht="48.75" hidden="false" customHeight="true" outlineLevel="0" collapsed="false">
      <c r="A276" s="204" t="s">
        <v>732</v>
      </c>
      <c r="B276" s="253" t="s">
        <v>762</v>
      </c>
      <c r="C276" s="7" t="s">
        <v>518</v>
      </c>
      <c r="D276" s="199" t="s">
        <v>731</v>
      </c>
      <c r="E276" s="200" t="s">
        <v>518</v>
      </c>
      <c r="F276" s="201" t="s">
        <v>522</v>
      </c>
      <c r="G276" s="255"/>
      <c r="H276" s="180" t="n">
        <f aca="false">SUM(H277+H279+H281+H283)</f>
        <v>1863987</v>
      </c>
    </row>
    <row r="277" s="120" customFormat="true" ht="48.75" hidden="true" customHeight="true" outlineLevel="0" collapsed="false">
      <c r="A277" s="204" t="s">
        <v>784</v>
      </c>
      <c r="B277" s="253" t="s">
        <v>762</v>
      </c>
      <c r="C277" s="7" t="s">
        <v>518</v>
      </c>
      <c r="D277" s="199" t="s">
        <v>731</v>
      </c>
      <c r="E277" s="200" t="s">
        <v>518</v>
      </c>
      <c r="F277" s="224" t="n">
        <v>50181</v>
      </c>
      <c r="G277" s="255"/>
      <c r="H277" s="180" t="n">
        <f aca="false">SUM(H278)</f>
        <v>0</v>
      </c>
    </row>
    <row r="278" s="120" customFormat="true" ht="17.25" hidden="true" customHeight="true" outlineLevel="0" collapsed="false">
      <c r="A278" s="204" t="s">
        <v>629</v>
      </c>
      <c r="B278" s="253" t="s">
        <v>762</v>
      </c>
      <c r="C278" s="7" t="s">
        <v>518</v>
      </c>
      <c r="D278" s="199" t="s">
        <v>731</v>
      </c>
      <c r="E278" s="200" t="s">
        <v>518</v>
      </c>
      <c r="F278" s="224" t="n">
        <v>50181</v>
      </c>
      <c r="G278" s="255" t="s">
        <v>630</v>
      </c>
      <c r="H278" s="194"/>
    </row>
    <row r="279" s="120" customFormat="true" ht="32.25" hidden="false" customHeight="true" outlineLevel="0" collapsed="false">
      <c r="A279" s="204" t="s">
        <v>733</v>
      </c>
      <c r="B279" s="253" t="s">
        <v>762</v>
      </c>
      <c r="C279" s="7" t="s">
        <v>518</v>
      </c>
      <c r="D279" s="199" t="s">
        <v>731</v>
      </c>
      <c r="E279" s="200" t="s">
        <v>518</v>
      </c>
      <c r="F279" s="201" t="s">
        <v>785</v>
      </c>
      <c r="G279" s="255"/>
      <c r="H279" s="180" t="n">
        <f aca="false">SUM(H280)</f>
        <v>1863987</v>
      </c>
    </row>
    <row r="280" s="120" customFormat="true" ht="18" hidden="false" customHeight="true" outlineLevel="0" collapsed="false">
      <c r="A280" s="181" t="s">
        <v>629</v>
      </c>
      <c r="B280" s="253" t="s">
        <v>762</v>
      </c>
      <c r="C280" s="7" t="s">
        <v>518</v>
      </c>
      <c r="D280" s="199" t="s">
        <v>731</v>
      </c>
      <c r="E280" s="200" t="s">
        <v>518</v>
      </c>
      <c r="F280" s="201" t="s">
        <v>785</v>
      </c>
      <c r="G280" s="255" t="s">
        <v>630</v>
      </c>
      <c r="H280" s="194" t="n">
        <f aca="false">SUM(прил9!I236)</f>
        <v>1863987</v>
      </c>
    </row>
    <row r="281" s="120" customFormat="true" ht="18" hidden="true" customHeight="true" outlineLevel="0" collapsed="false">
      <c r="A281" s="181" t="s">
        <v>735</v>
      </c>
      <c r="B281" s="253" t="s">
        <v>762</v>
      </c>
      <c r="C281" s="7" t="s">
        <v>518</v>
      </c>
      <c r="D281" s="199" t="s">
        <v>731</v>
      </c>
      <c r="E281" s="200" t="s">
        <v>518</v>
      </c>
      <c r="F281" s="201" t="s">
        <v>736</v>
      </c>
      <c r="G281" s="255"/>
      <c r="H281" s="180" t="n">
        <f aca="false">SUM(H282)</f>
        <v>0</v>
      </c>
    </row>
    <row r="282" s="120" customFormat="true" ht="18" hidden="true" customHeight="true" outlineLevel="0" collapsed="false">
      <c r="A282" s="181" t="s">
        <v>629</v>
      </c>
      <c r="B282" s="253" t="s">
        <v>762</v>
      </c>
      <c r="C282" s="7" t="s">
        <v>518</v>
      </c>
      <c r="D282" s="199" t="s">
        <v>731</v>
      </c>
      <c r="E282" s="200" t="s">
        <v>518</v>
      </c>
      <c r="F282" s="201" t="s">
        <v>736</v>
      </c>
      <c r="G282" s="255" t="s">
        <v>630</v>
      </c>
      <c r="H282" s="194" t="n">
        <f aca="false">SUM(прил9!I238)</f>
        <v>0</v>
      </c>
    </row>
    <row r="283" s="120" customFormat="true" ht="47.25" hidden="true" customHeight="true" outlineLevel="0" collapsed="false">
      <c r="A283" s="181" t="s">
        <v>786</v>
      </c>
      <c r="B283" s="253" t="s">
        <v>762</v>
      </c>
      <c r="C283" s="7" t="s">
        <v>518</v>
      </c>
      <c r="D283" s="199" t="s">
        <v>731</v>
      </c>
      <c r="E283" s="200" t="s">
        <v>518</v>
      </c>
      <c r="F283" s="201" t="s">
        <v>787</v>
      </c>
      <c r="G283" s="255"/>
      <c r="H283" s="180" t="n">
        <f aca="false">SUM(H284)</f>
        <v>0</v>
      </c>
    </row>
    <row r="284" s="120" customFormat="true" ht="18" hidden="true" customHeight="true" outlineLevel="0" collapsed="false">
      <c r="A284" s="181" t="s">
        <v>629</v>
      </c>
      <c r="B284" s="253" t="s">
        <v>762</v>
      </c>
      <c r="C284" s="7" t="s">
        <v>518</v>
      </c>
      <c r="D284" s="199" t="s">
        <v>731</v>
      </c>
      <c r="E284" s="200" t="s">
        <v>518</v>
      </c>
      <c r="F284" s="201" t="s">
        <v>787</v>
      </c>
      <c r="G284" s="255" t="s">
        <v>630</v>
      </c>
      <c r="H284" s="194" t="n">
        <f aca="false">SUM(прил9!I240)</f>
        <v>0</v>
      </c>
    </row>
    <row r="285" s="120" customFormat="true" ht="18" hidden="true" customHeight="true" outlineLevel="0" collapsed="false">
      <c r="A285" s="195" t="s">
        <v>788</v>
      </c>
      <c r="B285" s="164" t="s">
        <v>762</v>
      </c>
      <c r="C285" s="164" t="s">
        <v>530</v>
      </c>
      <c r="D285" s="165"/>
      <c r="E285" s="166"/>
      <c r="F285" s="167"/>
      <c r="G285" s="212"/>
      <c r="H285" s="168" t="n">
        <f aca="false">SUM(H286)</f>
        <v>0</v>
      </c>
    </row>
    <row r="286" s="120" customFormat="true" ht="32.25" hidden="true" customHeight="true" outlineLevel="0" collapsed="false">
      <c r="A286" s="169" t="s">
        <v>769</v>
      </c>
      <c r="B286" s="257" t="s">
        <v>762</v>
      </c>
      <c r="C286" s="269" t="s">
        <v>530</v>
      </c>
      <c r="D286" s="196" t="s">
        <v>770</v>
      </c>
      <c r="E286" s="197" t="s">
        <v>521</v>
      </c>
      <c r="F286" s="198" t="s">
        <v>522</v>
      </c>
      <c r="G286" s="214"/>
      <c r="H286" s="174" t="n">
        <f aca="false">SUM(H287)</f>
        <v>0</v>
      </c>
    </row>
    <row r="287" s="120" customFormat="true" ht="48" hidden="true" customHeight="true" outlineLevel="0" collapsed="false">
      <c r="A287" s="204" t="s">
        <v>771</v>
      </c>
      <c r="B287" s="253" t="s">
        <v>762</v>
      </c>
      <c r="C287" s="7" t="s">
        <v>530</v>
      </c>
      <c r="D287" s="199" t="s">
        <v>772</v>
      </c>
      <c r="E287" s="200" t="s">
        <v>521</v>
      </c>
      <c r="F287" s="201" t="s">
        <v>522</v>
      </c>
      <c r="G287" s="255"/>
      <c r="H287" s="180" t="n">
        <f aca="false">SUM(H288)</f>
        <v>0</v>
      </c>
    </row>
    <row r="288" s="120" customFormat="true" ht="33" hidden="true" customHeight="true" outlineLevel="0" collapsed="false">
      <c r="A288" s="268" t="s">
        <v>773</v>
      </c>
      <c r="B288" s="253" t="s">
        <v>762</v>
      </c>
      <c r="C288" s="7" t="s">
        <v>530</v>
      </c>
      <c r="D288" s="199" t="s">
        <v>772</v>
      </c>
      <c r="E288" s="200" t="s">
        <v>516</v>
      </c>
      <c r="F288" s="201" t="s">
        <v>522</v>
      </c>
      <c r="G288" s="255"/>
      <c r="H288" s="180" t="n">
        <f aca="false">SUM(H289)</f>
        <v>0</v>
      </c>
    </row>
    <row r="289" s="120" customFormat="true" ht="19.5" hidden="true" customHeight="true" outlineLevel="0" collapsed="false">
      <c r="A289" s="268" t="s">
        <v>789</v>
      </c>
      <c r="B289" s="253" t="s">
        <v>762</v>
      </c>
      <c r="C289" s="7" t="s">
        <v>530</v>
      </c>
      <c r="D289" s="199" t="s">
        <v>772</v>
      </c>
      <c r="E289" s="200" t="s">
        <v>516</v>
      </c>
      <c r="F289" s="201" t="s">
        <v>790</v>
      </c>
      <c r="G289" s="255"/>
      <c r="H289" s="180" t="n">
        <f aca="false">SUM(H290)</f>
        <v>0</v>
      </c>
    </row>
    <row r="290" s="120" customFormat="true" ht="33" hidden="true" customHeight="true" outlineLevel="0" collapsed="false">
      <c r="A290" s="188" t="s">
        <v>713</v>
      </c>
      <c r="B290" s="253" t="s">
        <v>762</v>
      </c>
      <c r="C290" s="7" t="s">
        <v>530</v>
      </c>
      <c r="D290" s="199" t="s">
        <v>772</v>
      </c>
      <c r="E290" s="200" t="s">
        <v>516</v>
      </c>
      <c r="F290" s="201" t="s">
        <v>790</v>
      </c>
      <c r="G290" s="255" t="s">
        <v>714</v>
      </c>
      <c r="H290" s="194" t="n">
        <f aca="false">SUM(прил9!I246)</f>
        <v>0</v>
      </c>
    </row>
    <row r="291" customFormat="false" ht="17.25" hidden="false" customHeight="true" outlineLevel="0" collapsed="false">
      <c r="A291" s="227" t="s">
        <v>791</v>
      </c>
      <c r="B291" s="158" t="s">
        <v>792</v>
      </c>
      <c r="C291" s="228"/>
      <c r="D291" s="229"/>
      <c r="E291" s="230"/>
      <c r="F291" s="231"/>
      <c r="G291" s="232"/>
      <c r="H291" s="162" t="n">
        <f aca="false">SUM(H292+H317+H377+H397+H417)</f>
        <v>186850166</v>
      </c>
    </row>
    <row r="292" customFormat="false" ht="15.75" hidden="false" customHeight="false" outlineLevel="0" collapsed="false">
      <c r="A292" s="195" t="s">
        <v>793</v>
      </c>
      <c r="B292" s="164" t="s">
        <v>792</v>
      </c>
      <c r="C292" s="164" t="s">
        <v>516</v>
      </c>
      <c r="D292" s="165"/>
      <c r="E292" s="166"/>
      <c r="F292" s="167"/>
      <c r="G292" s="212"/>
      <c r="H292" s="168" t="n">
        <f aca="false">SUM(H293,H307,H312)</f>
        <v>19925865</v>
      </c>
    </row>
    <row r="293" customFormat="false" ht="35.25" hidden="false" customHeight="true" outlineLevel="0" collapsed="false">
      <c r="A293" s="169" t="s">
        <v>794</v>
      </c>
      <c r="B293" s="257" t="s">
        <v>792</v>
      </c>
      <c r="C293" s="257" t="s">
        <v>516</v>
      </c>
      <c r="D293" s="171" t="s">
        <v>795</v>
      </c>
      <c r="E293" s="172" t="s">
        <v>521</v>
      </c>
      <c r="F293" s="173" t="s">
        <v>522</v>
      </c>
      <c r="G293" s="214"/>
      <c r="H293" s="174" t="n">
        <f aca="false">SUM(H294)</f>
        <v>19832865</v>
      </c>
    </row>
    <row r="294" customFormat="false" ht="49.5" hidden="false" customHeight="true" outlineLevel="0" collapsed="false">
      <c r="A294" s="181" t="s">
        <v>796</v>
      </c>
      <c r="B294" s="253" t="s">
        <v>792</v>
      </c>
      <c r="C294" s="253" t="s">
        <v>516</v>
      </c>
      <c r="D294" s="177" t="s">
        <v>797</v>
      </c>
      <c r="E294" s="178" t="s">
        <v>521</v>
      </c>
      <c r="F294" s="179" t="s">
        <v>522</v>
      </c>
      <c r="G294" s="255"/>
      <c r="H294" s="180" t="n">
        <f aca="false">SUM(H295)</f>
        <v>19832865</v>
      </c>
    </row>
    <row r="295" customFormat="false" ht="17.25" hidden="false" customHeight="true" outlineLevel="0" collapsed="false">
      <c r="A295" s="181" t="s">
        <v>798</v>
      </c>
      <c r="B295" s="253" t="s">
        <v>792</v>
      </c>
      <c r="C295" s="253" t="s">
        <v>516</v>
      </c>
      <c r="D295" s="177" t="s">
        <v>797</v>
      </c>
      <c r="E295" s="178" t="s">
        <v>516</v>
      </c>
      <c r="F295" s="179" t="s">
        <v>522</v>
      </c>
      <c r="G295" s="255"/>
      <c r="H295" s="180" t="n">
        <f aca="false">SUM(H296+H299+H301+H303)</f>
        <v>19832865</v>
      </c>
    </row>
    <row r="296" customFormat="false" ht="81" hidden="false" customHeight="true" outlineLevel="0" collapsed="false">
      <c r="A296" s="181" t="s">
        <v>799</v>
      </c>
      <c r="B296" s="253" t="s">
        <v>792</v>
      </c>
      <c r="C296" s="253" t="s">
        <v>516</v>
      </c>
      <c r="D296" s="177" t="s">
        <v>797</v>
      </c>
      <c r="E296" s="178" t="s">
        <v>516</v>
      </c>
      <c r="F296" s="179" t="s">
        <v>800</v>
      </c>
      <c r="G296" s="176"/>
      <c r="H296" s="180" t="n">
        <f aca="false">SUM(H297:H298)</f>
        <v>10284376</v>
      </c>
    </row>
    <row r="297" customFormat="false" ht="47.25" hidden="false" customHeight="false" outlineLevel="0" collapsed="false">
      <c r="A297" s="182" t="s">
        <v>527</v>
      </c>
      <c r="B297" s="253" t="s">
        <v>792</v>
      </c>
      <c r="C297" s="253" t="s">
        <v>516</v>
      </c>
      <c r="D297" s="177" t="s">
        <v>797</v>
      </c>
      <c r="E297" s="178" t="s">
        <v>516</v>
      </c>
      <c r="F297" s="179" t="s">
        <v>800</v>
      </c>
      <c r="G297" s="254" t="s">
        <v>528</v>
      </c>
      <c r="H297" s="194" t="n">
        <f aca="false">SUM(прил9!I392)</f>
        <v>10102618</v>
      </c>
    </row>
    <row r="298" customFormat="false" ht="31.5" hidden="false" customHeight="true" outlineLevel="0" collapsed="false">
      <c r="A298" s="203" t="s">
        <v>538</v>
      </c>
      <c r="B298" s="253" t="s">
        <v>792</v>
      </c>
      <c r="C298" s="253" t="s">
        <v>516</v>
      </c>
      <c r="D298" s="177" t="s">
        <v>797</v>
      </c>
      <c r="E298" s="178" t="s">
        <v>516</v>
      </c>
      <c r="F298" s="179" t="s">
        <v>800</v>
      </c>
      <c r="G298" s="254" t="s">
        <v>539</v>
      </c>
      <c r="H298" s="194" t="n">
        <f aca="false">SUM(прил9!I393)</f>
        <v>181758</v>
      </c>
    </row>
    <row r="299" customFormat="false" ht="19.5" hidden="true" customHeight="true" outlineLevel="0" collapsed="false">
      <c r="A299" s="270" t="s">
        <v>801</v>
      </c>
      <c r="B299" s="253" t="s">
        <v>792</v>
      </c>
      <c r="C299" s="253" t="s">
        <v>516</v>
      </c>
      <c r="D299" s="177" t="s">
        <v>797</v>
      </c>
      <c r="E299" s="178" t="s">
        <v>516</v>
      </c>
      <c r="F299" s="179" t="s">
        <v>802</v>
      </c>
      <c r="G299" s="254"/>
      <c r="H299" s="180" t="n">
        <f aca="false">SUM(H300)</f>
        <v>0</v>
      </c>
    </row>
    <row r="300" customFormat="false" ht="31.5" hidden="true" customHeight="true" outlineLevel="0" collapsed="false">
      <c r="A300" s="271" t="s">
        <v>538</v>
      </c>
      <c r="B300" s="253" t="s">
        <v>792</v>
      </c>
      <c r="C300" s="253" t="s">
        <v>516</v>
      </c>
      <c r="D300" s="177" t="s">
        <v>797</v>
      </c>
      <c r="E300" s="178" t="s">
        <v>516</v>
      </c>
      <c r="F300" s="179" t="s">
        <v>802</v>
      </c>
      <c r="G300" s="254" t="s">
        <v>539</v>
      </c>
      <c r="H300" s="194" t="n">
        <f aca="false">SUM(прил9!I395)</f>
        <v>0</v>
      </c>
    </row>
    <row r="301" customFormat="false" ht="31.5" hidden="true" customHeight="true" outlineLevel="0" collapsed="false">
      <c r="A301" s="270" t="s">
        <v>803</v>
      </c>
      <c r="B301" s="253" t="s">
        <v>792</v>
      </c>
      <c r="C301" s="253" t="s">
        <v>516</v>
      </c>
      <c r="D301" s="177" t="s">
        <v>797</v>
      </c>
      <c r="E301" s="178" t="s">
        <v>516</v>
      </c>
      <c r="F301" s="179" t="s">
        <v>804</v>
      </c>
      <c r="G301" s="254"/>
      <c r="H301" s="180" t="n">
        <f aca="false">SUM(H302)</f>
        <v>0</v>
      </c>
    </row>
    <row r="302" customFormat="false" ht="33.75" hidden="true" customHeight="true" outlineLevel="0" collapsed="false">
      <c r="A302" s="271" t="s">
        <v>538</v>
      </c>
      <c r="B302" s="253" t="s">
        <v>792</v>
      </c>
      <c r="C302" s="253" t="s">
        <v>516</v>
      </c>
      <c r="D302" s="177" t="s">
        <v>797</v>
      </c>
      <c r="E302" s="178" t="s">
        <v>516</v>
      </c>
      <c r="F302" s="179" t="s">
        <v>804</v>
      </c>
      <c r="G302" s="254" t="s">
        <v>539</v>
      </c>
      <c r="H302" s="194" t="n">
        <f aca="false">SUM(прил9!I397)</f>
        <v>0</v>
      </c>
    </row>
    <row r="303" customFormat="false" ht="33" hidden="false" customHeight="true" outlineLevel="0" collapsed="false">
      <c r="A303" s="181" t="s">
        <v>682</v>
      </c>
      <c r="B303" s="253" t="s">
        <v>792</v>
      </c>
      <c r="C303" s="253" t="s">
        <v>516</v>
      </c>
      <c r="D303" s="177" t="s">
        <v>797</v>
      </c>
      <c r="E303" s="178" t="s">
        <v>516</v>
      </c>
      <c r="F303" s="179" t="s">
        <v>683</v>
      </c>
      <c r="G303" s="255"/>
      <c r="H303" s="180" t="n">
        <f aca="false">SUM(H304:H306)</f>
        <v>9548489</v>
      </c>
    </row>
    <row r="304" customFormat="false" ht="49.5" hidden="false" customHeight="true" outlineLevel="0" collapsed="false">
      <c r="A304" s="182" t="s">
        <v>527</v>
      </c>
      <c r="B304" s="253" t="s">
        <v>792</v>
      </c>
      <c r="C304" s="253" t="s">
        <v>516</v>
      </c>
      <c r="D304" s="177" t="s">
        <v>797</v>
      </c>
      <c r="E304" s="178" t="s">
        <v>516</v>
      </c>
      <c r="F304" s="179" t="s">
        <v>683</v>
      </c>
      <c r="G304" s="255" t="s">
        <v>528</v>
      </c>
      <c r="H304" s="194" t="n">
        <f aca="false">SUM(прил9!I399)</f>
        <v>3856000</v>
      </c>
    </row>
    <row r="305" customFormat="false" ht="31.5" hidden="false" customHeight="true" outlineLevel="0" collapsed="false">
      <c r="A305" s="203" t="s">
        <v>538</v>
      </c>
      <c r="B305" s="253" t="s">
        <v>792</v>
      </c>
      <c r="C305" s="253" t="s">
        <v>516</v>
      </c>
      <c r="D305" s="177" t="s">
        <v>797</v>
      </c>
      <c r="E305" s="178" t="s">
        <v>516</v>
      </c>
      <c r="F305" s="179" t="s">
        <v>683</v>
      </c>
      <c r="G305" s="255" t="s">
        <v>539</v>
      </c>
      <c r="H305" s="194" t="n">
        <f aca="false">SUM(прил9!I400)</f>
        <v>5603396</v>
      </c>
    </row>
    <row r="306" customFormat="false" ht="18" hidden="false" customHeight="true" outlineLevel="0" collapsed="false">
      <c r="A306" s="181" t="s">
        <v>548</v>
      </c>
      <c r="B306" s="253" t="s">
        <v>792</v>
      </c>
      <c r="C306" s="253" t="s">
        <v>516</v>
      </c>
      <c r="D306" s="177" t="s">
        <v>797</v>
      </c>
      <c r="E306" s="178" t="s">
        <v>516</v>
      </c>
      <c r="F306" s="179" t="s">
        <v>683</v>
      </c>
      <c r="G306" s="255" t="s">
        <v>549</v>
      </c>
      <c r="H306" s="194" t="n">
        <f aca="false">SUM(прил9!I401)</f>
        <v>89093</v>
      </c>
    </row>
    <row r="307" customFormat="false" ht="51.75" hidden="true" customHeight="true" outlineLevel="0" collapsed="false">
      <c r="A307" s="169" t="s">
        <v>701</v>
      </c>
      <c r="B307" s="257" t="s">
        <v>792</v>
      </c>
      <c r="C307" s="257" t="s">
        <v>516</v>
      </c>
      <c r="D307" s="171" t="s">
        <v>805</v>
      </c>
      <c r="E307" s="172" t="s">
        <v>521</v>
      </c>
      <c r="F307" s="173" t="s">
        <v>522</v>
      </c>
      <c r="G307" s="214"/>
      <c r="H307" s="174" t="n">
        <f aca="false">SUM(H308)</f>
        <v>0</v>
      </c>
    </row>
    <row r="308" customFormat="false" ht="81" hidden="true" customHeight="true" outlineLevel="0" collapsed="false">
      <c r="A308" s="181" t="s">
        <v>723</v>
      </c>
      <c r="B308" s="253" t="s">
        <v>792</v>
      </c>
      <c r="C308" s="253" t="s">
        <v>516</v>
      </c>
      <c r="D308" s="177" t="s">
        <v>724</v>
      </c>
      <c r="E308" s="178" t="s">
        <v>521</v>
      </c>
      <c r="F308" s="179" t="s">
        <v>522</v>
      </c>
      <c r="G308" s="255"/>
      <c r="H308" s="180" t="n">
        <f aca="false">SUM(H309)</f>
        <v>0</v>
      </c>
    </row>
    <row r="309" customFormat="false" ht="33.75" hidden="true" customHeight="true" outlineLevel="0" collapsed="false">
      <c r="A309" s="181" t="s">
        <v>725</v>
      </c>
      <c r="B309" s="253" t="s">
        <v>792</v>
      </c>
      <c r="C309" s="253" t="s">
        <v>516</v>
      </c>
      <c r="D309" s="177" t="s">
        <v>724</v>
      </c>
      <c r="E309" s="178" t="s">
        <v>516</v>
      </c>
      <c r="F309" s="179" t="s">
        <v>522</v>
      </c>
      <c r="G309" s="255"/>
      <c r="H309" s="180" t="n">
        <f aca="false">SUM(H310)</f>
        <v>0</v>
      </c>
    </row>
    <row r="310" customFormat="false" ht="32.25" hidden="true" customHeight="true" outlineLevel="0" collapsed="false">
      <c r="A310" s="181" t="s">
        <v>726</v>
      </c>
      <c r="B310" s="253" t="s">
        <v>792</v>
      </c>
      <c r="C310" s="253" t="s">
        <v>516</v>
      </c>
      <c r="D310" s="177" t="s">
        <v>724</v>
      </c>
      <c r="E310" s="178" t="s">
        <v>516</v>
      </c>
      <c r="F310" s="179" t="s">
        <v>727</v>
      </c>
      <c r="G310" s="255"/>
      <c r="H310" s="180" t="n">
        <f aca="false">SUM(H311)</f>
        <v>0</v>
      </c>
    </row>
    <row r="311" customFormat="false" ht="32.25" hidden="true" customHeight="true" outlineLevel="0" collapsed="false">
      <c r="A311" s="181" t="s">
        <v>538</v>
      </c>
      <c r="B311" s="253" t="s">
        <v>792</v>
      </c>
      <c r="C311" s="253" t="s">
        <v>516</v>
      </c>
      <c r="D311" s="177" t="s">
        <v>724</v>
      </c>
      <c r="E311" s="178" t="s">
        <v>516</v>
      </c>
      <c r="F311" s="179" t="s">
        <v>727</v>
      </c>
      <c r="G311" s="255" t="s">
        <v>539</v>
      </c>
      <c r="H311" s="194" t="n">
        <f aca="false">SUM(прил9!I406)</f>
        <v>0</v>
      </c>
    </row>
    <row r="312" customFormat="false" ht="64.5" hidden="false" customHeight="true" outlineLevel="0" collapsed="false">
      <c r="A312" s="184" t="s">
        <v>601</v>
      </c>
      <c r="B312" s="170" t="s">
        <v>792</v>
      </c>
      <c r="C312" s="237" t="s">
        <v>516</v>
      </c>
      <c r="D312" s="185" t="s">
        <v>602</v>
      </c>
      <c r="E312" s="186" t="s">
        <v>521</v>
      </c>
      <c r="F312" s="187" t="s">
        <v>522</v>
      </c>
      <c r="G312" s="170"/>
      <c r="H312" s="174" t="n">
        <f aca="false">SUM(H313)</f>
        <v>93000</v>
      </c>
    </row>
    <row r="313" customFormat="false" ht="96" hidden="false" customHeight="true" outlineLevel="0" collapsed="false">
      <c r="A313" s="188" t="s">
        <v>603</v>
      </c>
      <c r="B313" s="176" t="s">
        <v>792</v>
      </c>
      <c r="C313" s="48" t="s">
        <v>516</v>
      </c>
      <c r="D313" s="226" t="s">
        <v>604</v>
      </c>
      <c r="E313" s="238" t="s">
        <v>521</v>
      </c>
      <c r="F313" s="239" t="s">
        <v>522</v>
      </c>
      <c r="G313" s="176"/>
      <c r="H313" s="180" t="n">
        <f aca="false">SUM(H314)</f>
        <v>93000</v>
      </c>
    </row>
    <row r="314" customFormat="false" ht="49.5" hidden="false" customHeight="true" outlineLevel="0" collapsed="false">
      <c r="A314" s="188" t="s">
        <v>605</v>
      </c>
      <c r="B314" s="176" t="s">
        <v>792</v>
      </c>
      <c r="C314" s="48" t="s">
        <v>516</v>
      </c>
      <c r="D314" s="226" t="s">
        <v>604</v>
      </c>
      <c r="E314" s="238" t="s">
        <v>516</v>
      </c>
      <c r="F314" s="239" t="s">
        <v>522</v>
      </c>
      <c r="G314" s="176"/>
      <c r="H314" s="180" t="n">
        <f aca="false">SUM(H315)</f>
        <v>93000</v>
      </c>
    </row>
    <row r="315" customFormat="false" ht="18" hidden="false" customHeight="true" outlineLevel="0" collapsed="false">
      <c r="A315" s="181" t="s">
        <v>606</v>
      </c>
      <c r="B315" s="176" t="s">
        <v>792</v>
      </c>
      <c r="C315" s="48" t="s">
        <v>516</v>
      </c>
      <c r="D315" s="226" t="s">
        <v>604</v>
      </c>
      <c r="E315" s="238" t="s">
        <v>516</v>
      </c>
      <c r="F315" s="239" t="s">
        <v>607</v>
      </c>
      <c r="G315" s="176"/>
      <c r="H315" s="180" t="n">
        <f aca="false">SUM(H316)</f>
        <v>93000</v>
      </c>
    </row>
    <row r="316" customFormat="false" ht="30" hidden="false" customHeight="true" outlineLevel="0" collapsed="false">
      <c r="A316" s="203" t="s">
        <v>538</v>
      </c>
      <c r="B316" s="176" t="s">
        <v>792</v>
      </c>
      <c r="C316" s="48" t="s">
        <v>516</v>
      </c>
      <c r="D316" s="226" t="s">
        <v>604</v>
      </c>
      <c r="E316" s="238" t="s">
        <v>516</v>
      </c>
      <c r="F316" s="239" t="s">
        <v>607</v>
      </c>
      <c r="G316" s="176" t="s">
        <v>539</v>
      </c>
      <c r="H316" s="183" t="n">
        <f aca="false">SUM(прил9!I411)</f>
        <v>93000</v>
      </c>
    </row>
    <row r="317" customFormat="false" ht="15.75" hidden="false" customHeight="false" outlineLevel="0" collapsed="false">
      <c r="A317" s="195" t="s">
        <v>806</v>
      </c>
      <c r="B317" s="164" t="s">
        <v>792</v>
      </c>
      <c r="C317" s="164" t="s">
        <v>518</v>
      </c>
      <c r="D317" s="165"/>
      <c r="E317" s="166"/>
      <c r="F317" s="167"/>
      <c r="G317" s="212"/>
      <c r="H317" s="168" t="n">
        <f aca="false">SUM(H318+H367+H372)</f>
        <v>142768926</v>
      </c>
    </row>
    <row r="318" customFormat="false" ht="35.25" hidden="false" customHeight="true" outlineLevel="0" collapsed="false">
      <c r="A318" s="169" t="s">
        <v>794</v>
      </c>
      <c r="B318" s="170" t="s">
        <v>792</v>
      </c>
      <c r="C318" s="170" t="s">
        <v>518</v>
      </c>
      <c r="D318" s="171" t="s">
        <v>795</v>
      </c>
      <c r="E318" s="172" t="s">
        <v>521</v>
      </c>
      <c r="F318" s="173" t="s">
        <v>522</v>
      </c>
      <c r="G318" s="170"/>
      <c r="H318" s="174" t="n">
        <f aca="false">SUM(H319+H351)</f>
        <v>142168726</v>
      </c>
    </row>
    <row r="319" customFormat="false" ht="50.25" hidden="false" customHeight="true" outlineLevel="0" collapsed="false">
      <c r="A319" s="181" t="s">
        <v>796</v>
      </c>
      <c r="B319" s="176" t="s">
        <v>792</v>
      </c>
      <c r="C319" s="176" t="s">
        <v>518</v>
      </c>
      <c r="D319" s="177" t="s">
        <v>797</v>
      </c>
      <c r="E319" s="178" t="s">
        <v>521</v>
      </c>
      <c r="F319" s="179" t="s">
        <v>522</v>
      </c>
      <c r="G319" s="176"/>
      <c r="H319" s="180" t="n">
        <f aca="false">SUM(H320)</f>
        <v>142168726</v>
      </c>
    </row>
    <row r="320" customFormat="false" ht="17.25" hidden="false" customHeight="true" outlineLevel="0" collapsed="false">
      <c r="A320" s="272" t="s">
        <v>807</v>
      </c>
      <c r="B320" s="176" t="s">
        <v>792</v>
      </c>
      <c r="C320" s="176" t="s">
        <v>518</v>
      </c>
      <c r="D320" s="177" t="s">
        <v>797</v>
      </c>
      <c r="E320" s="178" t="s">
        <v>518</v>
      </c>
      <c r="F320" s="179" t="s">
        <v>522</v>
      </c>
      <c r="G320" s="176"/>
      <c r="H320" s="180" t="n">
        <f aca="false">SUM(H321+H324+H326+H328+H332+H336+H334+H338+H349+H341+H330+H343+H347)</f>
        <v>142168726</v>
      </c>
    </row>
    <row r="321" customFormat="false" ht="82.5" hidden="false" customHeight="true" outlineLevel="0" collapsed="false">
      <c r="A321" s="273" t="s">
        <v>808</v>
      </c>
      <c r="B321" s="176" t="s">
        <v>792</v>
      </c>
      <c r="C321" s="176" t="s">
        <v>518</v>
      </c>
      <c r="D321" s="177" t="s">
        <v>797</v>
      </c>
      <c r="E321" s="178" t="s">
        <v>518</v>
      </c>
      <c r="F321" s="179" t="s">
        <v>809</v>
      </c>
      <c r="G321" s="176"/>
      <c r="H321" s="180" t="n">
        <f aca="false">SUM(H322:H323)</f>
        <v>116064648</v>
      </c>
    </row>
    <row r="322" customFormat="false" ht="48" hidden="false" customHeight="true" outlineLevel="0" collapsed="false">
      <c r="A322" s="182" t="s">
        <v>527</v>
      </c>
      <c r="B322" s="176" t="s">
        <v>792</v>
      </c>
      <c r="C322" s="176" t="s">
        <v>518</v>
      </c>
      <c r="D322" s="177" t="s">
        <v>797</v>
      </c>
      <c r="E322" s="178" t="s">
        <v>518</v>
      </c>
      <c r="F322" s="179" t="s">
        <v>809</v>
      </c>
      <c r="G322" s="176" t="s">
        <v>528</v>
      </c>
      <c r="H322" s="194" t="n">
        <f aca="false">SUM(прил9!I417)</f>
        <v>110373698</v>
      </c>
    </row>
    <row r="323" customFormat="false" ht="32.25" hidden="false" customHeight="true" outlineLevel="0" collapsed="false">
      <c r="A323" s="203" t="s">
        <v>538</v>
      </c>
      <c r="B323" s="176" t="s">
        <v>792</v>
      </c>
      <c r="C323" s="176" t="s">
        <v>518</v>
      </c>
      <c r="D323" s="177" t="s">
        <v>797</v>
      </c>
      <c r="E323" s="178" t="s">
        <v>518</v>
      </c>
      <c r="F323" s="179" t="s">
        <v>809</v>
      </c>
      <c r="G323" s="176" t="s">
        <v>539</v>
      </c>
      <c r="H323" s="194" t="n">
        <f aca="false">SUM(прил9!I418)</f>
        <v>5690950</v>
      </c>
    </row>
    <row r="324" customFormat="false" ht="17.25" hidden="true" customHeight="true" outlineLevel="0" collapsed="false">
      <c r="A324" s="270" t="s">
        <v>810</v>
      </c>
      <c r="B324" s="176" t="s">
        <v>792</v>
      </c>
      <c r="C324" s="176" t="s">
        <v>518</v>
      </c>
      <c r="D324" s="177" t="s">
        <v>797</v>
      </c>
      <c r="E324" s="178" t="s">
        <v>518</v>
      </c>
      <c r="F324" s="179" t="s">
        <v>802</v>
      </c>
      <c r="G324" s="176"/>
      <c r="H324" s="180" t="n">
        <f aca="false">SUM(H325)</f>
        <v>0</v>
      </c>
    </row>
    <row r="325" customFormat="false" ht="33" hidden="true" customHeight="true" outlineLevel="0" collapsed="false">
      <c r="A325" s="271" t="s">
        <v>538</v>
      </c>
      <c r="B325" s="176" t="s">
        <v>792</v>
      </c>
      <c r="C325" s="176" t="s">
        <v>518</v>
      </c>
      <c r="D325" s="177" t="s">
        <v>797</v>
      </c>
      <c r="E325" s="178" t="s">
        <v>518</v>
      </c>
      <c r="F325" s="179" t="s">
        <v>802</v>
      </c>
      <c r="G325" s="176" t="s">
        <v>539</v>
      </c>
      <c r="H325" s="194" t="n">
        <f aca="false">SUM(прил9!I420)</f>
        <v>0</v>
      </c>
    </row>
    <row r="326" customFormat="false" ht="34.5" hidden="true" customHeight="true" outlineLevel="0" collapsed="false">
      <c r="A326" s="270" t="s">
        <v>811</v>
      </c>
      <c r="B326" s="176" t="s">
        <v>792</v>
      </c>
      <c r="C326" s="176" t="s">
        <v>518</v>
      </c>
      <c r="D326" s="177" t="s">
        <v>797</v>
      </c>
      <c r="E326" s="178" t="s">
        <v>518</v>
      </c>
      <c r="F326" s="179" t="s">
        <v>812</v>
      </c>
      <c r="G326" s="176"/>
      <c r="H326" s="180" t="n">
        <f aca="false">SUM(H327)</f>
        <v>0</v>
      </c>
    </row>
    <row r="327" customFormat="false" ht="50.25" hidden="true" customHeight="true" outlineLevel="0" collapsed="false">
      <c r="A327" s="240" t="s">
        <v>527</v>
      </c>
      <c r="B327" s="176" t="s">
        <v>792</v>
      </c>
      <c r="C327" s="176" t="s">
        <v>518</v>
      </c>
      <c r="D327" s="177" t="s">
        <v>797</v>
      </c>
      <c r="E327" s="178" t="s">
        <v>518</v>
      </c>
      <c r="F327" s="179" t="s">
        <v>812</v>
      </c>
      <c r="G327" s="176" t="s">
        <v>528</v>
      </c>
      <c r="H327" s="194" t="n">
        <f aca="false">SUM(прил9!I422)</f>
        <v>0</v>
      </c>
    </row>
    <row r="328" customFormat="false" ht="63.75" hidden="true" customHeight="true" outlineLevel="0" collapsed="false">
      <c r="A328" s="270" t="s">
        <v>813</v>
      </c>
      <c r="B328" s="176" t="s">
        <v>792</v>
      </c>
      <c r="C328" s="176" t="s">
        <v>518</v>
      </c>
      <c r="D328" s="177" t="s">
        <v>797</v>
      </c>
      <c r="E328" s="178" t="s">
        <v>518</v>
      </c>
      <c r="F328" s="179" t="s">
        <v>814</v>
      </c>
      <c r="G328" s="176"/>
      <c r="H328" s="180" t="n">
        <f aca="false">SUM(H329)</f>
        <v>0</v>
      </c>
    </row>
    <row r="329" customFormat="false" ht="33" hidden="true" customHeight="true" outlineLevel="0" collapsed="false">
      <c r="A329" s="271" t="s">
        <v>538</v>
      </c>
      <c r="B329" s="176" t="s">
        <v>792</v>
      </c>
      <c r="C329" s="176" t="s">
        <v>518</v>
      </c>
      <c r="D329" s="177" t="s">
        <v>797</v>
      </c>
      <c r="E329" s="178" t="s">
        <v>518</v>
      </c>
      <c r="F329" s="179" t="s">
        <v>814</v>
      </c>
      <c r="G329" s="176" t="s">
        <v>539</v>
      </c>
      <c r="H329" s="194" t="n">
        <f aca="false">SUM(прил9!I424)</f>
        <v>0</v>
      </c>
    </row>
    <row r="330" customFormat="false" ht="17.25" hidden="false" customHeight="true" outlineLevel="0" collapsed="false">
      <c r="A330" s="274" t="s">
        <v>815</v>
      </c>
      <c r="B330" s="253" t="s">
        <v>792</v>
      </c>
      <c r="C330" s="253" t="s">
        <v>518</v>
      </c>
      <c r="D330" s="177" t="s">
        <v>797</v>
      </c>
      <c r="E330" s="178" t="s">
        <v>518</v>
      </c>
      <c r="F330" s="179" t="s">
        <v>816</v>
      </c>
      <c r="G330" s="176"/>
      <c r="H330" s="180" t="n">
        <f aca="false">SUM(H331)</f>
        <v>929760</v>
      </c>
    </row>
    <row r="331" customFormat="false" ht="48" hidden="false" customHeight="true" outlineLevel="0" collapsed="false">
      <c r="A331" s="182" t="s">
        <v>527</v>
      </c>
      <c r="B331" s="253" t="s">
        <v>792</v>
      </c>
      <c r="C331" s="253" t="s">
        <v>518</v>
      </c>
      <c r="D331" s="177" t="s">
        <v>797</v>
      </c>
      <c r="E331" s="178" t="s">
        <v>518</v>
      </c>
      <c r="F331" s="179" t="s">
        <v>816</v>
      </c>
      <c r="G331" s="176" t="s">
        <v>528</v>
      </c>
      <c r="H331" s="194" t="n">
        <f aca="false">SUM(прил9!I426)</f>
        <v>929760</v>
      </c>
    </row>
    <row r="332" customFormat="false" ht="48" hidden="false" customHeight="true" outlineLevel="0" collapsed="false">
      <c r="A332" s="240" t="s">
        <v>817</v>
      </c>
      <c r="B332" s="253" t="s">
        <v>792</v>
      </c>
      <c r="C332" s="253" t="s">
        <v>518</v>
      </c>
      <c r="D332" s="177" t="s">
        <v>797</v>
      </c>
      <c r="E332" s="178" t="s">
        <v>518</v>
      </c>
      <c r="F332" s="179" t="s">
        <v>818</v>
      </c>
      <c r="G332" s="176"/>
      <c r="H332" s="180" t="n">
        <f aca="false">SUM(H333)</f>
        <v>700000</v>
      </c>
    </row>
    <row r="333" customFormat="false" ht="32.25" hidden="false" customHeight="true" outlineLevel="0" collapsed="false">
      <c r="A333" s="271" t="s">
        <v>538</v>
      </c>
      <c r="B333" s="253" t="s">
        <v>792</v>
      </c>
      <c r="C333" s="253" t="s">
        <v>518</v>
      </c>
      <c r="D333" s="177" t="s">
        <v>797</v>
      </c>
      <c r="E333" s="178" t="s">
        <v>518</v>
      </c>
      <c r="F333" s="179" t="s">
        <v>818</v>
      </c>
      <c r="G333" s="176" t="s">
        <v>539</v>
      </c>
      <c r="H333" s="194" t="n">
        <f aca="false">SUM(прил9!I428)</f>
        <v>700000</v>
      </c>
    </row>
    <row r="334" customFormat="false" ht="32.25" hidden="true" customHeight="true" outlineLevel="0" collapsed="false">
      <c r="A334" s="240" t="s">
        <v>819</v>
      </c>
      <c r="B334" s="253" t="s">
        <v>792</v>
      </c>
      <c r="C334" s="253" t="s">
        <v>518</v>
      </c>
      <c r="D334" s="177" t="s">
        <v>797</v>
      </c>
      <c r="E334" s="178" t="s">
        <v>518</v>
      </c>
      <c r="F334" s="179" t="s">
        <v>820</v>
      </c>
      <c r="G334" s="176"/>
      <c r="H334" s="180" t="n">
        <f aca="false">SUM(H335)</f>
        <v>0</v>
      </c>
    </row>
    <row r="335" customFormat="false" ht="32.25" hidden="true" customHeight="true" outlineLevel="0" collapsed="false">
      <c r="A335" s="271" t="s">
        <v>538</v>
      </c>
      <c r="B335" s="253" t="s">
        <v>792</v>
      </c>
      <c r="C335" s="253" t="s">
        <v>518</v>
      </c>
      <c r="D335" s="177" t="s">
        <v>797</v>
      </c>
      <c r="E335" s="178" t="s">
        <v>518</v>
      </c>
      <c r="F335" s="179" t="s">
        <v>820</v>
      </c>
      <c r="G335" s="176" t="s">
        <v>539</v>
      </c>
      <c r="H335" s="194" t="n">
        <f aca="false">SUM(прил9!I430)</f>
        <v>0</v>
      </c>
    </row>
    <row r="336" customFormat="false" ht="32.25" hidden="true" customHeight="true" outlineLevel="0" collapsed="false">
      <c r="A336" s="270" t="s">
        <v>803</v>
      </c>
      <c r="B336" s="176" t="s">
        <v>792</v>
      </c>
      <c r="C336" s="176" t="s">
        <v>518</v>
      </c>
      <c r="D336" s="177" t="s">
        <v>797</v>
      </c>
      <c r="E336" s="178" t="s">
        <v>518</v>
      </c>
      <c r="F336" s="179" t="s">
        <v>804</v>
      </c>
      <c r="G336" s="176"/>
      <c r="H336" s="180" t="n">
        <f aca="false">SUM(H337)</f>
        <v>0</v>
      </c>
    </row>
    <row r="337" customFormat="false" ht="31.5" hidden="true" customHeight="true" outlineLevel="0" collapsed="false">
      <c r="A337" s="203" t="s">
        <v>538</v>
      </c>
      <c r="B337" s="176" t="s">
        <v>792</v>
      </c>
      <c r="C337" s="176" t="s">
        <v>518</v>
      </c>
      <c r="D337" s="177" t="s">
        <v>797</v>
      </c>
      <c r="E337" s="178" t="s">
        <v>518</v>
      </c>
      <c r="F337" s="179" t="s">
        <v>804</v>
      </c>
      <c r="G337" s="176" t="s">
        <v>539</v>
      </c>
      <c r="H337" s="194" t="n">
        <f aca="false">SUM(прил9!I432)</f>
        <v>0</v>
      </c>
    </row>
    <row r="338" customFormat="false" ht="32.25" hidden="false" customHeight="true" outlineLevel="0" collapsed="false">
      <c r="A338" s="252" t="s">
        <v>821</v>
      </c>
      <c r="B338" s="176" t="s">
        <v>792</v>
      </c>
      <c r="C338" s="176" t="s">
        <v>518</v>
      </c>
      <c r="D338" s="177" t="s">
        <v>797</v>
      </c>
      <c r="E338" s="178" t="s">
        <v>518</v>
      </c>
      <c r="F338" s="179" t="s">
        <v>822</v>
      </c>
      <c r="G338" s="176"/>
      <c r="H338" s="180" t="n">
        <f aca="false">SUM(H339:H340)</f>
        <v>567181</v>
      </c>
    </row>
    <row r="339" customFormat="false" ht="49.5" hidden="false" customHeight="true" outlineLevel="0" collapsed="false">
      <c r="A339" s="182" t="s">
        <v>527</v>
      </c>
      <c r="B339" s="176" t="s">
        <v>792</v>
      </c>
      <c r="C339" s="176" t="s">
        <v>518</v>
      </c>
      <c r="D339" s="177" t="s">
        <v>797</v>
      </c>
      <c r="E339" s="178" t="s">
        <v>518</v>
      </c>
      <c r="F339" s="179" t="s">
        <v>822</v>
      </c>
      <c r="G339" s="176" t="s">
        <v>528</v>
      </c>
      <c r="H339" s="194" t="n">
        <f aca="false">SUM(прил9!I434)</f>
        <v>501081</v>
      </c>
    </row>
    <row r="340" customFormat="false" ht="16.5" hidden="false" customHeight="true" outlineLevel="0" collapsed="false">
      <c r="A340" s="137" t="s">
        <v>676</v>
      </c>
      <c r="B340" s="176" t="s">
        <v>792</v>
      </c>
      <c r="C340" s="176" t="s">
        <v>518</v>
      </c>
      <c r="D340" s="177" t="s">
        <v>797</v>
      </c>
      <c r="E340" s="178" t="s">
        <v>518</v>
      </c>
      <c r="F340" s="179" t="s">
        <v>822</v>
      </c>
      <c r="G340" s="254" t="s">
        <v>677</v>
      </c>
      <c r="H340" s="194" t="n">
        <f aca="false">SUM(прил9!I435)</f>
        <v>66100</v>
      </c>
    </row>
    <row r="341" customFormat="false" ht="48.75" hidden="false" customHeight="true" outlineLevel="0" collapsed="false">
      <c r="A341" s="275" t="s">
        <v>823</v>
      </c>
      <c r="B341" s="192" t="s">
        <v>792</v>
      </c>
      <c r="C341" s="192" t="s">
        <v>518</v>
      </c>
      <c r="D341" s="276" t="s">
        <v>797</v>
      </c>
      <c r="E341" s="277" t="s">
        <v>518</v>
      </c>
      <c r="F341" s="278" t="s">
        <v>824</v>
      </c>
      <c r="G341" s="192"/>
      <c r="H341" s="180" t="n">
        <f aca="false">SUM(H342)</f>
        <v>1475000</v>
      </c>
    </row>
    <row r="342" customFormat="false" ht="30.75" hidden="false" customHeight="true" outlineLevel="0" collapsed="false">
      <c r="A342" s="203" t="s">
        <v>538</v>
      </c>
      <c r="B342" s="255" t="s">
        <v>792</v>
      </c>
      <c r="C342" s="192" t="s">
        <v>518</v>
      </c>
      <c r="D342" s="276" t="s">
        <v>797</v>
      </c>
      <c r="E342" s="277" t="s">
        <v>518</v>
      </c>
      <c r="F342" s="278" t="s">
        <v>824</v>
      </c>
      <c r="G342" s="192" t="s">
        <v>539</v>
      </c>
      <c r="H342" s="194" t="n">
        <f aca="false">SUM(прил9!I437)</f>
        <v>1475000</v>
      </c>
    </row>
    <row r="343" customFormat="false" ht="33" hidden="false" customHeight="true" outlineLevel="0" collapsed="false">
      <c r="A343" s="181" t="s">
        <v>682</v>
      </c>
      <c r="B343" s="253" t="s">
        <v>792</v>
      </c>
      <c r="C343" s="253" t="s">
        <v>518</v>
      </c>
      <c r="D343" s="177" t="s">
        <v>797</v>
      </c>
      <c r="E343" s="178" t="s">
        <v>518</v>
      </c>
      <c r="F343" s="179" t="s">
        <v>683</v>
      </c>
      <c r="G343" s="176"/>
      <c r="H343" s="180" t="n">
        <f aca="false">SUM(H344:H346)</f>
        <v>22297137</v>
      </c>
    </row>
    <row r="344" customFormat="false" ht="49.5" hidden="false" customHeight="true" outlineLevel="0" collapsed="false">
      <c r="A344" s="182" t="s">
        <v>527</v>
      </c>
      <c r="B344" s="253" t="s">
        <v>792</v>
      </c>
      <c r="C344" s="253" t="s">
        <v>518</v>
      </c>
      <c r="D344" s="177" t="s">
        <v>797</v>
      </c>
      <c r="E344" s="178" t="s">
        <v>518</v>
      </c>
      <c r="F344" s="179" t="s">
        <v>683</v>
      </c>
      <c r="G344" s="176" t="s">
        <v>528</v>
      </c>
      <c r="H344" s="183" t="n">
        <f aca="false">SUM(прил9!I439)</f>
        <v>1668200</v>
      </c>
    </row>
    <row r="345" customFormat="false" ht="31.5" hidden="false" customHeight="true" outlineLevel="0" collapsed="false">
      <c r="A345" s="203" t="s">
        <v>538</v>
      </c>
      <c r="B345" s="253" t="s">
        <v>792</v>
      </c>
      <c r="C345" s="253" t="s">
        <v>518</v>
      </c>
      <c r="D345" s="177" t="s">
        <v>797</v>
      </c>
      <c r="E345" s="178" t="s">
        <v>518</v>
      </c>
      <c r="F345" s="179" t="s">
        <v>683</v>
      </c>
      <c r="G345" s="176" t="s">
        <v>539</v>
      </c>
      <c r="H345" s="183" t="n">
        <f aca="false">SUM(прил9!I440)</f>
        <v>17509212</v>
      </c>
    </row>
    <row r="346" customFormat="false" ht="16.5" hidden="false" customHeight="true" outlineLevel="0" collapsed="false">
      <c r="A346" s="181" t="s">
        <v>548</v>
      </c>
      <c r="B346" s="192" t="s">
        <v>792</v>
      </c>
      <c r="C346" s="192" t="s">
        <v>518</v>
      </c>
      <c r="D346" s="276" t="s">
        <v>797</v>
      </c>
      <c r="E346" s="277" t="s">
        <v>518</v>
      </c>
      <c r="F346" s="278" t="s">
        <v>683</v>
      </c>
      <c r="G346" s="192" t="s">
        <v>549</v>
      </c>
      <c r="H346" s="183" t="n">
        <f aca="false">SUM(прил9!I441)</f>
        <v>3119725</v>
      </c>
    </row>
    <row r="347" customFormat="false" ht="31.5" hidden="true" customHeight="true" outlineLevel="0" collapsed="false">
      <c r="A347" s="181" t="s">
        <v>825</v>
      </c>
      <c r="B347" s="192" t="s">
        <v>792</v>
      </c>
      <c r="C347" s="192" t="s">
        <v>518</v>
      </c>
      <c r="D347" s="276" t="s">
        <v>797</v>
      </c>
      <c r="E347" s="277" t="s">
        <v>518</v>
      </c>
      <c r="F347" s="278" t="s">
        <v>826</v>
      </c>
      <c r="G347" s="192"/>
      <c r="H347" s="180" t="n">
        <f aca="false">SUM(H348)</f>
        <v>0</v>
      </c>
    </row>
    <row r="348" customFormat="false" ht="30.75" hidden="true" customHeight="true" outlineLevel="0" collapsed="false">
      <c r="A348" s="203" t="s">
        <v>538</v>
      </c>
      <c r="B348" s="192" t="s">
        <v>792</v>
      </c>
      <c r="C348" s="192" t="s">
        <v>518</v>
      </c>
      <c r="D348" s="276" t="s">
        <v>797</v>
      </c>
      <c r="E348" s="277" t="s">
        <v>518</v>
      </c>
      <c r="F348" s="278" t="s">
        <v>826</v>
      </c>
      <c r="G348" s="192" t="s">
        <v>539</v>
      </c>
      <c r="H348" s="183" t="n">
        <f aca="false">SUM(прил9!I443)</f>
        <v>0</v>
      </c>
    </row>
    <row r="349" customFormat="false" ht="16.5" hidden="false" customHeight="true" outlineLevel="0" collapsed="false">
      <c r="A349" s="137" t="s">
        <v>827</v>
      </c>
      <c r="B349" s="176" t="s">
        <v>792</v>
      </c>
      <c r="C349" s="176" t="s">
        <v>518</v>
      </c>
      <c r="D349" s="177" t="s">
        <v>797</v>
      </c>
      <c r="E349" s="178" t="s">
        <v>518</v>
      </c>
      <c r="F349" s="278" t="s">
        <v>828</v>
      </c>
      <c r="G349" s="176"/>
      <c r="H349" s="180" t="n">
        <f aca="false">SUM(H350)</f>
        <v>135000</v>
      </c>
    </row>
    <row r="350" customFormat="false" ht="30" hidden="false" customHeight="true" outlineLevel="0" collapsed="false">
      <c r="A350" s="203" t="s">
        <v>538</v>
      </c>
      <c r="B350" s="255" t="s">
        <v>792</v>
      </c>
      <c r="C350" s="192" t="s">
        <v>518</v>
      </c>
      <c r="D350" s="276" t="s">
        <v>797</v>
      </c>
      <c r="E350" s="277" t="s">
        <v>518</v>
      </c>
      <c r="F350" s="278" t="s">
        <v>828</v>
      </c>
      <c r="G350" s="192" t="s">
        <v>539</v>
      </c>
      <c r="H350" s="194" t="n">
        <f aca="false">SUM(прил9!I445)</f>
        <v>135000</v>
      </c>
    </row>
    <row r="351" customFormat="false" ht="69" hidden="true" customHeight="true" outlineLevel="0" collapsed="false">
      <c r="A351" s="188" t="s">
        <v>829</v>
      </c>
      <c r="B351" s="192" t="s">
        <v>792</v>
      </c>
      <c r="C351" s="192" t="s">
        <v>518</v>
      </c>
      <c r="D351" s="276" t="s">
        <v>830</v>
      </c>
      <c r="E351" s="277" t="s">
        <v>521</v>
      </c>
      <c r="F351" s="278" t="s">
        <v>522</v>
      </c>
      <c r="G351" s="192"/>
      <c r="H351" s="180" t="n">
        <f aca="false">SUM(H352)</f>
        <v>0</v>
      </c>
    </row>
    <row r="352" customFormat="false" ht="33" hidden="true" customHeight="true" outlineLevel="0" collapsed="false">
      <c r="A352" s="249" t="s">
        <v>831</v>
      </c>
      <c r="B352" s="192" t="s">
        <v>792</v>
      </c>
      <c r="C352" s="192" t="s">
        <v>518</v>
      </c>
      <c r="D352" s="276" t="s">
        <v>830</v>
      </c>
      <c r="E352" s="277" t="s">
        <v>516</v>
      </c>
      <c r="F352" s="278" t="s">
        <v>522</v>
      </c>
      <c r="G352" s="192"/>
      <c r="H352" s="180" t="n">
        <f aca="false">SUM(H353)</f>
        <v>0</v>
      </c>
    </row>
    <row r="353" customFormat="false" ht="17.25" hidden="true" customHeight="true" outlineLevel="0" collapsed="false">
      <c r="A353" s="202" t="s">
        <v>832</v>
      </c>
      <c r="B353" s="192" t="s">
        <v>792</v>
      </c>
      <c r="C353" s="192" t="s">
        <v>518</v>
      </c>
      <c r="D353" s="276" t="s">
        <v>830</v>
      </c>
      <c r="E353" s="277" t="s">
        <v>516</v>
      </c>
      <c r="F353" s="278" t="s">
        <v>833</v>
      </c>
      <c r="G353" s="192"/>
      <c r="H353" s="180" t="n">
        <f aca="false">SUM(H354)</f>
        <v>0</v>
      </c>
    </row>
    <row r="354" customFormat="false" ht="31.5" hidden="true" customHeight="true" outlineLevel="0" collapsed="false">
      <c r="A354" s="203" t="s">
        <v>538</v>
      </c>
      <c r="B354" s="176" t="s">
        <v>792</v>
      </c>
      <c r="C354" s="176" t="s">
        <v>518</v>
      </c>
      <c r="D354" s="177" t="s">
        <v>830</v>
      </c>
      <c r="E354" s="178" t="s">
        <v>516</v>
      </c>
      <c r="F354" s="179" t="s">
        <v>833</v>
      </c>
      <c r="G354" s="176" t="s">
        <v>539</v>
      </c>
      <c r="H354" s="194" t="n">
        <f aca="false">SUM(прил9!I449)</f>
        <v>0</v>
      </c>
    </row>
    <row r="355" customFormat="false" ht="49.5" hidden="true" customHeight="true" outlineLevel="0" collapsed="false">
      <c r="A355" s="169" t="s">
        <v>641</v>
      </c>
      <c r="B355" s="170" t="s">
        <v>792</v>
      </c>
      <c r="C355" s="237" t="s">
        <v>518</v>
      </c>
      <c r="D355" s="196" t="s">
        <v>642</v>
      </c>
      <c r="E355" s="197" t="s">
        <v>521</v>
      </c>
      <c r="F355" s="198" t="s">
        <v>522</v>
      </c>
      <c r="G355" s="170"/>
      <c r="H355" s="174" t="n">
        <f aca="false">SUM(H356)</f>
        <v>0</v>
      </c>
    </row>
    <row r="356" customFormat="false" ht="80.25" hidden="true" customHeight="true" outlineLevel="0" collapsed="false">
      <c r="A356" s="252" t="s">
        <v>646</v>
      </c>
      <c r="B356" s="253" t="s">
        <v>792</v>
      </c>
      <c r="C356" s="279" t="s">
        <v>518</v>
      </c>
      <c r="D356" s="199" t="s">
        <v>647</v>
      </c>
      <c r="E356" s="200" t="s">
        <v>521</v>
      </c>
      <c r="F356" s="201" t="s">
        <v>522</v>
      </c>
      <c r="G356" s="176"/>
      <c r="H356" s="180" t="n">
        <f aca="false">SUM(H357)</f>
        <v>0</v>
      </c>
    </row>
    <row r="357" customFormat="false" ht="31.5" hidden="true" customHeight="true" outlineLevel="0" collapsed="false">
      <c r="A357" s="252" t="s">
        <v>648</v>
      </c>
      <c r="B357" s="253" t="s">
        <v>792</v>
      </c>
      <c r="C357" s="279" t="s">
        <v>518</v>
      </c>
      <c r="D357" s="199" t="s">
        <v>647</v>
      </c>
      <c r="E357" s="200" t="s">
        <v>516</v>
      </c>
      <c r="F357" s="201" t="s">
        <v>522</v>
      </c>
      <c r="G357" s="254"/>
      <c r="H357" s="180" t="n">
        <f aca="false">SUM(H358+H360)</f>
        <v>0</v>
      </c>
    </row>
    <row r="358" customFormat="false" ht="31.5" hidden="true" customHeight="true" outlineLevel="0" collapsed="false">
      <c r="A358" s="206" t="s">
        <v>834</v>
      </c>
      <c r="B358" s="253" t="s">
        <v>792</v>
      </c>
      <c r="C358" s="279" t="s">
        <v>518</v>
      </c>
      <c r="D358" s="199" t="s">
        <v>647</v>
      </c>
      <c r="E358" s="200" t="s">
        <v>516</v>
      </c>
      <c r="F358" s="224" t="n">
        <v>11500</v>
      </c>
      <c r="G358" s="255"/>
      <c r="H358" s="180" t="n">
        <f aca="false">SUM(H359)</f>
        <v>0</v>
      </c>
    </row>
    <row r="359" customFormat="false" ht="31.5" hidden="true" customHeight="true" outlineLevel="0" collapsed="false">
      <c r="A359" s="271" t="s">
        <v>713</v>
      </c>
      <c r="B359" s="253" t="s">
        <v>792</v>
      </c>
      <c r="C359" s="279" t="s">
        <v>518</v>
      </c>
      <c r="D359" s="199" t="s">
        <v>647</v>
      </c>
      <c r="E359" s="200" t="s">
        <v>516</v>
      </c>
      <c r="F359" s="224" t="n">
        <v>11500</v>
      </c>
      <c r="G359" s="255" t="s">
        <v>714</v>
      </c>
      <c r="H359" s="194"/>
    </row>
    <row r="360" customFormat="false" ht="31.5" hidden="true" customHeight="true" outlineLevel="0" collapsed="false">
      <c r="A360" s="271" t="s">
        <v>835</v>
      </c>
      <c r="B360" s="253" t="s">
        <v>792</v>
      </c>
      <c r="C360" s="279" t="s">
        <v>518</v>
      </c>
      <c r="D360" s="199" t="s">
        <v>647</v>
      </c>
      <c r="E360" s="200" t="s">
        <v>516</v>
      </c>
      <c r="F360" s="201" t="s">
        <v>836</v>
      </c>
      <c r="G360" s="255"/>
      <c r="H360" s="180" t="n">
        <f aca="false">SUM(H361)</f>
        <v>0</v>
      </c>
    </row>
    <row r="361" customFormat="false" ht="31.5" hidden="true" customHeight="true" outlineLevel="0" collapsed="false">
      <c r="A361" s="271" t="s">
        <v>713</v>
      </c>
      <c r="B361" s="253" t="s">
        <v>792</v>
      </c>
      <c r="C361" s="279" t="s">
        <v>518</v>
      </c>
      <c r="D361" s="199" t="s">
        <v>647</v>
      </c>
      <c r="E361" s="200" t="s">
        <v>516</v>
      </c>
      <c r="F361" s="201" t="s">
        <v>836</v>
      </c>
      <c r="G361" s="255" t="s">
        <v>714</v>
      </c>
      <c r="H361" s="194"/>
    </row>
    <row r="362" s="280" customFormat="true" ht="33" hidden="true" customHeight="true" outlineLevel="0" collapsed="false">
      <c r="A362" s="184" t="s">
        <v>579</v>
      </c>
      <c r="B362" s="170" t="s">
        <v>792</v>
      </c>
      <c r="C362" s="170" t="s">
        <v>518</v>
      </c>
      <c r="D362" s="171" t="s">
        <v>580</v>
      </c>
      <c r="E362" s="172" t="s">
        <v>521</v>
      </c>
      <c r="F362" s="173" t="s">
        <v>522</v>
      </c>
      <c r="G362" s="170"/>
      <c r="H362" s="174" t="n">
        <f aca="false">SUM(H363)</f>
        <v>0</v>
      </c>
    </row>
    <row r="363" s="280" customFormat="true" ht="63.75" hidden="true" customHeight="true" outlineLevel="0" collapsed="false">
      <c r="A363" s="188" t="s">
        <v>654</v>
      </c>
      <c r="B363" s="281" t="s">
        <v>792</v>
      </c>
      <c r="C363" s="281" t="s">
        <v>518</v>
      </c>
      <c r="D363" s="217" t="s">
        <v>655</v>
      </c>
      <c r="E363" s="218" t="s">
        <v>521</v>
      </c>
      <c r="F363" s="219" t="s">
        <v>522</v>
      </c>
      <c r="G363" s="220"/>
      <c r="H363" s="221" t="n">
        <f aca="false">SUM(H364)</f>
        <v>0</v>
      </c>
    </row>
    <row r="364" s="280" customFormat="true" ht="32.25" hidden="true" customHeight="true" outlineLevel="0" collapsed="false">
      <c r="A364" s="188" t="s">
        <v>656</v>
      </c>
      <c r="B364" s="281" t="s">
        <v>792</v>
      </c>
      <c r="C364" s="281" t="s">
        <v>518</v>
      </c>
      <c r="D364" s="217" t="s">
        <v>655</v>
      </c>
      <c r="E364" s="218" t="s">
        <v>516</v>
      </c>
      <c r="F364" s="219" t="s">
        <v>522</v>
      </c>
      <c r="G364" s="220"/>
      <c r="H364" s="221" t="n">
        <f aca="false">SUM(H365)</f>
        <v>0</v>
      </c>
    </row>
    <row r="365" s="207" customFormat="true" ht="32.25" hidden="true" customHeight="true" outlineLevel="0" collapsed="false">
      <c r="A365" s="215" t="s">
        <v>837</v>
      </c>
      <c r="B365" s="281" t="s">
        <v>792</v>
      </c>
      <c r="C365" s="281" t="s">
        <v>518</v>
      </c>
      <c r="D365" s="217" t="s">
        <v>655</v>
      </c>
      <c r="E365" s="218" t="s">
        <v>516</v>
      </c>
      <c r="F365" s="219" t="s">
        <v>838</v>
      </c>
      <c r="G365" s="220"/>
      <c r="H365" s="221" t="n">
        <f aca="false">SUM(H366)</f>
        <v>0</v>
      </c>
    </row>
    <row r="366" s="207" customFormat="true" ht="30.75" hidden="true" customHeight="true" outlineLevel="0" collapsed="false">
      <c r="A366" s="222" t="s">
        <v>538</v>
      </c>
      <c r="B366" s="281" t="s">
        <v>792</v>
      </c>
      <c r="C366" s="281" t="s">
        <v>518</v>
      </c>
      <c r="D366" s="217" t="s">
        <v>655</v>
      </c>
      <c r="E366" s="218" t="s">
        <v>516</v>
      </c>
      <c r="F366" s="219" t="s">
        <v>838</v>
      </c>
      <c r="G366" s="220" t="s">
        <v>539</v>
      </c>
      <c r="H366" s="223"/>
    </row>
    <row r="367" customFormat="false" ht="51.75" hidden="true" customHeight="true" outlineLevel="0" collapsed="false">
      <c r="A367" s="169" t="s">
        <v>701</v>
      </c>
      <c r="B367" s="257" t="s">
        <v>792</v>
      </c>
      <c r="C367" s="257" t="s">
        <v>518</v>
      </c>
      <c r="D367" s="171" t="s">
        <v>805</v>
      </c>
      <c r="E367" s="172" t="s">
        <v>521</v>
      </c>
      <c r="F367" s="173" t="s">
        <v>522</v>
      </c>
      <c r="G367" s="214"/>
      <c r="H367" s="174" t="n">
        <f aca="false">SUM(H368)</f>
        <v>0</v>
      </c>
    </row>
    <row r="368" customFormat="false" ht="81" hidden="true" customHeight="true" outlineLevel="0" collapsed="false">
      <c r="A368" s="181" t="s">
        <v>723</v>
      </c>
      <c r="B368" s="253" t="s">
        <v>792</v>
      </c>
      <c r="C368" s="253" t="s">
        <v>518</v>
      </c>
      <c r="D368" s="177" t="s">
        <v>724</v>
      </c>
      <c r="E368" s="178" t="s">
        <v>521</v>
      </c>
      <c r="F368" s="179" t="s">
        <v>522</v>
      </c>
      <c r="G368" s="255"/>
      <c r="H368" s="180" t="n">
        <f aca="false">SUM(H369)</f>
        <v>0</v>
      </c>
    </row>
    <row r="369" customFormat="false" ht="33.75" hidden="true" customHeight="true" outlineLevel="0" collapsed="false">
      <c r="A369" s="181" t="s">
        <v>725</v>
      </c>
      <c r="B369" s="253" t="s">
        <v>792</v>
      </c>
      <c r="C369" s="253" t="s">
        <v>518</v>
      </c>
      <c r="D369" s="177" t="s">
        <v>724</v>
      </c>
      <c r="E369" s="178" t="s">
        <v>516</v>
      </c>
      <c r="F369" s="179" t="s">
        <v>522</v>
      </c>
      <c r="G369" s="255"/>
      <c r="H369" s="180" t="n">
        <f aca="false">SUM(H370)</f>
        <v>0</v>
      </c>
    </row>
    <row r="370" customFormat="false" ht="32.25" hidden="true" customHeight="true" outlineLevel="0" collapsed="false">
      <c r="A370" s="181" t="s">
        <v>726</v>
      </c>
      <c r="B370" s="253" t="s">
        <v>792</v>
      </c>
      <c r="C370" s="253" t="s">
        <v>518</v>
      </c>
      <c r="D370" s="177" t="s">
        <v>724</v>
      </c>
      <c r="E370" s="178" t="s">
        <v>516</v>
      </c>
      <c r="F370" s="179" t="s">
        <v>727</v>
      </c>
      <c r="G370" s="255"/>
      <c r="H370" s="180" t="n">
        <f aca="false">SUM(H371)</f>
        <v>0</v>
      </c>
    </row>
    <row r="371" customFormat="false" ht="32.25" hidden="true" customHeight="true" outlineLevel="0" collapsed="false">
      <c r="A371" s="181" t="s">
        <v>538</v>
      </c>
      <c r="B371" s="253" t="s">
        <v>792</v>
      </c>
      <c r="C371" s="253" t="s">
        <v>518</v>
      </c>
      <c r="D371" s="177" t="s">
        <v>724</v>
      </c>
      <c r="E371" s="178" t="s">
        <v>516</v>
      </c>
      <c r="F371" s="179" t="s">
        <v>727</v>
      </c>
      <c r="G371" s="255" t="s">
        <v>539</v>
      </c>
      <c r="H371" s="194" t="n">
        <f aca="false">SUM(прил9!I466)</f>
        <v>0</v>
      </c>
    </row>
    <row r="372" s="207" customFormat="true" ht="48.75" hidden="false" customHeight="true" outlineLevel="0" collapsed="false">
      <c r="A372" s="184" t="s">
        <v>601</v>
      </c>
      <c r="B372" s="170" t="s">
        <v>792</v>
      </c>
      <c r="C372" s="237" t="s">
        <v>518</v>
      </c>
      <c r="D372" s="185" t="s">
        <v>602</v>
      </c>
      <c r="E372" s="186" t="s">
        <v>521</v>
      </c>
      <c r="F372" s="187" t="s">
        <v>522</v>
      </c>
      <c r="G372" s="170"/>
      <c r="H372" s="174" t="n">
        <f aca="false">SUM(H373)</f>
        <v>600200</v>
      </c>
    </row>
    <row r="373" s="207" customFormat="true" ht="81.75" hidden="false" customHeight="true" outlineLevel="0" collapsed="false">
      <c r="A373" s="188" t="s">
        <v>603</v>
      </c>
      <c r="B373" s="176" t="s">
        <v>792</v>
      </c>
      <c r="C373" s="281" t="s">
        <v>518</v>
      </c>
      <c r="D373" s="217" t="s">
        <v>604</v>
      </c>
      <c r="E373" s="218" t="s">
        <v>521</v>
      </c>
      <c r="F373" s="219" t="s">
        <v>522</v>
      </c>
      <c r="G373" s="176"/>
      <c r="H373" s="180" t="n">
        <f aca="false">SUM(H374)</f>
        <v>600200</v>
      </c>
    </row>
    <row r="374" s="207" customFormat="true" ht="48.75" hidden="false" customHeight="true" outlineLevel="0" collapsed="false">
      <c r="A374" s="188" t="s">
        <v>605</v>
      </c>
      <c r="B374" s="176" t="s">
        <v>792</v>
      </c>
      <c r="C374" s="281" t="s">
        <v>518</v>
      </c>
      <c r="D374" s="217" t="s">
        <v>604</v>
      </c>
      <c r="E374" s="218" t="s">
        <v>516</v>
      </c>
      <c r="F374" s="219" t="s">
        <v>522</v>
      </c>
      <c r="G374" s="176"/>
      <c r="H374" s="180" t="n">
        <f aca="false">SUM(H375)</f>
        <v>600200</v>
      </c>
    </row>
    <row r="375" s="207" customFormat="true" ht="15.75" hidden="false" customHeight="true" outlineLevel="0" collapsed="false">
      <c r="A375" s="181" t="s">
        <v>606</v>
      </c>
      <c r="B375" s="176" t="s">
        <v>792</v>
      </c>
      <c r="C375" s="281" t="s">
        <v>518</v>
      </c>
      <c r="D375" s="217" t="s">
        <v>604</v>
      </c>
      <c r="E375" s="218" t="s">
        <v>516</v>
      </c>
      <c r="F375" s="219" t="s">
        <v>607</v>
      </c>
      <c r="G375" s="176"/>
      <c r="H375" s="180" t="n">
        <f aca="false">SUM(H376)</f>
        <v>600200</v>
      </c>
    </row>
    <row r="376" s="207" customFormat="true" ht="31.5" hidden="false" customHeight="true" outlineLevel="0" collapsed="false">
      <c r="A376" s="203" t="s">
        <v>538</v>
      </c>
      <c r="B376" s="176" t="s">
        <v>792</v>
      </c>
      <c r="C376" s="281" t="s">
        <v>518</v>
      </c>
      <c r="D376" s="217" t="s">
        <v>604</v>
      </c>
      <c r="E376" s="218" t="s">
        <v>516</v>
      </c>
      <c r="F376" s="219" t="s">
        <v>607</v>
      </c>
      <c r="G376" s="176" t="s">
        <v>539</v>
      </c>
      <c r="H376" s="183" t="n">
        <f aca="false">SUM(прил9!I471)</f>
        <v>600200</v>
      </c>
    </row>
    <row r="377" s="207" customFormat="true" ht="18" hidden="false" customHeight="true" outlineLevel="0" collapsed="false">
      <c r="A377" s="282" t="s">
        <v>839</v>
      </c>
      <c r="B377" s="164" t="s">
        <v>792</v>
      </c>
      <c r="C377" s="283" t="s">
        <v>530</v>
      </c>
      <c r="D377" s="284"/>
      <c r="E377" s="285"/>
      <c r="F377" s="286"/>
      <c r="G377" s="164"/>
      <c r="H377" s="168" t="n">
        <f aca="false">SUM(H378+H385+H392)</f>
        <v>14612539</v>
      </c>
    </row>
    <row r="378" s="207" customFormat="true" ht="33" hidden="false" customHeight="true" outlineLevel="0" collapsed="false">
      <c r="A378" s="287" t="s">
        <v>621</v>
      </c>
      <c r="B378" s="170" t="s">
        <v>792</v>
      </c>
      <c r="C378" s="170" t="s">
        <v>530</v>
      </c>
      <c r="D378" s="171" t="s">
        <v>622</v>
      </c>
      <c r="E378" s="172" t="s">
        <v>521</v>
      </c>
      <c r="F378" s="173" t="s">
        <v>522</v>
      </c>
      <c r="G378" s="170"/>
      <c r="H378" s="174" t="n">
        <f aca="false">SUM(H379)</f>
        <v>6608794</v>
      </c>
    </row>
    <row r="379" s="207" customFormat="true" ht="47.25" hidden="false" customHeight="true" outlineLevel="0" collapsed="false">
      <c r="A379" s="137" t="s">
        <v>840</v>
      </c>
      <c r="B379" s="192" t="s">
        <v>792</v>
      </c>
      <c r="C379" s="192" t="s">
        <v>530</v>
      </c>
      <c r="D379" s="276" t="s">
        <v>841</v>
      </c>
      <c r="E379" s="277" t="s">
        <v>521</v>
      </c>
      <c r="F379" s="278" t="s">
        <v>522</v>
      </c>
      <c r="G379" s="192"/>
      <c r="H379" s="180" t="n">
        <f aca="false">SUM(H380)</f>
        <v>6608794</v>
      </c>
    </row>
    <row r="380" s="207" customFormat="true" ht="47.25" hidden="false" customHeight="true" outlineLevel="0" collapsed="false">
      <c r="A380" s="137" t="s">
        <v>842</v>
      </c>
      <c r="B380" s="192" t="s">
        <v>792</v>
      </c>
      <c r="C380" s="192" t="s">
        <v>530</v>
      </c>
      <c r="D380" s="276" t="s">
        <v>841</v>
      </c>
      <c r="E380" s="277" t="s">
        <v>516</v>
      </c>
      <c r="F380" s="278" t="s">
        <v>522</v>
      </c>
      <c r="G380" s="192"/>
      <c r="H380" s="180" t="n">
        <f aca="false">SUM(H381)</f>
        <v>6608794</v>
      </c>
    </row>
    <row r="381" s="207" customFormat="true" ht="31.5" hidden="false" customHeight="true" outlineLevel="0" collapsed="false">
      <c r="A381" s="137" t="s">
        <v>682</v>
      </c>
      <c r="B381" s="192" t="s">
        <v>792</v>
      </c>
      <c r="C381" s="192" t="s">
        <v>530</v>
      </c>
      <c r="D381" s="276" t="s">
        <v>841</v>
      </c>
      <c r="E381" s="277" t="s">
        <v>516</v>
      </c>
      <c r="F381" s="278" t="s">
        <v>683</v>
      </c>
      <c r="G381" s="192"/>
      <c r="H381" s="180" t="n">
        <f aca="false">SUM(H382:H384)</f>
        <v>6608794</v>
      </c>
    </row>
    <row r="382" s="207" customFormat="true" ht="48" hidden="false" customHeight="true" outlineLevel="0" collapsed="false">
      <c r="A382" s="240" t="s">
        <v>527</v>
      </c>
      <c r="B382" s="192" t="s">
        <v>792</v>
      </c>
      <c r="C382" s="192" t="s">
        <v>530</v>
      </c>
      <c r="D382" s="276" t="s">
        <v>841</v>
      </c>
      <c r="E382" s="277" t="s">
        <v>516</v>
      </c>
      <c r="F382" s="278" t="s">
        <v>683</v>
      </c>
      <c r="G382" s="192" t="s">
        <v>528</v>
      </c>
      <c r="H382" s="194" t="n">
        <f aca="false">SUM(прил9!I574)</f>
        <v>6291794</v>
      </c>
    </row>
    <row r="383" s="207" customFormat="true" ht="30.75" hidden="false" customHeight="true" outlineLevel="0" collapsed="false">
      <c r="A383" s="271" t="s">
        <v>538</v>
      </c>
      <c r="B383" s="192" t="s">
        <v>792</v>
      </c>
      <c r="C383" s="192" t="s">
        <v>530</v>
      </c>
      <c r="D383" s="217" t="s">
        <v>841</v>
      </c>
      <c r="E383" s="218" t="s">
        <v>516</v>
      </c>
      <c r="F383" s="219" t="s">
        <v>683</v>
      </c>
      <c r="G383" s="176" t="s">
        <v>539</v>
      </c>
      <c r="H383" s="183" t="n">
        <f aca="false">SUM(прил9!I575)</f>
        <v>306000</v>
      </c>
    </row>
    <row r="384" s="207" customFormat="true" ht="15.75" hidden="false" customHeight="true" outlineLevel="0" collapsed="false">
      <c r="A384" s="137" t="s">
        <v>548</v>
      </c>
      <c r="B384" s="192" t="s">
        <v>792</v>
      </c>
      <c r="C384" s="192" t="s">
        <v>530</v>
      </c>
      <c r="D384" s="217" t="s">
        <v>841</v>
      </c>
      <c r="E384" s="218" t="s">
        <v>516</v>
      </c>
      <c r="F384" s="219" t="s">
        <v>683</v>
      </c>
      <c r="G384" s="176" t="s">
        <v>549</v>
      </c>
      <c r="H384" s="183" t="n">
        <f aca="false">SUM(прил9!I576)</f>
        <v>11000</v>
      </c>
    </row>
    <row r="385" s="207" customFormat="true" ht="31.5" hidden="false" customHeight="true" outlineLevel="0" collapsed="false">
      <c r="A385" s="169" t="s">
        <v>794</v>
      </c>
      <c r="B385" s="170" t="s">
        <v>792</v>
      </c>
      <c r="C385" s="170" t="s">
        <v>530</v>
      </c>
      <c r="D385" s="171" t="s">
        <v>795</v>
      </c>
      <c r="E385" s="172" t="s">
        <v>521</v>
      </c>
      <c r="F385" s="173" t="s">
        <v>522</v>
      </c>
      <c r="G385" s="170"/>
      <c r="H385" s="174" t="n">
        <f aca="false">SUM(H386)</f>
        <v>7915245</v>
      </c>
    </row>
    <row r="386" s="207" customFormat="true" ht="48" hidden="false" customHeight="true" outlineLevel="0" collapsed="false">
      <c r="A386" s="181" t="s">
        <v>843</v>
      </c>
      <c r="B386" s="192" t="s">
        <v>792</v>
      </c>
      <c r="C386" s="192" t="s">
        <v>530</v>
      </c>
      <c r="D386" s="276" t="s">
        <v>844</v>
      </c>
      <c r="E386" s="277" t="s">
        <v>521</v>
      </c>
      <c r="F386" s="278" t="s">
        <v>522</v>
      </c>
      <c r="G386" s="192"/>
      <c r="H386" s="180" t="n">
        <f aca="false">SUM(H387)</f>
        <v>7915245</v>
      </c>
    </row>
    <row r="387" s="207" customFormat="true" ht="33" hidden="false" customHeight="true" outlineLevel="0" collapsed="false">
      <c r="A387" s="181" t="s">
        <v>845</v>
      </c>
      <c r="B387" s="192" t="s">
        <v>792</v>
      </c>
      <c r="C387" s="192" t="s">
        <v>530</v>
      </c>
      <c r="D387" s="276" t="s">
        <v>844</v>
      </c>
      <c r="E387" s="277" t="s">
        <v>516</v>
      </c>
      <c r="F387" s="278" t="s">
        <v>522</v>
      </c>
      <c r="G387" s="192"/>
      <c r="H387" s="180" t="n">
        <f aca="false">SUM(H388)</f>
        <v>7915245</v>
      </c>
    </row>
    <row r="388" s="207" customFormat="true" ht="32.25" hidden="false" customHeight="true" outlineLevel="0" collapsed="false">
      <c r="A388" s="181" t="s">
        <v>682</v>
      </c>
      <c r="B388" s="192" t="s">
        <v>792</v>
      </c>
      <c r="C388" s="192" t="s">
        <v>530</v>
      </c>
      <c r="D388" s="276" t="s">
        <v>844</v>
      </c>
      <c r="E388" s="277" t="s">
        <v>516</v>
      </c>
      <c r="F388" s="278" t="s">
        <v>683</v>
      </c>
      <c r="G388" s="192"/>
      <c r="H388" s="180" t="n">
        <f aca="false">SUM(H389:H391)</f>
        <v>7915245</v>
      </c>
    </row>
    <row r="389" s="207" customFormat="true" ht="49.5" hidden="false" customHeight="true" outlineLevel="0" collapsed="false">
      <c r="A389" s="182" t="s">
        <v>527</v>
      </c>
      <c r="B389" s="192" t="s">
        <v>792</v>
      </c>
      <c r="C389" s="192" t="s">
        <v>530</v>
      </c>
      <c r="D389" s="276" t="s">
        <v>844</v>
      </c>
      <c r="E389" s="277" t="s">
        <v>516</v>
      </c>
      <c r="F389" s="278" t="s">
        <v>683</v>
      </c>
      <c r="G389" s="192" t="s">
        <v>528</v>
      </c>
      <c r="H389" s="194" t="n">
        <f aca="false">SUM(прил9!I477)</f>
        <v>5203206</v>
      </c>
    </row>
    <row r="390" s="207" customFormat="true" ht="33" hidden="false" customHeight="true" outlineLevel="0" collapsed="false">
      <c r="A390" s="203" t="s">
        <v>538</v>
      </c>
      <c r="B390" s="192" t="s">
        <v>792</v>
      </c>
      <c r="C390" s="192" t="s">
        <v>530</v>
      </c>
      <c r="D390" s="217" t="s">
        <v>844</v>
      </c>
      <c r="E390" s="218" t="s">
        <v>516</v>
      </c>
      <c r="F390" s="219" t="s">
        <v>683</v>
      </c>
      <c r="G390" s="176" t="s">
        <v>539</v>
      </c>
      <c r="H390" s="183" t="n">
        <f aca="false">SUM(прил9!I478)</f>
        <v>1356198</v>
      </c>
    </row>
    <row r="391" s="207" customFormat="true" ht="15.75" hidden="false" customHeight="true" outlineLevel="0" collapsed="false">
      <c r="A391" s="181" t="s">
        <v>548</v>
      </c>
      <c r="B391" s="192" t="s">
        <v>792</v>
      </c>
      <c r="C391" s="192" t="s">
        <v>530</v>
      </c>
      <c r="D391" s="217" t="s">
        <v>844</v>
      </c>
      <c r="E391" s="218" t="s">
        <v>516</v>
      </c>
      <c r="F391" s="219" t="s">
        <v>683</v>
      </c>
      <c r="G391" s="176" t="s">
        <v>549</v>
      </c>
      <c r="H391" s="183" t="n">
        <f aca="false">SUM(прил9!I479)</f>
        <v>1355841</v>
      </c>
    </row>
    <row r="392" s="207" customFormat="true" ht="64.5" hidden="false" customHeight="true" outlineLevel="0" collapsed="false">
      <c r="A392" s="288" t="s">
        <v>601</v>
      </c>
      <c r="B392" s="170" t="s">
        <v>792</v>
      </c>
      <c r="C392" s="237" t="s">
        <v>530</v>
      </c>
      <c r="D392" s="185" t="s">
        <v>602</v>
      </c>
      <c r="E392" s="186" t="s">
        <v>521</v>
      </c>
      <c r="F392" s="187" t="s">
        <v>522</v>
      </c>
      <c r="G392" s="170"/>
      <c r="H392" s="174" t="n">
        <f aca="false">SUM(H393)</f>
        <v>88500</v>
      </c>
    </row>
    <row r="393" s="207" customFormat="true" ht="94.5" hidden="false" customHeight="true" outlineLevel="0" collapsed="false">
      <c r="A393" s="247" t="s">
        <v>603</v>
      </c>
      <c r="B393" s="176" t="s">
        <v>792</v>
      </c>
      <c r="C393" s="281" t="s">
        <v>530</v>
      </c>
      <c r="D393" s="217" t="s">
        <v>604</v>
      </c>
      <c r="E393" s="218" t="s">
        <v>521</v>
      </c>
      <c r="F393" s="219" t="s">
        <v>522</v>
      </c>
      <c r="G393" s="176"/>
      <c r="H393" s="180" t="n">
        <f aca="false">SUM(H394)</f>
        <v>88500</v>
      </c>
    </row>
    <row r="394" s="207" customFormat="true" ht="46.5" hidden="false" customHeight="true" outlineLevel="0" collapsed="false">
      <c r="A394" s="247" t="s">
        <v>605</v>
      </c>
      <c r="B394" s="176" t="s">
        <v>792</v>
      </c>
      <c r="C394" s="281" t="s">
        <v>530</v>
      </c>
      <c r="D394" s="217" t="s">
        <v>604</v>
      </c>
      <c r="E394" s="218" t="s">
        <v>516</v>
      </c>
      <c r="F394" s="219" t="s">
        <v>522</v>
      </c>
      <c r="G394" s="176"/>
      <c r="H394" s="180" t="n">
        <f aca="false">SUM(H395)</f>
        <v>88500</v>
      </c>
    </row>
    <row r="395" s="207" customFormat="true" ht="18.75" hidden="false" customHeight="true" outlineLevel="0" collapsed="false">
      <c r="A395" s="137" t="s">
        <v>606</v>
      </c>
      <c r="B395" s="176" t="s">
        <v>792</v>
      </c>
      <c r="C395" s="281" t="s">
        <v>530</v>
      </c>
      <c r="D395" s="217" t="s">
        <v>604</v>
      </c>
      <c r="E395" s="218" t="s">
        <v>516</v>
      </c>
      <c r="F395" s="219" t="s">
        <v>607</v>
      </c>
      <c r="G395" s="176"/>
      <c r="H395" s="180" t="n">
        <f aca="false">SUM(H396)</f>
        <v>88500</v>
      </c>
    </row>
    <row r="396" s="207" customFormat="true" ht="34.5" hidden="false" customHeight="true" outlineLevel="0" collapsed="false">
      <c r="A396" s="271" t="s">
        <v>538</v>
      </c>
      <c r="B396" s="176" t="s">
        <v>792</v>
      </c>
      <c r="C396" s="281" t="s">
        <v>530</v>
      </c>
      <c r="D396" s="217" t="s">
        <v>604</v>
      </c>
      <c r="E396" s="218" t="s">
        <v>516</v>
      </c>
      <c r="F396" s="219" t="s">
        <v>607</v>
      </c>
      <c r="G396" s="176" t="s">
        <v>539</v>
      </c>
      <c r="H396" s="183" t="n">
        <f aca="false">SUM(прил9!I484)</f>
        <v>88500</v>
      </c>
    </row>
    <row r="397" customFormat="false" ht="15.75" hidden="false" customHeight="false" outlineLevel="0" collapsed="false">
      <c r="A397" s="195" t="s">
        <v>846</v>
      </c>
      <c r="B397" s="164" t="s">
        <v>792</v>
      </c>
      <c r="C397" s="164" t="s">
        <v>792</v>
      </c>
      <c r="D397" s="165"/>
      <c r="E397" s="166"/>
      <c r="F397" s="167"/>
      <c r="G397" s="212"/>
      <c r="H397" s="168" t="n">
        <f aca="false">SUM(H398,H412)</f>
        <v>1017427</v>
      </c>
    </row>
    <row r="398" customFormat="false" ht="63" hidden="false" customHeight="false" outlineLevel="0" collapsed="false">
      <c r="A398" s="184" t="s">
        <v>847</v>
      </c>
      <c r="B398" s="170" t="s">
        <v>792</v>
      </c>
      <c r="C398" s="170" t="s">
        <v>792</v>
      </c>
      <c r="D398" s="171" t="s">
        <v>848</v>
      </c>
      <c r="E398" s="172" t="s">
        <v>521</v>
      </c>
      <c r="F398" s="173" t="s">
        <v>522</v>
      </c>
      <c r="G398" s="170"/>
      <c r="H398" s="174" t="n">
        <f aca="false">SUM(H399,H403)</f>
        <v>989000</v>
      </c>
    </row>
    <row r="399" customFormat="false" ht="81.75" hidden="false" customHeight="true" outlineLevel="0" collapsed="false">
      <c r="A399" s="204" t="s">
        <v>849</v>
      </c>
      <c r="B399" s="192" t="s">
        <v>792</v>
      </c>
      <c r="C399" s="192" t="s">
        <v>792</v>
      </c>
      <c r="D399" s="276" t="s">
        <v>850</v>
      </c>
      <c r="E399" s="277" t="s">
        <v>521</v>
      </c>
      <c r="F399" s="278" t="s">
        <v>522</v>
      </c>
      <c r="G399" s="192"/>
      <c r="H399" s="180" t="n">
        <f aca="false">SUM(H400)</f>
        <v>148000</v>
      </c>
    </row>
    <row r="400" customFormat="false" ht="33" hidden="false" customHeight="true" outlineLevel="0" collapsed="false">
      <c r="A400" s="204" t="s">
        <v>851</v>
      </c>
      <c r="B400" s="192" t="s">
        <v>792</v>
      </c>
      <c r="C400" s="192" t="s">
        <v>792</v>
      </c>
      <c r="D400" s="276" t="s">
        <v>850</v>
      </c>
      <c r="E400" s="277" t="s">
        <v>516</v>
      </c>
      <c r="F400" s="278" t="s">
        <v>522</v>
      </c>
      <c r="G400" s="192"/>
      <c r="H400" s="180" t="n">
        <f aca="false">SUM(H401)</f>
        <v>148000</v>
      </c>
    </row>
    <row r="401" customFormat="false" ht="15.75" hidden="false" customHeight="false" outlineLevel="0" collapsed="false">
      <c r="A401" s="181" t="s">
        <v>852</v>
      </c>
      <c r="B401" s="192" t="s">
        <v>792</v>
      </c>
      <c r="C401" s="192" t="s">
        <v>792</v>
      </c>
      <c r="D401" s="276" t="s">
        <v>850</v>
      </c>
      <c r="E401" s="277" t="s">
        <v>516</v>
      </c>
      <c r="F401" s="278" t="s">
        <v>853</v>
      </c>
      <c r="G401" s="192"/>
      <c r="H401" s="180" t="n">
        <f aca="false">SUM(H402)</f>
        <v>148000</v>
      </c>
    </row>
    <row r="402" customFormat="false" ht="31.5" hidden="false" customHeight="false" outlineLevel="0" collapsed="false">
      <c r="A402" s="203" t="s">
        <v>538</v>
      </c>
      <c r="B402" s="192" t="s">
        <v>792</v>
      </c>
      <c r="C402" s="192" t="s">
        <v>792</v>
      </c>
      <c r="D402" s="276" t="s">
        <v>850</v>
      </c>
      <c r="E402" s="277" t="s">
        <v>516</v>
      </c>
      <c r="F402" s="278" t="s">
        <v>853</v>
      </c>
      <c r="G402" s="192" t="s">
        <v>539</v>
      </c>
      <c r="H402" s="194" t="n">
        <f aca="false">SUM(прил9!I582)</f>
        <v>148000</v>
      </c>
    </row>
    <row r="403" customFormat="false" ht="64.5" hidden="false" customHeight="true" outlineLevel="0" collapsed="false">
      <c r="A403" s="188" t="s">
        <v>854</v>
      </c>
      <c r="B403" s="192" t="s">
        <v>792</v>
      </c>
      <c r="C403" s="192" t="s">
        <v>792</v>
      </c>
      <c r="D403" s="276" t="s">
        <v>855</v>
      </c>
      <c r="E403" s="277" t="s">
        <v>521</v>
      </c>
      <c r="F403" s="278" t="s">
        <v>522</v>
      </c>
      <c r="G403" s="192"/>
      <c r="H403" s="180" t="n">
        <f aca="false">SUM(H404)</f>
        <v>841000</v>
      </c>
    </row>
    <row r="404" customFormat="false" ht="32.25" hidden="false" customHeight="true" outlineLevel="0" collapsed="false">
      <c r="A404" s="188" t="s">
        <v>856</v>
      </c>
      <c r="B404" s="192" t="s">
        <v>792</v>
      </c>
      <c r="C404" s="192" t="s">
        <v>792</v>
      </c>
      <c r="D404" s="276" t="s">
        <v>855</v>
      </c>
      <c r="E404" s="277" t="s">
        <v>516</v>
      </c>
      <c r="F404" s="278" t="s">
        <v>522</v>
      </c>
      <c r="G404" s="192"/>
      <c r="H404" s="180" t="n">
        <f aca="false">SUM(H405+H407+H410)</f>
        <v>841000</v>
      </c>
    </row>
    <row r="405" customFormat="false" ht="18" hidden="true" customHeight="true" outlineLevel="0" collapsed="false">
      <c r="A405" s="188" t="s">
        <v>857</v>
      </c>
      <c r="B405" s="176" t="s">
        <v>792</v>
      </c>
      <c r="C405" s="176" t="s">
        <v>792</v>
      </c>
      <c r="D405" s="276" t="s">
        <v>855</v>
      </c>
      <c r="E405" s="178" t="s">
        <v>516</v>
      </c>
      <c r="F405" s="278" t="s">
        <v>858</v>
      </c>
      <c r="G405" s="192"/>
      <c r="H405" s="180" t="n">
        <f aca="false">SUM(H406)</f>
        <v>0</v>
      </c>
    </row>
    <row r="406" customFormat="false" ht="16.5" hidden="true" customHeight="true" outlineLevel="0" collapsed="false">
      <c r="A406" s="188" t="s">
        <v>676</v>
      </c>
      <c r="B406" s="176" t="s">
        <v>792</v>
      </c>
      <c r="C406" s="176" t="s">
        <v>792</v>
      </c>
      <c r="D406" s="276" t="s">
        <v>855</v>
      </c>
      <c r="E406" s="178" t="s">
        <v>516</v>
      </c>
      <c r="F406" s="278" t="s">
        <v>858</v>
      </c>
      <c r="G406" s="192" t="s">
        <v>677</v>
      </c>
      <c r="H406" s="194" t="n">
        <f aca="false">SUM(прил9!I586+прил9!I490)</f>
        <v>0</v>
      </c>
    </row>
    <row r="407" customFormat="false" ht="18.75" hidden="false" customHeight="true" outlineLevel="0" collapsed="false">
      <c r="A407" s="182" t="s">
        <v>859</v>
      </c>
      <c r="B407" s="176" t="s">
        <v>792</v>
      </c>
      <c r="C407" s="176" t="s">
        <v>792</v>
      </c>
      <c r="D407" s="276" t="s">
        <v>855</v>
      </c>
      <c r="E407" s="178" t="s">
        <v>516</v>
      </c>
      <c r="F407" s="179" t="s">
        <v>860</v>
      </c>
      <c r="G407" s="176"/>
      <c r="H407" s="180" t="n">
        <f aca="false">SUM(H408:H409)</f>
        <v>617100</v>
      </c>
    </row>
    <row r="408" customFormat="false" ht="31.5" hidden="false" customHeight="false" outlineLevel="0" collapsed="false">
      <c r="A408" s="203" t="s">
        <v>538</v>
      </c>
      <c r="B408" s="176" t="s">
        <v>792</v>
      </c>
      <c r="C408" s="176" t="s">
        <v>792</v>
      </c>
      <c r="D408" s="276" t="s">
        <v>855</v>
      </c>
      <c r="E408" s="178" t="s">
        <v>516</v>
      </c>
      <c r="F408" s="179" t="s">
        <v>860</v>
      </c>
      <c r="G408" s="176" t="s">
        <v>539</v>
      </c>
      <c r="H408" s="194" t="n">
        <f aca="false">SUM(прил9!I492)</f>
        <v>408800</v>
      </c>
    </row>
    <row r="409" customFormat="false" ht="15.75" hidden="false" customHeight="false" outlineLevel="0" collapsed="false">
      <c r="A409" s="137" t="s">
        <v>676</v>
      </c>
      <c r="B409" s="176" t="s">
        <v>792</v>
      </c>
      <c r="C409" s="176" t="s">
        <v>792</v>
      </c>
      <c r="D409" s="276" t="s">
        <v>855</v>
      </c>
      <c r="E409" s="178" t="s">
        <v>516</v>
      </c>
      <c r="F409" s="179" t="s">
        <v>860</v>
      </c>
      <c r="G409" s="176" t="s">
        <v>677</v>
      </c>
      <c r="H409" s="194" t="n">
        <f aca="false">SUM(прил9!I588)</f>
        <v>208300</v>
      </c>
    </row>
    <row r="410" customFormat="false" ht="15.75" hidden="false" customHeight="false" outlineLevel="0" collapsed="false">
      <c r="A410" s="206" t="s">
        <v>861</v>
      </c>
      <c r="B410" s="176" t="s">
        <v>792</v>
      </c>
      <c r="C410" s="176" t="s">
        <v>792</v>
      </c>
      <c r="D410" s="276" t="s">
        <v>855</v>
      </c>
      <c r="E410" s="178" t="s">
        <v>516</v>
      </c>
      <c r="F410" s="179" t="s">
        <v>862</v>
      </c>
      <c r="G410" s="176"/>
      <c r="H410" s="180" t="n">
        <f aca="false">SUM(H411)</f>
        <v>223900</v>
      </c>
    </row>
    <row r="411" customFormat="false" ht="31.5" hidden="false" customHeight="false" outlineLevel="0" collapsed="false">
      <c r="A411" s="271" t="s">
        <v>538</v>
      </c>
      <c r="B411" s="176" t="s">
        <v>792</v>
      </c>
      <c r="C411" s="176" t="s">
        <v>792</v>
      </c>
      <c r="D411" s="276" t="s">
        <v>855</v>
      </c>
      <c r="E411" s="178" t="s">
        <v>516</v>
      </c>
      <c r="F411" s="179" t="s">
        <v>862</v>
      </c>
      <c r="G411" s="176" t="s">
        <v>539</v>
      </c>
      <c r="H411" s="194" t="n">
        <f aca="false">SUM(прил9!I590+прил9!I494)</f>
        <v>223900</v>
      </c>
    </row>
    <row r="412" s="280" customFormat="true" ht="33.75" hidden="false" customHeight="true" outlineLevel="0" collapsed="false">
      <c r="A412" s="184" t="s">
        <v>579</v>
      </c>
      <c r="B412" s="170" t="s">
        <v>792</v>
      </c>
      <c r="C412" s="170" t="s">
        <v>792</v>
      </c>
      <c r="D412" s="171" t="s">
        <v>580</v>
      </c>
      <c r="E412" s="172" t="s">
        <v>521</v>
      </c>
      <c r="F412" s="173" t="s">
        <v>522</v>
      </c>
      <c r="G412" s="170"/>
      <c r="H412" s="174" t="n">
        <f aca="false">SUM(H413)</f>
        <v>28427</v>
      </c>
    </row>
    <row r="413" s="280" customFormat="true" ht="47.25" hidden="false" customHeight="true" outlineLevel="0" collapsed="false">
      <c r="A413" s="188" t="s">
        <v>654</v>
      </c>
      <c r="B413" s="281" t="s">
        <v>792</v>
      </c>
      <c r="C413" s="192" t="s">
        <v>792</v>
      </c>
      <c r="D413" s="276" t="s">
        <v>655</v>
      </c>
      <c r="E413" s="277" t="s">
        <v>521</v>
      </c>
      <c r="F413" s="278" t="s">
        <v>522</v>
      </c>
      <c r="G413" s="220"/>
      <c r="H413" s="221" t="n">
        <f aca="false">SUM(H414)</f>
        <v>28427</v>
      </c>
    </row>
    <row r="414" s="280" customFormat="true" ht="32.25" hidden="false" customHeight="true" outlineLevel="0" collapsed="false">
      <c r="A414" s="188" t="s">
        <v>656</v>
      </c>
      <c r="B414" s="281" t="s">
        <v>792</v>
      </c>
      <c r="C414" s="192" t="s">
        <v>792</v>
      </c>
      <c r="D414" s="276" t="s">
        <v>655</v>
      </c>
      <c r="E414" s="277" t="s">
        <v>516</v>
      </c>
      <c r="F414" s="278" t="s">
        <v>522</v>
      </c>
      <c r="G414" s="220"/>
      <c r="H414" s="221" t="n">
        <f aca="false">SUM(H415)</f>
        <v>28427</v>
      </c>
    </row>
    <row r="415" s="207" customFormat="true" ht="32.25" hidden="false" customHeight="true" outlineLevel="0" collapsed="false">
      <c r="A415" s="215" t="s">
        <v>837</v>
      </c>
      <c r="B415" s="281" t="s">
        <v>792</v>
      </c>
      <c r="C415" s="192" t="s">
        <v>792</v>
      </c>
      <c r="D415" s="276" t="s">
        <v>655</v>
      </c>
      <c r="E415" s="277" t="s">
        <v>516</v>
      </c>
      <c r="F415" s="278" t="s">
        <v>838</v>
      </c>
      <c r="G415" s="220"/>
      <c r="H415" s="221" t="n">
        <f aca="false">SUM(H416)</f>
        <v>28427</v>
      </c>
    </row>
    <row r="416" s="207" customFormat="true" ht="30.75" hidden="false" customHeight="true" outlineLevel="0" collapsed="false">
      <c r="A416" s="222" t="s">
        <v>538</v>
      </c>
      <c r="B416" s="192" t="s">
        <v>792</v>
      </c>
      <c r="C416" s="192" t="s">
        <v>792</v>
      </c>
      <c r="D416" s="276" t="s">
        <v>655</v>
      </c>
      <c r="E416" s="277" t="s">
        <v>516</v>
      </c>
      <c r="F416" s="278" t="s">
        <v>838</v>
      </c>
      <c r="G416" s="220" t="s">
        <v>539</v>
      </c>
      <c r="H416" s="223" t="n">
        <f aca="false">SUM(прил9!I595)</f>
        <v>28427</v>
      </c>
    </row>
    <row r="417" customFormat="false" ht="15.75" hidden="false" customHeight="false" outlineLevel="0" collapsed="false">
      <c r="A417" s="195" t="s">
        <v>863</v>
      </c>
      <c r="B417" s="164" t="s">
        <v>792</v>
      </c>
      <c r="C417" s="164" t="s">
        <v>689</v>
      </c>
      <c r="D417" s="165"/>
      <c r="E417" s="166"/>
      <c r="F417" s="167"/>
      <c r="G417" s="212"/>
      <c r="H417" s="168" t="n">
        <f aca="false">SUM(H423,H418,H436,H441)</f>
        <v>8525409</v>
      </c>
    </row>
    <row r="418" s="280" customFormat="true" ht="32.25" hidden="false" customHeight="true" outlineLevel="0" collapsed="false">
      <c r="A418" s="184" t="s">
        <v>552</v>
      </c>
      <c r="B418" s="170" t="s">
        <v>792</v>
      </c>
      <c r="C418" s="170" t="s">
        <v>689</v>
      </c>
      <c r="D418" s="171" t="s">
        <v>553</v>
      </c>
      <c r="E418" s="172" t="s">
        <v>521</v>
      </c>
      <c r="F418" s="173" t="s">
        <v>522</v>
      </c>
      <c r="G418" s="170"/>
      <c r="H418" s="174" t="n">
        <f aca="false">SUM(H419)</f>
        <v>3000</v>
      </c>
    </row>
    <row r="419" s="207" customFormat="true" ht="63.75" hidden="false" customHeight="true" outlineLevel="0" collapsed="false">
      <c r="A419" s="215" t="s">
        <v>554</v>
      </c>
      <c r="B419" s="289" t="s">
        <v>792</v>
      </c>
      <c r="C419" s="281" t="s">
        <v>689</v>
      </c>
      <c r="D419" s="217" t="s">
        <v>555</v>
      </c>
      <c r="E419" s="218" t="s">
        <v>521</v>
      </c>
      <c r="F419" s="219" t="s">
        <v>522</v>
      </c>
      <c r="G419" s="220"/>
      <c r="H419" s="221" t="n">
        <f aca="false">SUM(H420)</f>
        <v>3000</v>
      </c>
    </row>
    <row r="420" s="207" customFormat="true" ht="33" hidden="false" customHeight="true" outlineLevel="0" collapsed="false">
      <c r="A420" s="290" t="s">
        <v>556</v>
      </c>
      <c r="B420" s="289" t="s">
        <v>792</v>
      </c>
      <c r="C420" s="281" t="s">
        <v>689</v>
      </c>
      <c r="D420" s="217" t="s">
        <v>555</v>
      </c>
      <c r="E420" s="218" t="s">
        <v>516</v>
      </c>
      <c r="F420" s="219" t="s">
        <v>522</v>
      </c>
      <c r="G420" s="220"/>
      <c r="H420" s="221" t="n">
        <f aca="false">SUM(H421)</f>
        <v>3000</v>
      </c>
    </row>
    <row r="421" s="207" customFormat="true" ht="33.75" hidden="false" customHeight="true" outlineLevel="0" collapsed="false">
      <c r="A421" s="202" t="s">
        <v>559</v>
      </c>
      <c r="B421" s="289" t="s">
        <v>792</v>
      </c>
      <c r="C421" s="281" t="s">
        <v>689</v>
      </c>
      <c r="D421" s="217" t="s">
        <v>555</v>
      </c>
      <c r="E421" s="218" t="s">
        <v>516</v>
      </c>
      <c r="F421" s="219" t="s">
        <v>560</v>
      </c>
      <c r="G421" s="176"/>
      <c r="H421" s="180" t="n">
        <f aca="false">SUM(H422)</f>
        <v>3000</v>
      </c>
    </row>
    <row r="422" s="207" customFormat="true" ht="32.25" hidden="false" customHeight="true" outlineLevel="0" collapsed="false">
      <c r="A422" s="222" t="s">
        <v>538</v>
      </c>
      <c r="B422" s="289" t="s">
        <v>792</v>
      </c>
      <c r="C422" s="281" t="s">
        <v>689</v>
      </c>
      <c r="D422" s="217" t="s">
        <v>555</v>
      </c>
      <c r="E422" s="218" t="s">
        <v>516</v>
      </c>
      <c r="F422" s="219" t="s">
        <v>560</v>
      </c>
      <c r="G422" s="220" t="s">
        <v>539</v>
      </c>
      <c r="H422" s="223" t="n">
        <f aca="false">SUM(прил9!I500)</f>
        <v>3000</v>
      </c>
    </row>
    <row r="423" customFormat="false" ht="36" hidden="false" customHeight="true" outlineLevel="0" collapsed="false">
      <c r="A423" s="169" t="s">
        <v>794</v>
      </c>
      <c r="B423" s="170" t="s">
        <v>792</v>
      </c>
      <c r="C423" s="170" t="s">
        <v>689</v>
      </c>
      <c r="D423" s="171" t="s">
        <v>795</v>
      </c>
      <c r="E423" s="172" t="s">
        <v>521</v>
      </c>
      <c r="F423" s="173" t="s">
        <v>522</v>
      </c>
      <c r="G423" s="170"/>
      <c r="H423" s="174" t="n">
        <f aca="false">SUM(H424)</f>
        <v>8494709</v>
      </c>
    </row>
    <row r="424" customFormat="false" ht="49.5" hidden="false" customHeight="true" outlineLevel="0" collapsed="false">
      <c r="A424" s="181" t="s">
        <v>864</v>
      </c>
      <c r="B424" s="176" t="s">
        <v>792</v>
      </c>
      <c r="C424" s="176" t="s">
        <v>689</v>
      </c>
      <c r="D424" s="177" t="s">
        <v>865</v>
      </c>
      <c r="E424" s="178" t="s">
        <v>521</v>
      </c>
      <c r="F424" s="179" t="s">
        <v>522</v>
      </c>
      <c r="G424" s="176"/>
      <c r="H424" s="180" t="n">
        <f aca="false">SUM(H425+H432)</f>
        <v>8494709</v>
      </c>
    </row>
    <row r="425" customFormat="false" ht="34.5" hidden="false" customHeight="true" outlineLevel="0" collapsed="false">
      <c r="A425" s="181" t="s">
        <v>866</v>
      </c>
      <c r="B425" s="176" t="s">
        <v>792</v>
      </c>
      <c r="C425" s="176" t="s">
        <v>689</v>
      </c>
      <c r="D425" s="177" t="s">
        <v>865</v>
      </c>
      <c r="E425" s="178" t="s">
        <v>516</v>
      </c>
      <c r="F425" s="179" t="s">
        <v>522</v>
      </c>
      <c r="G425" s="176"/>
      <c r="H425" s="180" t="n">
        <f aca="false">SUM(H426+H428)</f>
        <v>7018604</v>
      </c>
    </row>
    <row r="426" customFormat="false" ht="33" hidden="false" customHeight="true" outlineLevel="0" collapsed="false">
      <c r="A426" s="181" t="s">
        <v>867</v>
      </c>
      <c r="B426" s="176" t="s">
        <v>792</v>
      </c>
      <c r="C426" s="176" t="s">
        <v>689</v>
      </c>
      <c r="D426" s="177" t="s">
        <v>865</v>
      </c>
      <c r="E426" s="178" t="s">
        <v>516</v>
      </c>
      <c r="F426" s="179" t="s">
        <v>868</v>
      </c>
      <c r="G426" s="176"/>
      <c r="H426" s="180" t="n">
        <f aca="false">SUM(H427)</f>
        <v>58649</v>
      </c>
    </row>
    <row r="427" customFormat="false" ht="47.25" hidden="false" customHeight="false" outlineLevel="0" collapsed="false">
      <c r="A427" s="182" t="s">
        <v>527</v>
      </c>
      <c r="B427" s="176" t="s">
        <v>792</v>
      </c>
      <c r="C427" s="176" t="s">
        <v>689</v>
      </c>
      <c r="D427" s="177" t="s">
        <v>865</v>
      </c>
      <c r="E427" s="178" t="s">
        <v>516</v>
      </c>
      <c r="F427" s="179" t="s">
        <v>868</v>
      </c>
      <c r="G427" s="176" t="s">
        <v>528</v>
      </c>
      <c r="H427" s="194" t="n">
        <f aca="false">SUM(прил9!I505)</f>
        <v>58649</v>
      </c>
    </row>
    <row r="428" customFormat="false" ht="31.5" hidden="false" customHeight="false" outlineLevel="0" collapsed="false">
      <c r="A428" s="181" t="s">
        <v>682</v>
      </c>
      <c r="B428" s="192" t="s">
        <v>792</v>
      </c>
      <c r="C428" s="192" t="s">
        <v>689</v>
      </c>
      <c r="D428" s="276" t="s">
        <v>865</v>
      </c>
      <c r="E428" s="277" t="s">
        <v>516</v>
      </c>
      <c r="F428" s="278" t="s">
        <v>683</v>
      </c>
      <c r="G428" s="192"/>
      <c r="H428" s="180" t="n">
        <f aca="false">SUM(H429:H431)</f>
        <v>6959955</v>
      </c>
    </row>
    <row r="429" customFormat="false" ht="48" hidden="false" customHeight="true" outlineLevel="0" collapsed="false">
      <c r="A429" s="182" t="s">
        <v>527</v>
      </c>
      <c r="B429" s="176" t="s">
        <v>792</v>
      </c>
      <c r="C429" s="176" t="s">
        <v>689</v>
      </c>
      <c r="D429" s="177" t="s">
        <v>865</v>
      </c>
      <c r="E429" s="178" t="s">
        <v>516</v>
      </c>
      <c r="F429" s="179" t="s">
        <v>683</v>
      </c>
      <c r="G429" s="176" t="s">
        <v>528</v>
      </c>
      <c r="H429" s="194" t="n">
        <f aca="false">SUM(прил9!I507)</f>
        <v>6304400</v>
      </c>
    </row>
    <row r="430" customFormat="false" ht="31.5" hidden="false" customHeight="false" outlineLevel="0" collapsed="false">
      <c r="A430" s="203" t="s">
        <v>538</v>
      </c>
      <c r="B430" s="176" t="s">
        <v>792</v>
      </c>
      <c r="C430" s="176" t="s">
        <v>689</v>
      </c>
      <c r="D430" s="177" t="s">
        <v>865</v>
      </c>
      <c r="E430" s="178" t="s">
        <v>516</v>
      </c>
      <c r="F430" s="179" t="s">
        <v>683</v>
      </c>
      <c r="G430" s="176" t="s">
        <v>539</v>
      </c>
      <c r="H430" s="194" t="n">
        <f aca="false">SUM(прил9!I508)</f>
        <v>652026</v>
      </c>
    </row>
    <row r="431" customFormat="false" ht="15.75" hidden="false" customHeight="false" outlineLevel="0" collapsed="false">
      <c r="A431" s="181" t="s">
        <v>548</v>
      </c>
      <c r="B431" s="176" t="s">
        <v>792</v>
      </c>
      <c r="C431" s="176" t="s">
        <v>689</v>
      </c>
      <c r="D431" s="177" t="s">
        <v>865</v>
      </c>
      <c r="E431" s="178" t="s">
        <v>516</v>
      </c>
      <c r="F431" s="179" t="s">
        <v>683</v>
      </c>
      <c r="G431" s="176" t="s">
        <v>549</v>
      </c>
      <c r="H431" s="194" t="n">
        <f aca="false">SUM(прил9!I509)</f>
        <v>3529</v>
      </c>
    </row>
    <row r="432" customFormat="false" ht="63" hidden="false" customHeight="false" outlineLevel="0" collapsed="false">
      <c r="A432" s="181" t="s">
        <v>869</v>
      </c>
      <c r="B432" s="176" t="s">
        <v>792</v>
      </c>
      <c r="C432" s="176" t="s">
        <v>689</v>
      </c>
      <c r="D432" s="177" t="s">
        <v>865</v>
      </c>
      <c r="E432" s="178" t="s">
        <v>518</v>
      </c>
      <c r="F432" s="179" t="s">
        <v>522</v>
      </c>
      <c r="G432" s="176"/>
      <c r="H432" s="180" t="n">
        <f aca="false">SUM(H433)</f>
        <v>1476105</v>
      </c>
    </row>
    <row r="433" customFormat="false" ht="31.5" hidden="false" customHeight="true" outlineLevel="0" collapsed="false">
      <c r="A433" s="181" t="s">
        <v>525</v>
      </c>
      <c r="B433" s="176" t="s">
        <v>792</v>
      </c>
      <c r="C433" s="176" t="s">
        <v>689</v>
      </c>
      <c r="D433" s="177" t="s">
        <v>865</v>
      </c>
      <c r="E433" s="178" t="s">
        <v>518</v>
      </c>
      <c r="F433" s="179" t="s">
        <v>526</v>
      </c>
      <c r="G433" s="176"/>
      <c r="H433" s="180" t="n">
        <f aca="false">SUM(H434:H435)</f>
        <v>1476105</v>
      </c>
    </row>
    <row r="434" customFormat="false" ht="47.25" hidden="false" customHeight="false" outlineLevel="0" collapsed="false">
      <c r="A434" s="182" t="s">
        <v>527</v>
      </c>
      <c r="B434" s="176" t="s">
        <v>792</v>
      </c>
      <c r="C434" s="176" t="s">
        <v>689</v>
      </c>
      <c r="D434" s="177" t="s">
        <v>865</v>
      </c>
      <c r="E434" s="178" t="s">
        <v>518</v>
      </c>
      <c r="F434" s="179" t="s">
        <v>526</v>
      </c>
      <c r="G434" s="176" t="s">
        <v>528</v>
      </c>
      <c r="H434" s="183" t="n">
        <f aca="false">SUM(прил9!I512)</f>
        <v>1476105</v>
      </c>
    </row>
    <row r="435" customFormat="false" ht="31.5" hidden="true" customHeight="false" outlineLevel="0" collapsed="false">
      <c r="A435" s="203" t="s">
        <v>538</v>
      </c>
      <c r="B435" s="176" t="s">
        <v>792</v>
      </c>
      <c r="C435" s="176" t="s">
        <v>689</v>
      </c>
      <c r="D435" s="177" t="s">
        <v>865</v>
      </c>
      <c r="E435" s="178" t="s">
        <v>518</v>
      </c>
      <c r="F435" s="179" t="s">
        <v>526</v>
      </c>
      <c r="G435" s="176" t="s">
        <v>539</v>
      </c>
      <c r="H435" s="183"/>
    </row>
    <row r="436" customFormat="false" ht="31.5" hidden="true" customHeight="false" outlineLevel="0" collapsed="false">
      <c r="A436" s="184" t="s">
        <v>579</v>
      </c>
      <c r="B436" s="170" t="s">
        <v>792</v>
      </c>
      <c r="C436" s="170" t="s">
        <v>689</v>
      </c>
      <c r="D436" s="171" t="s">
        <v>580</v>
      </c>
      <c r="E436" s="172" t="s">
        <v>521</v>
      </c>
      <c r="F436" s="173" t="s">
        <v>522</v>
      </c>
      <c r="G436" s="170"/>
      <c r="H436" s="174" t="n">
        <f aca="false">SUM(H437)</f>
        <v>0</v>
      </c>
    </row>
    <row r="437" customFormat="false" ht="63" hidden="true" customHeight="false" outlineLevel="0" collapsed="false">
      <c r="A437" s="188" t="s">
        <v>654</v>
      </c>
      <c r="B437" s="281" t="s">
        <v>792</v>
      </c>
      <c r="C437" s="192" t="s">
        <v>689</v>
      </c>
      <c r="D437" s="276" t="s">
        <v>655</v>
      </c>
      <c r="E437" s="277" t="s">
        <v>521</v>
      </c>
      <c r="F437" s="278" t="s">
        <v>522</v>
      </c>
      <c r="G437" s="220"/>
      <c r="H437" s="221" t="n">
        <f aca="false">SUM(H438)</f>
        <v>0</v>
      </c>
    </row>
    <row r="438" customFormat="false" ht="31.5" hidden="true" customHeight="false" outlineLevel="0" collapsed="false">
      <c r="A438" s="188" t="s">
        <v>656</v>
      </c>
      <c r="B438" s="281" t="s">
        <v>792</v>
      </c>
      <c r="C438" s="192" t="s">
        <v>689</v>
      </c>
      <c r="D438" s="276" t="s">
        <v>655</v>
      </c>
      <c r="E438" s="277" t="s">
        <v>516</v>
      </c>
      <c r="F438" s="278" t="s">
        <v>522</v>
      </c>
      <c r="G438" s="220"/>
      <c r="H438" s="221" t="n">
        <f aca="false">SUM(H439)</f>
        <v>0</v>
      </c>
    </row>
    <row r="439" customFormat="false" ht="31.5" hidden="true" customHeight="false" outlineLevel="0" collapsed="false">
      <c r="A439" s="215" t="s">
        <v>837</v>
      </c>
      <c r="B439" s="281" t="s">
        <v>792</v>
      </c>
      <c r="C439" s="192" t="s">
        <v>689</v>
      </c>
      <c r="D439" s="276" t="s">
        <v>655</v>
      </c>
      <c r="E439" s="277" t="s">
        <v>516</v>
      </c>
      <c r="F439" s="278" t="s">
        <v>838</v>
      </c>
      <c r="G439" s="220"/>
      <c r="H439" s="221" t="n">
        <f aca="false">SUM(H440)</f>
        <v>0</v>
      </c>
    </row>
    <row r="440" customFormat="false" ht="31.5" hidden="true" customHeight="false" outlineLevel="0" collapsed="false">
      <c r="A440" s="222" t="s">
        <v>538</v>
      </c>
      <c r="B440" s="192" t="s">
        <v>792</v>
      </c>
      <c r="C440" s="192" t="s">
        <v>689</v>
      </c>
      <c r="D440" s="276" t="s">
        <v>655</v>
      </c>
      <c r="E440" s="277" t="s">
        <v>516</v>
      </c>
      <c r="F440" s="278" t="s">
        <v>838</v>
      </c>
      <c r="G440" s="220" t="s">
        <v>539</v>
      </c>
      <c r="H440" s="223"/>
    </row>
    <row r="441" s="207" customFormat="true" ht="65.25" hidden="false" customHeight="true" outlineLevel="0" collapsed="false">
      <c r="A441" s="184" t="s">
        <v>601</v>
      </c>
      <c r="B441" s="170" t="s">
        <v>792</v>
      </c>
      <c r="C441" s="237" t="s">
        <v>689</v>
      </c>
      <c r="D441" s="185" t="s">
        <v>602</v>
      </c>
      <c r="E441" s="186" t="s">
        <v>521</v>
      </c>
      <c r="F441" s="187" t="s">
        <v>522</v>
      </c>
      <c r="G441" s="170"/>
      <c r="H441" s="174" t="n">
        <f aca="false">SUM(H442)</f>
        <v>27700</v>
      </c>
    </row>
    <row r="442" s="207" customFormat="true" ht="98.25" hidden="false" customHeight="true" outlineLevel="0" collapsed="false">
      <c r="A442" s="188" t="s">
        <v>603</v>
      </c>
      <c r="B442" s="176" t="s">
        <v>792</v>
      </c>
      <c r="C442" s="281" t="s">
        <v>689</v>
      </c>
      <c r="D442" s="217" t="s">
        <v>604</v>
      </c>
      <c r="E442" s="218" t="s">
        <v>521</v>
      </c>
      <c r="F442" s="219" t="s">
        <v>522</v>
      </c>
      <c r="G442" s="176"/>
      <c r="H442" s="180" t="n">
        <f aca="false">SUM(H443)</f>
        <v>27700</v>
      </c>
    </row>
    <row r="443" s="207" customFormat="true" ht="49.5" hidden="false" customHeight="true" outlineLevel="0" collapsed="false">
      <c r="A443" s="188" t="s">
        <v>605</v>
      </c>
      <c r="B443" s="176" t="s">
        <v>792</v>
      </c>
      <c r="C443" s="281" t="s">
        <v>689</v>
      </c>
      <c r="D443" s="217" t="s">
        <v>604</v>
      </c>
      <c r="E443" s="218" t="s">
        <v>516</v>
      </c>
      <c r="F443" s="219" t="s">
        <v>522</v>
      </c>
      <c r="G443" s="176"/>
      <c r="H443" s="180" t="n">
        <f aca="false">SUM(H444)</f>
        <v>27700</v>
      </c>
    </row>
    <row r="444" s="207" customFormat="true" ht="15.75" hidden="false" customHeight="true" outlineLevel="0" collapsed="false">
      <c r="A444" s="181" t="s">
        <v>606</v>
      </c>
      <c r="B444" s="176" t="s">
        <v>792</v>
      </c>
      <c r="C444" s="281" t="s">
        <v>689</v>
      </c>
      <c r="D444" s="217" t="s">
        <v>604</v>
      </c>
      <c r="E444" s="218" t="s">
        <v>516</v>
      </c>
      <c r="F444" s="219" t="s">
        <v>607</v>
      </c>
      <c r="G444" s="176"/>
      <c r="H444" s="180" t="n">
        <f aca="false">SUM(H445)</f>
        <v>27700</v>
      </c>
    </row>
    <row r="445" s="207" customFormat="true" ht="31.5" hidden="false" customHeight="true" outlineLevel="0" collapsed="false">
      <c r="A445" s="203" t="s">
        <v>538</v>
      </c>
      <c r="B445" s="176" t="s">
        <v>792</v>
      </c>
      <c r="C445" s="281" t="s">
        <v>689</v>
      </c>
      <c r="D445" s="217" t="s">
        <v>604</v>
      </c>
      <c r="E445" s="218" t="s">
        <v>516</v>
      </c>
      <c r="F445" s="219" t="s">
        <v>607</v>
      </c>
      <c r="G445" s="176" t="s">
        <v>539</v>
      </c>
      <c r="H445" s="183" t="n">
        <f aca="false">SUM(прил9!I523)</f>
        <v>27700</v>
      </c>
    </row>
    <row r="446" customFormat="false" ht="15.75" hidden="false" customHeight="false" outlineLevel="0" collapsed="false">
      <c r="A446" s="227" t="s">
        <v>870</v>
      </c>
      <c r="B446" s="158" t="s">
        <v>700</v>
      </c>
      <c r="C446" s="158"/>
      <c r="D446" s="159"/>
      <c r="E446" s="160"/>
      <c r="F446" s="161"/>
      <c r="G446" s="232"/>
      <c r="H446" s="162" t="n">
        <f aca="false">SUM(H447,H472)</f>
        <v>24460479</v>
      </c>
    </row>
    <row r="447" customFormat="false" ht="15.75" hidden="false" customHeight="false" outlineLevel="0" collapsed="false">
      <c r="A447" s="195" t="s">
        <v>871</v>
      </c>
      <c r="B447" s="164" t="s">
        <v>700</v>
      </c>
      <c r="C447" s="164" t="s">
        <v>516</v>
      </c>
      <c r="D447" s="165"/>
      <c r="E447" s="166"/>
      <c r="F447" s="167"/>
      <c r="G447" s="212"/>
      <c r="H447" s="168" t="n">
        <f aca="false">SUM(H448,H465)</f>
        <v>19145299</v>
      </c>
    </row>
    <row r="448" customFormat="false" ht="33.75" hidden="false" customHeight="true" outlineLevel="0" collapsed="false">
      <c r="A448" s="169" t="s">
        <v>621</v>
      </c>
      <c r="B448" s="170" t="s">
        <v>700</v>
      </c>
      <c r="C448" s="170" t="s">
        <v>516</v>
      </c>
      <c r="D448" s="171" t="s">
        <v>622</v>
      </c>
      <c r="E448" s="172" t="s">
        <v>521</v>
      </c>
      <c r="F448" s="173" t="s">
        <v>522</v>
      </c>
      <c r="G448" s="214"/>
      <c r="H448" s="174" t="n">
        <f aca="false">SUM(H449,H459)</f>
        <v>19120299</v>
      </c>
    </row>
    <row r="449" customFormat="false" ht="35.25" hidden="false" customHeight="true" outlineLevel="0" collapsed="false">
      <c r="A449" s="182" t="s">
        <v>872</v>
      </c>
      <c r="B449" s="176" t="s">
        <v>700</v>
      </c>
      <c r="C449" s="176" t="s">
        <v>516</v>
      </c>
      <c r="D449" s="177" t="s">
        <v>873</v>
      </c>
      <c r="E449" s="178" t="s">
        <v>521</v>
      </c>
      <c r="F449" s="179" t="s">
        <v>522</v>
      </c>
      <c r="G449" s="176"/>
      <c r="H449" s="180" t="n">
        <f aca="false">SUM(H450)</f>
        <v>9923216</v>
      </c>
    </row>
    <row r="450" customFormat="false" ht="18" hidden="false" customHeight="true" outlineLevel="0" collapsed="false">
      <c r="A450" s="182" t="s">
        <v>874</v>
      </c>
      <c r="B450" s="176" t="s">
        <v>700</v>
      </c>
      <c r="C450" s="176" t="s">
        <v>516</v>
      </c>
      <c r="D450" s="177" t="s">
        <v>873</v>
      </c>
      <c r="E450" s="178" t="s">
        <v>516</v>
      </c>
      <c r="F450" s="179" t="s">
        <v>522</v>
      </c>
      <c r="G450" s="176"/>
      <c r="H450" s="180" t="n">
        <f aca="false">SUM(H451+H455+H457)</f>
        <v>9923216</v>
      </c>
    </row>
    <row r="451" customFormat="false" ht="32.25" hidden="false" customHeight="true" outlineLevel="0" collapsed="false">
      <c r="A451" s="181" t="s">
        <v>682</v>
      </c>
      <c r="B451" s="176" t="s">
        <v>700</v>
      </c>
      <c r="C451" s="176" t="s">
        <v>516</v>
      </c>
      <c r="D451" s="177" t="s">
        <v>873</v>
      </c>
      <c r="E451" s="178" t="s">
        <v>516</v>
      </c>
      <c r="F451" s="179" t="s">
        <v>683</v>
      </c>
      <c r="G451" s="176"/>
      <c r="H451" s="180" t="n">
        <f aca="false">SUM(H452:H454)</f>
        <v>9923216</v>
      </c>
    </row>
    <row r="452" customFormat="false" ht="47.25" hidden="false" customHeight="false" outlineLevel="0" collapsed="false">
      <c r="A452" s="182" t="s">
        <v>527</v>
      </c>
      <c r="B452" s="176" t="s">
        <v>700</v>
      </c>
      <c r="C452" s="176" t="s">
        <v>516</v>
      </c>
      <c r="D452" s="177" t="s">
        <v>873</v>
      </c>
      <c r="E452" s="178" t="s">
        <v>516</v>
      </c>
      <c r="F452" s="179" t="s">
        <v>683</v>
      </c>
      <c r="G452" s="176" t="s">
        <v>528</v>
      </c>
      <c r="H452" s="194" t="n">
        <f aca="false">SUM(прил9!I602)</f>
        <v>9246400</v>
      </c>
    </row>
    <row r="453" customFormat="false" ht="31.5" hidden="false" customHeight="false" outlineLevel="0" collapsed="false">
      <c r="A453" s="203" t="s">
        <v>538</v>
      </c>
      <c r="B453" s="176" t="s">
        <v>700</v>
      </c>
      <c r="C453" s="176" t="s">
        <v>516</v>
      </c>
      <c r="D453" s="177" t="s">
        <v>873</v>
      </c>
      <c r="E453" s="178" t="s">
        <v>516</v>
      </c>
      <c r="F453" s="179" t="s">
        <v>683</v>
      </c>
      <c r="G453" s="176" t="s">
        <v>539</v>
      </c>
      <c r="H453" s="194" t="n">
        <f aca="false">SUM(прил9!I603)</f>
        <v>650416</v>
      </c>
    </row>
    <row r="454" customFormat="false" ht="15.75" hidden="false" customHeight="false" outlineLevel="0" collapsed="false">
      <c r="A454" s="181" t="s">
        <v>548</v>
      </c>
      <c r="B454" s="176" t="s">
        <v>700</v>
      </c>
      <c r="C454" s="176" t="s">
        <v>516</v>
      </c>
      <c r="D454" s="177" t="s">
        <v>873</v>
      </c>
      <c r="E454" s="178" t="s">
        <v>516</v>
      </c>
      <c r="F454" s="179" t="s">
        <v>683</v>
      </c>
      <c r="G454" s="176" t="s">
        <v>549</v>
      </c>
      <c r="H454" s="194" t="n">
        <f aca="false">SUM(прил9!I604)</f>
        <v>26400</v>
      </c>
    </row>
    <row r="455" customFormat="false" ht="18" hidden="true" customHeight="true" outlineLevel="0" collapsed="false">
      <c r="A455" s="137" t="s">
        <v>618</v>
      </c>
      <c r="B455" s="176" t="s">
        <v>700</v>
      </c>
      <c r="C455" s="176" t="s">
        <v>516</v>
      </c>
      <c r="D455" s="177" t="s">
        <v>873</v>
      </c>
      <c r="E455" s="178" t="s">
        <v>516</v>
      </c>
      <c r="F455" s="179" t="s">
        <v>619</v>
      </c>
      <c r="G455" s="176"/>
      <c r="H455" s="180" t="n">
        <f aca="false">SUM(H456)</f>
        <v>0</v>
      </c>
    </row>
    <row r="456" customFormat="false" ht="31.5" hidden="true" customHeight="false" outlineLevel="0" collapsed="false">
      <c r="A456" s="271" t="s">
        <v>538</v>
      </c>
      <c r="B456" s="176" t="s">
        <v>700</v>
      </c>
      <c r="C456" s="176" t="s">
        <v>516</v>
      </c>
      <c r="D456" s="177" t="s">
        <v>873</v>
      </c>
      <c r="E456" s="178" t="s">
        <v>516</v>
      </c>
      <c r="F456" s="179" t="s">
        <v>619</v>
      </c>
      <c r="G456" s="176" t="s">
        <v>539</v>
      </c>
      <c r="H456" s="194" t="n">
        <f aca="false">SUM(прил9!I606)</f>
        <v>0</v>
      </c>
    </row>
    <row r="457" customFormat="false" ht="31.5" hidden="true" customHeight="false" outlineLevel="0" collapsed="false">
      <c r="A457" s="181" t="s">
        <v>875</v>
      </c>
      <c r="B457" s="176" t="s">
        <v>700</v>
      </c>
      <c r="C457" s="176" t="s">
        <v>516</v>
      </c>
      <c r="D457" s="177" t="s">
        <v>873</v>
      </c>
      <c r="E457" s="178" t="s">
        <v>516</v>
      </c>
      <c r="F457" s="179" t="s">
        <v>876</v>
      </c>
      <c r="G457" s="176"/>
      <c r="H457" s="180" t="n">
        <f aca="false">SUM(H458)</f>
        <v>0</v>
      </c>
    </row>
    <row r="458" customFormat="false" ht="31.5" hidden="true" customHeight="false" outlineLevel="0" collapsed="false">
      <c r="A458" s="181" t="s">
        <v>538</v>
      </c>
      <c r="B458" s="176" t="s">
        <v>700</v>
      </c>
      <c r="C458" s="176" t="s">
        <v>516</v>
      </c>
      <c r="D458" s="177" t="s">
        <v>873</v>
      </c>
      <c r="E458" s="178" t="s">
        <v>516</v>
      </c>
      <c r="F458" s="179" t="s">
        <v>876</v>
      </c>
      <c r="G458" s="176" t="s">
        <v>539</v>
      </c>
      <c r="H458" s="194"/>
    </row>
    <row r="459" customFormat="false" ht="34.5" hidden="false" customHeight="true" outlineLevel="0" collapsed="false">
      <c r="A459" s="181" t="s">
        <v>623</v>
      </c>
      <c r="B459" s="176" t="s">
        <v>700</v>
      </c>
      <c r="C459" s="176" t="s">
        <v>516</v>
      </c>
      <c r="D459" s="177" t="s">
        <v>624</v>
      </c>
      <c r="E459" s="178" t="s">
        <v>521</v>
      </c>
      <c r="F459" s="179" t="s">
        <v>522</v>
      </c>
      <c r="G459" s="176"/>
      <c r="H459" s="180" t="n">
        <f aca="false">SUM(H460)</f>
        <v>9197083</v>
      </c>
    </row>
    <row r="460" customFormat="false" ht="18" hidden="false" customHeight="true" outlineLevel="0" collapsed="false">
      <c r="A460" s="181" t="s">
        <v>877</v>
      </c>
      <c r="B460" s="176" t="s">
        <v>700</v>
      </c>
      <c r="C460" s="176" t="s">
        <v>516</v>
      </c>
      <c r="D460" s="177" t="s">
        <v>626</v>
      </c>
      <c r="E460" s="178" t="s">
        <v>516</v>
      </c>
      <c r="F460" s="179" t="s">
        <v>522</v>
      </c>
      <c r="G460" s="176"/>
      <c r="H460" s="180" t="n">
        <f aca="false">SUM(H461)</f>
        <v>9197083</v>
      </c>
    </row>
    <row r="461" customFormat="false" ht="32.25" hidden="false" customHeight="true" outlineLevel="0" collapsed="false">
      <c r="A461" s="181" t="s">
        <v>682</v>
      </c>
      <c r="B461" s="176" t="s">
        <v>700</v>
      </c>
      <c r="C461" s="176" t="s">
        <v>516</v>
      </c>
      <c r="D461" s="177" t="s">
        <v>626</v>
      </c>
      <c r="E461" s="178" t="s">
        <v>516</v>
      </c>
      <c r="F461" s="179" t="s">
        <v>683</v>
      </c>
      <c r="G461" s="176"/>
      <c r="H461" s="180" t="n">
        <f aca="false">SUM(H462:H464)</f>
        <v>9197083</v>
      </c>
    </row>
    <row r="462" customFormat="false" ht="48.75" hidden="false" customHeight="true" outlineLevel="0" collapsed="false">
      <c r="A462" s="182" t="s">
        <v>527</v>
      </c>
      <c r="B462" s="176" t="s">
        <v>700</v>
      </c>
      <c r="C462" s="176" t="s">
        <v>516</v>
      </c>
      <c r="D462" s="177" t="s">
        <v>626</v>
      </c>
      <c r="E462" s="178" t="s">
        <v>516</v>
      </c>
      <c r="F462" s="179" t="s">
        <v>683</v>
      </c>
      <c r="G462" s="176" t="s">
        <v>528</v>
      </c>
      <c r="H462" s="194" t="n">
        <f aca="false">SUM(прил9!I612)</f>
        <v>8586000</v>
      </c>
    </row>
    <row r="463" customFormat="false" ht="31.5" hidden="false" customHeight="true" outlineLevel="0" collapsed="false">
      <c r="A463" s="203" t="s">
        <v>538</v>
      </c>
      <c r="B463" s="176" t="s">
        <v>700</v>
      </c>
      <c r="C463" s="176" t="s">
        <v>516</v>
      </c>
      <c r="D463" s="177" t="s">
        <v>626</v>
      </c>
      <c r="E463" s="178" t="s">
        <v>516</v>
      </c>
      <c r="F463" s="179" t="s">
        <v>683</v>
      </c>
      <c r="G463" s="176" t="s">
        <v>539</v>
      </c>
      <c r="H463" s="194" t="n">
        <f aca="false">SUM(прил9!I613)</f>
        <v>600083</v>
      </c>
    </row>
    <row r="464" customFormat="false" ht="17.25" hidden="false" customHeight="true" outlineLevel="0" collapsed="false">
      <c r="A464" s="181" t="s">
        <v>548</v>
      </c>
      <c r="B464" s="176" t="s">
        <v>700</v>
      </c>
      <c r="C464" s="176" t="s">
        <v>516</v>
      </c>
      <c r="D464" s="177" t="s">
        <v>626</v>
      </c>
      <c r="E464" s="178" t="s">
        <v>516</v>
      </c>
      <c r="F464" s="179" t="s">
        <v>683</v>
      </c>
      <c r="G464" s="176" t="s">
        <v>549</v>
      </c>
      <c r="H464" s="194" t="n">
        <f aca="false">SUM(прил9!I614)</f>
        <v>11000</v>
      </c>
    </row>
    <row r="465" s="280" customFormat="true" ht="33.75" hidden="false" customHeight="true" outlineLevel="0" collapsed="false">
      <c r="A465" s="169" t="s">
        <v>751</v>
      </c>
      <c r="B465" s="170" t="s">
        <v>700</v>
      </c>
      <c r="C465" s="170" t="s">
        <v>516</v>
      </c>
      <c r="D465" s="171" t="s">
        <v>753</v>
      </c>
      <c r="E465" s="172" t="s">
        <v>521</v>
      </c>
      <c r="F465" s="173" t="s">
        <v>522</v>
      </c>
      <c r="G465" s="214"/>
      <c r="H465" s="174" t="n">
        <f aca="false">SUM(H466)</f>
        <v>25000</v>
      </c>
    </row>
    <row r="466" s="280" customFormat="true" ht="64.5" hidden="false" customHeight="true" outlineLevel="0" collapsed="false">
      <c r="A466" s="182" t="s">
        <v>878</v>
      </c>
      <c r="B466" s="176" t="s">
        <v>700</v>
      </c>
      <c r="C466" s="176" t="s">
        <v>516</v>
      </c>
      <c r="D466" s="177" t="s">
        <v>879</v>
      </c>
      <c r="E466" s="178" t="s">
        <v>521</v>
      </c>
      <c r="F466" s="179" t="s">
        <v>522</v>
      </c>
      <c r="G466" s="176"/>
      <c r="H466" s="180" t="n">
        <f aca="false">SUM(H467)</f>
        <v>25000</v>
      </c>
    </row>
    <row r="467" s="280" customFormat="true" ht="33.75" hidden="false" customHeight="true" outlineLevel="0" collapsed="false">
      <c r="A467" s="182" t="s">
        <v>880</v>
      </c>
      <c r="B467" s="176" t="s">
        <v>700</v>
      </c>
      <c r="C467" s="176" t="s">
        <v>516</v>
      </c>
      <c r="D467" s="177" t="s">
        <v>879</v>
      </c>
      <c r="E467" s="178" t="s">
        <v>518</v>
      </c>
      <c r="F467" s="179" t="s">
        <v>522</v>
      </c>
      <c r="G467" s="176"/>
      <c r="H467" s="180" t="n">
        <f aca="false">SUM(H468+H470)</f>
        <v>25000</v>
      </c>
    </row>
    <row r="468" s="280" customFormat="true" ht="17.25" hidden="true" customHeight="true" outlineLevel="0" collapsed="false">
      <c r="A468" s="137" t="s">
        <v>618</v>
      </c>
      <c r="B468" s="176" t="s">
        <v>700</v>
      </c>
      <c r="C468" s="176" t="s">
        <v>516</v>
      </c>
      <c r="D468" s="177" t="s">
        <v>879</v>
      </c>
      <c r="E468" s="178" t="s">
        <v>518</v>
      </c>
      <c r="F468" s="179" t="s">
        <v>619</v>
      </c>
      <c r="G468" s="176"/>
      <c r="H468" s="180" t="n">
        <f aca="false">SUM(H469)</f>
        <v>0</v>
      </c>
    </row>
    <row r="469" s="280" customFormat="true" ht="33.75" hidden="true" customHeight="true" outlineLevel="0" collapsed="false">
      <c r="A469" s="271" t="s">
        <v>538</v>
      </c>
      <c r="B469" s="176" t="s">
        <v>700</v>
      </c>
      <c r="C469" s="176" t="s">
        <v>516</v>
      </c>
      <c r="D469" s="177" t="s">
        <v>879</v>
      </c>
      <c r="E469" s="178" t="s">
        <v>518</v>
      </c>
      <c r="F469" s="179" t="s">
        <v>619</v>
      </c>
      <c r="G469" s="176" t="s">
        <v>539</v>
      </c>
      <c r="H469" s="194" t="n">
        <f aca="false">SUM(прил9!I619)</f>
        <v>0</v>
      </c>
    </row>
    <row r="470" s="280" customFormat="true" ht="33" hidden="false" customHeight="true" outlineLevel="0" collapsed="false">
      <c r="A470" s="181" t="s">
        <v>881</v>
      </c>
      <c r="B470" s="176" t="s">
        <v>700</v>
      </c>
      <c r="C470" s="176" t="s">
        <v>516</v>
      </c>
      <c r="D470" s="177" t="s">
        <v>879</v>
      </c>
      <c r="E470" s="178" t="s">
        <v>518</v>
      </c>
      <c r="F470" s="179" t="s">
        <v>882</v>
      </c>
      <c r="G470" s="176"/>
      <c r="H470" s="180" t="n">
        <f aca="false">SUM(H471)</f>
        <v>25000</v>
      </c>
    </row>
    <row r="471" s="280" customFormat="true" ht="30.75" hidden="false" customHeight="true" outlineLevel="0" collapsed="false">
      <c r="A471" s="203" t="s">
        <v>538</v>
      </c>
      <c r="B471" s="176" t="s">
        <v>700</v>
      </c>
      <c r="C471" s="176" t="s">
        <v>516</v>
      </c>
      <c r="D471" s="177" t="s">
        <v>879</v>
      </c>
      <c r="E471" s="178" t="s">
        <v>518</v>
      </c>
      <c r="F471" s="179" t="s">
        <v>882</v>
      </c>
      <c r="G471" s="176" t="s">
        <v>539</v>
      </c>
      <c r="H471" s="194" t="n">
        <f aca="false">SUM(прил9!I621)</f>
        <v>25000</v>
      </c>
    </row>
    <row r="472" customFormat="false" ht="15.75" hidden="false" customHeight="false" outlineLevel="0" collapsed="false">
      <c r="A472" s="195" t="s">
        <v>883</v>
      </c>
      <c r="B472" s="164" t="s">
        <v>700</v>
      </c>
      <c r="C472" s="164" t="s">
        <v>551</v>
      </c>
      <c r="D472" s="165"/>
      <c r="E472" s="166"/>
      <c r="F472" s="167"/>
      <c r="G472" s="212"/>
      <c r="H472" s="168" t="n">
        <f aca="false">SUM(H473,H492)</f>
        <v>5315180</v>
      </c>
    </row>
    <row r="473" customFormat="false" ht="35.25" hidden="false" customHeight="true" outlineLevel="0" collapsed="false">
      <c r="A473" s="169" t="s">
        <v>621</v>
      </c>
      <c r="B473" s="170" t="s">
        <v>700</v>
      </c>
      <c r="C473" s="170" t="s">
        <v>551</v>
      </c>
      <c r="D473" s="171" t="s">
        <v>622</v>
      </c>
      <c r="E473" s="172" t="s">
        <v>521</v>
      </c>
      <c r="F473" s="173" t="s">
        <v>522</v>
      </c>
      <c r="G473" s="170"/>
      <c r="H473" s="174" t="n">
        <f aca="false">SUM(H480+H474)</f>
        <v>5309180</v>
      </c>
    </row>
    <row r="474" s="120" customFormat="true" ht="35.25" hidden="false" customHeight="true" outlineLevel="0" collapsed="false">
      <c r="A474" s="137" t="s">
        <v>623</v>
      </c>
      <c r="B474" s="176" t="s">
        <v>700</v>
      </c>
      <c r="C474" s="176" t="s">
        <v>551</v>
      </c>
      <c r="D474" s="177" t="s">
        <v>624</v>
      </c>
      <c r="E474" s="178" t="s">
        <v>521</v>
      </c>
      <c r="F474" s="179" t="s">
        <v>522</v>
      </c>
      <c r="G474" s="176"/>
      <c r="H474" s="180" t="n">
        <f aca="false">SUM(H475)</f>
        <v>45000</v>
      </c>
    </row>
    <row r="475" s="120" customFormat="true" ht="19.5" hidden="false" customHeight="true" outlineLevel="0" collapsed="false">
      <c r="A475" s="268" t="s">
        <v>625</v>
      </c>
      <c r="B475" s="176" t="s">
        <v>700</v>
      </c>
      <c r="C475" s="176" t="s">
        <v>551</v>
      </c>
      <c r="D475" s="177" t="s">
        <v>626</v>
      </c>
      <c r="E475" s="178" t="s">
        <v>518</v>
      </c>
      <c r="F475" s="179" t="s">
        <v>522</v>
      </c>
      <c r="G475" s="176"/>
      <c r="H475" s="180" t="n">
        <f aca="false">SUM(H476+H478)</f>
        <v>45000</v>
      </c>
    </row>
    <row r="476" s="120" customFormat="true" ht="35.25" hidden="false" customHeight="true" outlineLevel="0" collapsed="false">
      <c r="A476" s="268" t="s">
        <v>884</v>
      </c>
      <c r="B476" s="176" t="s">
        <v>700</v>
      </c>
      <c r="C476" s="176" t="s">
        <v>551</v>
      </c>
      <c r="D476" s="177" t="s">
        <v>626</v>
      </c>
      <c r="E476" s="178" t="s">
        <v>518</v>
      </c>
      <c r="F476" s="179" t="s">
        <v>885</v>
      </c>
      <c r="G476" s="176"/>
      <c r="H476" s="180" t="n">
        <f aca="false">SUM(H477)</f>
        <v>45000</v>
      </c>
    </row>
    <row r="477" s="120" customFormat="true" ht="18" hidden="false" customHeight="true" outlineLevel="0" collapsed="false">
      <c r="A477" s="268" t="s">
        <v>629</v>
      </c>
      <c r="B477" s="176" t="s">
        <v>700</v>
      </c>
      <c r="C477" s="176" t="s">
        <v>551</v>
      </c>
      <c r="D477" s="177" t="s">
        <v>626</v>
      </c>
      <c r="E477" s="178" t="s">
        <v>518</v>
      </c>
      <c r="F477" s="179" t="s">
        <v>885</v>
      </c>
      <c r="G477" s="176" t="s">
        <v>630</v>
      </c>
      <c r="H477" s="194" t="n">
        <f aca="false">SUM(прил9!I627)</f>
        <v>45000</v>
      </c>
    </row>
    <row r="478" s="120" customFormat="true" ht="35.25" hidden="true" customHeight="true" outlineLevel="0" collapsed="false">
      <c r="A478" s="268" t="s">
        <v>627</v>
      </c>
      <c r="B478" s="176" t="s">
        <v>700</v>
      </c>
      <c r="C478" s="176" t="s">
        <v>551</v>
      </c>
      <c r="D478" s="177" t="s">
        <v>626</v>
      </c>
      <c r="E478" s="178" t="s">
        <v>518</v>
      </c>
      <c r="F478" s="179" t="s">
        <v>628</v>
      </c>
      <c r="G478" s="176"/>
      <c r="H478" s="180" t="n">
        <f aca="false">SUM(H479)</f>
        <v>0</v>
      </c>
    </row>
    <row r="479" s="120" customFormat="true" ht="18.75" hidden="true" customHeight="true" outlineLevel="0" collapsed="false">
      <c r="A479" s="268" t="s">
        <v>629</v>
      </c>
      <c r="B479" s="176" t="s">
        <v>700</v>
      </c>
      <c r="C479" s="176" t="s">
        <v>551</v>
      </c>
      <c r="D479" s="177" t="s">
        <v>626</v>
      </c>
      <c r="E479" s="178" t="s">
        <v>518</v>
      </c>
      <c r="F479" s="179" t="s">
        <v>628</v>
      </c>
      <c r="G479" s="176" t="s">
        <v>630</v>
      </c>
      <c r="H479" s="194"/>
    </row>
    <row r="480" customFormat="false" ht="48" hidden="false" customHeight="true" outlineLevel="0" collapsed="false">
      <c r="A480" s="181" t="s">
        <v>886</v>
      </c>
      <c r="B480" s="176" t="s">
        <v>700</v>
      </c>
      <c r="C480" s="176" t="s">
        <v>551</v>
      </c>
      <c r="D480" s="177" t="s">
        <v>887</v>
      </c>
      <c r="E480" s="178" t="s">
        <v>521</v>
      </c>
      <c r="F480" s="179" t="s">
        <v>522</v>
      </c>
      <c r="G480" s="176"/>
      <c r="H480" s="180" t="n">
        <f aca="false">SUM(H481+H485)</f>
        <v>5264180</v>
      </c>
    </row>
    <row r="481" customFormat="false" ht="66.75" hidden="false" customHeight="true" outlineLevel="0" collapsed="false">
      <c r="A481" s="181" t="s">
        <v>888</v>
      </c>
      <c r="B481" s="176" t="s">
        <v>700</v>
      </c>
      <c r="C481" s="176" t="s">
        <v>551</v>
      </c>
      <c r="D481" s="177" t="s">
        <v>887</v>
      </c>
      <c r="E481" s="178" t="s">
        <v>516</v>
      </c>
      <c r="F481" s="179" t="s">
        <v>522</v>
      </c>
      <c r="G481" s="176"/>
      <c r="H481" s="180" t="n">
        <f aca="false">SUM(H482)</f>
        <v>1133792</v>
      </c>
    </row>
    <row r="482" customFormat="false" ht="31.5" hidden="false" customHeight="false" outlineLevel="0" collapsed="false">
      <c r="A482" s="181" t="s">
        <v>525</v>
      </c>
      <c r="B482" s="192" t="s">
        <v>700</v>
      </c>
      <c r="C482" s="192" t="s">
        <v>551</v>
      </c>
      <c r="D482" s="276" t="s">
        <v>887</v>
      </c>
      <c r="E482" s="277" t="s">
        <v>889</v>
      </c>
      <c r="F482" s="278" t="s">
        <v>526</v>
      </c>
      <c r="G482" s="192"/>
      <c r="H482" s="180" t="n">
        <f aca="false">SUM(H483:H484)</f>
        <v>1133792</v>
      </c>
    </row>
    <row r="483" customFormat="false" ht="48.75" hidden="false" customHeight="true" outlineLevel="0" collapsed="false">
      <c r="A483" s="182" t="s">
        <v>527</v>
      </c>
      <c r="B483" s="176" t="s">
        <v>700</v>
      </c>
      <c r="C483" s="176" t="s">
        <v>551</v>
      </c>
      <c r="D483" s="177" t="s">
        <v>887</v>
      </c>
      <c r="E483" s="178" t="s">
        <v>889</v>
      </c>
      <c r="F483" s="179" t="s">
        <v>526</v>
      </c>
      <c r="G483" s="176" t="s">
        <v>528</v>
      </c>
      <c r="H483" s="194" t="n">
        <f aca="false">SUM(прил9!I633)</f>
        <v>1133792</v>
      </c>
    </row>
    <row r="484" customFormat="false" ht="19.5" hidden="true" customHeight="true" outlineLevel="0" collapsed="false">
      <c r="A484" s="203" t="s">
        <v>538</v>
      </c>
      <c r="B484" s="176" t="s">
        <v>700</v>
      </c>
      <c r="C484" s="176" t="s">
        <v>551</v>
      </c>
      <c r="D484" s="177" t="s">
        <v>887</v>
      </c>
      <c r="E484" s="178" t="s">
        <v>889</v>
      </c>
      <c r="F484" s="179" t="s">
        <v>526</v>
      </c>
      <c r="G484" s="176" t="s">
        <v>549</v>
      </c>
      <c r="H484" s="194"/>
    </row>
    <row r="485" customFormat="false" ht="48" hidden="false" customHeight="true" outlineLevel="0" collapsed="false">
      <c r="A485" s="181" t="s">
        <v>890</v>
      </c>
      <c r="B485" s="176" t="s">
        <v>700</v>
      </c>
      <c r="C485" s="176" t="s">
        <v>551</v>
      </c>
      <c r="D485" s="177" t="s">
        <v>887</v>
      </c>
      <c r="E485" s="178" t="s">
        <v>518</v>
      </c>
      <c r="F485" s="179" t="s">
        <v>522</v>
      </c>
      <c r="G485" s="176"/>
      <c r="H485" s="180" t="n">
        <f aca="false">SUM(H486+H488)</f>
        <v>4130388</v>
      </c>
    </row>
    <row r="486" customFormat="false" ht="47.25" hidden="false" customHeight="false" outlineLevel="0" collapsed="false">
      <c r="A486" s="181" t="s">
        <v>891</v>
      </c>
      <c r="B486" s="176" t="s">
        <v>700</v>
      </c>
      <c r="C486" s="176" t="s">
        <v>551</v>
      </c>
      <c r="D486" s="177" t="s">
        <v>887</v>
      </c>
      <c r="E486" s="178" t="s">
        <v>892</v>
      </c>
      <c r="F486" s="179" t="s">
        <v>893</v>
      </c>
      <c r="G486" s="176"/>
      <c r="H486" s="180" t="n">
        <f aca="false">SUM(H487)</f>
        <v>37188</v>
      </c>
    </row>
    <row r="487" customFormat="false" ht="47.25" hidden="false" customHeight="false" outlineLevel="0" collapsed="false">
      <c r="A487" s="182" t="s">
        <v>527</v>
      </c>
      <c r="B487" s="176" t="s">
        <v>700</v>
      </c>
      <c r="C487" s="176" t="s">
        <v>551</v>
      </c>
      <c r="D487" s="177" t="s">
        <v>887</v>
      </c>
      <c r="E487" s="178" t="s">
        <v>892</v>
      </c>
      <c r="F487" s="179" t="s">
        <v>893</v>
      </c>
      <c r="G487" s="176" t="s">
        <v>528</v>
      </c>
      <c r="H487" s="194" t="n">
        <f aca="false">SUM(прил9!I637)</f>
        <v>37188</v>
      </c>
    </row>
    <row r="488" customFormat="false" ht="31.5" hidden="false" customHeight="false" outlineLevel="0" collapsed="false">
      <c r="A488" s="181" t="s">
        <v>682</v>
      </c>
      <c r="B488" s="176" t="s">
        <v>700</v>
      </c>
      <c r="C488" s="176" t="s">
        <v>551</v>
      </c>
      <c r="D488" s="177" t="s">
        <v>887</v>
      </c>
      <c r="E488" s="178" t="s">
        <v>892</v>
      </c>
      <c r="F488" s="179" t="s">
        <v>683</v>
      </c>
      <c r="G488" s="176"/>
      <c r="H488" s="180" t="n">
        <f aca="false">SUM(H489:H491)</f>
        <v>4093200</v>
      </c>
    </row>
    <row r="489" customFormat="false" ht="47.25" hidden="false" customHeight="false" outlineLevel="0" collapsed="false">
      <c r="A489" s="182" t="s">
        <v>527</v>
      </c>
      <c r="B489" s="176" t="s">
        <v>700</v>
      </c>
      <c r="C489" s="176" t="s">
        <v>551</v>
      </c>
      <c r="D489" s="177" t="s">
        <v>887</v>
      </c>
      <c r="E489" s="178" t="s">
        <v>892</v>
      </c>
      <c r="F489" s="179" t="s">
        <v>683</v>
      </c>
      <c r="G489" s="176" t="s">
        <v>528</v>
      </c>
      <c r="H489" s="194" t="n">
        <f aca="false">SUM(прил9!I639)</f>
        <v>3942000</v>
      </c>
    </row>
    <row r="490" customFormat="false" ht="32.25" hidden="false" customHeight="true" outlineLevel="0" collapsed="false">
      <c r="A490" s="203" t="s">
        <v>538</v>
      </c>
      <c r="B490" s="176" t="s">
        <v>700</v>
      </c>
      <c r="C490" s="176" t="s">
        <v>551</v>
      </c>
      <c r="D490" s="177" t="s">
        <v>887</v>
      </c>
      <c r="E490" s="178" t="s">
        <v>892</v>
      </c>
      <c r="F490" s="179" t="s">
        <v>683</v>
      </c>
      <c r="G490" s="176" t="s">
        <v>539</v>
      </c>
      <c r="H490" s="194" t="n">
        <f aca="false">SUM(прил9!I640)</f>
        <v>151000</v>
      </c>
    </row>
    <row r="491" customFormat="false" ht="16.5" hidden="false" customHeight="true" outlineLevel="0" collapsed="false">
      <c r="A491" s="181" t="s">
        <v>548</v>
      </c>
      <c r="B491" s="176" t="s">
        <v>700</v>
      </c>
      <c r="C491" s="176" t="s">
        <v>551</v>
      </c>
      <c r="D491" s="177" t="s">
        <v>887</v>
      </c>
      <c r="E491" s="178" t="s">
        <v>892</v>
      </c>
      <c r="F491" s="179" t="s">
        <v>683</v>
      </c>
      <c r="G491" s="176" t="s">
        <v>549</v>
      </c>
      <c r="H491" s="194" t="n">
        <f aca="false">SUM(прил9!I641)</f>
        <v>200</v>
      </c>
    </row>
    <row r="492" customFormat="false" ht="31.5" hidden="false" customHeight="true" outlineLevel="0" collapsed="false">
      <c r="A492" s="288" t="s">
        <v>531</v>
      </c>
      <c r="B492" s="170" t="s">
        <v>700</v>
      </c>
      <c r="C492" s="170" t="s">
        <v>551</v>
      </c>
      <c r="D492" s="171" t="s">
        <v>532</v>
      </c>
      <c r="E492" s="172" t="s">
        <v>521</v>
      </c>
      <c r="F492" s="173" t="s">
        <v>522</v>
      </c>
      <c r="G492" s="170"/>
      <c r="H492" s="174" t="n">
        <f aca="false">SUM(H493)</f>
        <v>6000</v>
      </c>
    </row>
    <row r="493" customFormat="false" ht="48.75" hidden="false" customHeight="true" outlineLevel="0" collapsed="false">
      <c r="A493" s="247" t="s">
        <v>571</v>
      </c>
      <c r="B493" s="176" t="s">
        <v>700</v>
      </c>
      <c r="C493" s="176" t="s">
        <v>551</v>
      </c>
      <c r="D493" s="177" t="s">
        <v>894</v>
      </c>
      <c r="E493" s="178" t="s">
        <v>521</v>
      </c>
      <c r="F493" s="179" t="s">
        <v>522</v>
      </c>
      <c r="G493" s="192"/>
      <c r="H493" s="180" t="n">
        <f aca="false">SUM(H494)</f>
        <v>6000</v>
      </c>
    </row>
    <row r="494" customFormat="false" ht="48.75" hidden="false" customHeight="true" outlineLevel="0" collapsed="false">
      <c r="A494" s="247" t="s">
        <v>535</v>
      </c>
      <c r="B494" s="176" t="s">
        <v>700</v>
      </c>
      <c r="C494" s="176" t="s">
        <v>551</v>
      </c>
      <c r="D494" s="177" t="s">
        <v>894</v>
      </c>
      <c r="E494" s="178" t="s">
        <v>516</v>
      </c>
      <c r="F494" s="179" t="s">
        <v>522</v>
      </c>
      <c r="G494" s="192"/>
      <c r="H494" s="180" t="n">
        <f aca="false">SUM(H495)</f>
        <v>6000</v>
      </c>
    </row>
    <row r="495" customFormat="false" ht="15.75" hidden="false" customHeight="true" outlineLevel="0" collapsed="false">
      <c r="A495" s="247" t="s">
        <v>536</v>
      </c>
      <c r="B495" s="176" t="s">
        <v>700</v>
      </c>
      <c r="C495" s="176" t="s">
        <v>551</v>
      </c>
      <c r="D495" s="177" t="s">
        <v>894</v>
      </c>
      <c r="E495" s="178" t="s">
        <v>516</v>
      </c>
      <c r="F495" s="179" t="s">
        <v>537</v>
      </c>
      <c r="G495" s="192"/>
      <c r="H495" s="180" t="n">
        <f aca="false">SUM(H496)</f>
        <v>6000</v>
      </c>
    </row>
    <row r="496" customFormat="false" ht="32.25" hidden="false" customHeight="true" outlineLevel="0" collapsed="false">
      <c r="A496" s="271" t="s">
        <v>538</v>
      </c>
      <c r="B496" s="176" t="s">
        <v>700</v>
      </c>
      <c r="C496" s="176" t="s">
        <v>551</v>
      </c>
      <c r="D496" s="177" t="s">
        <v>894</v>
      </c>
      <c r="E496" s="178" t="s">
        <v>516</v>
      </c>
      <c r="F496" s="179" t="s">
        <v>537</v>
      </c>
      <c r="G496" s="176" t="s">
        <v>539</v>
      </c>
      <c r="H496" s="194" t="n">
        <f aca="false">SUM(прил9!I646)</f>
        <v>6000</v>
      </c>
    </row>
    <row r="497" customFormat="false" ht="17.25" hidden="false" customHeight="true" outlineLevel="0" collapsed="false">
      <c r="A497" s="291" t="s">
        <v>895</v>
      </c>
      <c r="B497" s="292" t="s">
        <v>689</v>
      </c>
      <c r="C497" s="228"/>
      <c r="D497" s="229"/>
      <c r="E497" s="230"/>
      <c r="F497" s="231"/>
      <c r="G497" s="158"/>
      <c r="H497" s="162" t="n">
        <f aca="false">SUM(H498)</f>
        <v>24807</v>
      </c>
    </row>
    <row r="498" customFormat="false" ht="16.5" hidden="false" customHeight="true" outlineLevel="0" collapsed="false">
      <c r="A498" s="282" t="s">
        <v>896</v>
      </c>
      <c r="B498" s="233" t="s">
        <v>689</v>
      </c>
      <c r="C498" s="164" t="s">
        <v>792</v>
      </c>
      <c r="D498" s="165"/>
      <c r="E498" s="166"/>
      <c r="F498" s="167"/>
      <c r="G498" s="164"/>
      <c r="H498" s="168" t="n">
        <f aca="false">SUM(H499)</f>
        <v>24807</v>
      </c>
    </row>
    <row r="499" customFormat="false" ht="16.5" hidden="false" customHeight="true" outlineLevel="0" collapsed="false">
      <c r="A499" s="184" t="s">
        <v>665</v>
      </c>
      <c r="B499" s="170" t="s">
        <v>689</v>
      </c>
      <c r="C499" s="213" t="s">
        <v>792</v>
      </c>
      <c r="D499" s="196" t="s">
        <v>666</v>
      </c>
      <c r="E499" s="197" t="s">
        <v>521</v>
      </c>
      <c r="F499" s="198" t="s">
        <v>522</v>
      </c>
      <c r="G499" s="170"/>
      <c r="H499" s="174" t="n">
        <f aca="false">SUM(H500)</f>
        <v>24807</v>
      </c>
    </row>
    <row r="500" customFormat="false" ht="16.5" hidden="false" customHeight="true" outlineLevel="0" collapsed="false">
      <c r="A500" s="182" t="s">
        <v>667</v>
      </c>
      <c r="B500" s="176" t="s">
        <v>689</v>
      </c>
      <c r="C500" s="35" t="s">
        <v>792</v>
      </c>
      <c r="D500" s="199" t="s">
        <v>668</v>
      </c>
      <c r="E500" s="200" t="s">
        <v>521</v>
      </c>
      <c r="F500" s="201" t="s">
        <v>522</v>
      </c>
      <c r="G500" s="176"/>
      <c r="H500" s="180" t="n">
        <f aca="false">SUM(H501)</f>
        <v>24807</v>
      </c>
    </row>
    <row r="501" customFormat="false" ht="18" hidden="false" customHeight="true" outlineLevel="0" collapsed="false">
      <c r="A501" s="182" t="s">
        <v>897</v>
      </c>
      <c r="B501" s="176" t="s">
        <v>689</v>
      </c>
      <c r="C501" s="35" t="s">
        <v>792</v>
      </c>
      <c r="D501" s="199" t="s">
        <v>668</v>
      </c>
      <c r="E501" s="200" t="s">
        <v>521</v>
      </c>
      <c r="F501" s="224" t="n">
        <v>12700</v>
      </c>
      <c r="G501" s="176"/>
      <c r="H501" s="180" t="n">
        <f aca="false">SUM(H502)</f>
        <v>24807</v>
      </c>
    </row>
    <row r="502" customFormat="false" ht="31.5" hidden="false" customHeight="true" outlineLevel="0" collapsed="false">
      <c r="A502" s="182" t="s">
        <v>538</v>
      </c>
      <c r="B502" s="176" t="s">
        <v>689</v>
      </c>
      <c r="C502" s="35" t="s">
        <v>792</v>
      </c>
      <c r="D502" s="199" t="s">
        <v>668</v>
      </c>
      <c r="E502" s="200" t="s">
        <v>521</v>
      </c>
      <c r="F502" s="224" t="n">
        <v>12700</v>
      </c>
      <c r="G502" s="176" t="s">
        <v>539</v>
      </c>
      <c r="H502" s="194" t="n">
        <f aca="false">SUM(прил9!I252)</f>
        <v>24807</v>
      </c>
    </row>
    <row r="503" customFormat="false" ht="15.75" hidden="false" customHeight="false" outlineLevel="0" collapsed="false">
      <c r="A503" s="227" t="s">
        <v>898</v>
      </c>
      <c r="B503" s="228" t="n">
        <v>10</v>
      </c>
      <c r="C503" s="228"/>
      <c r="D503" s="229"/>
      <c r="E503" s="230"/>
      <c r="F503" s="231"/>
      <c r="G503" s="232"/>
      <c r="H503" s="162" t="n">
        <f aca="false">SUM(H504,H510,H578,H595)</f>
        <v>26103960</v>
      </c>
    </row>
    <row r="504" customFormat="false" ht="15.75" hidden="false" customHeight="false" outlineLevel="0" collapsed="false">
      <c r="A504" s="195" t="s">
        <v>899</v>
      </c>
      <c r="B504" s="208" t="n">
        <v>10</v>
      </c>
      <c r="C504" s="164" t="s">
        <v>516</v>
      </c>
      <c r="D504" s="165"/>
      <c r="E504" s="166"/>
      <c r="F504" s="167"/>
      <c r="G504" s="212"/>
      <c r="H504" s="168" t="n">
        <f aca="false">SUM(H505)</f>
        <v>643248</v>
      </c>
    </row>
    <row r="505" customFormat="false" ht="32.25" hidden="false" customHeight="true" outlineLevel="0" collapsed="false">
      <c r="A505" s="184" t="s">
        <v>552</v>
      </c>
      <c r="B505" s="213" t="n">
        <v>10</v>
      </c>
      <c r="C505" s="170" t="s">
        <v>516</v>
      </c>
      <c r="D505" s="171" t="s">
        <v>553</v>
      </c>
      <c r="E505" s="172" t="s">
        <v>521</v>
      </c>
      <c r="F505" s="173" t="s">
        <v>522</v>
      </c>
      <c r="G505" s="170"/>
      <c r="H505" s="174" t="n">
        <f aca="false">SUM(H506)</f>
        <v>643248</v>
      </c>
    </row>
    <row r="506" customFormat="false" ht="48.75" hidden="false" customHeight="true" outlineLevel="0" collapsed="false">
      <c r="A506" s="181" t="s">
        <v>900</v>
      </c>
      <c r="B506" s="35" t="n">
        <v>10</v>
      </c>
      <c r="C506" s="176" t="s">
        <v>516</v>
      </c>
      <c r="D506" s="177" t="s">
        <v>901</v>
      </c>
      <c r="E506" s="178" t="s">
        <v>521</v>
      </c>
      <c r="F506" s="179" t="s">
        <v>522</v>
      </c>
      <c r="G506" s="176"/>
      <c r="H506" s="180" t="n">
        <f aca="false">SUM(H507)</f>
        <v>643248</v>
      </c>
    </row>
    <row r="507" customFormat="false" ht="33.75" hidden="false" customHeight="true" outlineLevel="0" collapsed="false">
      <c r="A507" s="181" t="s">
        <v>902</v>
      </c>
      <c r="B507" s="35" t="n">
        <v>10</v>
      </c>
      <c r="C507" s="176" t="s">
        <v>516</v>
      </c>
      <c r="D507" s="177" t="s">
        <v>901</v>
      </c>
      <c r="E507" s="178" t="s">
        <v>516</v>
      </c>
      <c r="F507" s="179" t="s">
        <v>522</v>
      </c>
      <c r="G507" s="176"/>
      <c r="H507" s="180" t="n">
        <f aca="false">SUM(H508)</f>
        <v>643248</v>
      </c>
    </row>
    <row r="508" customFormat="false" ht="18.75" hidden="false" customHeight="true" outlineLevel="0" collapsed="false">
      <c r="A508" s="181" t="s">
        <v>903</v>
      </c>
      <c r="B508" s="35" t="n">
        <v>10</v>
      </c>
      <c r="C508" s="176" t="s">
        <v>516</v>
      </c>
      <c r="D508" s="177" t="s">
        <v>901</v>
      </c>
      <c r="E508" s="178" t="s">
        <v>516</v>
      </c>
      <c r="F508" s="179" t="s">
        <v>904</v>
      </c>
      <c r="G508" s="176"/>
      <c r="H508" s="180" t="n">
        <f aca="false">SUM(H509)</f>
        <v>643248</v>
      </c>
    </row>
    <row r="509" customFormat="false" ht="17.25" hidden="false" customHeight="true" outlineLevel="0" collapsed="false">
      <c r="A509" s="181" t="s">
        <v>676</v>
      </c>
      <c r="B509" s="35" t="n">
        <v>10</v>
      </c>
      <c r="C509" s="176" t="s">
        <v>516</v>
      </c>
      <c r="D509" s="177" t="s">
        <v>901</v>
      </c>
      <c r="E509" s="178" t="s">
        <v>516</v>
      </c>
      <c r="F509" s="179" t="s">
        <v>904</v>
      </c>
      <c r="G509" s="176" t="s">
        <v>677</v>
      </c>
      <c r="H509" s="183" t="n">
        <f aca="false">SUM(прил9!I306)</f>
        <v>643248</v>
      </c>
    </row>
    <row r="510" customFormat="false" ht="15.75" hidden="false" customHeight="false" outlineLevel="0" collapsed="false">
      <c r="A510" s="195" t="s">
        <v>905</v>
      </c>
      <c r="B510" s="208" t="n">
        <v>10</v>
      </c>
      <c r="C510" s="164" t="s">
        <v>530</v>
      </c>
      <c r="D510" s="165"/>
      <c r="E510" s="166"/>
      <c r="F510" s="167"/>
      <c r="G510" s="212"/>
      <c r="H510" s="168" t="n">
        <f aca="false">SUM(H511,H527,H542,H569)</f>
        <v>16480617</v>
      </c>
    </row>
    <row r="511" customFormat="false" ht="31.5" hidden="false" customHeight="false" outlineLevel="0" collapsed="false">
      <c r="A511" s="169" t="s">
        <v>621</v>
      </c>
      <c r="B511" s="170" t="s">
        <v>906</v>
      </c>
      <c r="C511" s="170" t="s">
        <v>530</v>
      </c>
      <c r="D511" s="171" t="s">
        <v>622</v>
      </c>
      <c r="E511" s="172" t="s">
        <v>521</v>
      </c>
      <c r="F511" s="173" t="s">
        <v>522</v>
      </c>
      <c r="G511" s="170"/>
      <c r="H511" s="174" t="n">
        <f aca="false">SUM(H512,H517,H522)</f>
        <v>1405772</v>
      </c>
    </row>
    <row r="512" customFormat="false" ht="33.75" hidden="false" customHeight="true" outlineLevel="0" collapsed="false">
      <c r="A512" s="182" t="s">
        <v>872</v>
      </c>
      <c r="B512" s="241" t="n">
        <v>10</v>
      </c>
      <c r="C512" s="192" t="s">
        <v>530</v>
      </c>
      <c r="D512" s="276" t="s">
        <v>873</v>
      </c>
      <c r="E512" s="277" t="s">
        <v>521</v>
      </c>
      <c r="F512" s="278" t="s">
        <v>522</v>
      </c>
      <c r="G512" s="192"/>
      <c r="H512" s="180" t="n">
        <f aca="false">SUM(H513)</f>
        <v>642772</v>
      </c>
    </row>
    <row r="513" customFormat="false" ht="20.25" hidden="false" customHeight="true" outlineLevel="0" collapsed="false">
      <c r="A513" s="182" t="s">
        <v>874</v>
      </c>
      <c r="B513" s="241" t="n">
        <v>10</v>
      </c>
      <c r="C513" s="192" t="s">
        <v>530</v>
      </c>
      <c r="D513" s="276" t="s">
        <v>873</v>
      </c>
      <c r="E513" s="277" t="s">
        <v>516</v>
      </c>
      <c r="F513" s="278" t="s">
        <v>522</v>
      </c>
      <c r="G513" s="192"/>
      <c r="H513" s="180" t="n">
        <f aca="false">SUM(H514)</f>
        <v>642772</v>
      </c>
    </row>
    <row r="514" customFormat="false" ht="32.25" hidden="false" customHeight="true" outlineLevel="0" collapsed="false">
      <c r="A514" s="182" t="s">
        <v>907</v>
      </c>
      <c r="B514" s="241" t="n">
        <v>10</v>
      </c>
      <c r="C514" s="192" t="s">
        <v>530</v>
      </c>
      <c r="D514" s="276" t="s">
        <v>873</v>
      </c>
      <c r="E514" s="277" t="s">
        <v>889</v>
      </c>
      <c r="F514" s="278" t="s">
        <v>908</v>
      </c>
      <c r="G514" s="192"/>
      <c r="H514" s="180" t="n">
        <f aca="false">SUM(H515:H516)</f>
        <v>642772</v>
      </c>
    </row>
    <row r="515" customFormat="false" ht="31.5" hidden="false" customHeight="false" outlineLevel="0" collapsed="false">
      <c r="A515" s="203" t="s">
        <v>538</v>
      </c>
      <c r="B515" s="241" t="n">
        <v>10</v>
      </c>
      <c r="C515" s="192" t="s">
        <v>530</v>
      </c>
      <c r="D515" s="276" t="s">
        <v>873</v>
      </c>
      <c r="E515" s="277" t="s">
        <v>889</v>
      </c>
      <c r="F515" s="278" t="s">
        <v>908</v>
      </c>
      <c r="G515" s="192" t="s">
        <v>539</v>
      </c>
      <c r="H515" s="194" t="n">
        <f aca="false">SUM(прил9!I653)</f>
        <v>3100</v>
      </c>
    </row>
    <row r="516" customFormat="false" ht="15.75" hidden="false" customHeight="false" outlineLevel="0" collapsed="false">
      <c r="A516" s="181" t="s">
        <v>676</v>
      </c>
      <c r="B516" s="241" t="n">
        <v>10</v>
      </c>
      <c r="C516" s="192" t="s">
        <v>530</v>
      </c>
      <c r="D516" s="276" t="s">
        <v>873</v>
      </c>
      <c r="E516" s="277" t="s">
        <v>889</v>
      </c>
      <c r="F516" s="278" t="s">
        <v>908</v>
      </c>
      <c r="G516" s="192" t="s">
        <v>677</v>
      </c>
      <c r="H516" s="194" t="n">
        <f aca="false">SUM(прил9!I654)</f>
        <v>639672</v>
      </c>
    </row>
    <row r="517" customFormat="false" ht="33" hidden="false" customHeight="true" outlineLevel="0" collapsed="false">
      <c r="A517" s="181" t="s">
        <v>623</v>
      </c>
      <c r="B517" s="241" t="n">
        <v>10</v>
      </c>
      <c r="C517" s="192" t="s">
        <v>530</v>
      </c>
      <c r="D517" s="276" t="s">
        <v>624</v>
      </c>
      <c r="E517" s="277" t="s">
        <v>521</v>
      </c>
      <c r="F517" s="278" t="s">
        <v>522</v>
      </c>
      <c r="G517" s="192"/>
      <c r="H517" s="180" t="n">
        <f aca="false">SUM(H518)</f>
        <v>603000</v>
      </c>
    </row>
    <row r="518" customFormat="false" ht="18.75" hidden="false" customHeight="true" outlineLevel="0" collapsed="false">
      <c r="A518" s="181" t="s">
        <v>877</v>
      </c>
      <c r="B518" s="241" t="n">
        <v>10</v>
      </c>
      <c r="C518" s="192" t="s">
        <v>530</v>
      </c>
      <c r="D518" s="276" t="s">
        <v>626</v>
      </c>
      <c r="E518" s="277" t="s">
        <v>516</v>
      </c>
      <c r="F518" s="278" t="s">
        <v>522</v>
      </c>
      <c r="G518" s="192"/>
      <c r="H518" s="180" t="n">
        <f aca="false">SUM(H519)</f>
        <v>603000</v>
      </c>
    </row>
    <row r="519" customFormat="false" ht="33" hidden="false" customHeight="true" outlineLevel="0" collapsed="false">
      <c r="A519" s="182" t="s">
        <v>907</v>
      </c>
      <c r="B519" s="241" t="n">
        <v>10</v>
      </c>
      <c r="C519" s="192" t="s">
        <v>530</v>
      </c>
      <c r="D519" s="276" t="s">
        <v>626</v>
      </c>
      <c r="E519" s="277" t="s">
        <v>889</v>
      </c>
      <c r="F519" s="278" t="s">
        <v>908</v>
      </c>
      <c r="G519" s="192"/>
      <c r="H519" s="180" t="n">
        <f aca="false">SUM(H520:H521)</f>
        <v>603000</v>
      </c>
    </row>
    <row r="520" customFormat="false" ht="31.5" hidden="false" customHeight="false" outlineLevel="0" collapsed="false">
      <c r="A520" s="203" t="s">
        <v>538</v>
      </c>
      <c r="B520" s="241" t="n">
        <v>10</v>
      </c>
      <c r="C520" s="192" t="s">
        <v>530</v>
      </c>
      <c r="D520" s="276" t="s">
        <v>626</v>
      </c>
      <c r="E520" s="277" t="s">
        <v>889</v>
      </c>
      <c r="F520" s="278" t="s">
        <v>908</v>
      </c>
      <c r="G520" s="192" t="s">
        <v>539</v>
      </c>
      <c r="H520" s="194" t="n">
        <f aca="false">SUM(прил9!I658)</f>
        <v>3000</v>
      </c>
    </row>
    <row r="521" customFormat="false" ht="15.75" hidden="false" customHeight="false" outlineLevel="0" collapsed="false">
      <c r="A521" s="181" t="s">
        <v>676</v>
      </c>
      <c r="B521" s="241" t="n">
        <v>10</v>
      </c>
      <c r="C521" s="192" t="s">
        <v>530</v>
      </c>
      <c r="D521" s="276" t="s">
        <v>626</v>
      </c>
      <c r="E521" s="277" t="s">
        <v>889</v>
      </c>
      <c r="F521" s="278" t="s">
        <v>908</v>
      </c>
      <c r="G521" s="192" t="s">
        <v>677</v>
      </c>
      <c r="H521" s="194" t="n">
        <f aca="false">SUM(прил9!I659)</f>
        <v>600000</v>
      </c>
    </row>
    <row r="522" customFormat="false" ht="47.25" hidden="false" customHeight="false" outlineLevel="0" collapsed="false">
      <c r="A522" s="181" t="s">
        <v>840</v>
      </c>
      <c r="B522" s="241" t="n">
        <v>10</v>
      </c>
      <c r="C522" s="192" t="s">
        <v>530</v>
      </c>
      <c r="D522" s="276" t="s">
        <v>841</v>
      </c>
      <c r="E522" s="277" t="s">
        <v>521</v>
      </c>
      <c r="F522" s="278" t="s">
        <v>522</v>
      </c>
      <c r="G522" s="192"/>
      <c r="H522" s="180" t="n">
        <f aca="false">SUM(H523)</f>
        <v>160000</v>
      </c>
    </row>
    <row r="523" customFormat="false" ht="47.25" hidden="false" customHeight="false" outlineLevel="0" collapsed="false">
      <c r="A523" s="181" t="s">
        <v>842</v>
      </c>
      <c r="B523" s="241" t="n">
        <v>10</v>
      </c>
      <c r="C523" s="192" t="s">
        <v>530</v>
      </c>
      <c r="D523" s="276" t="s">
        <v>841</v>
      </c>
      <c r="E523" s="277" t="s">
        <v>516</v>
      </c>
      <c r="F523" s="278" t="s">
        <v>522</v>
      </c>
      <c r="G523" s="192"/>
      <c r="H523" s="180" t="n">
        <f aca="false">SUM(H524)</f>
        <v>160000</v>
      </c>
    </row>
    <row r="524" customFormat="false" ht="63.75" hidden="false" customHeight="true" outlineLevel="0" collapsed="false">
      <c r="A524" s="181" t="s">
        <v>909</v>
      </c>
      <c r="B524" s="241" t="n">
        <v>10</v>
      </c>
      <c r="C524" s="192" t="s">
        <v>530</v>
      </c>
      <c r="D524" s="276" t="s">
        <v>841</v>
      </c>
      <c r="E524" s="277" t="s">
        <v>516</v>
      </c>
      <c r="F524" s="278" t="s">
        <v>910</v>
      </c>
      <c r="G524" s="192"/>
      <c r="H524" s="180" t="n">
        <f aca="false">SUM(H525:H526)</f>
        <v>160000</v>
      </c>
    </row>
    <row r="525" customFormat="false" ht="31.5" hidden="false" customHeight="false" outlineLevel="0" collapsed="false">
      <c r="A525" s="203" t="s">
        <v>538</v>
      </c>
      <c r="B525" s="241" t="n">
        <v>10</v>
      </c>
      <c r="C525" s="192" t="s">
        <v>530</v>
      </c>
      <c r="D525" s="276" t="s">
        <v>841</v>
      </c>
      <c r="E525" s="277" t="s">
        <v>516</v>
      </c>
      <c r="F525" s="278" t="s">
        <v>910</v>
      </c>
      <c r="G525" s="192" t="s">
        <v>539</v>
      </c>
      <c r="H525" s="194" t="n">
        <f aca="false">SUM(прил9!I663)</f>
        <v>799</v>
      </c>
    </row>
    <row r="526" customFormat="false" ht="15.75" hidden="false" customHeight="false" outlineLevel="0" collapsed="false">
      <c r="A526" s="181" t="s">
        <v>676</v>
      </c>
      <c r="B526" s="241" t="n">
        <v>10</v>
      </c>
      <c r="C526" s="192" t="s">
        <v>530</v>
      </c>
      <c r="D526" s="276" t="s">
        <v>841</v>
      </c>
      <c r="E526" s="277" t="s">
        <v>516</v>
      </c>
      <c r="F526" s="278" t="s">
        <v>910</v>
      </c>
      <c r="G526" s="192" t="s">
        <v>677</v>
      </c>
      <c r="H526" s="194" t="n">
        <f aca="false">SUM(прил9!I664)</f>
        <v>159201</v>
      </c>
    </row>
    <row r="527" customFormat="false" ht="33" hidden="false" customHeight="true" outlineLevel="0" collapsed="false">
      <c r="A527" s="184" t="s">
        <v>552</v>
      </c>
      <c r="B527" s="213" t="n">
        <v>10</v>
      </c>
      <c r="C527" s="170" t="s">
        <v>530</v>
      </c>
      <c r="D527" s="171" t="s">
        <v>553</v>
      </c>
      <c r="E527" s="172" t="s">
        <v>521</v>
      </c>
      <c r="F527" s="173" t="s">
        <v>522</v>
      </c>
      <c r="G527" s="170"/>
      <c r="H527" s="174" t="n">
        <f aca="false">SUM(H528)</f>
        <v>5455947</v>
      </c>
    </row>
    <row r="528" customFormat="false" ht="50.25" hidden="false" customHeight="true" outlineLevel="0" collapsed="false">
      <c r="A528" s="181" t="s">
        <v>900</v>
      </c>
      <c r="B528" s="35" t="n">
        <v>10</v>
      </c>
      <c r="C528" s="176" t="s">
        <v>530</v>
      </c>
      <c r="D528" s="177" t="s">
        <v>901</v>
      </c>
      <c r="E528" s="178" t="s">
        <v>521</v>
      </c>
      <c r="F528" s="179" t="s">
        <v>522</v>
      </c>
      <c r="G528" s="176"/>
      <c r="H528" s="180" t="n">
        <f aca="false">SUM(H529)</f>
        <v>5455947</v>
      </c>
    </row>
    <row r="529" customFormat="false" ht="33" hidden="false" customHeight="true" outlineLevel="0" collapsed="false">
      <c r="A529" s="181" t="s">
        <v>902</v>
      </c>
      <c r="B529" s="35" t="n">
        <v>10</v>
      </c>
      <c r="C529" s="176" t="s">
        <v>530</v>
      </c>
      <c r="D529" s="177" t="s">
        <v>901</v>
      </c>
      <c r="E529" s="178" t="s">
        <v>516</v>
      </c>
      <c r="F529" s="179" t="s">
        <v>522</v>
      </c>
      <c r="G529" s="176"/>
      <c r="H529" s="180" t="n">
        <f aca="false">SUM(H530+H533+H536+H539)</f>
        <v>5455947</v>
      </c>
    </row>
    <row r="530" customFormat="false" ht="31.5" hidden="false" customHeight="true" outlineLevel="0" collapsed="false">
      <c r="A530" s="182" t="s">
        <v>911</v>
      </c>
      <c r="B530" s="35" t="n">
        <v>10</v>
      </c>
      <c r="C530" s="176" t="s">
        <v>530</v>
      </c>
      <c r="D530" s="177" t="s">
        <v>901</v>
      </c>
      <c r="E530" s="178" t="s">
        <v>516</v>
      </c>
      <c r="F530" s="179" t="s">
        <v>912</v>
      </c>
      <c r="G530" s="176"/>
      <c r="H530" s="180" t="n">
        <f aca="false">SUM(H531:H532)</f>
        <v>60274</v>
      </c>
    </row>
    <row r="531" customFormat="false" ht="18" hidden="false" customHeight="true" outlineLevel="0" collapsed="false">
      <c r="A531" s="203" t="s">
        <v>538</v>
      </c>
      <c r="B531" s="35" t="n">
        <v>10</v>
      </c>
      <c r="C531" s="176" t="s">
        <v>530</v>
      </c>
      <c r="D531" s="177" t="s">
        <v>901</v>
      </c>
      <c r="E531" s="178" t="s">
        <v>516</v>
      </c>
      <c r="F531" s="179" t="s">
        <v>912</v>
      </c>
      <c r="G531" s="176" t="s">
        <v>539</v>
      </c>
      <c r="H531" s="194" t="n">
        <f aca="false">SUM(прил9!I312)</f>
        <v>920</v>
      </c>
    </row>
    <row r="532" customFormat="false" ht="16.5" hidden="false" customHeight="true" outlineLevel="0" collapsed="false">
      <c r="A532" s="181" t="s">
        <v>676</v>
      </c>
      <c r="B532" s="35" t="n">
        <v>10</v>
      </c>
      <c r="C532" s="176" t="s">
        <v>530</v>
      </c>
      <c r="D532" s="177" t="s">
        <v>901</v>
      </c>
      <c r="E532" s="178" t="s">
        <v>516</v>
      </c>
      <c r="F532" s="179" t="s">
        <v>912</v>
      </c>
      <c r="G532" s="176" t="s">
        <v>677</v>
      </c>
      <c r="H532" s="183" t="n">
        <f aca="false">SUM(прил9!I313)</f>
        <v>59354</v>
      </c>
    </row>
    <row r="533" customFormat="false" ht="32.25" hidden="false" customHeight="true" outlineLevel="0" collapsed="false">
      <c r="A533" s="182" t="s">
        <v>913</v>
      </c>
      <c r="B533" s="35" t="n">
        <v>10</v>
      </c>
      <c r="C533" s="176" t="s">
        <v>530</v>
      </c>
      <c r="D533" s="177" t="s">
        <v>901</v>
      </c>
      <c r="E533" s="178" t="s">
        <v>516</v>
      </c>
      <c r="F533" s="179" t="s">
        <v>914</v>
      </c>
      <c r="G533" s="176"/>
      <c r="H533" s="180" t="n">
        <f aca="false">SUM(H534:H535)</f>
        <v>302009</v>
      </c>
    </row>
    <row r="534" s="295" customFormat="true" ht="32.25" hidden="false" customHeight="true" outlineLevel="0" collapsed="false">
      <c r="A534" s="203" t="s">
        <v>538</v>
      </c>
      <c r="B534" s="35" t="n">
        <v>10</v>
      </c>
      <c r="C534" s="176" t="s">
        <v>530</v>
      </c>
      <c r="D534" s="177" t="s">
        <v>901</v>
      </c>
      <c r="E534" s="178" t="s">
        <v>516</v>
      </c>
      <c r="F534" s="179" t="s">
        <v>914</v>
      </c>
      <c r="G534" s="293" t="s">
        <v>539</v>
      </c>
      <c r="H534" s="294" t="n">
        <f aca="false">SUM(прил9!I315)</f>
        <v>4944</v>
      </c>
    </row>
    <row r="535" customFormat="false" ht="15.75" hidden="false" customHeight="false" outlineLevel="0" collapsed="false">
      <c r="A535" s="181" t="s">
        <v>676</v>
      </c>
      <c r="B535" s="35" t="n">
        <v>10</v>
      </c>
      <c r="C535" s="176" t="s">
        <v>530</v>
      </c>
      <c r="D535" s="177" t="s">
        <v>901</v>
      </c>
      <c r="E535" s="178" t="s">
        <v>516</v>
      </c>
      <c r="F535" s="179" t="s">
        <v>914</v>
      </c>
      <c r="G535" s="176" t="s">
        <v>677</v>
      </c>
      <c r="H535" s="194" t="n">
        <f aca="false">SUM(прил9!I316)</f>
        <v>297065</v>
      </c>
    </row>
    <row r="536" customFormat="false" ht="15.75" hidden="false" customHeight="false" outlineLevel="0" collapsed="false">
      <c r="A536" s="175" t="s">
        <v>915</v>
      </c>
      <c r="B536" s="35" t="n">
        <v>10</v>
      </c>
      <c r="C536" s="176" t="s">
        <v>530</v>
      </c>
      <c r="D536" s="177" t="s">
        <v>901</v>
      </c>
      <c r="E536" s="178" t="s">
        <v>516</v>
      </c>
      <c r="F536" s="179" t="s">
        <v>916</v>
      </c>
      <c r="G536" s="176"/>
      <c r="H536" s="180" t="n">
        <f aca="false">SUM(H537:H538)</f>
        <v>4410004</v>
      </c>
    </row>
    <row r="537" customFormat="false" ht="31.5" hidden="false" customHeight="false" outlineLevel="0" collapsed="false">
      <c r="A537" s="203" t="s">
        <v>538</v>
      </c>
      <c r="B537" s="35" t="n">
        <v>10</v>
      </c>
      <c r="C537" s="176" t="s">
        <v>530</v>
      </c>
      <c r="D537" s="177" t="s">
        <v>901</v>
      </c>
      <c r="E537" s="178" t="s">
        <v>516</v>
      </c>
      <c r="F537" s="179" t="s">
        <v>916</v>
      </c>
      <c r="G537" s="176" t="s">
        <v>539</v>
      </c>
      <c r="H537" s="194" t="n">
        <f aca="false">SUM(прил9!I318)</f>
        <v>66968</v>
      </c>
    </row>
    <row r="538" customFormat="false" ht="15.75" hidden="false" customHeight="true" outlineLevel="0" collapsed="false">
      <c r="A538" s="181" t="s">
        <v>676</v>
      </c>
      <c r="B538" s="35" t="n">
        <v>10</v>
      </c>
      <c r="C538" s="176" t="s">
        <v>530</v>
      </c>
      <c r="D538" s="177" t="s">
        <v>901</v>
      </c>
      <c r="E538" s="178" t="s">
        <v>516</v>
      </c>
      <c r="F538" s="179" t="s">
        <v>916</v>
      </c>
      <c r="G538" s="176" t="s">
        <v>677</v>
      </c>
      <c r="H538" s="183" t="n">
        <f aca="false">SUM(прил9!I319)</f>
        <v>4343036</v>
      </c>
    </row>
    <row r="539" customFormat="false" ht="15.75" hidden="false" customHeight="false" outlineLevel="0" collapsed="false">
      <c r="A539" s="182" t="s">
        <v>917</v>
      </c>
      <c r="B539" s="35" t="n">
        <v>10</v>
      </c>
      <c r="C539" s="176" t="s">
        <v>530</v>
      </c>
      <c r="D539" s="177" t="s">
        <v>901</v>
      </c>
      <c r="E539" s="178" t="s">
        <v>516</v>
      </c>
      <c r="F539" s="179" t="s">
        <v>918</v>
      </c>
      <c r="G539" s="176"/>
      <c r="H539" s="180" t="n">
        <f aca="false">SUM(H540:H541)</f>
        <v>683660</v>
      </c>
    </row>
    <row r="540" customFormat="false" ht="31.5" hidden="false" customHeight="false" outlineLevel="0" collapsed="false">
      <c r="A540" s="203" t="s">
        <v>538</v>
      </c>
      <c r="B540" s="35" t="n">
        <v>10</v>
      </c>
      <c r="C540" s="176" t="s">
        <v>530</v>
      </c>
      <c r="D540" s="177" t="s">
        <v>901</v>
      </c>
      <c r="E540" s="178" t="s">
        <v>516</v>
      </c>
      <c r="F540" s="179" t="s">
        <v>918</v>
      </c>
      <c r="G540" s="176" t="s">
        <v>539</v>
      </c>
      <c r="H540" s="194" t="n">
        <f aca="false">SUM(прил9!I321)</f>
        <v>12569</v>
      </c>
    </row>
    <row r="541" customFormat="false" ht="18" hidden="false" customHeight="true" outlineLevel="0" collapsed="false">
      <c r="A541" s="181" t="s">
        <v>676</v>
      </c>
      <c r="B541" s="35" t="n">
        <v>10</v>
      </c>
      <c r="C541" s="176" t="s">
        <v>530</v>
      </c>
      <c r="D541" s="177" t="s">
        <v>901</v>
      </c>
      <c r="E541" s="178" t="s">
        <v>516</v>
      </c>
      <c r="F541" s="179" t="s">
        <v>918</v>
      </c>
      <c r="G541" s="176" t="s">
        <v>677</v>
      </c>
      <c r="H541" s="194" t="n">
        <f aca="false">SUM(прил9!I322)</f>
        <v>671091</v>
      </c>
    </row>
    <row r="542" customFormat="false" ht="30" hidden="false" customHeight="true" outlineLevel="0" collapsed="false">
      <c r="A542" s="184" t="s">
        <v>794</v>
      </c>
      <c r="B542" s="213" t="n">
        <v>10</v>
      </c>
      <c r="C542" s="170" t="s">
        <v>530</v>
      </c>
      <c r="D542" s="171" t="s">
        <v>795</v>
      </c>
      <c r="E542" s="172" t="s">
        <v>521</v>
      </c>
      <c r="F542" s="173" t="s">
        <v>522</v>
      </c>
      <c r="G542" s="170"/>
      <c r="H542" s="174" t="n">
        <f aca="false">SUM(H543,H560)</f>
        <v>9498675</v>
      </c>
    </row>
    <row r="543" customFormat="false" ht="48" hidden="false" customHeight="true" outlineLevel="0" collapsed="false">
      <c r="A543" s="182" t="s">
        <v>796</v>
      </c>
      <c r="B543" s="35" t="n">
        <v>10</v>
      </c>
      <c r="C543" s="176" t="s">
        <v>530</v>
      </c>
      <c r="D543" s="177" t="s">
        <v>797</v>
      </c>
      <c r="E543" s="178" t="s">
        <v>521</v>
      </c>
      <c r="F543" s="179" t="s">
        <v>522</v>
      </c>
      <c r="G543" s="176"/>
      <c r="H543" s="180" t="n">
        <f aca="false">SUM(H544+H552)</f>
        <v>9351675</v>
      </c>
    </row>
    <row r="544" customFormat="false" ht="18" hidden="false" customHeight="true" outlineLevel="0" collapsed="false">
      <c r="A544" s="182" t="s">
        <v>798</v>
      </c>
      <c r="B544" s="35" t="n">
        <v>10</v>
      </c>
      <c r="C544" s="176" t="s">
        <v>530</v>
      </c>
      <c r="D544" s="177" t="s">
        <v>797</v>
      </c>
      <c r="E544" s="178" t="s">
        <v>516</v>
      </c>
      <c r="F544" s="179" t="s">
        <v>522</v>
      </c>
      <c r="G544" s="176"/>
      <c r="H544" s="180" t="n">
        <f aca="false">SUM(H545+H547+H550)</f>
        <v>1088200</v>
      </c>
    </row>
    <row r="545" customFormat="false" ht="31.5" hidden="true" customHeight="true" outlineLevel="0" collapsed="false">
      <c r="A545" s="240" t="s">
        <v>811</v>
      </c>
      <c r="B545" s="35" t="n">
        <v>10</v>
      </c>
      <c r="C545" s="176" t="s">
        <v>530</v>
      </c>
      <c r="D545" s="177" t="s">
        <v>797</v>
      </c>
      <c r="E545" s="178" t="s">
        <v>516</v>
      </c>
      <c r="F545" s="179" t="s">
        <v>812</v>
      </c>
      <c r="G545" s="176"/>
      <c r="H545" s="180" t="n">
        <f aca="false">SUM(H546)</f>
        <v>0</v>
      </c>
    </row>
    <row r="546" customFormat="false" ht="18" hidden="true" customHeight="true" outlineLevel="0" collapsed="false">
      <c r="A546" s="137" t="s">
        <v>676</v>
      </c>
      <c r="B546" s="35" t="n">
        <v>10</v>
      </c>
      <c r="C546" s="176" t="s">
        <v>530</v>
      </c>
      <c r="D546" s="177" t="s">
        <v>797</v>
      </c>
      <c r="E546" s="178" t="s">
        <v>516</v>
      </c>
      <c r="F546" s="179" t="s">
        <v>812</v>
      </c>
      <c r="G546" s="176" t="s">
        <v>677</v>
      </c>
      <c r="H546" s="194" t="n">
        <f aca="false">SUM(прил9!I530)</f>
        <v>0</v>
      </c>
    </row>
    <row r="547" customFormat="false" ht="63" hidden="false" customHeight="true" outlineLevel="0" collapsed="false">
      <c r="A547" s="181" t="s">
        <v>919</v>
      </c>
      <c r="B547" s="35" t="n">
        <v>10</v>
      </c>
      <c r="C547" s="176" t="s">
        <v>530</v>
      </c>
      <c r="D547" s="177" t="s">
        <v>797</v>
      </c>
      <c r="E547" s="178" t="s">
        <v>516</v>
      </c>
      <c r="F547" s="179" t="s">
        <v>910</v>
      </c>
      <c r="G547" s="176"/>
      <c r="H547" s="180" t="n">
        <f aca="false">SUM(H548:H549)</f>
        <v>1020000</v>
      </c>
    </row>
    <row r="548" customFormat="false" ht="33" hidden="false" customHeight="true" outlineLevel="0" collapsed="false">
      <c r="A548" s="203" t="s">
        <v>538</v>
      </c>
      <c r="B548" s="35" t="n">
        <v>10</v>
      </c>
      <c r="C548" s="176" t="s">
        <v>530</v>
      </c>
      <c r="D548" s="177" t="s">
        <v>797</v>
      </c>
      <c r="E548" s="178" t="s">
        <v>516</v>
      </c>
      <c r="F548" s="179" t="s">
        <v>910</v>
      </c>
      <c r="G548" s="176" t="s">
        <v>539</v>
      </c>
      <c r="H548" s="194" t="n">
        <f aca="false">SUM(прил9!I532)</f>
        <v>4787</v>
      </c>
    </row>
    <row r="549" customFormat="false" ht="16.5" hidden="false" customHeight="true" outlineLevel="0" collapsed="false">
      <c r="A549" s="181" t="s">
        <v>676</v>
      </c>
      <c r="B549" s="35" t="n">
        <v>10</v>
      </c>
      <c r="C549" s="176" t="s">
        <v>530</v>
      </c>
      <c r="D549" s="177" t="s">
        <v>797</v>
      </c>
      <c r="E549" s="178" t="s">
        <v>516</v>
      </c>
      <c r="F549" s="179" t="s">
        <v>910</v>
      </c>
      <c r="G549" s="176" t="s">
        <v>677</v>
      </c>
      <c r="H549" s="194" t="n">
        <f aca="false">SUM(прил9!I533)</f>
        <v>1015213</v>
      </c>
    </row>
    <row r="550" customFormat="false" ht="16.5" hidden="false" customHeight="true" outlineLevel="0" collapsed="false">
      <c r="A550" s="181" t="s">
        <v>821</v>
      </c>
      <c r="B550" s="35" t="n">
        <v>10</v>
      </c>
      <c r="C550" s="176" t="s">
        <v>530</v>
      </c>
      <c r="D550" s="177" t="s">
        <v>797</v>
      </c>
      <c r="E550" s="178" t="s">
        <v>516</v>
      </c>
      <c r="F550" s="179" t="s">
        <v>822</v>
      </c>
      <c r="G550" s="176"/>
      <c r="H550" s="180" t="n">
        <f aca="false">SUM(H551)</f>
        <v>68200</v>
      </c>
    </row>
    <row r="551" customFormat="false" ht="16.5" hidden="false" customHeight="true" outlineLevel="0" collapsed="false">
      <c r="A551" s="181" t="s">
        <v>676</v>
      </c>
      <c r="B551" s="35" t="n">
        <v>10</v>
      </c>
      <c r="C551" s="176" t="s">
        <v>530</v>
      </c>
      <c r="D551" s="177" t="s">
        <v>797</v>
      </c>
      <c r="E551" s="178" t="s">
        <v>516</v>
      </c>
      <c r="F551" s="179" t="s">
        <v>822</v>
      </c>
      <c r="G551" s="176" t="s">
        <v>677</v>
      </c>
      <c r="H551" s="194" t="n">
        <f aca="false">SUM(прил9!I535)</f>
        <v>68200</v>
      </c>
    </row>
    <row r="552" customFormat="false" ht="16.5" hidden="false" customHeight="true" outlineLevel="0" collapsed="false">
      <c r="A552" s="181" t="s">
        <v>807</v>
      </c>
      <c r="B552" s="35" t="n">
        <v>10</v>
      </c>
      <c r="C552" s="176" t="s">
        <v>530</v>
      </c>
      <c r="D552" s="177" t="s">
        <v>797</v>
      </c>
      <c r="E552" s="178" t="s">
        <v>518</v>
      </c>
      <c r="F552" s="179" t="s">
        <v>522</v>
      </c>
      <c r="G552" s="176"/>
      <c r="H552" s="180" t="n">
        <f aca="false">SUM(H553+H555+H558)</f>
        <v>8263475</v>
      </c>
    </row>
    <row r="553" customFormat="false" ht="31.5" hidden="true" customHeight="true" outlineLevel="0" collapsed="false">
      <c r="A553" s="240" t="s">
        <v>811</v>
      </c>
      <c r="B553" s="35" t="n">
        <v>10</v>
      </c>
      <c r="C553" s="176" t="s">
        <v>530</v>
      </c>
      <c r="D553" s="177" t="s">
        <v>797</v>
      </c>
      <c r="E553" s="178" t="s">
        <v>518</v>
      </c>
      <c r="F553" s="179" t="s">
        <v>812</v>
      </c>
      <c r="G553" s="176"/>
      <c r="H553" s="180" t="n">
        <f aca="false">SUM(H554)</f>
        <v>0</v>
      </c>
    </row>
    <row r="554" customFormat="false" ht="16.5" hidden="true" customHeight="true" outlineLevel="0" collapsed="false">
      <c r="A554" s="137" t="s">
        <v>676</v>
      </c>
      <c r="B554" s="35" t="n">
        <v>10</v>
      </c>
      <c r="C554" s="176" t="s">
        <v>530</v>
      </c>
      <c r="D554" s="177" t="s">
        <v>797</v>
      </c>
      <c r="E554" s="178" t="s">
        <v>518</v>
      </c>
      <c r="F554" s="179" t="s">
        <v>812</v>
      </c>
      <c r="G554" s="176" t="s">
        <v>677</v>
      </c>
      <c r="H554" s="194" t="n">
        <f aca="false">SUM(прил9!I538)</f>
        <v>0</v>
      </c>
    </row>
    <row r="555" customFormat="false" ht="63" hidden="false" customHeight="true" outlineLevel="0" collapsed="false">
      <c r="A555" s="181" t="s">
        <v>919</v>
      </c>
      <c r="B555" s="35" t="n">
        <v>10</v>
      </c>
      <c r="C555" s="176" t="s">
        <v>530</v>
      </c>
      <c r="D555" s="177" t="s">
        <v>797</v>
      </c>
      <c r="E555" s="178" t="s">
        <v>518</v>
      </c>
      <c r="F555" s="179" t="s">
        <v>910</v>
      </c>
      <c r="G555" s="176"/>
      <c r="H555" s="180" t="n">
        <f aca="false">SUM(H556:H557)</f>
        <v>8163175</v>
      </c>
    </row>
    <row r="556" customFormat="false" ht="34.5" hidden="false" customHeight="true" outlineLevel="0" collapsed="false">
      <c r="A556" s="203" t="s">
        <v>538</v>
      </c>
      <c r="B556" s="35" t="n">
        <v>10</v>
      </c>
      <c r="C556" s="176" t="s">
        <v>530</v>
      </c>
      <c r="D556" s="177" t="s">
        <v>797</v>
      </c>
      <c r="E556" s="178" t="s">
        <v>518</v>
      </c>
      <c r="F556" s="179" t="s">
        <v>910</v>
      </c>
      <c r="G556" s="176" t="s">
        <v>539</v>
      </c>
      <c r="H556" s="194" t="n">
        <f aca="false">SUM(прил9!I540)</f>
        <v>34822</v>
      </c>
    </row>
    <row r="557" customFormat="false" ht="16.5" hidden="false" customHeight="true" outlineLevel="0" collapsed="false">
      <c r="A557" s="181" t="s">
        <v>676</v>
      </c>
      <c r="B557" s="35" t="n">
        <v>10</v>
      </c>
      <c r="C557" s="176" t="s">
        <v>530</v>
      </c>
      <c r="D557" s="177" t="s">
        <v>797</v>
      </c>
      <c r="E557" s="178" t="s">
        <v>518</v>
      </c>
      <c r="F557" s="179" t="s">
        <v>910</v>
      </c>
      <c r="G557" s="176" t="s">
        <v>677</v>
      </c>
      <c r="H557" s="194" t="n">
        <f aca="false">SUM(прил9!I541)</f>
        <v>8128353</v>
      </c>
    </row>
    <row r="558" customFormat="false" ht="32.25" hidden="false" customHeight="true" outlineLevel="0" collapsed="false">
      <c r="A558" s="181" t="s">
        <v>821</v>
      </c>
      <c r="B558" s="35" t="n">
        <v>10</v>
      </c>
      <c r="C558" s="176" t="s">
        <v>530</v>
      </c>
      <c r="D558" s="177" t="s">
        <v>797</v>
      </c>
      <c r="E558" s="178" t="s">
        <v>518</v>
      </c>
      <c r="F558" s="179" t="s">
        <v>822</v>
      </c>
      <c r="G558" s="176"/>
      <c r="H558" s="180" t="n">
        <f aca="false">SUM(H559)</f>
        <v>100300</v>
      </c>
    </row>
    <row r="559" customFormat="false" ht="16.5" hidden="false" customHeight="true" outlineLevel="0" collapsed="false">
      <c r="A559" s="181" t="s">
        <v>676</v>
      </c>
      <c r="B559" s="35" t="n">
        <v>10</v>
      </c>
      <c r="C559" s="176" t="s">
        <v>530</v>
      </c>
      <c r="D559" s="177" t="s">
        <v>797</v>
      </c>
      <c r="E559" s="178" t="s">
        <v>518</v>
      </c>
      <c r="F559" s="179" t="s">
        <v>822</v>
      </c>
      <c r="G559" s="176" t="s">
        <v>677</v>
      </c>
      <c r="H559" s="194" t="n">
        <f aca="false">SUM(прил9!I543)</f>
        <v>100300</v>
      </c>
    </row>
    <row r="560" customFormat="false" ht="48.75" hidden="false" customHeight="true" outlineLevel="0" collapsed="false">
      <c r="A560" s="181" t="s">
        <v>843</v>
      </c>
      <c r="B560" s="35" t="n">
        <v>10</v>
      </c>
      <c r="C560" s="176" t="s">
        <v>530</v>
      </c>
      <c r="D560" s="177" t="s">
        <v>844</v>
      </c>
      <c r="E560" s="178" t="s">
        <v>521</v>
      </c>
      <c r="F560" s="179" t="s">
        <v>522</v>
      </c>
      <c r="G560" s="176"/>
      <c r="H560" s="180" t="n">
        <f aca="false">SUM(H561)</f>
        <v>147000</v>
      </c>
    </row>
    <row r="561" customFormat="false" ht="32.25" hidden="false" customHeight="true" outlineLevel="0" collapsed="false">
      <c r="A561" s="181" t="s">
        <v>845</v>
      </c>
      <c r="B561" s="35" t="n">
        <v>10</v>
      </c>
      <c r="C561" s="176" t="s">
        <v>530</v>
      </c>
      <c r="D561" s="177" t="s">
        <v>844</v>
      </c>
      <c r="E561" s="178" t="s">
        <v>516</v>
      </c>
      <c r="F561" s="179" t="s">
        <v>522</v>
      </c>
      <c r="G561" s="176"/>
      <c r="H561" s="180" t="n">
        <f aca="false">SUM(H562+H564+H567)</f>
        <v>147000</v>
      </c>
    </row>
    <row r="562" customFormat="false" ht="32.25" hidden="true" customHeight="true" outlineLevel="0" collapsed="false">
      <c r="A562" s="240" t="s">
        <v>811</v>
      </c>
      <c r="B562" s="35" t="n">
        <v>10</v>
      </c>
      <c r="C562" s="176" t="s">
        <v>530</v>
      </c>
      <c r="D562" s="177" t="s">
        <v>844</v>
      </c>
      <c r="E562" s="178" t="s">
        <v>516</v>
      </c>
      <c r="F562" s="179" t="s">
        <v>812</v>
      </c>
      <c r="G562" s="176"/>
      <c r="H562" s="180" t="n">
        <f aca="false">SUM(H563)</f>
        <v>0</v>
      </c>
    </row>
    <row r="563" customFormat="false" ht="18.75" hidden="true" customHeight="true" outlineLevel="0" collapsed="false">
      <c r="A563" s="137" t="s">
        <v>676</v>
      </c>
      <c r="B563" s="35" t="n">
        <v>10</v>
      </c>
      <c r="C563" s="176" t="s">
        <v>530</v>
      </c>
      <c r="D563" s="177" t="s">
        <v>844</v>
      </c>
      <c r="E563" s="178" t="s">
        <v>516</v>
      </c>
      <c r="F563" s="179" t="s">
        <v>812</v>
      </c>
      <c r="G563" s="176" t="s">
        <v>677</v>
      </c>
      <c r="H563" s="194" t="n">
        <f aca="false">SUM(прил9!I547)</f>
        <v>0</v>
      </c>
    </row>
    <row r="564" customFormat="false" ht="64.5" hidden="false" customHeight="true" outlineLevel="0" collapsed="false">
      <c r="A564" s="181" t="s">
        <v>919</v>
      </c>
      <c r="B564" s="35" t="n">
        <v>10</v>
      </c>
      <c r="C564" s="176" t="s">
        <v>530</v>
      </c>
      <c r="D564" s="177" t="s">
        <v>844</v>
      </c>
      <c r="E564" s="178" t="s">
        <v>516</v>
      </c>
      <c r="F564" s="179" t="s">
        <v>910</v>
      </c>
      <c r="G564" s="176"/>
      <c r="H564" s="180" t="n">
        <f aca="false">SUM(H565:H566)</f>
        <v>125300</v>
      </c>
    </row>
    <row r="565" customFormat="false" ht="33" hidden="true" customHeight="true" outlineLevel="0" collapsed="false">
      <c r="A565" s="203" t="s">
        <v>538</v>
      </c>
      <c r="B565" s="35" t="n">
        <v>10</v>
      </c>
      <c r="C565" s="176" t="s">
        <v>530</v>
      </c>
      <c r="D565" s="296" t="s">
        <v>844</v>
      </c>
      <c r="E565" s="297" t="s">
        <v>516</v>
      </c>
      <c r="F565" s="298" t="s">
        <v>910</v>
      </c>
      <c r="G565" s="176" t="s">
        <v>539</v>
      </c>
      <c r="H565" s="194" t="n">
        <f aca="false">SUM(прил9!I549)</f>
        <v>0</v>
      </c>
    </row>
    <row r="566" customFormat="false" ht="17.25" hidden="false" customHeight="true" outlineLevel="0" collapsed="false">
      <c r="A566" s="181" t="s">
        <v>676</v>
      </c>
      <c r="B566" s="35" t="n">
        <v>10</v>
      </c>
      <c r="C566" s="176" t="s">
        <v>530</v>
      </c>
      <c r="D566" s="177" t="s">
        <v>844</v>
      </c>
      <c r="E566" s="299" t="s">
        <v>516</v>
      </c>
      <c r="F566" s="179" t="s">
        <v>910</v>
      </c>
      <c r="G566" s="176" t="s">
        <v>677</v>
      </c>
      <c r="H566" s="194" t="n">
        <f aca="false">SUM(прил9!I550)</f>
        <v>125300</v>
      </c>
    </row>
    <row r="567" customFormat="false" ht="31.5" hidden="false" customHeight="false" outlineLevel="0" collapsed="false">
      <c r="A567" s="181" t="s">
        <v>821</v>
      </c>
      <c r="B567" s="35" t="n">
        <v>10</v>
      </c>
      <c r="C567" s="176" t="s">
        <v>530</v>
      </c>
      <c r="D567" s="177" t="s">
        <v>844</v>
      </c>
      <c r="E567" s="178" t="s">
        <v>516</v>
      </c>
      <c r="F567" s="179" t="s">
        <v>822</v>
      </c>
      <c r="G567" s="176"/>
      <c r="H567" s="180" t="n">
        <f aca="false">SUM(H568)</f>
        <v>21700</v>
      </c>
    </row>
    <row r="568" customFormat="false" ht="15.75" hidden="false" customHeight="false" outlineLevel="0" collapsed="false">
      <c r="A568" s="181" t="s">
        <v>676</v>
      </c>
      <c r="B568" s="35" t="n">
        <v>10</v>
      </c>
      <c r="C568" s="176" t="s">
        <v>530</v>
      </c>
      <c r="D568" s="177" t="s">
        <v>844</v>
      </c>
      <c r="E568" s="178" t="s">
        <v>516</v>
      </c>
      <c r="F568" s="179" t="s">
        <v>822</v>
      </c>
      <c r="G568" s="176" t="s">
        <v>677</v>
      </c>
      <c r="H568" s="194" t="n">
        <f aca="false">SUM(прил9!I552)</f>
        <v>21700</v>
      </c>
    </row>
    <row r="569" customFormat="false" ht="47.25" hidden="false" customHeight="false" outlineLevel="0" collapsed="false">
      <c r="A569" s="169" t="s">
        <v>641</v>
      </c>
      <c r="B569" s="213" t="n">
        <v>10</v>
      </c>
      <c r="C569" s="170" t="s">
        <v>530</v>
      </c>
      <c r="D569" s="171" t="s">
        <v>642</v>
      </c>
      <c r="E569" s="172" t="s">
        <v>521</v>
      </c>
      <c r="F569" s="173" t="s">
        <v>522</v>
      </c>
      <c r="G569" s="170"/>
      <c r="H569" s="174" t="n">
        <f aca="false">SUM(H570)</f>
        <v>120223</v>
      </c>
    </row>
    <row r="570" customFormat="false" ht="78.75" hidden="false" customHeight="false" outlineLevel="0" collapsed="false">
      <c r="A570" s="181" t="s">
        <v>646</v>
      </c>
      <c r="B570" s="35" t="n">
        <v>10</v>
      </c>
      <c r="C570" s="176" t="s">
        <v>530</v>
      </c>
      <c r="D570" s="177" t="s">
        <v>647</v>
      </c>
      <c r="E570" s="178" t="s">
        <v>521</v>
      </c>
      <c r="F570" s="179" t="s">
        <v>522</v>
      </c>
      <c r="G570" s="176"/>
      <c r="H570" s="180" t="n">
        <f aca="false">SUM(H571)</f>
        <v>120223</v>
      </c>
    </row>
    <row r="571" customFormat="false" ht="31.5" hidden="false" customHeight="false" outlineLevel="0" collapsed="false">
      <c r="A571" s="137" t="s">
        <v>648</v>
      </c>
      <c r="B571" s="35" t="n">
        <v>10</v>
      </c>
      <c r="C571" s="176" t="s">
        <v>530</v>
      </c>
      <c r="D571" s="177" t="s">
        <v>647</v>
      </c>
      <c r="E571" s="178" t="s">
        <v>516</v>
      </c>
      <c r="F571" s="179" t="s">
        <v>522</v>
      </c>
      <c r="G571" s="176"/>
      <c r="H571" s="180" t="n">
        <f aca="false">SUM(H572+H574+H576)</f>
        <v>120223</v>
      </c>
    </row>
    <row r="572" customFormat="false" ht="47.25" hidden="true" customHeight="false" outlineLevel="0" collapsed="false">
      <c r="A572" s="137" t="s">
        <v>920</v>
      </c>
      <c r="B572" s="35" t="n">
        <v>10</v>
      </c>
      <c r="C572" s="176" t="s">
        <v>530</v>
      </c>
      <c r="D572" s="177" t="s">
        <v>647</v>
      </c>
      <c r="E572" s="178" t="s">
        <v>516</v>
      </c>
      <c r="F572" s="300" t="s">
        <v>921</v>
      </c>
      <c r="G572" s="176"/>
      <c r="H572" s="180" t="n">
        <f aca="false">SUM(H573)</f>
        <v>0</v>
      </c>
    </row>
    <row r="573" customFormat="false" ht="15.75" hidden="true" customHeight="false" outlineLevel="0" collapsed="false">
      <c r="A573" s="137" t="s">
        <v>629</v>
      </c>
      <c r="B573" s="35" t="n">
        <v>10</v>
      </c>
      <c r="C573" s="176" t="s">
        <v>530</v>
      </c>
      <c r="D573" s="177" t="s">
        <v>647</v>
      </c>
      <c r="E573" s="178" t="s">
        <v>516</v>
      </c>
      <c r="F573" s="300" t="s">
        <v>921</v>
      </c>
      <c r="G573" s="176" t="s">
        <v>630</v>
      </c>
      <c r="H573" s="194"/>
    </row>
    <row r="574" customFormat="false" ht="15.75" hidden="false" customHeight="false" outlineLevel="0" collapsed="false">
      <c r="A574" s="137" t="s">
        <v>922</v>
      </c>
      <c r="B574" s="35" t="n">
        <v>10</v>
      </c>
      <c r="C574" s="176" t="s">
        <v>530</v>
      </c>
      <c r="D574" s="177" t="s">
        <v>647</v>
      </c>
      <c r="E574" s="178" t="s">
        <v>516</v>
      </c>
      <c r="F574" s="179" t="s">
        <v>923</v>
      </c>
      <c r="G574" s="176"/>
      <c r="H574" s="180" t="n">
        <f aca="false">SUM(H575)</f>
        <v>120223</v>
      </c>
    </row>
    <row r="575" customFormat="false" ht="15.75" hidden="false" customHeight="false" outlineLevel="0" collapsed="false">
      <c r="A575" s="188" t="s">
        <v>629</v>
      </c>
      <c r="B575" s="35" t="n">
        <v>10</v>
      </c>
      <c r="C575" s="176" t="s">
        <v>530</v>
      </c>
      <c r="D575" s="177" t="s">
        <v>647</v>
      </c>
      <c r="E575" s="178" t="s">
        <v>516</v>
      </c>
      <c r="F575" s="179" t="s">
        <v>923</v>
      </c>
      <c r="G575" s="176" t="s">
        <v>630</v>
      </c>
      <c r="H575" s="194" t="n">
        <f aca="false">SUM(прил9!I261)</f>
        <v>120223</v>
      </c>
    </row>
    <row r="576" customFormat="false" ht="15.75" hidden="true" customHeight="false" outlineLevel="0" collapsed="false">
      <c r="A576" s="188" t="s">
        <v>924</v>
      </c>
      <c r="B576" s="35" t="n">
        <v>10</v>
      </c>
      <c r="C576" s="176" t="s">
        <v>530</v>
      </c>
      <c r="D576" s="177" t="s">
        <v>647</v>
      </c>
      <c r="E576" s="178" t="s">
        <v>516</v>
      </c>
      <c r="F576" s="179" t="s">
        <v>925</v>
      </c>
      <c r="G576" s="176"/>
      <c r="H576" s="180" t="n">
        <f aca="false">SUM(H577)</f>
        <v>0</v>
      </c>
    </row>
    <row r="577" customFormat="false" ht="15.75" hidden="true" customHeight="false" outlineLevel="0" collapsed="false">
      <c r="A577" s="188" t="s">
        <v>629</v>
      </c>
      <c r="B577" s="35" t="n">
        <v>10</v>
      </c>
      <c r="C577" s="176" t="s">
        <v>530</v>
      </c>
      <c r="D577" s="177" t="s">
        <v>647</v>
      </c>
      <c r="E577" s="178" t="s">
        <v>516</v>
      </c>
      <c r="F577" s="179" t="s">
        <v>925</v>
      </c>
      <c r="G577" s="176" t="s">
        <v>630</v>
      </c>
      <c r="H577" s="194" t="n">
        <f aca="false">SUM(прил9!I263)</f>
        <v>0</v>
      </c>
    </row>
    <row r="578" customFormat="false" ht="15.75" hidden="false" customHeight="false" outlineLevel="0" collapsed="false">
      <c r="A578" s="195" t="s">
        <v>926</v>
      </c>
      <c r="B578" s="208" t="n">
        <v>10</v>
      </c>
      <c r="C578" s="164" t="s">
        <v>551</v>
      </c>
      <c r="D578" s="165"/>
      <c r="E578" s="166"/>
      <c r="F578" s="167"/>
      <c r="G578" s="212"/>
      <c r="H578" s="168" t="n">
        <f aca="false">SUM(H589,H579)</f>
        <v>6304571</v>
      </c>
    </row>
    <row r="579" customFormat="false" ht="33.75" hidden="false" customHeight="true" outlineLevel="0" collapsed="false">
      <c r="A579" s="184" t="s">
        <v>552</v>
      </c>
      <c r="B579" s="213" t="n">
        <v>10</v>
      </c>
      <c r="C579" s="170" t="s">
        <v>551</v>
      </c>
      <c r="D579" s="171" t="s">
        <v>553</v>
      </c>
      <c r="E579" s="172" t="s">
        <v>521</v>
      </c>
      <c r="F579" s="173" t="s">
        <v>522</v>
      </c>
      <c r="G579" s="170"/>
      <c r="H579" s="174" t="n">
        <f aca="false">SUM(H580+H584)</f>
        <v>4948077</v>
      </c>
    </row>
    <row r="580" customFormat="false" ht="33.75" hidden="false" customHeight="true" outlineLevel="0" collapsed="false">
      <c r="A580" s="181" t="s">
        <v>900</v>
      </c>
      <c r="B580" s="35" t="n">
        <v>10</v>
      </c>
      <c r="C580" s="176" t="s">
        <v>551</v>
      </c>
      <c r="D580" s="177" t="s">
        <v>901</v>
      </c>
      <c r="E580" s="178" t="s">
        <v>521</v>
      </c>
      <c r="F580" s="179" t="s">
        <v>522</v>
      </c>
      <c r="G580" s="176"/>
      <c r="H580" s="180" t="n">
        <f aca="false">SUM(H581)</f>
        <v>1250557</v>
      </c>
    </row>
    <row r="581" customFormat="false" ht="33.75" hidden="false" customHeight="true" outlineLevel="0" collapsed="false">
      <c r="A581" s="181" t="s">
        <v>902</v>
      </c>
      <c r="B581" s="35" t="n">
        <v>10</v>
      </c>
      <c r="C581" s="176" t="s">
        <v>551</v>
      </c>
      <c r="D581" s="177" t="s">
        <v>901</v>
      </c>
      <c r="E581" s="178" t="s">
        <v>516</v>
      </c>
      <c r="F581" s="179" t="s">
        <v>522</v>
      </c>
      <c r="G581" s="176"/>
      <c r="H581" s="180" t="n">
        <f aca="false">SUM(H582)</f>
        <v>1250557</v>
      </c>
    </row>
    <row r="582" customFormat="false" ht="15" hidden="false" customHeight="true" outlineLevel="0" collapsed="false">
      <c r="A582" s="182" t="s">
        <v>927</v>
      </c>
      <c r="B582" s="35" t="n">
        <v>10</v>
      </c>
      <c r="C582" s="176" t="s">
        <v>551</v>
      </c>
      <c r="D582" s="177" t="s">
        <v>901</v>
      </c>
      <c r="E582" s="178" t="s">
        <v>516</v>
      </c>
      <c r="F582" s="179" t="s">
        <v>928</v>
      </c>
      <c r="G582" s="176"/>
      <c r="H582" s="180" t="n">
        <f aca="false">SUM(H583:H583)</f>
        <v>1250557</v>
      </c>
    </row>
    <row r="583" customFormat="false" ht="15.75" hidden="false" customHeight="false" outlineLevel="0" collapsed="false">
      <c r="A583" s="181" t="s">
        <v>676</v>
      </c>
      <c r="B583" s="35" t="n">
        <v>10</v>
      </c>
      <c r="C583" s="176" t="s">
        <v>551</v>
      </c>
      <c r="D583" s="177" t="s">
        <v>901</v>
      </c>
      <c r="E583" s="178" t="s">
        <v>516</v>
      </c>
      <c r="F583" s="179" t="s">
        <v>928</v>
      </c>
      <c r="G583" s="176" t="s">
        <v>677</v>
      </c>
      <c r="H583" s="194" t="n">
        <f aca="false">SUM(прил9!I328)</f>
        <v>1250557</v>
      </c>
    </row>
    <row r="584" customFormat="false" ht="66" hidden="false" customHeight="true" outlineLevel="0" collapsed="false">
      <c r="A584" s="181" t="s">
        <v>554</v>
      </c>
      <c r="B584" s="35" t="n">
        <v>10</v>
      </c>
      <c r="C584" s="176" t="s">
        <v>551</v>
      </c>
      <c r="D584" s="177" t="s">
        <v>555</v>
      </c>
      <c r="E584" s="178" t="s">
        <v>521</v>
      </c>
      <c r="F584" s="179" t="s">
        <v>522</v>
      </c>
      <c r="G584" s="176"/>
      <c r="H584" s="180" t="n">
        <f aca="false">SUM(H585)</f>
        <v>3697520</v>
      </c>
    </row>
    <row r="585" customFormat="false" ht="34.5" hidden="false" customHeight="true" outlineLevel="0" collapsed="false">
      <c r="A585" s="181" t="s">
        <v>556</v>
      </c>
      <c r="B585" s="35" t="n">
        <v>10</v>
      </c>
      <c r="C585" s="176" t="s">
        <v>551</v>
      </c>
      <c r="D585" s="177" t="s">
        <v>555</v>
      </c>
      <c r="E585" s="178" t="s">
        <v>516</v>
      </c>
      <c r="F585" s="179" t="s">
        <v>522</v>
      </c>
      <c r="G585" s="176"/>
      <c r="H585" s="180" t="n">
        <f aca="false">SUM(H586)</f>
        <v>3697520</v>
      </c>
    </row>
    <row r="586" customFormat="false" ht="33" hidden="false" customHeight="true" outlineLevel="0" collapsed="false">
      <c r="A586" s="181" t="s">
        <v>929</v>
      </c>
      <c r="B586" s="35" t="n">
        <v>10</v>
      </c>
      <c r="C586" s="176" t="s">
        <v>551</v>
      </c>
      <c r="D586" s="177" t="s">
        <v>555</v>
      </c>
      <c r="E586" s="178" t="s">
        <v>516</v>
      </c>
      <c r="F586" s="179" t="s">
        <v>930</v>
      </c>
      <c r="G586" s="176"/>
      <c r="H586" s="180" t="n">
        <f aca="false">SUM(H587:H588)</f>
        <v>3697520</v>
      </c>
    </row>
    <row r="587" customFormat="false" ht="33" hidden="true" customHeight="true" outlineLevel="0" collapsed="false">
      <c r="A587" s="203" t="s">
        <v>538</v>
      </c>
      <c r="B587" s="35" t="n">
        <v>10</v>
      </c>
      <c r="C587" s="176" t="s">
        <v>551</v>
      </c>
      <c r="D587" s="177" t="s">
        <v>555</v>
      </c>
      <c r="E587" s="178" t="s">
        <v>516</v>
      </c>
      <c r="F587" s="179" t="s">
        <v>930</v>
      </c>
      <c r="G587" s="176" t="s">
        <v>539</v>
      </c>
      <c r="H587" s="194"/>
    </row>
    <row r="588" customFormat="false" ht="18" hidden="false" customHeight="true" outlineLevel="0" collapsed="false">
      <c r="A588" s="181" t="s">
        <v>676</v>
      </c>
      <c r="B588" s="35" t="n">
        <v>10</v>
      </c>
      <c r="C588" s="176" t="s">
        <v>551</v>
      </c>
      <c r="D588" s="177" t="s">
        <v>555</v>
      </c>
      <c r="E588" s="178" t="s">
        <v>516</v>
      </c>
      <c r="F588" s="179" t="s">
        <v>930</v>
      </c>
      <c r="G588" s="176" t="s">
        <v>677</v>
      </c>
      <c r="H588" s="194" t="n">
        <f aca="false">SUM(прил9!I270)</f>
        <v>3697520</v>
      </c>
    </row>
    <row r="589" customFormat="false" ht="32.25" hidden="false" customHeight="true" outlineLevel="0" collapsed="false">
      <c r="A589" s="184" t="s">
        <v>931</v>
      </c>
      <c r="B589" s="213" t="n">
        <v>10</v>
      </c>
      <c r="C589" s="170" t="s">
        <v>551</v>
      </c>
      <c r="D589" s="171" t="s">
        <v>795</v>
      </c>
      <c r="E589" s="172" t="s">
        <v>521</v>
      </c>
      <c r="F589" s="173" t="s">
        <v>522</v>
      </c>
      <c r="G589" s="170"/>
      <c r="H589" s="174" t="n">
        <f aca="false">SUM(H590)</f>
        <v>1356494</v>
      </c>
    </row>
    <row r="590" customFormat="false" ht="49.5" hidden="false" customHeight="true" outlineLevel="0" collapsed="false">
      <c r="A590" s="181" t="s">
        <v>932</v>
      </c>
      <c r="B590" s="35" t="n">
        <v>10</v>
      </c>
      <c r="C590" s="176" t="s">
        <v>551</v>
      </c>
      <c r="D590" s="177" t="s">
        <v>797</v>
      </c>
      <c r="E590" s="178" t="s">
        <v>521</v>
      </c>
      <c r="F590" s="179" t="s">
        <v>522</v>
      </c>
      <c r="G590" s="176"/>
      <c r="H590" s="180" t="n">
        <f aca="false">SUM(H591)</f>
        <v>1356494</v>
      </c>
    </row>
    <row r="591" customFormat="false" ht="17.25" hidden="false" customHeight="true" outlineLevel="0" collapsed="false">
      <c r="A591" s="181" t="s">
        <v>798</v>
      </c>
      <c r="B591" s="35" t="n">
        <v>10</v>
      </c>
      <c r="C591" s="176" t="s">
        <v>551</v>
      </c>
      <c r="D591" s="177" t="s">
        <v>797</v>
      </c>
      <c r="E591" s="178" t="s">
        <v>516</v>
      </c>
      <c r="F591" s="179" t="s">
        <v>522</v>
      </c>
      <c r="G591" s="176"/>
      <c r="H591" s="180" t="n">
        <f aca="false">SUM(H592)</f>
        <v>1356494</v>
      </c>
    </row>
    <row r="592" customFormat="false" ht="16.5" hidden="false" customHeight="true" outlineLevel="0" collapsed="false">
      <c r="A592" s="182" t="s">
        <v>933</v>
      </c>
      <c r="B592" s="35" t="n">
        <v>10</v>
      </c>
      <c r="C592" s="176" t="s">
        <v>551</v>
      </c>
      <c r="D592" s="177" t="s">
        <v>797</v>
      </c>
      <c r="E592" s="178" t="s">
        <v>516</v>
      </c>
      <c r="F592" s="179" t="s">
        <v>934</v>
      </c>
      <c r="G592" s="176"/>
      <c r="H592" s="180" t="n">
        <f aca="false">SUM(H593:H594)</f>
        <v>1356494</v>
      </c>
    </row>
    <row r="593" customFormat="false" ht="31.5" hidden="true" customHeight="true" outlineLevel="0" collapsed="false">
      <c r="A593" s="203" t="s">
        <v>538</v>
      </c>
      <c r="B593" s="35" t="n">
        <v>10</v>
      </c>
      <c r="C593" s="176" t="s">
        <v>551</v>
      </c>
      <c r="D593" s="177" t="s">
        <v>797</v>
      </c>
      <c r="E593" s="178" t="s">
        <v>516</v>
      </c>
      <c r="F593" s="179" t="s">
        <v>934</v>
      </c>
      <c r="G593" s="176" t="s">
        <v>539</v>
      </c>
      <c r="H593" s="194"/>
    </row>
    <row r="594" customFormat="false" ht="15.75" hidden="false" customHeight="false" outlineLevel="0" collapsed="false">
      <c r="A594" s="181" t="s">
        <v>676</v>
      </c>
      <c r="B594" s="35" t="n">
        <v>10</v>
      </c>
      <c r="C594" s="176" t="s">
        <v>551</v>
      </c>
      <c r="D594" s="177" t="s">
        <v>797</v>
      </c>
      <c r="E594" s="178" t="s">
        <v>516</v>
      </c>
      <c r="F594" s="179" t="s">
        <v>934</v>
      </c>
      <c r="G594" s="176" t="s">
        <v>677</v>
      </c>
      <c r="H594" s="194" t="n">
        <f aca="false">SUM(прил9!I559)</f>
        <v>1356494</v>
      </c>
    </row>
    <row r="595" s="55" customFormat="true" ht="16.5" hidden="false" customHeight="true" outlineLevel="0" collapsed="false">
      <c r="A595" s="163" t="s">
        <v>935</v>
      </c>
      <c r="B595" s="208" t="n">
        <v>10</v>
      </c>
      <c r="C595" s="263" t="s">
        <v>600</v>
      </c>
      <c r="D595" s="165"/>
      <c r="E595" s="166"/>
      <c r="F595" s="167"/>
      <c r="G595" s="265"/>
      <c r="H595" s="168" t="n">
        <f aca="false">SUM(H596+H609)</f>
        <v>2675524</v>
      </c>
    </row>
    <row r="596" customFormat="false" ht="35.25" hidden="false" customHeight="true" outlineLevel="0" collapsed="false">
      <c r="A596" s="301" t="s">
        <v>631</v>
      </c>
      <c r="B596" s="302" t="n">
        <v>10</v>
      </c>
      <c r="C596" s="303" t="s">
        <v>600</v>
      </c>
      <c r="D596" s="304" t="s">
        <v>553</v>
      </c>
      <c r="E596" s="305" t="s">
        <v>521</v>
      </c>
      <c r="F596" s="306" t="s">
        <v>522</v>
      </c>
      <c r="G596" s="214"/>
      <c r="H596" s="174" t="n">
        <f aca="false">SUM(H597+H605)</f>
        <v>2675524</v>
      </c>
    </row>
    <row r="597" customFormat="false" ht="48" hidden="false" customHeight="true" outlineLevel="0" collapsed="false">
      <c r="A597" s="181" t="s">
        <v>632</v>
      </c>
      <c r="B597" s="307" t="n">
        <v>10</v>
      </c>
      <c r="C597" s="281" t="s">
        <v>600</v>
      </c>
      <c r="D597" s="217" t="s">
        <v>633</v>
      </c>
      <c r="E597" s="218" t="s">
        <v>521</v>
      </c>
      <c r="F597" s="219" t="s">
        <v>522</v>
      </c>
      <c r="G597" s="254"/>
      <c r="H597" s="180" t="n">
        <f aca="false">SUM(H598)</f>
        <v>2670524</v>
      </c>
    </row>
    <row r="598" customFormat="false" ht="36" hidden="false" customHeight="true" outlineLevel="0" collapsed="false">
      <c r="A598" s="181" t="s">
        <v>634</v>
      </c>
      <c r="B598" s="307" t="n">
        <v>10</v>
      </c>
      <c r="C598" s="281" t="s">
        <v>600</v>
      </c>
      <c r="D598" s="217" t="s">
        <v>633</v>
      </c>
      <c r="E598" s="218" t="s">
        <v>516</v>
      </c>
      <c r="F598" s="219" t="s">
        <v>522</v>
      </c>
      <c r="G598" s="254"/>
      <c r="H598" s="180" t="n">
        <f aca="false">SUM(H599+H603)</f>
        <v>2670524</v>
      </c>
    </row>
    <row r="599" customFormat="false" ht="32.25" hidden="false" customHeight="true" outlineLevel="0" collapsed="false">
      <c r="A599" s="181" t="s">
        <v>936</v>
      </c>
      <c r="B599" s="307" t="n">
        <v>10</v>
      </c>
      <c r="C599" s="281" t="s">
        <v>600</v>
      </c>
      <c r="D599" s="217" t="s">
        <v>633</v>
      </c>
      <c r="E599" s="218" t="s">
        <v>516</v>
      </c>
      <c r="F599" s="219" t="s">
        <v>937</v>
      </c>
      <c r="G599" s="254"/>
      <c r="H599" s="180" t="n">
        <f aca="false">SUM(H600:H602)</f>
        <v>2337600</v>
      </c>
    </row>
    <row r="600" customFormat="false" ht="48.75" hidden="false" customHeight="true" outlineLevel="0" collapsed="false">
      <c r="A600" s="182" t="s">
        <v>527</v>
      </c>
      <c r="B600" s="307" t="n">
        <v>10</v>
      </c>
      <c r="C600" s="281" t="s">
        <v>600</v>
      </c>
      <c r="D600" s="217" t="s">
        <v>633</v>
      </c>
      <c r="E600" s="218" t="s">
        <v>516</v>
      </c>
      <c r="F600" s="219" t="s">
        <v>937</v>
      </c>
      <c r="G600" s="176" t="s">
        <v>528</v>
      </c>
      <c r="H600" s="194" t="n">
        <f aca="false">SUM(прил9!I334)</f>
        <v>2178175</v>
      </c>
    </row>
    <row r="601" customFormat="false" ht="33" hidden="false" customHeight="true" outlineLevel="0" collapsed="false">
      <c r="A601" s="203" t="s">
        <v>538</v>
      </c>
      <c r="B601" s="307" t="n">
        <v>10</v>
      </c>
      <c r="C601" s="281" t="s">
        <v>600</v>
      </c>
      <c r="D601" s="217" t="s">
        <v>633</v>
      </c>
      <c r="E601" s="218" t="s">
        <v>516</v>
      </c>
      <c r="F601" s="219" t="s">
        <v>937</v>
      </c>
      <c r="G601" s="176" t="s">
        <v>539</v>
      </c>
      <c r="H601" s="194" t="n">
        <f aca="false">SUM(прил9!I335)</f>
        <v>159425</v>
      </c>
    </row>
    <row r="602" customFormat="false" ht="16.5" hidden="true" customHeight="true" outlineLevel="0" collapsed="false">
      <c r="A602" s="181" t="s">
        <v>548</v>
      </c>
      <c r="B602" s="307" t="n">
        <v>10</v>
      </c>
      <c r="C602" s="281" t="s">
        <v>600</v>
      </c>
      <c r="D602" s="217" t="s">
        <v>633</v>
      </c>
      <c r="E602" s="218" t="s">
        <v>516</v>
      </c>
      <c r="F602" s="219" t="s">
        <v>937</v>
      </c>
      <c r="G602" s="176" t="s">
        <v>549</v>
      </c>
      <c r="H602" s="194"/>
    </row>
    <row r="603" customFormat="false" ht="30.75" hidden="false" customHeight="true" outlineLevel="0" collapsed="false">
      <c r="A603" s="181" t="s">
        <v>525</v>
      </c>
      <c r="B603" s="307" t="n">
        <v>10</v>
      </c>
      <c r="C603" s="281" t="s">
        <v>600</v>
      </c>
      <c r="D603" s="217" t="s">
        <v>633</v>
      </c>
      <c r="E603" s="218" t="s">
        <v>516</v>
      </c>
      <c r="F603" s="219" t="s">
        <v>526</v>
      </c>
      <c r="G603" s="176"/>
      <c r="H603" s="180" t="n">
        <f aca="false">SUM(H604)</f>
        <v>332924</v>
      </c>
    </row>
    <row r="604" customFormat="false" ht="48.75" hidden="false" customHeight="true" outlineLevel="0" collapsed="false">
      <c r="A604" s="182" t="s">
        <v>527</v>
      </c>
      <c r="B604" s="307" t="n">
        <v>10</v>
      </c>
      <c r="C604" s="281" t="s">
        <v>600</v>
      </c>
      <c r="D604" s="217" t="s">
        <v>633</v>
      </c>
      <c r="E604" s="218" t="s">
        <v>516</v>
      </c>
      <c r="F604" s="219" t="s">
        <v>526</v>
      </c>
      <c r="G604" s="176" t="s">
        <v>528</v>
      </c>
      <c r="H604" s="194" t="n">
        <f aca="false">SUM(прил9!I338)</f>
        <v>332924</v>
      </c>
    </row>
    <row r="605" customFormat="false" ht="66.75" hidden="false" customHeight="true" outlineLevel="0" collapsed="false">
      <c r="A605" s="188" t="s">
        <v>554</v>
      </c>
      <c r="B605" s="307" t="n">
        <v>10</v>
      </c>
      <c r="C605" s="281" t="s">
        <v>600</v>
      </c>
      <c r="D605" s="217" t="s">
        <v>555</v>
      </c>
      <c r="E605" s="218" t="s">
        <v>521</v>
      </c>
      <c r="F605" s="219" t="s">
        <v>522</v>
      </c>
      <c r="G605" s="176"/>
      <c r="H605" s="180" t="n">
        <f aca="false">SUM(H606)</f>
        <v>5000</v>
      </c>
    </row>
    <row r="606" customFormat="false" ht="33" hidden="false" customHeight="true" outlineLevel="0" collapsed="false">
      <c r="A606" s="249" t="s">
        <v>556</v>
      </c>
      <c r="B606" s="307" t="n">
        <v>10</v>
      </c>
      <c r="C606" s="281" t="s">
        <v>600</v>
      </c>
      <c r="D606" s="217" t="s">
        <v>555</v>
      </c>
      <c r="E606" s="218" t="s">
        <v>516</v>
      </c>
      <c r="F606" s="219" t="s">
        <v>522</v>
      </c>
      <c r="G606" s="176"/>
      <c r="H606" s="180" t="n">
        <f aca="false">SUM(H607)</f>
        <v>5000</v>
      </c>
    </row>
    <row r="607" customFormat="false" ht="33" hidden="false" customHeight="true" outlineLevel="0" collapsed="false">
      <c r="A607" s="202" t="s">
        <v>559</v>
      </c>
      <c r="B607" s="307" t="n">
        <v>10</v>
      </c>
      <c r="C607" s="281" t="s">
        <v>600</v>
      </c>
      <c r="D607" s="217" t="s">
        <v>555</v>
      </c>
      <c r="E607" s="218" t="s">
        <v>516</v>
      </c>
      <c r="F607" s="219" t="s">
        <v>560</v>
      </c>
      <c r="G607" s="176"/>
      <c r="H607" s="180" t="n">
        <f aca="false">SUM(H608)</f>
        <v>5000</v>
      </c>
    </row>
    <row r="608" customFormat="false" ht="32.25" hidden="false" customHeight="true" outlineLevel="0" collapsed="false">
      <c r="A608" s="203" t="s">
        <v>538</v>
      </c>
      <c r="B608" s="307" t="n">
        <v>10</v>
      </c>
      <c r="C608" s="281" t="s">
        <v>600</v>
      </c>
      <c r="D608" s="217" t="s">
        <v>555</v>
      </c>
      <c r="E608" s="218" t="s">
        <v>516</v>
      </c>
      <c r="F608" s="219" t="s">
        <v>560</v>
      </c>
      <c r="G608" s="176" t="s">
        <v>539</v>
      </c>
      <c r="H608" s="183" t="n">
        <f aca="false">SUM(прил9!I342)</f>
        <v>5000</v>
      </c>
    </row>
    <row r="609" customFormat="false" ht="32.25" hidden="true" customHeight="true" outlineLevel="0" collapsed="false">
      <c r="A609" s="184" t="s">
        <v>531</v>
      </c>
      <c r="B609" s="302" t="n">
        <v>10</v>
      </c>
      <c r="C609" s="303" t="s">
        <v>600</v>
      </c>
      <c r="D609" s="171" t="s">
        <v>532</v>
      </c>
      <c r="E609" s="172" t="s">
        <v>521</v>
      </c>
      <c r="F609" s="173" t="s">
        <v>522</v>
      </c>
      <c r="G609" s="170"/>
      <c r="H609" s="174" t="n">
        <f aca="false">SUM(H610)</f>
        <v>0</v>
      </c>
    </row>
    <row r="610" customFormat="false" ht="62.25" hidden="true" customHeight="true" outlineLevel="0" collapsed="false">
      <c r="A610" s="188" t="s">
        <v>571</v>
      </c>
      <c r="B610" s="307" t="n">
        <v>10</v>
      </c>
      <c r="C610" s="281" t="s">
        <v>600</v>
      </c>
      <c r="D610" s="177" t="s">
        <v>534</v>
      </c>
      <c r="E610" s="178" t="s">
        <v>521</v>
      </c>
      <c r="F610" s="179" t="s">
        <v>522</v>
      </c>
      <c r="G610" s="192"/>
      <c r="H610" s="180" t="n">
        <f aca="false">SUM(H611)</f>
        <v>0</v>
      </c>
    </row>
    <row r="611" customFormat="false" ht="45.75" hidden="true" customHeight="true" outlineLevel="0" collapsed="false">
      <c r="A611" s="188" t="s">
        <v>535</v>
      </c>
      <c r="B611" s="307" t="n">
        <v>10</v>
      </c>
      <c r="C611" s="281" t="s">
        <v>600</v>
      </c>
      <c r="D611" s="177" t="s">
        <v>534</v>
      </c>
      <c r="E611" s="178" t="s">
        <v>516</v>
      </c>
      <c r="F611" s="179" t="s">
        <v>522</v>
      </c>
      <c r="G611" s="192"/>
      <c r="H611" s="180" t="n">
        <f aca="false">SUM(H612)</f>
        <v>0</v>
      </c>
    </row>
    <row r="612" customFormat="false" ht="20.25" hidden="true" customHeight="true" outlineLevel="0" collapsed="false">
      <c r="A612" s="188" t="s">
        <v>536</v>
      </c>
      <c r="B612" s="307" t="n">
        <v>10</v>
      </c>
      <c r="C612" s="281" t="s">
        <v>600</v>
      </c>
      <c r="D612" s="177" t="s">
        <v>534</v>
      </c>
      <c r="E612" s="178" t="s">
        <v>516</v>
      </c>
      <c r="F612" s="179" t="s">
        <v>537</v>
      </c>
      <c r="G612" s="192"/>
      <c r="H612" s="180" t="n">
        <f aca="false">SUM(H613)</f>
        <v>0</v>
      </c>
    </row>
    <row r="613" customFormat="false" ht="32.25" hidden="true" customHeight="true" outlineLevel="0" collapsed="false">
      <c r="A613" s="203" t="s">
        <v>538</v>
      </c>
      <c r="B613" s="307" t="n">
        <v>10</v>
      </c>
      <c r="C613" s="281" t="s">
        <v>600</v>
      </c>
      <c r="D613" s="177" t="s">
        <v>534</v>
      </c>
      <c r="E613" s="178" t="s">
        <v>516</v>
      </c>
      <c r="F613" s="179" t="s">
        <v>537</v>
      </c>
      <c r="G613" s="176" t="s">
        <v>539</v>
      </c>
      <c r="H613" s="194" t="n">
        <f aca="false">SUM(прил9!I347)</f>
        <v>0</v>
      </c>
    </row>
    <row r="614" customFormat="false" ht="15.75" hidden="false" customHeight="false" outlineLevel="0" collapsed="false">
      <c r="A614" s="227" t="s">
        <v>938</v>
      </c>
      <c r="B614" s="228" t="n">
        <v>11</v>
      </c>
      <c r="C614" s="228"/>
      <c r="D614" s="229"/>
      <c r="E614" s="230"/>
      <c r="F614" s="231"/>
      <c r="G614" s="232"/>
      <c r="H614" s="162" t="n">
        <f aca="false">SUM(H615)</f>
        <v>157000</v>
      </c>
    </row>
    <row r="615" customFormat="false" ht="15.75" hidden="false" customHeight="false" outlineLevel="0" collapsed="false">
      <c r="A615" s="195" t="s">
        <v>939</v>
      </c>
      <c r="B615" s="208" t="n">
        <v>11</v>
      </c>
      <c r="C615" s="164" t="s">
        <v>518</v>
      </c>
      <c r="D615" s="165"/>
      <c r="E615" s="166"/>
      <c r="F615" s="167"/>
      <c r="G615" s="212"/>
      <c r="H615" s="168" t="n">
        <f aca="false">SUM(H616,H625)</f>
        <v>157000</v>
      </c>
    </row>
    <row r="616" customFormat="false" ht="35.25" hidden="false" customHeight="true" outlineLevel="0" collapsed="false">
      <c r="A616" s="301" t="s">
        <v>631</v>
      </c>
      <c r="B616" s="170" t="s">
        <v>940</v>
      </c>
      <c r="C616" s="170" t="s">
        <v>518</v>
      </c>
      <c r="D616" s="171" t="s">
        <v>553</v>
      </c>
      <c r="E616" s="172" t="s">
        <v>521</v>
      </c>
      <c r="F616" s="173" t="s">
        <v>522</v>
      </c>
      <c r="G616" s="214"/>
      <c r="H616" s="174" t="n">
        <f aca="false">SUM(H621,H617)</f>
        <v>7000</v>
      </c>
    </row>
    <row r="617" s="207" customFormat="true" ht="48.75" hidden="false" customHeight="true" outlineLevel="0" collapsed="false">
      <c r="A617" s="181" t="s">
        <v>900</v>
      </c>
      <c r="B617" s="281" t="s">
        <v>940</v>
      </c>
      <c r="C617" s="281" t="s">
        <v>518</v>
      </c>
      <c r="D617" s="217" t="s">
        <v>901</v>
      </c>
      <c r="E617" s="218" t="s">
        <v>521</v>
      </c>
      <c r="F617" s="219" t="s">
        <v>522</v>
      </c>
      <c r="G617" s="308"/>
      <c r="H617" s="221" t="n">
        <f aca="false">SUM(H618)</f>
        <v>2000</v>
      </c>
    </row>
    <row r="618" s="207" customFormat="true" ht="51.75" hidden="false" customHeight="true" outlineLevel="0" collapsed="false">
      <c r="A618" s="272" t="s">
        <v>902</v>
      </c>
      <c r="B618" s="281" t="s">
        <v>940</v>
      </c>
      <c r="C618" s="281" t="s">
        <v>518</v>
      </c>
      <c r="D618" s="217" t="s">
        <v>901</v>
      </c>
      <c r="E618" s="218" t="s">
        <v>516</v>
      </c>
      <c r="F618" s="219" t="s">
        <v>522</v>
      </c>
      <c r="G618" s="308"/>
      <c r="H618" s="221" t="n">
        <f aca="false">SUM(H619)</f>
        <v>2000</v>
      </c>
    </row>
    <row r="619" s="207" customFormat="true" ht="18.75" hidden="false" customHeight="true" outlineLevel="0" collapsed="false">
      <c r="A619" s="309" t="s">
        <v>941</v>
      </c>
      <c r="B619" s="281" t="s">
        <v>940</v>
      </c>
      <c r="C619" s="281" t="s">
        <v>518</v>
      </c>
      <c r="D619" s="217" t="s">
        <v>901</v>
      </c>
      <c r="E619" s="218" t="s">
        <v>516</v>
      </c>
      <c r="F619" s="219" t="s">
        <v>942</v>
      </c>
      <c r="G619" s="308"/>
      <c r="H619" s="221" t="n">
        <f aca="false">SUM(H620)</f>
        <v>2000</v>
      </c>
    </row>
    <row r="620" s="207" customFormat="true" ht="30.75" hidden="false" customHeight="true" outlineLevel="0" collapsed="false">
      <c r="A620" s="222" t="s">
        <v>538</v>
      </c>
      <c r="B620" s="281" t="s">
        <v>940</v>
      </c>
      <c r="C620" s="281" t="s">
        <v>518</v>
      </c>
      <c r="D620" s="217" t="s">
        <v>901</v>
      </c>
      <c r="E620" s="218" t="s">
        <v>516</v>
      </c>
      <c r="F620" s="219" t="s">
        <v>942</v>
      </c>
      <c r="G620" s="308" t="s">
        <v>539</v>
      </c>
      <c r="H620" s="223" t="n">
        <f aca="false">SUM(прил9!I671)</f>
        <v>2000</v>
      </c>
    </row>
    <row r="621" customFormat="false" ht="63.75" hidden="false" customHeight="true" outlineLevel="0" collapsed="false">
      <c r="A621" s="188" t="s">
        <v>943</v>
      </c>
      <c r="B621" s="176" t="s">
        <v>940</v>
      </c>
      <c r="C621" s="176" t="s">
        <v>518</v>
      </c>
      <c r="D621" s="177" t="s">
        <v>555</v>
      </c>
      <c r="E621" s="178" t="s">
        <v>521</v>
      </c>
      <c r="F621" s="179" t="s">
        <v>522</v>
      </c>
      <c r="G621" s="176"/>
      <c r="H621" s="180" t="n">
        <f aca="false">SUM(H622)</f>
        <v>5000</v>
      </c>
    </row>
    <row r="622" customFormat="false" ht="49.5" hidden="false" customHeight="true" outlineLevel="0" collapsed="false">
      <c r="A622" s="249" t="s">
        <v>556</v>
      </c>
      <c r="B622" s="281" t="s">
        <v>940</v>
      </c>
      <c r="C622" s="281" t="s">
        <v>518</v>
      </c>
      <c r="D622" s="177" t="s">
        <v>555</v>
      </c>
      <c r="E622" s="178" t="s">
        <v>516</v>
      </c>
      <c r="F622" s="179" t="s">
        <v>522</v>
      </c>
      <c r="G622" s="176"/>
      <c r="H622" s="180" t="n">
        <f aca="false">SUM(H623)</f>
        <v>5000</v>
      </c>
    </row>
    <row r="623" customFormat="false" ht="32.25" hidden="false" customHeight="true" outlineLevel="0" collapsed="false">
      <c r="A623" s="202" t="s">
        <v>559</v>
      </c>
      <c r="B623" s="176" t="s">
        <v>940</v>
      </c>
      <c r="C623" s="176" t="s">
        <v>518</v>
      </c>
      <c r="D623" s="177" t="s">
        <v>555</v>
      </c>
      <c r="E623" s="178" t="s">
        <v>516</v>
      </c>
      <c r="F623" s="179" t="s">
        <v>560</v>
      </c>
      <c r="G623" s="176"/>
      <c r="H623" s="180" t="n">
        <f aca="false">SUM(H624)</f>
        <v>5000</v>
      </c>
    </row>
    <row r="624" customFormat="false" ht="30.75" hidden="false" customHeight="true" outlineLevel="0" collapsed="false">
      <c r="A624" s="203" t="s">
        <v>538</v>
      </c>
      <c r="B624" s="176" t="s">
        <v>940</v>
      </c>
      <c r="C624" s="176" t="s">
        <v>518</v>
      </c>
      <c r="D624" s="177" t="s">
        <v>555</v>
      </c>
      <c r="E624" s="178" t="s">
        <v>516</v>
      </c>
      <c r="F624" s="179" t="s">
        <v>560</v>
      </c>
      <c r="G624" s="176" t="s">
        <v>539</v>
      </c>
      <c r="H624" s="183" t="n">
        <f aca="false">SUM(прил9!I675)</f>
        <v>5000</v>
      </c>
    </row>
    <row r="625" customFormat="false" ht="64.5" hidden="false" customHeight="true" outlineLevel="0" collapsed="false">
      <c r="A625" s="91" t="s">
        <v>847</v>
      </c>
      <c r="B625" s="170" t="s">
        <v>940</v>
      </c>
      <c r="C625" s="170" t="s">
        <v>518</v>
      </c>
      <c r="D625" s="171" t="s">
        <v>848</v>
      </c>
      <c r="E625" s="172" t="s">
        <v>521</v>
      </c>
      <c r="F625" s="173" t="s">
        <v>522</v>
      </c>
      <c r="G625" s="170"/>
      <c r="H625" s="174" t="n">
        <f aca="false">SUM(H626)</f>
        <v>150000</v>
      </c>
    </row>
    <row r="626" customFormat="false" ht="81.75" hidden="false" customHeight="true" outlineLevel="0" collapsed="false">
      <c r="A626" s="93" t="s">
        <v>944</v>
      </c>
      <c r="B626" s="176" t="s">
        <v>940</v>
      </c>
      <c r="C626" s="176" t="s">
        <v>518</v>
      </c>
      <c r="D626" s="177" t="s">
        <v>945</v>
      </c>
      <c r="E626" s="178" t="s">
        <v>521</v>
      </c>
      <c r="F626" s="179" t="s">
        <v>522</v>
      </c>
      <c r="G626" s="176"/>
      <c r="H626" s="180" t="n">
        <f aca="false">SUM(H627)</f>
        <v>150000</v>
      </c>
    </row>
    <row r="627" customFormat="false" ht="32.25" hidden="false" customHeight="true" outlineLevel="0" collapsed="false">
      <c r="A627" s="93" t="s">
        <v>946</v>
      </c>
      <c r="B627" s="176" t="s">
        <v>940</v>
      </c>
      <c r="C627" s="176" t="s">
        <v>518</v>
      </c>
      <c r="D627" s="177" t="s">
        <v>945</v>
      </c>
      <c r="E627" s="178" t="s">
        <v>516</v>
      </c>
      <c r="F627" s="179" t="s">
        <v>522</v>
      </c>
      <c r="G627" s="176"/>
      <c r="H627" s="180" t="n">
        <f aca="false">SUM(H628)</f>
        <v>150000</v>
      </c>
    </row>
    <row r="628" customFormat="false" ht="47.25" hidden="false" customHeight="false" outlineLevel="0" collapsed="false">
      <c r="A628" s="181" t="s">
        <v>947</v>
      </c>
      <c r="B628" s="176" t="s">
        <v>940</v>
      </c>
      <c r="C628" s="176" t="s">
        <v>518</v>
      </c>
      <c r="D628" s="177" t="s">
        <v>945</v>
      </c>
      <c r="E628" s="178" t="s">
        <v>516</v>
      </c>
      <c r="F628" s="179" t="s">
        <v>948</v>
      </c>
      <c r="G628" s="176"/>
      <c r="H628" s="180" t="n">
        <f aca="false">SUM(H629)</f>
        <v>150000</v>
      </c>
    </row>
    <row r="629" customFormat="false" ht="31.5" hidden="false" customHeight="false" outlineLevel="0" collapsed="false">
      <c r="A629" s="203" t="s">
        <v>538</v>
      </c>
      <c r="B629" s="176" t="s">
        <v>940</v>
      </c>
      <c r="C629" s="176" t="s">
        <v>518</v>
      </c>
      <c r="D629" s="177" t="s">
        <v>945</v>
      </c>
      <c r="E629" s="178" t="s">
        <v>516</v>
      </c>
      <c r="F629" s="179" t="s">
        <v>948</v>
      </c>
      <c r="G629" s="176" t="s">
        <v>539</v>
      </c>
      <c r="H629" s="194" t="n">
        <f aca="false">SUM(прил9!I680)</f>
        <v>150000</v>
      </c>
    </row>
    <row r="630" customFormat="false" ht="47.25" hidden="false" customHeight="false" outlineLevel="0" collapsed="false">
      <c r="A630" s="227" t="s">
        <v>949</v>
      </c>
      <c r="B630" s="228" t="n">
        <v>14</v>
      </c>
      <c r="C630" s="228"/>
      <c r="D630" s="229"/>
      <c r="E630" s="230"/>
      <c r="F630" s="231"/>
      <c r="G630" s="232"/>
      <c r="H630" s="162" t="n">
        <f aca="false">SUM(H631+H637)</f>
        <v>4395956</v>
      </c>
    </row>
    <row r="631" customFormat="false" ht="31.5" hidden="false" customHeight="true" outlineLevel="0" collapsed="false">
      <c r="A631" s="195" t="s">
        <v>950</v>
      </c>
      <c r="B631" s="208" t="n">
        <v>14</v>
      </c>
      <c r="C631" s="164" t="s">
        <v>516</v>
      </c>
      <c r="D631" s="165"/>
      <c r="E631" s="166"/>
      <c r="F631" s="167"/>
      <c r="G631" s="212"/>
      <c r="H631" s="168" t="n">
        <f aca="false">SUM(H632)</f>
        <v>4395956</v>
      </c>
    </row>
    <row r="632" customFormat="false" ht="32.25" hidden="false" customHeight="true" outlineLevel="0" collapsed="false">
      <c r="A632" s="184" t="s">
        <v>608</v>
      </c>
      <c r="B632" s="213" t="n">
        <v>14</v>
      </c>
      <c r="C632" s="170" t="s">
        <v>516</v>
      </c>
      <c r="D632" s="171" t="s">
        <v>609</v>
      </c>
      <c r="E632" s="172" t="s">
        <v>521</v>
      </c>
      <c r="F632" s="173" t="s">
        <v>522</v>
      </c>
      <c r="G632" s="170"/>
      <c r="H632" s="174" t="n">
        <f aca="false">SUM(H633)</f>
        <v>4395956</v>
      </c>
    </row>
    <row r="633" customFormat="false" ht="50.25" hidden="false" customHeight="true" outlineLevel="0" collapsed="false">
      <c r="A633" s="182" t="s">
        <v>951</v>
      </c>
      <c r="B633" s="35" t="n">
        <v>14</v>
      </c>
      <c r="C633" s="176" t="s">
        <v>516</v>
      </c>
      <c r="D633" s="177" t="s">
        <v>952</v>
      </c>
      <c r="E633" s="178" t="s">
        <v>521</v>
      </c>
      <c r="F633" s="179" t="s">
        <v>522</v>
      </c>
      <c r="G633" s="176"/>
      <c r="H633" s="180" t="n">
        <f aca="false">SUM(H634)</f>
        <v>4395956</v>
      </c>
    </row>
    <row r="634" customFormat="false" ht="31.5" hidden="false" customHeight="true" outlineLevel="0" collapsed="false">
      <c r="A634" s="182" t="s">
        <v>953</v>
      </c>
      <c r="B634" s="35" t="n">
        <v>14</v>
      </c>
      <c r="C634" s="176" t="s">
        <v>516</v>
      </c>
      <c r="D634" s="177" t="s">
        <v>952</v>
      </c>
      <c r="E634" s="178" t="s">
        <v>518</v>
      </c>
      <c r="F634" s="179" t="s">
        <v>522</v>
      </c>
      <c r="G634" s="176"/>
      <c r="H634" s="180" t="n">
        <f aca="false">SUM(H635)</f>
        <v>4395956</v>
      </c>
    </row>
    <row r="635" customFormat="false" ht="32.25" hidden="false" customHeight="true" outlineLevel="0" collapsed="false">
      <c r="A635" s="182" t="s">
        <v>954</v>
      </c>
      <c r="B635" s="35" t="n">
        <v>14</v>
      </c>
      <c r="C635" s="176" t="s">
        <v>516</v>
      </c>
      <c r="D635" s="177" t="s">
        <v>952</v>
      </c>
      <c r="E635" s="178" t="s">
        <v>518</v>
      </c>
      <c r="F635" s="179" t="s">
        <v>955</v>
      </c>
      <c r="G635" s="176"/>
      <c r="H635" s="180" t="n">
        <f aca="false">SUM(H636)</f>
        <v>4395956</v>
      </c>
    </row>
    <row r="636" customFormat="false" ht="15.75" hidden="false" customHeight="false" outlineLevel="0" collapsed="false">
      <c r="A636" s="182" t="s">
        <v>629</v>
      </c>
      <c r="B636" s="35" t="n">
        <v>14</v>
      </c>
      <c r="C636" s="176" t="s">
        <v>516</v>
      </c>
      <c r="D636" s="177" t="s">
        <v>952</v>
      </c>
      <c r="E636" s="178" t="s">
        <v>518</v>
      </c>
      <c r="F636" s="179" t="s">
        <v>955</v>
      </c>
      <c r="G636" s="176" t="s">
        <v>630</v>
      </c>
      <c r="H636" s="194" t="n">
        <f aca="false">SUM(прил9!I354)</f>
        <v>4395956</v>
      </c>
    </row>
    <row r="637" customFormat="false" ht="15.75" hidden="true" customHeight="false" outlineLevel="0" collapsed="false">
      <c r="A637" s="195" t="s">
        <v>956</v>
      </c>
      <c r="B637" s="208" t="n">
        <v>14</v>
      </c>
      <c r="C637" s="164" t="s">
        <v>530</v>
      </c>
      <c r="D637" s="165"/>
      <c r="E637" s="166"/>
      <c r="F637" s="167"/>
      <c r="G637" s="164"/>
      <c r="H637" s="168" t="n">
        <f aca="false">SUM(H638)</f>
        <v>0</v>
      </c>
    </row>
    <row r="638" customFormat="false" ht="33.75" hidden="true" customHeight="true" outlineLevel="0" collapsed="false">
      <c r="A638" s="184" t="s">
        <v>608</v>
      </c>
      <c r="B638" s="213" t="n">
        <v>14</v>
      </c>
      <c r="C638" s="170" t="s">
        <v>530</v>
      </c>
      <c r="D638" s="171" t="s">
        <v>609</v>
      </c>
      <c r="E638" s="172" t="s">
        <v>521</v>
      </c>
      <c r="F638" s="173" t="s">
        <v>522</v>
      </c>
      <c r="G638" s="170"/>
      <c r="H638" s="174" t="n">
        <f aca="false">SUM(H639)</f>
        <v>0</v>
      </c>
    </row>
    <row r="639" customFormat="false" ht="50.25" hidden="true" customHeight="true" outlineLevel="0" collapsed="false">
      <c r="A639" s="182" t="s">
        <v>951</v>
      </c>
      <c r="B639" s="35" t="n">
        <v>14</v>
      </c>
      <c r="C639" s="176" t="s">
        <v>530</v>
      </c>
      <c r="D639" s="177" t="s">
        <v>952</v>
      </c>
      <c r="E639" s="178" t="s">
        <v>521</v>
      </c>
      <c r="F639" s="179" t="s">
        <v>522</v>
      </c>
      <c r="G639" s="310"/>
      <c r="H639" s="180" t="n">
        <f aca="false">SUM(H640)</f>
        <v>0</v>
      </c>
    </row>
    <row r="640" customFormat="false" ht="35.25" hidden="true" customHeight="true" outlineLevel="0" collapsed="false">
      <c r="A640" s="311" t="s">
        <v>957</v>
      </c>
      <c r="B640" s="312" t="n">
        <v>14</v>
      </c>
      <c r="C640" s="308" t="s">
        <v>530</v>
      </c>
      <c r="D640" s="217" t="s">
        <v>952</v>
      </c>
      <c r="E640" s="218" t="s">
        <v>551</v>
      </c>
      <c r="F640" s="219" t="s">
        <v>522</v>
      </c>
      <c r="G640" s="310"/>
      <c r="H640" s="180" t="n">
        <f aca="false">SUM(H641)</f>
        <v>0</v>
      </c>
    </row>
    <row r="641" customFormat="false" ht="47.25" hidden="true" customHeight="true" outlineLevel="0" collapsed="false">
      <c r="A641" s="215" t="s">
        <v>958</v>
      </c>
      <c r="B641" s="312" t="n">
        <v>14</v>
      </c>
      <c r="C641" s="308" t="s">
        <v>530</v>
      </c>
      <c r="D641" s="217" t="s">
        <v>952</v>
      </c>
      <c r="E641" s="218" t="s">
        <v>551</v>
      </c>
      <c r="F641" s="219" t="s">
        <v>959</v>
      </c>
      <c r="G641" s="310"/>
      <c r="H641" s="180" t="n">
        <f aca="false">SUM(H642)</f>
        <v>0</v>
      </c>
    </row>
    <row r="642" customFormat="false" ht="16.5" hidden="true" customHeight="true" outlineLevel="0" collapsed="false">
      <c r="A642" s="313" t="s">
        <v>629</v>
      </c>
      <c r="B642" s="312" t="n">
        <v>14</v>
      </c>
      <c r="C642" s="308" t="s">
        <v>530</v>
      </c>
      <c r="D642" s="217" t="s">
        <v>952</v>
      </c>
      <c r="E642" s="218" t="s">
        <v>551</v>
      </c>
      <c r="F642" s="219" t="s">
        <v>959</v>
      </c>
      <c r="G642" s="176" t="s">
        <v>630</v>
      </c>
      <c r="H642" s="314"/>
    </row>
    <row r="643" customFormat="false" ht="15.75" hidden="false" customHeight="false" outlineLevel="0" collapsed="false">
      <c r="H643" s="315"/>
    </row>
  </sheetData>
  <autoFilter ref="G1:G643"/>
  <mergeCells count="3">
    <mergeCell ref="A10:G12"/>
    <mergeCell ref="D14:F14"/>
    <mergeCell ref="I196:K19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5.41"/>
    <col collapsed="false" customWidth="true" hidden="false" outlineLevel="0" max="5" min="5" style="0" width="3.28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3.56"/>
  </cols>
  <sheetData>
    <row r="1" customFormat="false" ht="15" hidden="false" customHeight="false" outlineLevel="0" collapsed="false">
      <c r="C1" s="146" t="s">
        <v>960</v>
      </c>
      <c r="D1" s="146"/>
      <c r="E1" s="146"/>
      <c r="F1" s="147"/>
    </row>
    <row r="2" customFormat="false" ht="15" hidden="false" customHeight="false" outlineLevel="0" collapsed="false">
      <c r="C2" s="146" t="s">
        <v>502</v>
      </c>
      <c r="D2" s="146"/>
      <c r="E2" s="146"/>
    </row>
    <row r="3" customFormat="false" ht="15" hidden="false" customHeight="false" outlineLevel="0" collapsed="false">
      <c r="C3" s="146" t="s">
        <v>503</v>
      </c>
      <c r="D3" s="146"/>
      <c r="E3" s="146"/>
    </row>
    <row r="4" customFormat="false" ht="15" hidden="false" customHeight="false" outlineLevel="0" collapsed="false">
      <c r="C4" s="146" t="s">
        <v>504</v>
      </c>
      <c r="D4" s="146"/>
      <c r="E4" s="146"/>
    </row>
    <row r="5" customFormat="false" ht="15" hidden="false" customHeight="false" outlineLevel="0" collapsed="false">
      <c r="C5" s="146" t="s">
        <v>505</v>
      </c>
      <c r="D5" s="146"/>
      <c r="E5" s="146"/>
    </row>
    <row r="6" customFormat="false" ht="15" hidden="false" customHeight="false" outlineLevel="0" collapsed="false">
      <c r="C6" s="146" t="s">
        <v>506</v>
      </c>
      <c r="D6" s="146"/>
      <c r="E6" s="146"/>
    </row>
    <row r="7" customFormat="false" ht="15" hidden="false" customHeight="false" outlineLevel="0" collapsed="false">
      <c r="C7" s="148" t="s">
        <v>507</v>
      </c>
      <c r="D7" s="148"/>
      <c r="E7" s="148"/>
      <c r="F7" s="149"/>
    </row>
    <row r="8" customFormat="false" ht="15" hidden="false" customHeight="false" outlineLevel="0" collapsed="false">
      <c r="C8" s="146" t="s">
        <v>508</v>
      </c>
      <c r="D8" s="146"/>
      <c r="E8" s="146"/>
    </row>
    <row r="9" customFormat="false" ht="15" hidden="false" customHeight="false" outlineLevel="0" collapsed="false">
      <c r="C9" s="146"/>
      <c r="D9" s="146"/>
      <c r="E9" s="146"/>
    </row>
    <row r="10" customFormat="false" ht="18.75" hidden="false" customHeight="true" outlineLevel="0" collapsed="false">
      <c r="A10" s="150" t="s">
        <v>961</v>
      </c>
      <c r="B10" s="150"/>
      <c r="C10" s="150"/>
      <c r="D10" s="150"/>
      <c r="E10" s="150"/>
      <c r="F10" s="150"/>
      <c r="G10" s="150"/>
    </row>
    <row r="11" customFormat="false" ht="18.75" hidden="false" customHeight="true" outlineLevel="0" collapsed="false">
      <c r="A11" s="150"/>
      <c r="B11" s="150"/>
      <c r="C11" s="150"/>
      <c r="D11" s="150"/>
      <c r="E11" s="150"/>
      <c r="F11" s="150"/>
      <c r="G11" s="150"/>
    </row>
    <row r="12" customFormat="false" ht="63" hidden="false" customHeight="true" outlineLevel="0" collapsed="false">
      <c r="A12" s="150"/>
      <c r="B12" s="150"/>
      <c r="C12" s="150"/>
      <c r="D12" s="150"/>
      <c r="E12" s="150"/>
      <c r="F12" s="150"/>
      <c r="G12" s="150"/>
    </row>
    <row r="13" customFormat="false" ht="15.75" hidden="false" customHeight="false" outlineLevel="0" collapsed="false">
      <c r="B13" s="136"/>
      <c r="I13" s="0" t="s">
        <v>10</v>
      </c>
    </row>
    <row r="14" customFormat="false" ht="45.75" hidden="false" customHeight="true" outlineLevel="0" collapsed="false">
      <c r="A14" s="9" t="s">
        <v>272</v>
      </c>
      <c r="B14" s="9" t="s">
        <v>510</v>
      </c>
      <c r="C14" s="9" t="s">
        <v>511</v>
      </c>
      <c r="D14" s="9" t="s">
        <v>512</v>
      </c>
      <c r="E14" s="9"/>
      <c r="F14" s="9"/>
      <c r="G14" s="9" t="s">
        <v>513</v>
      </c>
      <c r="H14" s="9" t="s">
        <v>13</v>
      </c>
      <c r="I14" s="9" t="s">
        <v>13</v>
      </c>
    </row>
    <row r="15" customFormat="false" ht="15.75" hidden="false" customHeight="false" outlineLevel="0" collapsed="false">
      <c r="A15" s="151" t="s">
        <v>514</v>
      </c>
      <c r="B15" s="152"/>
      <c r="C15" s="152"/>
      <c r="D15" s="153"/>
      <c r="E15" s="154"/>
      <c r="F15" s="155"/>
      <c r="G15" s="152"/>
      <c r="H15" s="156" t="n">
        <f aca="false">SUM(H16,H168,H181,H246,H291,H446,H503,H614,H630,H497)</f>
        <v>253303217</v>
      </c>
      <c r="I15" s="156" t="n">
        <f aca="false">SUM(I16,I168,I181,I246,I291,I446,I503,I614,I630,I497,I643)</f>
        <v>265674193</v>
      </c>
    </row>
    <row r="16" customFormat="false" ht="15.75" hidden="false" customHeight="false" outlineLevel="0" collapsed="false">
      <c r="A16" s="157" t="s">
        <v>515</v>
      </c>
      <c r="B16" s="158" t="s">
        <v>516</v>
      </c>
      <c r="C16" s="158"/>
      <c r="D16" s="159"/>
      <c r="E16" s="160"/>
      <c r="F16" s="161"/>
      <c r="G16" s="158"/>
      <c r="H16" s="162" t="n">
        <f aca="false">SUM(H17,H22,H37,H79,H96,H101)</f>
        <v>26691434</v>
      </c>
      <c r="I16" s="162" t="n">
        <f aca="false">SUM(I17,I22,I37,I79,I96,I101)</f>
        <v>26369499</v>
      </c>
    </row>
    <row r="17" customFormat="false" ht="31.5" hidden="false" customHeight="false" outlineLevel="0" collapsed="false">
      <c r="A17" s="163" t="s">
        <v>517</v>
      </c>
      <c r="B17" s="164" t="s">
        <v>516</v>
      </c>
      <c r="C17" s="164" t="s">
        <v>518</v>
      </c>
      <c r="D17" s="165"/>
      <c r="E17" s="166"/>
      <c r="F17" s="167"/>
      <c r="G17" s="164"/>
      <c r="H17" s="168" t="n">
        <f aca="false">SUM(H18)</f>
        <v>1253428</v>
      </c>
      <c r="I17" s="168" t="n">
        <f aca="false">SUM(I18)</f>
        <v>1253428</v>
      </c>
    </row>
    <row r="18" customFormat="false" ht="18.75" hidden="false" customHeight="true" outlineLevel="0" collapsed="false">
      <c r="A18" s="169" t="s">
        <v>519</v>
      </c>
      <c r="B18" s="170" t="s">
        <v>516</v>
      </c>
      <c r="C18" s="170" t="s">
        <v>518</v>
      </c>
      <c r="D18" s="171" t="s">
        <v>520</v>
      </c>
      <c r="E18" s="172" t="s">
        <v>521</v>
      </c>
      <c r="F18" s="173" t="s">
        <v>522</v>
      </c>
      <c r="G18" s="170"/>
      <c r="H18" s="174" t="n">
        <f aca="false">SUM(H19)</f>
        <v>1253428</v>
      </c>
      <c r="I18" s="174" t="n">
        <f aca="false">SUM(I19)</f>
        <v>1253428</v>
      </c>
    </row>
    <row r="19" customFormat="false" ht="17.25" hidden="false" customHeight="true" outlineLevel="0" collapsed="false">
      <c r="A19" s="175" t="s">
        <v>523</v>
      </c>
      <c r="B19" s="176" t="s">
        <v>516</v>
      </c>
      <c r="C19" s="176" t="s">
        <v>518</v>
      </c>
      <c r="D19" s="177" t="s">
        <v>524</v>
      </c>
      <c r="E19" s="178" t="s">
        <v>521</v>
      </c>
      <c r="F19" s="179" t="s">
        <v>522</v>
      </c>
      <c r="G19" s="176"/>
      <c r="H19" s="180" t="n">
        <f aca="false">SUM(H20)</f>
        <v>1253428</v>
      </c>
      <c r="I19" s="180" t="n">
        <f aca="false">SUM(I20)</f>
        <v>1253428</v>
      </c>
    </row>
    <row r="20" customFormat="false" ht="32.25" hidden="false" customHeight="true" outlineLevel="0" collapsed="false">
      <c r="A20" s="181" t="s">
        <v>525</v>
      </c>
      <c r="B20" s="176" t="s">
        <v>516</v>
      </c>
      <c r="C20" s="176" t="s">
        <v>518</v>
      </c>
      <c r="D20" s="177" t="s">
        <v>524</v>
      </c>
      <c r="E20" s="178" t="s">
        <v>521</v>
      </c>
      <c r="F20" s="179" t="s">
        <v>526</v>
      </c>
      <c r="G20" s="176"/>
      <c r="H20" s="180" t="n">
        <f aca="false">SUM(H21)</f>
        <v>1253428</v>
      </c>
      <c r="I20" s="180" t="n">
        <f aca="false">SUM(I21)</f>
        <v>1253428</v>
      </c>
    </row>
    <row r="21" customFormat="false" ht="48" hidden="false" customHeight="true" outlineLevel="0" collapsed="false">
      <c r="A21" s="182" t="s">
        <v>527</v>
      </c>
      <c r="B21" s="176" t="s">
        <v>516</v>
      </c>
      <c r="C21" s="176" t="s">
        <v>518</v>
      </c>
      <c r="D21" s="177" t="s">
        <v>524</v>
      </c>
      <c r="E21" s="178" t="s">
        <v>521</v>
      </c>
      <c r="F21" s="179" t="s">
        <v>526</v>
      </c>
      <c r="G21" s="176" t="s">
        <v>528</v>
      </c>
      <c r="H21" s="183" t="n">
        <f aca="false">SUM(прил10!I21)</f>
        <v>1253428</v>
      </c>
      <c r="I21" s="183" t="n">
        <f aca="false">SUM(прил10!J21)</f>
        <v>1253428</v>
      </c>
    </row>
    <row r="22" customFormat="false" ht="47.25" hidden="false" customHeight="false" outlineLevel="0" collapsed="false">
      <c r="A22" s="163" t="s">
        <v>529</v>
      </c>
      <c r="B22" s="164" t="s">
        <v>516</v>
      </c>
      <c r="C22" s="164" t="s">
        <v>530</v>
      </c>
      <c r="D22" s="165"/>
      <c r="E22" s="166"/>
      <c r="F22" s="167"/>
      <c r="G22" s="164"/>
      <c r="H22" s="168" t="n">
        <f aca="false">SUM(H23,H28,H32)</f>
        <v>494910</v>
      </c>
      <c r="I22" s="168" t="n">
        <f aca="false">SUM(I23,I28,I32)</f>
        <v>494910</v>
      </c>
    </row>
    <row r="23" customFormat="false" ht="35.25" hidden="false" customHeight="true" outlineLevel="0" collapsed="false">
      <c r="A23" s="184" t="s">
        <v>531</v>
      </c>
      <c r="B23" s="170" t="s">
        <v>516</v>
      </c>
      <c r="C23" s="170" t="s">
        <v>530</v>
      </c>
      <c r="D23" s="185" t="s">
        <v>532</v>
      </c>
      <c r="E23" s="186" t="s">
        <v>521</v>
      </c>
      <c r="F23" s="187" t="s">
        <v>522</v>
      </c>
      <c r="G23" s="170"/>
      <c r="H23" s="174" t="n">
        <f aca="false">SUM(H24)</f>
        <v>59000</v>
      </c>
      <c r="I23" s="174" t="n">
        <f aca="false">SUM(I24)</f>
        <v>59000</v>
      </c>
    </row>
    <row r="24" customFormat="false" ht="48.75" hidden="false" customHeight="true" outlineLevel="0" collapsed="false">
      <c r="A24" s="188" t="s">
        <v>533</v>
      </c>
      <c r="B24" s="176" t="s">
        <v>516</v>
      </c>
      <c r="C24" s="176" t="s">
        <v>530</v>
      </c>
      <c r="D24" s="189" t="s">
        <v>534</v>
      </c>
      <c r="E24" s="190" t="s">
        <v>521</v>
      </c>
      <c r="F24" s="191" t="s">
        <v>522</v>
      </c>
      <c r="G24" s="192"/>
      <c r="H24" s="180" t="n">
        <f aca="false">SUM(H25)</f>
        <v>59000</v>
      </c>
      <c r="I24" s="180" t="n">
        <f aca="false">SUM(I25)</f>
        <v>59000</v>
      </c>
    </row>
    <row r="25" customFormat="false" ht="49.5" hidden="false" customHeight="true" outlineLevel="0" collapsed="false">
      <c r="A25" s="188" t="s">
        <v>535</v>
      </c>
      <c r="B25" s="176" t="s">
        <v>516</v>
      </c>
      <c r="C25" s="176" t="s">
        <v>530</v>
      </c>
      <c r="D25" s="189" t="s">
        <v>534</v>
      </c>
      <c r="E25" s="190" t="s">
        <v>516</v>
      </c>
      <c r="F25" s="191" t="s">
        <v>522</v>
      </c>
      <c r="G25" s="192"/>
      <c r="H25" s="180" t="n">
        <f aca="false">SUM(H26)</f>
        <v>59000</v>
      </c>
      <c r="I25" s="180" t="n">
        <f aca="false">SUM(I26)</f>
        <v>59000</v>
      </c>
    </row>
    <row r="26" customFormat="false" ht="18.75" hidden="false" customHeight="true" outlineLevel="0" collapsed="false">
      <c r="A26" s="188" t="s">
        <v>536</v>
      </c>
      <c r="B26" s="176" t="s">
        <v>516</v>
      </c>
      <c r="C26" s="176" t="s">
        <v>530</v>
      </c>
      <c r="D26" s="189" t="s">
        <v>534</v>
      </c>
      <c r="E26" s="190" t="s">
        <v>516</v>
      </c>
      <c r="F26" s="191" t="s">
        <v>537</v>
      </c>
      <c r="G26" s="192"/>
      <c r="H26" s="180" t="n">
        <f aca="false">SUM(H27)</f>
        <v>59000</v>
      </c>
      <c r="I26" s="180" t="n">
        <f aca="false">SUM(I27)</f>
        <v>59000</v>
      </c>
    </row>
    <row r="27" customFormat="false" ht="34.5" hidden="false" customHeight="true" outlineLevel="0" collapsed="false">
      <c r="A27" s="193" t="s">
        <v>538</v>
      </c>
      <c r="B27" s="176" t="s">
        <v>516</v>
      </c>
      <c r="C27" s="176" t="s">
        <v>530</v>
      </c>
      <c r="D27" s="189" t="s">
        <v>534</v>
      </c>
      <c r="E27" s="190" t="s">
        <v>516</v>
      </c>
      <c r="F27" s="191" t="s">
        <v>537</v>
      </c>
      <c r="G27" s="176" t="s">
        <v>539</v>
      </c>
      <c r="H27" s="194" t="n">
        <f aca="false">SUM(прил10!I368)</f>
        <v>59000</v>
      </c>
      <c r="I27" s="194" t="n">
        <f aca="false">SUM(прил10!J368)</f>
        <v>59000</v>
      </c>
    </row>
    <row r="28" customFormat="false" ht="31.5" hidden="false" customHeight="false" outlineLevel="0" collapsed="false">
      <c r="A28" s="169" t="s">
        <v>540</v>
      </c>
      <c r="B28" s="170" t="s">
        <v>516</v>
      </c>
      <c r="C28" s="170" t="s">
        <v>530</v>
      </c>
      <c r="D28" s="171" t="s">
        <v>541</v>
      </c>
      <c r="E28" s="172" t="s">
        <v>521</v>
      </c>
      <c r="F28" s="173" t="s">
        <v>522</v>
      </c>
      <c r="G28" s="170"/>
      <c r="H28" s="174" t="n">
        <f aca="false">SUM(H29)</f>
        <v>435910</v>
      </c>
      <c r="I28" s="174" t="n">
        <f aca="false">SUM(I29)</f>
        <v>435910</v>
      </c>
    </row>
    <row r="29" customFormat="false" ht="18.75" hidden="false" customHeight="true" outlineLevel="0" collapsed="false">
      <c r="A29" s="181" t="s">
        <v>542</v>
      </c>
      <c r="B29" s="176" t="s">
        <v>516</v>
      </c>
      <c r="C29" s="176" t="s">
        <v>530</v>
      </c>
      <c r="D29" s="177" t="s">
        <v>543</v>
      </c>
      <c r="E29" s="178" t="s">
        <v>521</v>
      </c>
      <c r="F29" s="179" t="s">
        <v>522</v>
      </c>
      <c r="G29" s="176"/>
      <c r="H29" s="180" t="n">
        <f aca="false">SUM(H30)</f>
        <v>435910</v>
      </c>
      <c r="I29" s="180" t="n">
        <f aca="false">SUM(I30)</f>
        <v>435910</v>
      </c>
    </row>
    <row r="30" customFormat="false" ht="31.5" hidden="false" customHeight="false" outlineLevel="0" collapsed="false">
      <c r="A30" s="181" t="s">
        <v>525</v>
      </c>
      <c r="B30" s="176" t="s">
        <v>516</v>
      </c>
      <c r="C30" s="176" t="s">
        <v>530</v>
      </c>
      <c r="D30" s="177" t="s">
        <v>543</v>
      </c>
      <c r="E30" s="178" t="s">
        <v>521</v>
      </c>
      <c r="F30" s="179" t="s">
        <v>526</v>
      </c>
      <c r="G30" s="176"/>
      <c r="H30" s="180" t="n">
        <f aca="false">SUM(H31)</f>
        <v>435910</v>
      </c>
      <c r="I30" s="180" t="n">
        <f aca="false">SUM(I31)</f>
        <v>435910</v>
      </c>
    </row>
    <row r="31" customFormat="false" ht="48" hidden="false" customHeight="true" outlineLevel="0" collapsed="false">
      <c r="A31" s="182" t="s">
        <v>527</v>
      </c>
      <c r="B31" s="176" t="s">
        <v>516</v>
      </c>
      <c r="C31" s="176" t="s">
        <v>530</v>
      </c>
      <c r="D31" s="177" t="s">
        <v>543</v>
      </c>
      <c r="E31" s="178" t="s">
        <v>521</v>
      </c>
      <c r="F31" s="179" t="s">
        <v>526</v>
      </c>
      <c r="G31" s="176" t="s">
        <v>528</v>
      </c>
      <c r="H31" s="183" t="n">
        <f aca="false">SUM(прил10!I372)</f>
        <v>435910</v>
      </c>
      <c r="I31" s="183" t="n">
        <f aca="false">SUM(прил10!J372)</f>
        <v>435910</v>
      </c>
    </row>
    <row r="32" customFormat="false" ht="33.75" hidden="true" customHeight="true" outlineLevel="0" collapsed="false">
      <c r="A32" s="169" t="s">
        <v>544</v>
      </c>
      <c r="B32" s="170" t="s">
        <v>516</v>
      </c>
      <c r="C32" s="170" t="s">
        <v>530</v>
      </c>
      <c r="D32" s="171" t="s">
        <v>545</v>
      </c>
      <c r="E32" s="172" t="s">
        <v>521</v>
      </c>
      <c r="F32" s="173" t="s">
        <v>522</v>
      </c>
      <c r="G32" s="170"/>
      <c r="H32" s="174" t="n">
        <f aca="false">SUM(H33)</f>
        <v>0</v>
      </c>
      <c r="I32" s="174" t="n">
        <f aca="false">SUM(I33)</f>
        <v>0</v>
      </c>
    </row>
    <row r="33" customFormat="false" ht="16.5" hidden="true" customHeight="true" outlineLevel="0" collapsed="false">
      <c r="A33" s="181" t="s">
        <v>546</v>
      </c>
      <c r="B33" s="176" t="s">
        <v>516</v>
      </c>
      <c r="C33" s="176" t="s">
        <v>530</v>
      </c>
      <c r="D33" s="177" t="s">
        <v>547</v>
      </c>
      <c r="E33" s="178" t="s">
        <v>521</v>
      </c>
      <c r="F33" s="179" t="s">
        <v>522</v>
      </c>
      <c r="G33" s="176"/>
      <c r="H33" s="180" t="n">
        <f aca="false">SUM(H34)</f>
        <v>0</v>
      </c>
      <c r="I33" s="180" t="n">
        <f aca="false">SUM(I34)</f>
        <v>0</v>
      </c>
    </row>
    <row r="34" customFormat="false" ht="33.75" hidden="true" customHeight="true" outlineLevel="0" collapsed="false">
      <c r="A34" s="181" t="s">
        <v>525</v>
      </c>
      <c r="B34" s="176" t="s">
        <v>516</v>
      </c>
      <c r="C34" s="176" t="s">
        <v>530</v>
      </c>
      <c r="D34" s="177" t="s">
        <v>547</v>
      </c>
      <c r="E34" s="178" t="s">
        <v>521</v>
      </c>
      <c r="F34" s="179" t="s">
        <v>526</v>
      </c>
      <c r="G34" s="176"/>
      <c r="H34" s="180" t="n">
        <f aca="false">SUM(H35:H36)</f>
        <v>0</v>
      </c>
      <c r="I34" s="180" t="n">
        <f aca="false">SUM(I35:I36)</f>
        <v>0</v>
      </c>
    </row>
    <row r="35" customFormat="false" ht="47.25" hidden="true" customHeight="true" outlineLevel="0" collapsed="false">
      <c r="A35" s="182" t="s">
        <v>527</v>
      </c>
      <c r="B35" s="176" t="s">
        <v>516</v>
      </c>
      <c r="C35" s="176" t="s">
        <v>530</v>
      </c>
      <c r="D35" s="177" t="s">
        <v>547</v>
      </c>
      <c r="E35" s="178" t="s">
        <v>521</v>
      </c>
      <c r="F35" s="179" t="s">
        <v>526</v>
      </c>
      <c r="G35" s="176" t="s">
        <v>528</v>
      </c>
      <c r="H35" s="183" t="n">
        <f aca="false">SUM(прил10!I376)</f>
        <v>0</v>
      </c>
      <c r="I35" s="183" t="n">
        <f aca="false">SUM(прил10!J376)</f>
        <v>0</v>
      </c>
    </row>
    <row r="36" customFormat="false" ht="18.75" hidden="true" customHeight="true" outlineLevel="0" collapsed="false">
      <c r="A36" s="181" t="s">
        <v>548</v>
      </c>
      <c r="B36" s="176" t="s">
        <v>516</v>
      </c>
      <c r="C36" s="176" t="s">
        <v>530</v>
      </c>
      <c r="D36" s="177" t="s">
        <v>547</v>
      </c>
      <c r="E36" s="178" t="s">
        <v>521</v>
      </c>
      <c r="F36" s="179" t="s">
        <v>526</v>
      </c>
      <c r="G36" s="176" t="s">
        <v>549</v>
      </c>
      <c r="H36" s="183" t="n">
        <f aca="false">SUM(прил10!I377)</f>
        <v>0</v>
      </c>
      <c r="I36" s="183" t="n">
        <f aca="false">SUM(прил10!J377)</f>
        <v>0</v>
      </c>
    </row>
    <row r="37" customFormat="false" ht="48.75" hidden="false" customHeight="true" outlineLevel="0" collapsed="false">
      <c r="A37" s="195" t="s">
        <v>550</v>
      </c>
      <c r="B37" s="164" t="s">
        <v>516</v>
      </c>
      <c r="C37" s="164" t="s">
        <v>551</v>
      </c>
      <c r="D37" s="165"/>
      <c r="E37" s="166"/>
      <c r="F37" s="167"/>
      <c r="G37" s="164"/>
      <c r="H37" s="168" t="n">
        <f aca="false">SUM(H38,H52,H57,H62,H69,H74+H45)</f>
        <v>14650146</v>
      </c>
      <c r="I37" s="168" t="n">
        <f aca="false">SUM(I38,I52,I57,I62,I69,I74+I45)</f>
        <v>14650146</v>
      </c>
    </row>
    <row r="38" customFormat="false" ht="36.75" hidden="false" customHeight="true" outlineLevel="0" collapsed="false">
      <c r="A38" s="184" t="s">
        <v>552</v>
      </c>
      <c r="B38" s="170" t="s">
        <v>516</v>
      </c>
      <c r="C38" s="170" t="s">
        <v>551</v>
      </c>
      <c r="D38" s="196" t="s">
        <v>553</v>
      </c>
      <c r="E38" s="197" t="s">
        <v>521</v>
      </c>
      <c r="F38" s="198" t="s">
        <v>522</v>
      </c>
      <c r="G38" s="170"/>
      <c r="H38" s="174" t="n">
        <f aca="false">SUM(H39)</f>
        <v>884600</v>
      </c>
      <c r="I38" s="174" t="n">
        <f aca="false">SUM(I39)</f>
        <v>884600</v>
      </c>
    </row>
    <row r="39" customFormat="false" ht="66.75" hidden="false" customHeight="true" outlineLevel="0" collapsed="false">
      <c r="A39" s="188" t="s">
        <v>554</v>
      </c>
      <c r="B39" s="176" t="s">
        <v>516</v>
      </c>
      <c r="C39" s="176" t="s">
        <v>551</v>
      </c>
      <c r="D39" s="199" t="s">
        <v>555</v>
      </c>
      <c r="E39" s="200" t="s">
        <v>521</v>
      </c>
      <c r="F39" s="201" t="s">
        <v>522</v>
      </c>
      <c r="G39" s="176"/>
      <c r="H39" s="180" t="n">
        <f aca="false">SUM(H40)</f>
        <v>884600</v>
      </c>
      <c r="I39" s="180" t="n">
        <f aca="false">SUM(I40)</f>
        <v>884600</v>
      </c>
    </row>
    <row r="40" customFormat="false" ht="33.75" hidden="false" customHeight="true" outlineLevel="0" collapsed="false">
      <c r="A40" s="188" t="s">
        <v>556</v>
      </c>
      <c r="B40" s="176" t="s">
        <v>516</v>
      </c>
      <c r="C40" s="176" t="s">
        <v>551</v>
      </c>
      <c r="D40" s="199" t="s">
        <v>555</v>
      </c>
      <c r="E40" s="200" t="s">
        <v>516</v>
      </c>
      <c r="F40" s="201" t="s">
        <v>522</v>
      </c>
      <c r="G40" s="176"/>
      <c r="H40" s="180" t="n">
        <f aca="false">SUM(H41+H43)</f>
        <v>884600</v>
      </c>
      <c r="I40" s="180" t="n">
        <f aca="false">SUM(I41+I43)</f>
        <v>884600</v>
      </c>
    </row>
    <row r="41" customFormat="false" ht="47.25" hidden="false" customHeight="true" outlineLevel="0" collapsed="false">
      <c r="A41" s="182" t="s">
        <v>557</v>
      </c>
      <c r="B41" s="176" t="s">
        <v>516</v>
      </c>
      <c r="C41" s="176" t="s">
        <v>551</v>
      </c>
      <c r="D41" s="199" t="s">
        <v>555</v>
      </c>
      <c r="E41" s="200" t="s">
        <v>516</v>
      </c>
      <c r="F41" s="201" t="s">
        <v>558</v>
      </c>
      <c r="G41" s="176"/>
      <c r="H41" s="180" t="n">
        <f aca="false">SUM(H42)</f>
        <v>876600</v>
      </c>
      <c r="I41" s="180" t="n">
        <f aca="false">SUM(I42)</f>
        <v>876600</v>
      </c>
    </row>
    <row r="42" customFormat="false" ht="49.5" hidden="false" customHeight="true" outlineLevel="0" collapsed="false">
      <c r="A42" s="182" t="s">
        <v>527</v>
      </c>
      <c r="B42" s="176" t="s">
        <v>516</v>
      </c>
      <c r="C42" s="176" t="s">
        <v>551</v>
      </c>
      <c r="D42" s="199" t="s">
        <v>555</v>
      </c>
      <c r="E42" s="200" t="s">
        <v>516</v>
      </c>
      <c r="F42" s="201" t="s">
        <v>558</v>
      </c>
      <c r="G42" s="176" t="s">
        <v>528</v>
      </c>
      <c r="H42" s="183" t="n">
        <f aca="false">SUM(прил10!I27)</f>
        <v>876600</v>
      </c>
      <c r="I42" s="183" t="n">
        <f aca="false">SUM(прил10!J27)</f>
        <v>876600</v>
      </c>
    </row>
    <row r="43" customFormat="false" ht="31.5" hidden="false" customHeight="true" outlineLevel="0" collapsed="false">
      <c r="A43" s="202" t="s">
        <v>559</v>
      </c>
      <c r="B43" s="176" t="s">
        <v>516</v>
      </c>
      <c r="C43" s="176" t="s">
        <v>551</v>
      </c>
      <c r="D43" s="199" t="s">
        <v>555</v>
      </c>
      <c r="E43" s="200" t="s">
        <v>516</v>
      </c>
      <c r="F43" s="201" t="s">
        <v>560</v>
      </c>
      <c r="G43" s="176"/>
      <c r="H43" s="180" t="n">
        <f aca="false">SUM(H44)</f>
        <v>8000</v>
      </c>
      <c r="I43" s="180" t="n">
        <f aca="false">SUM(I44)</f>
        <v>8000</v>
      </c>
    </row>
    <row r="44" customFormat="false" ht="30.75" hidden="false" customHeight="true" outlineLevel="0" collapsed="false">
      <c r="A44" s="203" t="s">
        <v>538</v>
      </c>
      <c r="B44" s="176" t="s">
        <v>516</v>
      </c>
      <c r="C44" s="176" t="s">
        <v>551</v>
      </c>
      <c r="D44" s="199" t="s">
        <v>555</v>
      </c>
      <c r="E44" s="200" t="s">
        <v>516</v>
      </c>
      <c r="F44" s="201" t="s">
        <v>560</v>
      </c>
      <c r="G44" s="176" t="s">
        <v>539</v>
      </c>
      <c r="H44" s="183" t="n">
        <f aca="false">SUM(прил10!I29)</f>
        <v>8000</v>
      </c>
      <c r="I44" s="183" t="n">
        <f aca="false">SUM(прил10!J29)</f>
        <v>8000</v>
      </c>
    </row>
    <row r="45" customFormat="false" ht="49.5" hidden="false" customHeight="true" outlineLevel="0" collapsed="false">
      <c r="A45" s="169" t="s">
        <v>561</v>
      </c>
      <c r="B45" s="170" t="s">
        <v>516</v>
      </c>
      <c r="C45" s="170" t="s">
        <v>551</v>
      </c>
      <c r="D45" s="185" t="s">
        <v>562</v>
      </c>
      <c r="E45" s="186" t="s">
        <v>521</v>
      </c>
      <c r="F45" s="187" t="s">
        <v>522</v>
      </c>
      <c r="G45" s="170"/>
      <c r="H45" s="174" t="n">
        <f aca="false">SUM(H46)</f>
        <v>213650</v>
      </c>
      <c r="I45" s="174" t="n">
        <f aca="false">SUM(I46)</f>
        <v>213650</v>
      </c>
    </row>
    <row r="46" customFormat="false" ht="66" hidden="false" customHeight="true" outlineLevel="0" collapsed="false">
      <c r="A46" s="204" t="s">
        <v>563</v>
      </c>
      <c r="B46" s="176" t="s">
        <v>516</v>
      </c>
      <c r="C46" s="176" t="s">
        <v>551</v>
      </c>
      <c r="D46" s="189" t="s">
        <v>564</v>
      </c>
      <c r="E46" s="190" t="s">
        <v>521</v>
      </c>
      <c r="F46" s="191" t="s">
        <v>522</v>
      </c>
      <c r="G46" s="192"/>
      <c r="H46" s="180" t="n">
        <f aca="false">SUM(H47)</f>
        <v>213650</v>
      </c>
      <c r="I46" s="180" t="n">
        <f aca="false">SUM(I47)</f>
        <v>213650</v>
      </c>
    </row>
    <row r="47" customFormat="false" ht="48.75" hidden="false" customHeight="true" outlineLevel="0" collapsed="false">
      <c r="A47" s="188" t="s">
        <v>565</v>
      </c>
      <c r="B47" s="176" t="s">
        <v>516</v>
      </c>
      <c r="C47" s="176" t="s">
        <v>551</v>
      </c>
      <c r="D47" s="189" t="s">
        <v>564</v>
      </c>
      <c r="E47" s="190" t="s">
        <v>516</v>
      </c>
      <c r="F47" s="191" t="s">
        <v>522</v>
      </c>
      <c r="G47" s="192"/>
      <c r="H47" s="180" t="n">
        <f aca="false">SUM(H48+H50)</f>
        <v>213650</v>
      </c>
      <c r="I47" s="180" t="n">
        <f aca="false">SUM(I48+I50)</f>
        <v>213650</v>
      </c>
    </row>
    <row r="48" customFormat="false" ht="17.25" hidden="true" customHeight="true" outlineLevel="0" collapsed="false">
      <c r="A48" s="188" t="s">
        <v>566</v>
      </c>
      <c r="B48" s="176" t="s">
        <v>516</v>
      </c>
      <c r="C48" s="176" t="s">
        <v>551</v>
      </c>
      <c r="D48" s="189" t="s">
        <v>567</v>
      </c>
      <c r="E48" s="190" t="s">
        <v>516</v>
      </c>
      <c r="F48" s="191" t="s">
        <v>568</v>
      </c>
      <c r="G48" s="192"/>
      <c r="H48" s="180" t="n">
        <f aca="false">SUM(H49)</f>
        <v>0</v>
      </c>
      <c r="I48" s="180" t="n">
        <f aca="false">SUM(I49)</f>
        <v>0</v>
      </c>
    </row>
    <row r="49" customFormat="false" ht="31.5" hidden="true" customHeight="true" outlineLevel="0" collapsed="false">
      <c r="A49" s="193" t="s">
        <v>538</v>
      </c>
      <c r="B49" s="176" t="s">
        <v>516</v>
      </c>
      <c r="C49" s="176" t="s">
        <v>551</v>
      </c>
      <c r="D49" s="189" t="s">
        <v>567</v>
      </c>
      <c r="E49" s="190" t="s">
        <v>516</v>
      </c>
      <c r="F49" s="191" t="s">
        <v>568</v>
      </c>
      <c r="G49" s="192" t="s">
        <v>539</v>
      </c>
      <c r="H49" s="194" t="n">
        <f aca="false">SUM(прил10!I34)</f>
        <v>0</v>
      </c>
      <c r="I49" s="194" t="n">
        <f aca="false">SUM(прил10!J34)</f>
        <v>0</v>
      </c>
    </row>
    <row r="50" customFormat="false" ht="17.25" hidden="false" customHeight="true" outlineLevel="0" collapsed="false">
      <c r="A50" s="188" t="s">
        <v>569</v>
      </c>
      <c r="B50" s="176" t="s">
        <v>516</v>
      </c>
      <c r="C50" s="176" t="s">
        <v>551</v>
      </c>
      <c r="D50" s="189" t="s">
        <v>567</v>
      </c>
      <c r="E50" s="190" t="s">
        <v>516</v>
      </c>
      <c r="F50" s="191" t="s">
        <v>570</v>
      </c>
      <c r="G50" s="192"/>
      <c r="H50" s="180" t="n">
        <f aca="false">SUM(H51)</f>
        <v>213650</v>
      </c>
      <c r="I50" s="180" t="n">
        <f aca="false">SUM(I51)</f>
        <v>213650</v>
      </c>
    </row>
    <row r="51" customFormat="false" ht="30.75" hidden="false" customHeight="true" outlineLevel="0" collapsed="false">
      <c r="A51" s="193" t="s">
        <v>538</v>
      </c>
      <c r="B51" s="176" t="s">
        <v>516</v>
      </c>
      <c r="C51" s="176" t="s">
        <v>551</v>
      </c>
      <c r="D51" s="189" t="s">
        <v>567</v>
      </c>
      <c r="E51" s="190" t="s">
        <v>516</v>
      </c>
      <c r="F51" s="191" t="s">
        <v>570</v>
      </c>
      <c r="G51" s="176" t="s">
        <v>539</v>
      </c>
      <c r="H51" s="194" t="n">
        <f aca="false">SUM(прил10!I36)</f>
        <v>213650</v>
      </c>
      <c r="I51" s="194" t="n">
        <f aca="false">SUM(прил10!J36)</f>
        <v>213650</v>
      </c>
    </row>
    <row r="52" customFormat="false" ht="35.25" hidden="false" customHeight="true" outlineLevel="0" collapsed="false">
      <c r="A52" s="184" t="s">
        <v>531</v>
      </c>
      <c r="B52" s="170" t="s">
        <v>516</v>
      </c>
      <c r="C52" s="170" t="s">
        <v>551</v>
      </c>
      <c r="D52" s="185" t="s">
        <v>532</v>
      </c>
      <c r="E52" s="186" t="s">
        <v>521</v>
      </c>
      <c r="F52" s="187" t="s">
        <v>522</v>
      </c>
      <c r="G52" s="170"/>
      <c r="H52" s="174" t="n">
        <f aca="false">SUM(H53)</f>
        <v>901810</v>
      </c>
      <c r="I52" s="174" t="n">
        <f aca="false">SUM(I53)</f>
        <v>901810</v>
      </c>
    </row>
    <row r="53" customFormat="false" ht="62.25" hidden="false" customHeight="true" outlineLevel="0" collapsed="false">
      <c r="A53" s="188" t="s">
        <v>571</v>
      </c>
      <c r="B53" s="176" t="s">
        <v>516</v>
      </c>
      <c r="C53" s="176" t="s">
        <v>551</v>
      </c>
      <c r="D53" s="189" t="s">
        <v>534</v>
      </c>
      <c r="E53" s="190" t="s">
        <v>521</v>
      </c>
      <c r="F53" s="191" t="s">
        <v>522</v>
      </c>
      <c r="G53" s="192"/>
      <c r="H53" s="180" t="n">
        <f aca="false">SUM(H54)</f>
        <v>901810</v>
      </c>
      <c r="I53" s="180" t="n">
        <f aca="false">SUM(I54)</f>
        <v>901810</v>
      </c>
    </row>
    <row r="54" customFormat="false" ht="49.5" hidden="false" customHeight="true" outlineLevel="0" collapsed="false">
      <c r="A54" s="188" t="s">
        <v>535</v>
      </c>
      <c r="B54" s="176" t="s">
        <v>516</v>
      </c>
      <c r="C54" s="176" t="s">
        <v>551</v>
      </c>
      <c r="D54" s="189" t="s">
        <v>534</v>
      </c>
      <c r="E54" s="190" t="s">
        <v>516</v>
      </c>
      <c r="F54" s="191" t="s">
        <v>522</v>
      </c>
      <c r="G54" s="192"/>
      <c r="H54" s="180" t="n">
        <f aca="false">SUM(H55)</f>
        <v>901810</v>
      </c>
      <c r="I54" s="180" t="n">
        <f aca="false">SUM(I55)</f>
        <v>901810</v>
      </c>
    </row>
    <row r="55" customFormat="false" ht="17.25" hidden="false" customHeight="true" outlineLevel="0" collapsed="false">
      <c r="A55" s="188" t="s">
        <v>536</v>
      </c>
      <c r="B55" s="176" t="s">
        <v>516</v>
      </c>
      <c r="C55" s="176" t="s">
        <v>551</v>
      </c>
      <c r="D55" s="189" t="s">
        <v>534</v>
      </c>
      <c r="E55" s="190" t="s">
        <v>516</v>
      </c>
      <c r="F55" s="191" t="s">
        <v>537</v>
      </c>
      <c r="G55" s="192"/>
      <c r="H55" s="180" t="n">
        <f aca="false">SUM(H56)</f>
        <v>901810</v>
      </c>
      <c r="I55" s="180" t="n">
        <f aca="false">SUM(I56)</f>
        <v>901810</v>
      </c>
    </row>
    <row r="56" customFormat="false" ht="33" hidden="false" customHeight="true" outlineLevel="0" collapsed="false">
      <c r="A56" s="193" t="s">
        <v>538</v>
      </c>
      <c r="B56" s="176" t="s">
        <v>516</v>
      </c>
      <c r="C56" s="176" t="s">
        <v>551</v>
      </c>
      <c r="D56" s="189" t="s">
        <v>534</v>
      </c>
      <c r="E56" s="190" t="s">
        <v>516</v>
      </c>
      <c r="F56" s="191" t="s">
        <v>537</v>
      </c>
      <c r="G56" s="176" t="s">
        <v>539</v>
      </c>
      <c r="H56" s="194" t="n">
        <f aca="false">SUM(прил10!I41)</f>
        <v>901810</v>
      </c>
      <c r="I56" s="194" t="n">
        <f aca="false">SUM(прил10!J41)</f>
        <v>901810</v>
      </c>
    </row>
    <row r="57" customFormat="false" ht="38.25" hidden="false" customHeight="true" outlineLevel="0" collapsed="false">
      <c r="A57" s="184" t="s">
        <v>572</v>
      </c>
      <c r="B57" s="170" t="s">
        <v>516</v>
      </c>
      <c r="C57" s="170" t="s">
        <v>551</v>
      </c>
      <c r="D57" s="171" t="s">
        <v>573</v>
      </c>
      <c r="E57" s="172" t="s">
        <v>521</v>
      </c>
      <c r="F57" s="173" t="s">
        <v>522</v>
      </c>
      <c r="G57" s="170"/>
      <c r="H57" s="174" t="n">
        <f aca="false">SUM(H58)</f>
        <v>192820</v>
      </c>
      <c r="I57" s="174" t="n">
        <f aca="false">SUM(I58)</f>
        <v>192820</v>
      </c>
    </row>
    <row r="58" customFormat="false" ht="50.25" hidden="false" customHeight="true" outlineLevel="0" collapsed="false">
      <c r="A58" s="188" t="s">
        <v>574</v>
      </c>
      <c r="B58" s="176" t="s">
        <v>516</v>
      </c>
      <c r="C58" s="176" t="s">
        <v>551</v>
      </c>
      <c r="D58" s="177" t="s">
        <v>575</v>
      </c>
      <c r="E58" s="178" t="s">
        <v>521</v>
      </c>
      <c r="F58" s="179" t="s">
        <v>522</v>
      </c>
      <c r="G58" s="176"/>
      <c r="H58" s="180" t="n">
        <f aca="false">SUM(H59)</f>
        <v>192820</v>
      </c>
      <c r="I58" s="180" t="n">
        <f aca="false">SUM(I59)</f>
        <v>192820</v>
      </c>
    </row>
    <row r="59" customFormat="false" ht="33.75" hidden="false" customHeight="true" outlineLevel="0" collapsed="false">
      <c r="A59" s="188" t="s">
        <v>576</v>
      </c>
      <c r="B59" s="176" t="s">
        <v>516</v>
      </c>
      <c r="C59" s="176" t="s">
        <v>551</v>
      </c>
      <c r="D59" s="177" t="s">
        <v>575</v>
      </c>
      <c r="E59" s="178" t="s">
        <v>516</v>
      </c>
      <c r="F59" s="179" t="s">
        <v>522</v>
      </c>
      <c r="G59" s="176"/>
      <c r="H59" s="180" t="n">
        <f aca="false">SUM(H60)</f>
        <v>192820</v>
      </c>
      <c r="I59" s="180" t="n">
        <f aca="false">SUM(I60)</f>
        <v>192820</v>
      </c>
    </row>
    <row r="60" customFormat="false" ht="18" hidden="false" customHeight="true" outlineLevel="0" collapsed="false">
      <c r="A60" s="205" t="s">
        <v>577</v>
      </c>
      <c r="B60" s="176" t="s">
        <v>516</v>
      </c>
      <c r="C60" s="176" t="s">
        <v>551</v>
      </c>
      <c r="D60" s="177" t="s">
        <v>575</v>
      </c>
      <c r="E60" s="178" t="s">
        <v>516</v>
      </c>
      <c r="F60" s="179" t="s">
        <v>578</v>
      </c>
      <c r="G60" s="176"/>
      <c r="H60" s="180" t="n">
        <f aca="false">SUM(H61)</f>
        <v>192820</v>
      </c>
      <c r="I60" s="180" t="n">
        <f aca="false">SUM(I61)</f>
        <v>192820</v>
      </c>
    </row>
    <row r="61" customFormat="false" ht="48.75" hidden="false" customHeight="true" outlineLevel="0" collapsed="false">
      <c r="A61" s="182" t="s">
        <v>527</v>
      </c>
      <c r="B61" s="176" t="s">
        <v>516</v>
      </c>
      <c r="C61" s="176" t="s">
        <v>551</v>
      </c>
      <c r="D61" s="177" t="s">
        <v>575</v>
      </c>
      <c r="E61" s="178" t="s">
        <v>516</v>
      </c>
      <c r="F61" s="179" t="s">
        <v>578</v>
      </c>
      <c r="G61" s="176" t="s">
        <v>528</v>
      </c>
      <c r="H61" s="194" t="n">
        <f aca="false">SUM(прил10!I46)</f>
        <v>192820</v>
      </c>
      <c r="I61" s="194" t="n">
        <f aca="false">SUM(прил10!J46)</f>
        <v>192820</v>
      </c>
    </row>
    <row r="62" customFormat="false" ht="34.5" hidden="false" customHeight="true" outlineLevel="0" collapsed="false">
      <c r="A62" s="184" t="s">
        <v>579</v>
      </c>
      <c r="B62" s="170" t="s">
        <v>516</v>
      </c>
      <c r="C62" s="170" t="s">
        <v>551</v>
      </c>
      <c r="D62" s="171" t="s">
        <v>580</v>
      </c>
      <c r="E62" s="172" t="s">
        <v>521</v>
      </c>
      <c r="F62" s="173" t="s">
        <v>522</v>
      </c>
      <c r="G62" s="170"/>
      <c r="H62" s="174" t="n">
        <f aca="false">SUM(H63)</f>
        <v>584400</v>
      </c>
      <c r="I62" s="174" t="n">
        <f aca="false">SUM(I63)</f>
        <v>584400</v>
      </c>
    </row>
    <row r="63" customFormat="false" ht="48.75" hidden="false" customHeight="true" outlineLevel="0" collapsed="false">
      <c r="A63" s="203" t="s">
        <v>581</v>
      </c>
      <c r="B63" s="176" t="s">
        <v>516</v>
      </c>
      <c r="C63" s="176" t="s">
        <v>551</v>
      </c>
      <c r="D63" s="177" t="s">
        <v>582</v>
      </c>
      <c r="E63" s="178" t="s">
        <v>521</v>
      </c>
      <c r="F63" s="179" t="s">
        <v>522</v>
      </c>
      <c r="G63" s="176"/>
      <c r="H63" s="180" t="n">
        <f aca="false">SUM(H64)</f>
        <v>584400</v>
      </c>
      <c r="I63" s="180" t="n">
        <f aca="false">SUM(I64)</f>
        <v>584400</v>
      </c>
    </row>
    <row r="64" customFormat="false" ht="48.75" hidden="false" customHeight="true" outlineLevel="0" collapsed="false">
      <c r="A64" s="206" t="s">
        <v>583</v>
      </c>
      <c r="B64" s="176" t="s">
        <v>516</v>
      </c>
      <c r="C64" s="176" t="s">
        <v>551</v>
      </c>
      <c r="D64" s="177" t="s">
        <v>582</v>
      </c>
      <c r="E64" s="178" t="s">
        <v>516</v>
      </c>
      <c r="F64" s="179" t="s">
        <v>522</v>
      </c>
      <c r="G64" s="176"/>
      <c r="H64" s="180" t="n">
        <f aca="false">SUM(H65+H67)</f>
        <v>584400</v>
      </c>
      <c r="I64" s="180" t="n">
        <f aca="false">SUM(I65+I67)</f>
        <v>584400</v>
      </c>
    </row>
    <row r="65" customFormat="false" ht="47.25" hidden="false" customHeight="false" outlineLevel="0" collapsed="false">
      <c r="A65" s="182" t="s">
        <v>584</v>
      </c>
      <c r="B65" s="176" t="s">
        <v>516</v>
      </c>
      <c r="C65" s="176" t="s">
        <v>551</v>
      </c>
      <c r="D65" s="177" t="s">
        <v>582</v>
      </c>
      <c r="E65" s="178" t="s">
        <v>516</v>
      </c>
      <c r="F65" s="179" t="s">
        <v>585</v>
      </c>
      <c r="G65" s="176"/>
      <c r="H65" s="180" t="n">
        <f aca="false">SUM(H66)</f>
        <v>292200</v>
      </c>
      <c r="I65" s="180" t="n">
        <f aca="false">SUM(I66)</f>
        <v>292200</v>
      </c>
    </row>
    <row r="66" customFormat="false" ht="45.75" hidden="false" customHeight="true" outlineLevel="0" collapsed="false">
      <c r="A66" s="182" t="s">
        <v>527</v>
      </c>
      <c r="B66" s="176" t="s">
        <v>516</v>
      </c>
      <c r="C66" s="176" t="s">
        <v>551</v>
      </c>
      <c r="D66" s="177" t="s">
        <v>582</v>
      </c>
      <c r="E66" s="178" t="s">
        <v>516</v>
      </c>
      <c r="F66" s="179" t="s">
        <v>585</v>
      </c>
      <c r="G66" s="176" t="s">
        <v>528</v>
      </c>
      <c r="H66" s="183" t="n">
        <f aca="false">SUM(прил10!I51)</f>
        <v>292200</v>
      </c>
      <c r="I66" s="183" t="n">
        <f aca="false">SUM(прил10!J51)</f>
        <v>292200</v>
      </c>
    </row>
    <row r="67" customFormat="false" ht="31.5" hidden="false" customHeight="false" outlineLevel="0" collapsed="false">
      <c r="A67" s="182" t="s">
        <v>586</v>
      </c>
      <c r="B67" s="176" t="s">
        <v>516</v>
      </c>
      <c r="C67" s="176" t="s">
        <v>551</v>
      </c>
      <c r="D67" s="177" t="s">
        <v>582</v>
      </c>
      <c r="E67" s="178" t="s">
        <v>516</v>
      </c>
      <c r="F67" s="179" t="s">
        <v>587</v>
      </c>
      <c r="G67" s="176"/>
      <c r="H67" s="180" t="n">
        <f aca="false">SUM(H68)</f>
        <v>292200</v>
      </c>
      <c r="I67" s="180" t="n">
        <f aca="false">SUM(I68)</f>
        <v>292200</v>
      </c>
    </row>
    <row r="68" customFormat="false" ht="48.75" hidden="false" customHeight="true" outlineLevel="0" collapsed="false">
      <c r="A68" s="182" t="s">
        <v>527</v>
      </c>
      <c r="B68" s="176" t="s">
        <v>516</v>
      </c>
      <c r="C68" s="176" t="s">
        <v>551</v>
      </c>
      <c r="D68" s="177" t="s">
        <v>582</v>
      </c>
      <c r="E68" s="178" t="s">
        <v>516</v>
      </c>
      <c r="F68" s="179" t="s">
        <v>587</v>
      </c>
      <c r="G68" s="176" t="s">
        <v>528</v>
      </c>
      <c r="H68" s="194" t="n">
        <f aca="false">SUM(прил10!I53)</f>
        <v>292200</v>
      </c>
      <c r="I68" s="194" t="n">
        <f aca="false">SUM(прил10!J53)</f>
        <v>292200</v>
      </c>
    </row>
    <row r="69" customFormat="false" ht="31.5" hidden="false" customHeight="false" outlineLevel="0" collapsed="false">
      <c r="A69" s="184" t="s">
        <v>588</v>
      </c>
      <c r="B69" s="170" t="s">
        <v>516</v>
      </c>
      <c r="C69" s="170" t="s">
        <v>551</v>
      </c>
      <c r="D69" s="171" t="s">
        <v>589</v>
      </c>
      <c r="E69" s="172" t="s">
        <v>521</v>
      </c>
      <c r="F69" s="173" t="s">
        <v>522</v>
      </c>
      <c r="G69" s="170"/>
      <c r="H69" s="174" t="n">
        <f aca="false">SUM(H70)</f>
        <v>292200</v>
      </c>
      <c r="I69" s="174" t="n">
        <f aca="false">SUM(I70)</f>
        <v>292200</v>
      </c>
    </row>
    <row r="70" customFormat="false" ht="49.5" hidden="false" customHeight="true" outlineLevel="0" collapsed="false">
      <c r="A70" s="188" t="s">
        <v>590</v>
      </c>
      <c r="B70" s="176" t="s">
        <v>516</v>
      </c>
      <c r="C70" s="176" t="s">
        <v>551</v>
      </c>
      <c r="D70" s="177" t="s">
        <v>591</v>
      </c>
      <c r="E70" s="178" t="s">
        <v>521</v>
      </c>
      <c r="F70" s="179" t="s">
        <v>522</v>
      </c>
      <c r="G70" s="192"/>
      <c r="H70" s="180" t="n">
        <f aca="false">SUM(H71)</f>
        <v>292200</v>
      </c>
      <c r="I70" s="180" t="n">
        <f aca="false">SUM(I71)</f>
        <v>292200</v>
      </c>
    </row>
    <row r="71" customFormat="false" ht="33" hidden="false" customHeight="true" outlineLevel="0" collapsed="false">
      <c r="A71" s="188" t="s">
        <v>592</v>
      </c>
      <c r="B71" s="176" t="s">
        <v>516</v>
      </c>
      <c r="C71" s="176" t="s">
        <v>551</v>
      </c>
      <c r="D71" s="177" t="s">
        <v>591</v>
      </c>
      <c r="E71" s="178" t="s">
        <v>518</v>
      </c>
      <c r="F71" s="179" t="s">
        <v>522</v>
      </c>
      <c r="G71" s="192"/>
      <c r="H71" s="180" t="n">
        <f aca="false">SUM(H72)</f>
        <v>292200</v>
      </c>
      <c r="I71" s="180" t="n">
        <f aca="false">SUM(I72)</f>
        <v>292200</v>
      </c>
    </row>
    <row r="72" customFormat="false" ht="30.75" hidden="false" customHeight="true" outlineLevel="0" collapsed="false">
      <c r="A72" s="181" t="s">
        <v>593</v>
      </c>
      <c r="B72" s="176" t="s">
        <v>516</v>
      </c>
      <c r="C72" s="176" t="s">
        <v>551</v>
      </c>
      <c r="D72" s="177" t="s">
        <v>591</v>
      </c>
      <c r="E72" s="178" t="s">
        <v>518</v>
      </c>
      <c r="F72" s="179" t="s">
        <v>594</v>
      </c>
      <c r="G72" s="176"/>
      <c r="H72" s="180" t="n">
        <f aca="false">SUM(H73)</f>
        <v>292200</v>
      </c>
      <c r="I72" s="180" t="n">
        <f aca="false">SUM(I73)</f>
        <v>292200</v>
      </c>
    </row>
    <row r="73" customFormat="false" ht="47.25" hidden="false" customHeight="true" outlineLevel="0" collapsed="false">
      <c r="A73" s="182" t="s">
        <v>527</v>
      </c>
      <c r="B73" s="176" t="s">
        <v>516</v>
      </c>
      <c r="C73" s="176" t="s">
        <v>551</v>
      </c>
      <c r="D73" s="177" t="s">
        <v>591</v>
      </c>
      <c r="E73" s="178" t="s">
        <v>518</v>
      </c>
      <c r="F73" s="179" t="s">
        <v>594</v>
      </c>
      <c r="G73" s="176" t="s">
        <v>528</v>
      </c>
      <c r="H73" s="194" t="n">
        <f aca="false">SUM(прил10!I58)</f>
        <v>292200</v>
      </c>
      <c r="I73" s="194" t="n">
        <f aca="false">SUM(прил10!J58)</f>
        <v>292200</v>
      </c>
    </row>
    <row r="74" customFormat="false" ht="15.75" hidden="false" customHeight="false" outlineLevel="0" collapsed="false">
      <c r="A74" s="169" t="s">
        <v>595</v>
      </c>
      <c r="B74" s="170" t="s">
        <v>516</v>
      </c>
      <c r="C74" s="170" t="s">
        <v>551</v>
      </c>
      <c r="D74" s="171" t="s">
        <v>596</v>
      </c>
      <c r="E74" s="172" t="s">
        <v>521</v>
      </c>
      <c r="F74" s="173" t="s">
        <v>522</v>
      </c>
      <c r="G74" s="170"/>
      <c r="H74" s="174" t="n">
        <f aca="false">SUM(H75)</f>
        <v>11580666</v>
      </c>
      <c r="I74" s="174" t="n">
        <f aca="false">SUM(I75)</f>
        <v>11580666</v>
      </c>
    </row>
    <row r="75" customFormat="false" ht="15.75" hidden="false" customHeight="false" outlineLevel="0" collapsed="false">
      <c r="A75" s="181" t="s">
        <v>597</v>
      </c>
      <c r="B75" s="176" t="s">
        <v>516</v>
      </c>
      <c r="C75" s="176" t="s">
        <v>551</v>
      </c>
      <c r="D75" s="177" t="s">
        <v>598</v>
      </c>
      <c r="E75" s="178" t="s">
        <v>521</v>
      </c>
      <c r="F75" s="179" t="s">
        <v>522</v>
      </c>
      <c r="G75" s="176"/>
      <c r="H75" s="180" t="n">
        <f aca="false">SUM(H76)</f>
        <v>11580666</v>
      </c>
      <c r="I75" s="180" t="n">
        <f aca="false">SUM(I76)</f>
        <v>11580666</v>
      </c>
    </row>
    <row r="76" customFormat="false" ht="31.5" hidden="false" customHeight="false" outlineLevel="0" collapsed="false">
      <c r="A76" s="181" t="s">
        <v>525</v>
      </c>
      <c r="B76" s="176" t="s">
        <v>516</v>
      </c>
      <c r="C76" s="176" t="s">
        <v>551</v>
      </c>
      <c r="D76" s="177" t="s">
        <v>598</v>
      </c>
      <c r="E76" s="178" t="s">
        <v>521</v>
      </c>
      <c r="F76" s="179" t="s">
        <v>526</v>
      </c>
      <c r="G76" s="176"/>
      <c r="H76" s="180" t="n">
        <f aca="false">SUM(H77:H78)</f>
        <v>11580666</v>
      </c>
      <c r="I76" s="180" t="n">
        <f aca="false">SUM(I77:I78)</f>
        <v>11580666</v>
      </c>
    </row>
    <row r="77" customFormat="false" ht="47.25" hidden="false" customHeight="true" outlineLevel="0" collapsed="false">
      <c r="A77" s="182" t="s">
        <v>527</v>
      </c>
      <c r="B77" s="176" t="s">
        <v>516</v>
      </c>
      <c r="C77" s="176" t="s">
        <v>551</v>
      </c>
      <c r="D77" s="177" t="s">
        <v>598</v>
      </c>
      <c r="E77" s="178" t="s">
        <v>521</v>
      </c>
      <c r="F77" s="179" t="s">
        <v>526</v>
      </c>
      <c r="G77" s="176" t="s">
        <v>528</v>
      </c>
      <c r="H77" s="183" t="n">
        <f aca="false">SUM(прил10!I62)</f>
        <v>11565666</v>
      </c>
      <c r="I77" s="183" t="n">
        <f aca="false">SUM(прил10!J62)</f>
        <v>11565666</v>
      </c>
    </row>
    <row r="78" customFormat="false" ht="16.5" hidden="false" customHeight="true" outlineLevel="0" collapsed="false">
      <c r="A78" s="181" t="s">
        <v>548</v>
      </c>
      <c r="B78" s="176" t="s">
        <v>516</v>
      </c>
      <c r="C78" s="176" t="s">
        <v>551</v>
      </c>
      <c r="D78" s="177" t="s">
        <v>598</v>
      </c>
      <c r="E78" s="178" t="s">
        <v>521</v>
      </c>
      <c r="F78" s="179" t="s">
        <v>526</v>
      </c>
      <c r="G78" s="176" t="s">
        <v>549</v>
      </c>
      <c r="H78" s="183" t="n">
        <f aca="false">SUM(прил10!I63)</f>
        <v>15000</v>
      </c>
      <c r="I78" s="183" t="n">
        <f aca="false">SUM(прил10!J63)</f>
        <v>15000</v>
      </c>
    </row>
    <row r="79" customFormat="false" ht="32.25" hidden="false" customHeight="true" outlineLevel="0" collapsed="false">
      <c r="A79" s="195" t="s">
        <v>599</v>
      </c>
      <c r="B79" s="164" t="s">
        <v>516</v>
      </c>
      <c r="C79" s="164" t="s">
        <v>600</v>
      </c>
      <c r="D79" s="165"/>
      <c r="E79" s="166"/>
      <c r="F79" s="167"/>
      <c r="G79" s="164"/>
      <c r="H79" s="168" t="n">
        <f aca="false">SUM(H80,H85,H90)</f>
        <v>2722587</v>
      </c>
      <c r="I79" s="168" t="n">
        <f aca="false">SUM(I80,I85,I90)</f>
        <v>2722587</v>
      </c>
    </row>
    <row r="80" customFormat="false" ht="38.25" hidden="false" customHeight="true" outlineLevel="0" collapsed="false">
      <c r="A80" s="184" t="s">
        <v>531</v>
      </c>
      <c r="B80" s="170" t="s">
        <v>516</v>
      </c>
      <c r="C80" s="170" t="s">
        <v>600</v>
      </c>
      <c r="D80" s="171" t="s">
        <v>532</v>
      </c>
      <c r="E80" s="172" t="s">
        <v>521</v>
      </c>
      <c r="F80" s="173" t="s">
        <v>522</v>
      </c>
      <c r="G80" s="170"/>
      <c r="H80" s="174" t="n">
        <f aca="false">SUM(H81)</f>
        <v>516408</v>
      </c>
      <c r="I80" s="174" t="n">
        <f aca="false">SUM(I81)</f>
        <v>516408</v>
      </c>
    </row>
    <row r="81" customFormat="false" ht="62.25" hidden="false" customHeight="true" outlineLevel="0" collapsed="false">
      <c r="A81" s="188" t="s">
        <v>571</v>
      </c>
      <c r="B81" s="176" t="s">
        <v>516</v>
      </c>
      <c r="C81" s="176" t="s">
        <v>600</v>
      </c>
      <c r="D81" s="177" t="s">
        <v>534</v>
      </c>
      <c r="E81" s="178" t="s">
        <v>521</v>
      </c>
      <c r="F81" s="179" t="s">
        <v>522</v>
      </c>
      <c r="G81" s="192"/>
      <c r="H81" s="180" t="n">
        <f aca="false">SUM(H82)</f>
        <v>516408</v>
      </c>
      <c r="I81" s="180" t="n">
        <f aca="false">SUM(I82)</f>
        <v>516408</v>
      </c>
    </row>
    <row r="82" customFormat="false" ht="48.75" hidden="false" customHeight="true" outlineLevel="0" collapsed="false">
      <c r="A82" s="188" t="s">
        <v>535</v>
      </c>
      <c r="B82" s="176" t="s">
        <v>516</v>
      </c>
      <c r="C82" s="176" t="s">
        <v>600</v>
      </c>
      <c r="D82" s="177" t="s">
        <v>534</v>
      </c>
      <c r="E82" s="178" t="s">
        <v>516</v>
      </c>
      <c r="F82" s="179" t="s">
        <v>522</v>
      </c>
      <c r="G82" s="192"/>
      <c r="H82" s="180" t="n">
        <f aca="false">SUM(H83)</f>
        <v>516408</v>
      </c>
      <c r="I82" s="180" t="n">
        <f aca="false">SUM(I83)</f>
        <v>516408</v>
      </c>
    </row>
    <row r="83" customFormat="false" ht="18" hidden="false" customHeight="true" outlineLevel="0" collapsed="false">
      <c r="A83" s="188" t="s">
        <v>536</v>
      </c>
      <c r="B83" s="176" t="s">
        <v>516</v>
      </c>
      <c r="C83" s="176" t="s">
        <v>600</v>
      </c>
      <c r="D83" s="177" t="s">
        <v>534</v>
      </c>
      <c r="E83" s="178" t="s">
        <v>516</v>
      </c>
      <c r="F83" s="179" t="s">
        <v>537</v>
      </c>
      <c r="G83" s="192"/>
      <c r="H83" s="180" t="n">
        <f aca="false">SUM(H84)</f>
        <v>516408</v>
      </c>
      <c r="I83" s="180" t="n">
        <f aca="false">SUM(I84)</f>
        <v>516408</v>
      </c>
    </row>
    <row r="84" customFormat="false" ht="31.5" hidden="false" customHeight="true" outlineLevel="0" collapsed="false">
      <c r="A84" s="203" t="s">
        <v>538</v>
      </c>
      <c r="B84" s="176" t="s">
        <v>516</v>
      </c>
      <c r="C84" s="176" t="s">
        <v>600</v>
      </c>
      <c r="D84" s="177" t="s">
        <v>534</v>
      </c>
      <c r="E84" s="178" t="s">
        <v>516</v>
      </c>
      <c r="F84" s="179" t="s">
        <v>537</v>
      </c>
      <c r="G84" s="176" t="s">
        <v>539</v>
      </c>
      <c r="H84" s="194" t="n">
        <f aca="false">SUM(прил10!I278)</f>
        <v>516408</v>
      </c>
      <c r="I84" s="194" t="n">
        <f aca="false">SUM(прил10!J278)</f>
        <v>516408</v>
      </c>
    </row>
    <row r="85" s="207" customFormat="true" ht="64.5" hidden="false" customHeight="true" outlineLevel="0" collapsed="false">
      <c r="A85" s="184" t="s">
        <v>601</v>
      </c>
      <c r="B85" s="170" t="s">
        <v>516</v>
      </c>
      <c r="C85" s="170" t="s">
        <v>600</v>
      </c>
      <c r="D85" s="171" t="s">
        <v>602</v>
      </c>
      <c r="E85" s="172" t="s">
        <v>521</v>
      </c>
      <c r="F85" s="173" t="s">
        <v>522</v>
      </c>
      <c r="G85" s="170"/>
      <c r="H85" s="174" t="n">
        <f aca="false">SUM(H86)</f>
        <v>26000</v>
      </c>
      <c r="I85" s="174" t="n">
        <f aca="false">SUM(I86)</f>
        <v>26000</v>
      </c>
    </row>
    <row r="86" s="207" customFormat="true" ht="94.5" hidden="false" customHeight="true" outlineLevel="0" collapsed="false">
      <c r="A86" s="188" t="s">
        <v>603</v>
      </c>
      <c r="B86" s="176" t="s">
        <v>516</v>
      </c>
      <c r="C86" s="176" t="s">
        <v>600</v>
      </c>
      <c r="D86" s="177" t="s">
        <v>604</v>
      </c>
      <c r="E86" s="178" t="s">
        <v>521</v>
      </c>
      <c r="F86" s="179" t="s">
        <v>522</v>
      </c>
      <c r="G86" s="176"/>
      <c r="H86" s="180" t="n">
        <f aca="false">SUM(H87)</f>
        <v>26000</v>
      </c>
      <c r="I86" s="180" t="n">
        <f aca="false">SUM(I87)</f>
        <v>26000</v>
      </c>
    </row>
    <row r="87" s="207" customFormat="true" ht="48.75" hidden="false" customHeight="true" outlineLevel="0" collapsed="false">
      <c r="A87" s="188" t="s">
        <v>605</v>
      </c>
      <c r="B87" s="176" t="s">
        <v>516</v>
      </c>
      <c r="C87" s="176" t="s">
        <v>600</v>
      </c>
      <c r="D87" s="177" t="s">
        <v>604</v>
      </c>
      <c r="E87" s="178" t="s">
        <v>516</v>
      </c>
      <c r="F87" s="179" t="s">
        <v>522</v>
      </c>
      <c r="G87" s="176"/>
      <c r="H87" s="180" t="n">
        <f aca="false">SUM(H88)</f>
        <v>26000</v>
      </c>
      <c r="I87" s="180" t="n">
        <f aca="false">SUM(I88)</f>
        <v>26000</v>
      </c>
    </row>
    <row r="88" s="207" customFormat="true" ht="15.75" hidden="false" customHeight="true" outlineLevel="0" collapsed="false">
      <c r="A88" s="181" t="s">
        <v>606</v>
      </c>
      <c r="B88" s="176" t="s">
        <v>516</v>
      </c>
      <c r="C88" s="176" t="s">
        <v>600</v>
      </c>
      <c r="D88" s="177" t="s">
        <v>604</v>
      </c>
      <c r="E88" s="178" t="s">
        <v>516</v>
      </c>
      <c r="F88" s="179" t="s">
        <v>607</v>
      </c>
      <c r="G88" s="176"/>
      <c r="H88" s="180" t="n">
        <f aca="false">SUM(H89)</f>
        <v>26000</v>
      </c>
      <c r="I88" s="180" t="n">
        <f aca="false">SUM(I89)</f>
        <v>26000</v>
      </c>
    </row>
    <row r="89" s="207" customFormat="true" ht="33" hidden="false" customHeight="true" outlineLevel="0" collapsed="false">
      <c r="A89" s="203" t="s">
        <v>538</v>
      </c>
      <c r="B89" s="176" t="s">
        <v>516</v>
      </c>
      <c r="C89" s="176" t="s">
        <v>600</v>
      </c>
      <c r="D89" s="177" t="s">
        <v>604</v>
      </c>
      <c r="E89" s="178" t="s">
        <v>516</v>
      </c>
      <c r="F89" s="179" t="s">
        <v>607</v>
      </c>
      <c r="G89" s="176" t="s">
        <v>539</v>
      </c>
      <c r="H89" s="183" t="n">
        <f aca="false">SUM(прил10!I283)</f>
        <v>26000</v>
      </c>
      <c r="I89" s="183" t="n">
        <f aca="false">SUM(прил10!J283)</f>
        <v>26000</v>
      </c>
    </row>
    <row r="90" customFormat="false" ht="33" hidden="false" customHeight="true" outlineLevel="0" collapsed="false">
      <c r="A90" s="169" t="s">
        <v>608</v>
      </c>
      <c r="B90" s="170" t="s">
        <v>516</v>
      </c>
      <c r="C90" s="170" t="s">
        <v>600</v>
      </c>
      <c r="D90" s="171" t="s">
        <v>609</v>
      </c>
      <c r="E90" s="172" t="s">
        <v>521</v>
      </c>
      <c r="F90" s="173" t="s">
        <v>522</v>
      </c>
      <c r="G90" s="170"/>
      <c r="H90" s="174" t="n">
        <f aca="false">SUM(H91)</f>
        <v>2180179</v>
      </c>
      <c r="I90" s="174" t="n">
        <f aca="false">SUM(I91)</f>
        <v>2180179</v>
      </c>
    </row>
    <row r="91" customFormat="false" ht="63" hidden="false" customHeight="true" outlineLevel="0" collapsed="false">
      <c r="A91" s="181" t="s">
        <v>610</v>
      </c>
      <c r="B91" s="176" t="s">
        <v>516</v>
      </c>
      <c r="C91" s="176" t="s">
        <v>600</v>
      </c>
      <c r="D91" s="177" t="s">
        <v>611</v>
      </c>
      <c r="E91" s="178" t="s">
        <v>521</v>
      </c>
      <c r="F91" s="179" t="s">
        <v>522</v>
      </c>
      <c r="G91" s="176"/>
      <c r="H91" s="180" t="n">
        <f aca="false">SUM(H92)</f>
        <v>2180179</v>
      </c>
      <c r="I91" s="180" t="n">
        <f aca="false">SUM(I92)</f>
        <v>2180179</v>
      </c>
    </row>
    <row r="92" customFormat="false" ht="63" hidden="false" customHeight="true" outlineLevel="0" collapsed="false">
      <c r="A92" s="181" t="s">
        <v>612</v>
      </c>
      <c r="B92" s="176" t="s">
        <v>516</v>
      </c>
      <c r="C92" s="176" t="s">
        <v>600</v>
      </c>
      <c r="D92" s="177" t="s">
        <v>611</v>
      </c>
      <c r="E92" s="178" t="s">
        <v>516</v>
      </c>
      <c r="F92" s="179" t="s">
        <v>522</v>
      </c>
      <c r="G92" s="176"/>
      <c r="H92" s="180" t="n">
        <f aca="false">SUM(H93)</f>
        <v>2180179</v>
      </c>
      <c r="I92" s="180" t="n">
        <f aca="false">SUM(I93)</f>
        <v>2180179</v>
      </c>
    </row>
    <row r="93" customFormat="false" ht="33.75" hidden="false" customHeight="true" outlineLevel="0" collapsed="false">
      <c r="A93" s="181" t="s">
        <v>525</v>
      </c>
      <c r="B93" s="176" t="s">
        <v>516</v>
      </c>
      <c r="C93" s="176" t="s">
        <v>600</v>
      </c>
      <c r="D93" s="177" t="s">
        <v>611</v>
      </c>
      <c r="E93" s="178" t="s">
        <v>516</v>
      </c>
      <c r="F93" s="179" t="s">
        <v>526</v>
      </c>
      <c r="G93" s="176"/>
      <c r="H93" s="180" t="n">
        <f aca="false">SUM(H94:H95)</f>
        <v>2180179</v>
      </c>
      <c r="I93" s="180" t="n">
        <f aca="false">SUM(I94:I95)</f>
        <v>2180179</v>
      </c>
    </row>
    <row r="94" customFormat="false" ht="48" hidden="false" customHeight="true" outlineLevel="0" collapsed="false">
      <c r="A94" s="182" t="s">
        <v>527</v>
      </c>
      <c r="B94" s="176" t="s">
        <v>516</v>
      </c>
      <c r="C94" s="176" t="s">
        <v>600</v>
      </c>
      <c r="D94" s="177" t="s">
        <v>611</v>
      </c>
      <c r="E94" s="178" t="s">
        <v>516</v>
      </c>
      <c r="F94" s="179" t="s">
        <v>526</v>
      </c>
      <c r="G94" s="176" t="s">
        <v>528</v>
      </c>
      <c r="H94" s="183" t="n">
        <f aca="false">SUM(прил10!I288)</f>
        <v>2175379</v>
      </c>
      <c r="I94" s="183" t="n">
        <f aca="false">SUM(прил10!J288)</f>
        <v>2175379</v>
      </c>
    </row>
    <row r="95" customFormat="false" ht="15.75" hidden="false" customHeight="true" outlineLevel="0" collapsed="false">
      <c r="A95" s="181" t="s">
        <v>548</v>
      </c>
      <c r="B95" s="176" t="s">
        <v>516</v>
      </c>
      <c r="C95" s="176" t="s">
        <v>600</v>
      </c>
      <c r="D95" s="177" t="s">
        <v>611</v>
      </c>
      <c r="E95" s="178" t="s">
        <v>516</v>
      </c>
      <c r="F95" s="179" t="s">
        <v>526</v>
      </c>
      <c r="G95" s="176" t="s">
        <v>549</v>
      </c>
      <c r="H95" s="183" t="n">
        <f aca="false">SUM(прил10!I289)</f>
        <v>4800</v>
      </c>
      <c r="I95" s="183" t="n">
        <f aca="false">SUM(прил10!J289)</f>
        <v>4800</v>
      </c>
    </row>
    <row r="96" customFormat="false" ht="15.75" hidden="false" customHeight="false" outlineLevel="0" collapsed="false">
      <c r="A96" s="195" t="s">
        <v>613</v>
      </c>
      <c r="B96" s="164" t="s">
        <v>516</v>
      </c>
      <c r="C96" s="208" t="n">
        <v>11</v>
      </c>
      <c r="D96" s="209"/>
      <c r="E96" s="210"/>
      <c r="F96" s="211"/>
      <c r="G96" s="212"/>
      <c r="H96" s="168" t="n">
        <f aca="false">SUM(H97)</f>
        <v>480000</v>
      </c>
      <c r="I96" s="168" t="n">
        <f aca="false">SUM(I97)</f>
        <v>480000</v>
      </c>
    </row>
    <row r="97" customFormat="false" ht="18.75" hidden="false" customHeight="true" outlineLevel="0" collapsed="false">
      <c r="A97" s="184" t="s">
        <v>614</v>
      </c>
      <c r="B97" s="170" t="s">
        <v>516</v>
      </c>
      <c r="C97" s="213" t="n">
        <v>11</v>
      </c>
      <c r="D97" s="196" t="s">
        <v>615</v>
      </c>
      <c r="E97" s="197" t="s">
        <v>521</v>
      </c>
      <c r="F97" s="198" t="s">
        <v>522</v>
      </c>
      <c r="G97" s="170"/>
      <c r="H97" s="174" t="n">
        <f aca="false">SUM(H98)</f>
        <v>480000</v>
      </c>
      <c r="I97" s="174" t="n">
        <f aca="false">SUM(I98)</f>
        <v>480000</v>
      </c>
    </row>
    <row r="98" customFormat="false" ht="16.5" hidden="false" customHeight="true" outlineLevel="0" collapsed="false">
      <c r="A98" s="182" t="s">
        <v>616</v>
      </c>
      <c r="B98" s="176" t="s">
        <v>516</v>
      </c>
      <c r="C98" s="35" t="n">
        <v>11</v>
      </c>
      <c r="D98" s="199" t="s">
        <v>617</v>
      </c>
      <c r="E98" s="200" t="s">
        <v>521</v>
      </c>
      <c r="F98" s="201" t="s">
        <v>522</v>
      </c>
      <c r="G98" s="176"/>
      <c r="H98" s="180" t="n">
        <f aca="false">SUM(H99)</f>
        <v>480000</v>
      </c>
      <c r="I98" s="180" t="n">
        <f aca="false">SUM(I99)</f>
        <v>480000</v>
      </c>
    </row>
    <row r="99" customFormat="false" ht="17.25" hidden="false" customHeight="true" outlineLevel="0" collapsed="false">
      <c r="A99" s="181" t="s">
        <v>618</v>
      </c>
      <c r="B99" s="176" t="s">
        <v>516</v>
      </c>
      <c r="C99" s="35" t="n">
        <v>11</v>
      </c>
      <c r="D99" s="199" t="s">
        <v>617</v>
      </c>
      <c r="E99" s="200" t="s">
        <v>521</v>
      </c>
      <c r="F99" s="201" t="s">
        <v>619</v>
      </c>
      <c r="G99" s="176"/>
      <c r="H99" s="180" t="n">
        <f aca="false">SUM(H100)</f>
        <v>480000</v>
      </c>
      <c r="I99" s="180" t="n">
        <f aca="false">SUM(I100)</f>
        <v>480000</v>
      </c>
    </row>
    <row r="100" customFormat="false" ht="18.75" hidden="false" customHeight="true" outlineLevel="0" collapsed="false">
      <c r="A100" s="181" t="s">
        <v>548</v>
      </c>
      <c r="B100" s="176" t="s">
        <v>516</v>
      </c>
      <c r="C100" s="35" t="n">
        <v>11</v>
      </c>
      <c r="D100" s="199" t="s">
        <v>617</v>
      </c>
      <c r="E100" s="200" t="s">
        <v>521</v>
      </c>
      <c r="F100" s="201" t="s">
        <v>619</v>
      </c>
      <c r="G100" s="176" t="s">
        <v>549</v>
      </c>
      <c r="H100" s="183" t="n">
        <f aca="false">SUM(прил10!I67)</f>
        <v>480000</v>
      </c>
      <c r="I100" s="183" t="n">
        <f aca="false">SUM(прил10!J67)</f>
        <v>480000</v>
      </c>
    </row>
    <row r="101" customFormat="false" ht="15.75" hidden="false" customHeight="false" outlineLevel="0" collapsed="false">
      <c r="A101" s="195" t="s">
        <v>620</v>
      </c>
      <c r="B101" s="164" t="s">
        <v>516</v>
      </c>
      <c r="C101" s="208" t="n">
        <v>13</v>
      </c>
      <c r="D101" s="209"/>
      <c r="E101" s="210"/>
      <c r="F101" s="211"/>
      <c r="G101" s="212"/>
      <c r="H101" s="168" t="n">
        <f aca="false">SUM(H107+H112+H117+H136+H143+H158+H102+H126+H131+H154+H164)</f>
        <v>7090363</v>
      </c>
      <c r="I101" s="168" t="n">
        <f aca="false">SUM(I107+I112+I117+I136+I143+I158+I102+I126+I131+I154+I164)</f>
        <v>6768428</v>
      </c>
    </row>
    <row r="102" customFormat="false" ht="33.75" hidden="false" customHeight="true" outlineLevel="0" collapsed="false">
      <c r="A102" s="169" t="s">
        <v>621</v>
      </c>
      <c r="B102" s="170" t="s">
        <v>516</v>
      </c>
      <c r="C102" s="213" t="n">
        <v>13</v>
      </c>
      <c r="D102" s="171" t="s">
        <v>622</v>
      </c>
      <c r="E102" s="172" t="s">
        <v>521</v>
      </c>
      <c r="F102" s="173" t="s">
        <v>522</v>
      </c>
      <c r="G102" s="214"/>
      <c r="H102" s="174" t="n">
        <f aca="false">SUM(H103)</f>
        <v>47400</v>
      </c>
      <c r="I102" s="174" t="n">
        <f aca="false">SUM(I103)</f>
        <v>47400</v>
      </c>
    </row>
    <row r="103" customFormat="false" ht="33" hidden="false" customHeight="true" outlineLevel="0" collapsed="false">
      <c r="A103" s="181" t="s">
        <v>623</v>
      </c>
      <c r="B103" s="176" t="s">
        <v>516</v>
      </c>
      <c r="C103" s="176" t="n">
        <v>13</v>
      </c>
      <c r="D103" s="177" t="s">
        <v>624</v>
      </c>
      <c r="E103" s="178" t="s">
        <v>521</v>
      </c>
      <c r="F103" s="179" t="s">
        <v>522</v>
      </c>
      <c r="G103" s="176"/>
      <c r="H103" s="180" t="n">
        <f aca="false">SUM(H104)</f>
        <v>47400</v>
      </c>
      <c r="I103" s="180" t="n">
        <f aca="false">SUM(I104)</f>
        <v>47400</v>
      </c>
    </row>
    <row r="104" customFormat="false" ht="17.25" hidden="false" customHeight="true" outlineLevel="0" collapsed="false">
      <c r="A104" s="215" t="s">
        <v>625</v>
      </c>
      <c r="B104" s="176" t="s">
        <v>516</v>
      </c>
      <c r="C104" s="176" t="n">
        <v>13</v>
      </c>
      <c r="D104" s="177" t="s">
        <v>626</v>
      </c>
      <c r="E104" s="178" t="s">
        <v>518</v>
      </c>
      <c r="F104" s="179" t="s">
        <v>522</v>
      </c>
      <c r="G104" s="176"/>
      <c r="H104" s="180" t="n">
        <f aca="false">SUM(H105)</f>
        <v>47400</v>
      </c>
      <c r="I104" s="180" t="n">
        <f aca="false">SUM(I105)</f>
        <v>47400</v>
      </c>
    </row>
    <row r="105" customFormat="false" ht="32.25" hidden="false" customHeight="true" outlineLevel="0" collapsed="false">
      <c r="A105" s="203" t="s">
        <v>627</v>
      </c>
      <c r="B105" s="176" t="s">
        <v>516</v>
      </c>
      <c r="C105" s="176" t="n">
        <v>13</v>
      </c>
      <c r="D105" s="177" t="s">
        <v>626</v>
      </c>
      <c r="E105" s="178" t="s">
        <v>518</v>
      </c>
      <c r="F105" s="201" t="s">
        <v>628</v>
      </c>
      <c r="G105" s="176"/>
      <c r="H105" s="180" t="n">
        <f aca="false">SUM(H106)</f>
        <v>47400</v>
      </c>
      <c r="I105" s="180" t="n">
        <f aca="false">SUM(I106)</f>
        <v>47400</v>
      </c>
    </row>
    <row r="106" customFormat="false" ht="17.25" hidden="false" customHeight="true" outlineLevel="0" collapsed="false">
      <c r="A106" s="206" t="s">
        <v>629</v>
      </c>
      <c r="B106" s="176" t="s">
        <v>516</v>
      </c>
      <c r="C106" s="176" t="n">
        <v>13</v>
      </c>
      <c r="D106" s="177" t="s">
        <v>626</v>
      </c>
      <c r="E106" s="178" t="s">
        <v>518</v>
      </c>
      <c r="F106" s="201" t="s">
        <v>628</v>
      </c>
      <c r="G106" s="176" t="s">
        <v>630</v>
      </c>
      <c r="H106" s="194" t="n">
        <f aca="false">SUM(прил10!I567)</f>
        <v>47400</v>
      </c>
      <c r="I106" s="194" t="n">
        <f aca="false">SUM(прил10!J567)</f>
        <v>47400</v>
      </c>
    </row>
    <row r="107" customFormat="false" ht="33.75" hidden="false" customHeight="true" outlineLevel="0" collapsed="false">
      <c r="A107" s="184" t="s">
        <v>631</v>
      </c>
      <c r="B107" s="170" t="s">
        <v>516</v>
      </c>
      <c r="C107" s="213" t="n">
        <v>13</v>
      </c>
      <c r="D107" s="196" t="s">
        <v>553</v>
      </c>
      <c r="E107" s="197" t="s">
        <v>521</v>
      </c>
      <c r="F107" s="198" t="s">
        <v>522</v>
      </c>
      <c r="G107" s="170"/>
      <c r="H107" s="174" t="n">
        <f aca="false">SUM(H108)</f>
        <v>122900</v>
      </c>
      <c r="I107" s="174" t="n">
        <f aca="false">SUM(I108)</f>
        <v>122900</v>
      </c>
    </row>
    <row r="108" customFormat="false" ht="48.75" hidden="false" customHeight="true" outlineLevel="0" collapsed="false">
      <c r="A108" s="182" t="s">
        <v>632</v>
      </c>
      <c r="B108" s="176" t="s">
        <v>516</v>
      </c>
      <c r="C108" s="35" t="n">
        <v>13</v>
      </c>
      <c r="D108" s="199" t="s">
        <v>633</v>
      </c>
      <c r="E108" s="200" t="s">
        <v>521</v>
      </c>
      <c r="F108" s="201" t="s">
        <v>522</v>
      </c>
      <c r="G108" s="176"/>
      <c r="H108" s="180" t="n">
        <f aca="false">SUM(H109)</f>
        <v>122900</v>
      </c>
      <c r="I108" s="180" t="n">
        <f aca="false">SUM(I109)</f>
        <v>122900</v>
      </c>
    </row>
    <row r="109" customFormat="false" ht="36" hidden="false" customHeight="true" outlineLevel="0" collapsed="false">
      <c r="A109" s="182" t="s">
        <v>634</v>
      </c>
      <c r="B109" s="176" t="s">
        <v>516</v>
      </c>
      <c r="C109" s="35" t="n">
        <v>13</v>
      </c>
      <c r="D109" s="199" t="s">
        <v>633</v>
      </c>
      <c r="E109" s="200" t="s">
        <v>516</v>
      </c>
      <c r="F109" s="201" t="s">
        <v>522</v>
      </c>
      <c r="G109" s="176"/>
      <c r="H109" s="180" t="n">
        <f aca="false">SUM(H110)</f>
        <v>122900</v>
      </c>
      <c r="I109" s="180" t="n">
        <f aca="false">SUM(I110)</f>
        <v>122900</v>
      </c>
    </row>
    <row r="110" customFormat="false" ht="31.5" hidden="false" customHeight="false" outlineLevel="0" collapsed="false">
      <c r="A110" s="181" t="s">
        <v>635</v>
      </c>
      <c r="B110" s="176" t="s">
        <v>516</v>
      </c>
      <c r="C110" s="35" t="n">
        <v>13</v>
      </c>
      <c r="D110" s="199" t="s">
        <v>633</v>
      </c>
      <c r="E110" s="200" t="s">
        <v>516</v>
      </c>
      <c r="F110" s="201" t="s">
        <v>636</v>
      </c>
      <c r="G110" s="176"/>
      <c r="H110" s="180" t="n">
        <f aca="false">SUM(H111)</f>
        <v>122900</v>
      </c>
      <c r="I110" s="180" t="n">
        <f aca="false">SUM(I111)</f>
        <v>122900</v>
      </c>
    </row>
    <row r="111" customFormat="false" ht="31.5" hidden="false" customHeight="false" outlineLevel="0" collapsed="false">
      <c r="A111" s="203" t="s">
        <v>637</v>
      </c>
      <c r="B111" s="176" t="s">
        <v>516</v>
      </c>
      <c r="C111" s="35" t="n">
        <v>13</v>
      </c>
      <c r="D111" s="199" t="s">
        <v>633</v>
      </c>
      <c r="E111" s="200" t="s">
        <v>516</v>
      </c>
      <c r="F111" s="201" t="s">
        <v>636</v>
      </c>
      <c r="G111" s="176" t="s">
        <v>638</v>
      </c>
      <c r="H111" s="183" t="n">
        <f aca="false">SUM(прил10!I295)</f>
        <v>122900</v>
      </c>
      <c r="I111" s="183" t="n">
        <f aca="false">SUM(прил10!J295)</f>
        <v>122900</v>
      </c>
    </row>
    <row r="112" customFormat="false" ht="49.5" hidden="false" customHeight="true" outlineLevel="0" collapsed="false">
      <c r="A112" s="169" t="s">
        <v>561</v>
      </c>
      <c r="B112" s="170" t="s">
        <v>516</v>
      </c>
      <c r="C112" s="213" t="n">
        <v>13</v>
      </c>
      <c r="D112" s="196" t="s">
        <v>562</v>
      </c>
      <c r="E112" s="197" t="s">
        <v>521</v>
      </c>
      <c r="F112" s="198" t="s">
        <v>522</v>
      </c>
      <c r="G112" s="170"/>
      <c r="H112" s="174" t="n">
        <f aca="false">SUM(H113)</f>
        <v>3000</v>
      </c>
      <c r="I112" s="174" t="n">
        <f aca="false">SUM(I113)</f>
        <v>3000</v>
      </c>
    </row>
    <row r="113" customFormat="false" ht="63" hidden="false" customHeight="true" outlineLevel="0" collapsed="false">
      <c r="A113" s="204" t="s">
        <v>563</v>
      </c>
      <c r="B113" s="176" t="s">
        <v>516</v>
      </c>
      <c r="C113" s="35" t="n">
        <v>13</v>
      </c>
      <c r="D113" s="199" t="s">
        <v>567</v>
      </c>
      <c r="E113" s="200" t="s">
        <v>521</v>
      </c>
      <c r="F113" s="201" t="s">
        <v>522</v>
      </c>
      <c r="G113" s="176"/>
      <c r="H113" s="180" t="n">
        <f aca="false">SUM(H114)</f>
        <v>3000</v>
      </c>
      <c r="I113" s="180" t="n">
        <f aca="false">SUM(I114)</f>
        <v>3000</v>
      </c>
    </row>
    <row r="114" customFormat="false" ht="47.25" hidden="false" customHeight="true" outlineLevel="0" collapsed="false">
      <c r="A114" s="204" t="s">
        <v>565</v>
      </c>
      <c r="B114" s="176" t="s">
        <v>516</v>
      </c>
      <c r="C114" s="35" t="n">
        <v>13</v>
      </c>
      <c r="D114" s="199" t="s">
        <v>567</v>
      </c>
      <c r="E114" s="200" t="s">
        <v>516</v>
      </c>
      <c r="F114" s="201" t="s">
        <v>522</v>
      </c>
      <c r="G114" s="176"/>
      <c r="H114" s="180" t="n">
        <f aca="false">SUM(H115)</f>
        <v>3000</v>
      </c>
      <c r="I114" s="180" t="n">
        <f aca="false">SUM(I115)</f>
        <v>3000</v>
      </c>
    </row>
    <row r="115" customFormat="false" ht="18.75" hidden="false" customHeight="true" outlineLevel="0" collapsed="false">
      <c r="A115" s="182" t="s">
        <v>639</v>
      </c>
      <c r="B115" s="176" t="s">
        <v>516</v>
      </c>
      <c r="C115" s="35" t="n">
        <v>13</v>
      </c>
      <c r="D115" s="199" t="s">
        <v>567</v>
      </c>
      <c r="E115" s="200" t="s">
        <v>516</v>
      </c>
      <c r="F115" s="201" t="s">
        <v>640</v>
      </c>
      <c r="G115" s="176"/>
      <c r="H115" s="180" t="n">
        <f aca="false">SUM(H116)</f>
        <v>3000</v>
      </c>
      <c r="I115" s="180" t="n">
        <f aca="false">SUM(I116)</f>
        <v>3000</v>
      </c>
    </row>
    <row r="116" customFormat="false" ht="32.25" hidden="false" customHeight="true" outlineLevel="0" collapsed="false">
      <c r="A116" s="203" t="s">
        <v>538</v>
      </c>
      <c r="B116" s="176" t="s">
        <v>516</v>
      </c>
      <c r="C116" s="35" t="n">
        <v>13</v>
      </c>
      <c r="D116" s="199" t="s">
        <v>567</v>
      </c>
      <c r="E116" s="200" t="s">
        <v>516</v>
      </c>
      <c r="F116" s="201" t="s">
        <v>640</v>
      </c>
      <c r="G116" s="176" t="s">
        <v>539</v>
      </c>
      <c r="H116" s="183" t="n">
        <f aca="false">SUM(прил10!I73)</f>
        <v>3000</v>
      </c>
      <c r="I116" s="183" t="n">
        <f aca="false">SUM(прил10!J73)</f>
        <v>3000</v>
      </c>
    </row>
    <row r="117" customFormat="false" ht="48" hidden="false" customHeight="true" outlineLevel="0" collapsed="false">
      <c r="A117" s="184" t="s">
        <v>641</v>
      </c>
      <c r="B117" s="170" t="s">
        <v>516</v>
      </c>
      <c r="C117" s="213" t="n">
        <v>13</v>
      </c>
      <c r="D117" s="196" t="s">
        <v>642</v>
      </c>
      <c r="E117" s="197" t="s">
        <v>521</v>
      </c>
      <c r="F117" s="198" t="s">
        <v>522</v>
      </c>
      <c r="G117" s="170"/>
      <c r="H117" s="174" t="n">
        <f aca="false">SUM(H118+H122)</f>
        <v>94800</v>
      </c>
      <c r="I117" s="174" t="n">
        <f aca="false">SUM(I118+I122)</f>
        <v>94800</v>
      </c>
    </row>
    <row r="118" customFormat="false" ht="79.5" hidden="false" customHeight="true" outlineLevel="0" collapsed="false">
      <c r="A118" s="182" t="s">
        <v>643</v>
      </c>
      <c r="B118" s="176" t="s">
        <v>516</v>
      </c>
      <c r="C118" s="35" t="n">
        <v>13</v>
      </c>
      <c r="D118" s="199" t="s">
        <v>644</v>
      </c>
      <c r="E118" s="200" t="s">
        <v>521</v>
      </c>
      <c r="F118" s="201" t="s">
        <v>522</v>
      </c>
      <c r="G118" s="176"/>
      <c r="H118" s="180" t="n">
        <f aca="false">SUM(H119)</f>
        <v>47400</v>
      </c>
      <c r="I118" s="180" t="n">
        <f aca="false">SUM(I119)</f>
        <v>47400</v>
      </c>
    </row>
    <row r="119" customFormat="false" ht="48.75" hidden="false" customHeight="true" outlineLevel="0" collapsed="false">
      <c r="A119" s="181" t="s">
        <v>645</v>
      </c>
      <c r="B119" s="176" t="s">
        <v>516</v>
      </c>
      <c r="C119" s="35" t="n">
        <v>13</v>
      </c>
      <c r="D119" s="199" t="s">
        <v>644</v>
      </c>
      <c r="E119" s="200" t="s">
        <v>516</v>
      </c>
      <c r="F119" s="201" t="s">
        <v>522</v>
      </c>
      <c r="G119" s="176"/>
      <c r="H119" s="180" t="n">
        <f aca="false">SUM(H120)</f>
        <v>47400</v>
      </c>
      <c r="I119" s="180" t="n">
        <f aca="false">SUM(I120)</f>
        <v>47400</v>
      </c>
    </row>
    <row r="120" customFormat="false" ht="33.75" hidden="false" customHeight="true" outlineLevel="0" collapsed="false">
      <c r="A120" s="203" t="s">
        <v>627</v>
      </c>
      <c r="B120" s="176" t="s">
        <v>516</v>
      </c>
      <c r="C120" s="35" t="n">
        <v>13</v>
      </c>
      <c r="D120" s="199" t="s">
        <v>644</v>
      </c>
      <c r="E120" s="200" t="s">
        <v>516</v>
      </c>
      <c r="F120" s="201" t="s">
        <v>628</v>
      </c>
      <c r="G120" s="176"/>
      <c r="H120" s="180" t="n">
        <f aca="false">SUM(H121)</f>
        <v>47400</v>
      </c>
      <c r="I120" s="180" t="n">
        <f aca="false">SUM(I121)</f>
        <v>47400</v>
      </c>
    </row>
    <row r="121" customFormat="false" ht="18.75" hidden="false" customHeight="true" outlineLevel="0" collapsed="false">
      <c r="A121" s="206" t="s">
        <v>629</v>
      </c>
      <c r="B121" s="176" t="s">
        <v>516</v>
      </c>
      <c r="C121" s="35" t="n">
        <v>13</v>
      </c>
      <c r="D121" s="199" t="s">
        <v>644</v>
      </c>
      <c r="E121" s="200" t="s">
        <v>516</v>
      </c>
      <c r="F121" s="201" t="s">
        <v>628</v>
      </c>
      <c r="G121" s="176" t="s">
        <v>630</v>
      </c>
      <c r="H121" s="183" t="n">
        <f aca="false">SUM(прил10!I78)</f>
        <v>47400</v>
      </c>
      <c r="I121" s="183" t="n">
        <f aca="false">SUM(прил10!J78)</f>
        <v>47400</v>
      </c>
    </row>
    <row r="122" customFormat="false" ht="48.75" hidden="false" customHeight="true" outlineLevel="0" collapsed="false">
      <c r="A122" s="182" t="s">
        <v>646</v>
      </c>
      <c r="B122" s="176" t="s">
        <v>516</v>
      </c>
      <c r="C122" s="35" t="n">
        <v>13</v>
      </c>
      <c r="D122" s="199" t="s">
        <v>647</v>
      </c>
      <c r="E122" s="200" t="s">
        <v>521</v>
      </c>
      <c r="F122" s="201" t="s">
        <v>522</v>
      </c>
      <c r="G122" s="176"/>
      <c r="H122" s="180" t="n">
        <f aca="false">SUM(H123)</f>
        <v>47400</v>
      </c>
      <c r="I122" s="180" t="n">
        <f aca="false">SUM(I123)</f>
        <v>47400</v>
      </c>
    </row>
    <row r="123" customFormat="false" ht="32.25" hidden="false" customHeight="true" outlineLevel="0" collapsed="false">
      <c r="A123" s="181" t="s">
        <v>648</v>
      </c>
      <c r="B123" s="176" t="s">
        <v>516</v>
      </c>
      <c r="C123" s="35" t="n">
        <v>13</v>
      </c>
      <c r="D123" s="199" t="s">
        <v>647</v>
      </c>
      <c r="E123" s="200" t="s">
        <v>516</v>
      </c>
      <c r="F123" s="201" t="s">
        <v>522</v>
      </c>
      <c r="G123" s="176"/>
      <c r="H123" s="180" t="n">
        <f aca="false">SUM(H124)</f>
        <v>47400</v>
      </c>
      <c r="I123" s="180" t="n">
        <f aca="false">SUM(I124)</f>
        <v>47400</v>
      </c>
    </row>
    <row r="124" customFormat="false" ht="32.25" hidden="false" customHeight="true" outlineLevel="0" collapsed="false">
      <c r="A124" s="203" t="s">
        <v>627</v>
      </c>
      <c r="B124" s="176" t="s">
        <v>516</v>
      </c>
      <c r="C124" s="35" t="n">
        <v>13</v>
      </c>
      <c r="D124" s="199" t="s">
        <v>647</v>
      </c>
      <c r="E124" s="200" t="s">
        <v>516</v>
      </c>
      <c r="F124" s="201" t="s">
        <v>628</v>
      </c>
      <c r="G124" s="176"/>
      <c r="H124" s="180" t="n">
        <f aca="false">SUM(H125)</f>
        <v>47400</v>
      </c>
      <c r="I124" s="180" t="n">
        <f aca="false">SUM(I125)</f>
        <v>47400</v>
      </c>
    </row>
    <row r="125" customFormat="false" ht="17.25" hidden="false" customHeight="true" outlineLevel="0" collapsed="false">
      <c r="A125" s="206" t="s">
        <v>629</v>
      </c>
      <c r="B125" s="176" t="s">
        <v>516</v>
      </c>
      <c r="C125" s="35" t="n">
        <v>13</v>
      </c>
      <c r="D125" s="199" t="s">
        <v>647</v>
      </c>
      <c r="E125" s="200" t="s">
        <v>516</v>
      </c>
      <c r="F125" s="201" t="s">
        <v>628</v>
      </c>
      <c r="G125" s="176" t="s">
        <v>630</v>
      </c>
      <c r="H125" s="183" t="n">
        <f aca="false">SUM(прил10!I82)</f>
        <v>47400</v>
      </c>
      <c r="I125" s="183" t="n">
        <f aca="false">SUM(прил10!J82)</f>
        <v>47400</v>
      </c>
    </row>
    <row r="126" customFormat="false" ht="31.5" hidden="false" customHeight="true" outlineLevel="0" collapsed="false">
      <c r="A126" s="184" t="s">
        <v>572</v>
      </c>
      <c r="B126" s="170" t="s">
        <v>516</v>
      </c>
      <c r="C126" s="170" t="n">
        <v>13</v>
      </c>
      <c r="D126" s="171" t="s">
        <v>573</v>
      </c>
      <c r="E126" s="172" t="s">
        <v>521</v>
      </c>
      <c r="F126" s="173" t="s">
        <v>522</v>
      </c>
      <c r="G126" s="170"/>
      <c r="H126" s="174" t="n">
        <f aca="false">SUM(H127)</f>
        <v>2000</v>
      </c>
      <c r="I126" s="174" t="n">
        <f aca="false">SUM(I127)</f>
        <v>2000</v>
      </c>
    </row>
    <row r="127" customFormat="false" ht="63" hidden="false" customHeight="true" outlineLevel="0" collapsed="false">
      <c r="A127" s="188" t="s">
        <v>649</v>
      </c>
      <c r="B127" s="176" t="s">
        <v>516</v>
      </c>
      <c r="C127" s="176" t="n">
        <v>13</v>
      </c>
      <c r="D127" s="177" t="s">
        <v>650</v>
      </c>
      <c r="E127" s="178" t="s">
        <v>521</v>
      </c>
      <c r="F127" s="179" t="s">
        <v>522</v>
      </c>
      <c r="G127" s="176"/>
      <c r="H127" s="180" t="n">
        <f aca="false">SUM(H128)</f>
        <v>2000</v>
      </c>
      <c r="I127" s="180" t="n">
        <f aca="false">SUM(I128)</f>
        <v>2000</v>
      </c>
    </row>
    <row r="128" customFormat="false" ht="33" hidden="false" customHeight="true" outlineLevel="0" collapsed="false">
      <c r="A128" s="188" t="s">
        <v>651</v>
      </c>
      <c r="B128" s="176" t="s">
        <v>516</v>
      </c>
      <c r="C128" s="176" t="n">
        <v>13</v>
      </c>
      <c r="D128" s="177" t="s">
        <v>650</v>
      </c>
      <c r="E128" s="178" t="s">
        <v>516</v>
      </c>
      <c r="F128" s="179" t="s">
        <v>522</v>
      </c>
      <c r="G128" s="176"/>
      <c r="H128" s="180" t="n">
        <f aca="false">SUM(H129)</f>
        <v>2000</v>
      </c>
      <c r="I128" s="180" t="n">
        <f aca="false">SUM(I129)</f>
        <v>2000</v>
      </c>
    </row>
    <row r="129" customFormat="false" ht="17.25" hidden="false" customHeight="true" outlineLevel="0" collapsed="false">
      <c r="A129" s="205" t="s">
        <v>652</v>
      </c>
      <c r="B129" s="176" t="s">
        <v>516</v>
      </c>
      <c r="C129" s="176" t="n">
        <v>13</v>
      </c>
      <c r="D129" s="177" t="s">
        <v>650</v>
      </c>
      <c r="E129" s="178" t="s">
        <v>516</v>
      </c>
      <c r="F129" s="179" t="s">
        <v>653</v>
      </c>
      <c r="G129" s="176"/>
      <c r="H129" s="180" t="n">
        <f aca="false">SUM(H130)</f>
        <v>2000</v>
      </c>
      <c r="I129" s="180" t="n">
        <f aca="false">SUM(I130)</f>
        <v>2000</v>
      </c>
    </row>
    <row r="130" customFormat="false" ht="31.5" hidden="false" customHeight="true" outlineLevel="0" collapsed="false">
      <c r="A130" s="203" t="s">
        <v>538</v>
      </c>
      <c r="B130" s="176" t="s">
        <v>516</v>
      </c>
      <c r="C130" s="176" t="n">
        <v>13</v>
      </c>
      <c r="D130" s="177" t="s">
        <v>650</v>
      </c>
      <c r="E130" s="178" t="s">
        <v>516</v>
      </c>
      <c r="F130" s="179" t="s">
        <v>653</v>
      </c>
      <c r="G130" s="176" t="s">
        <v>539</v>
      </c>
      <c r="H130" s="194" t="n">
        <f aca="false">SUM(прил10!I87)</f>
        <v>2000</v>
      </c>
      <c r="I130" s="194" t="n">
        <f aca="false">SUM(прил10!J87)</f>
        <v>2000</v>
      </c>
    </row>
    <row r="131" customFormat="false" ht="35.25" hidden="true" customHeight="true" outlineLevel="0" collapsed="false">
      <c r="A131" s="184" t="s">
        <v>579</v>
      </c>
      <c r="B131" s="170" t="s">
        <v>516</v>
      </c>
      <c r="C131" s="170" t="n">
        <v>13</v>
      </c>
      <c r="D131" s="171" t="s">
        <v>580</v>
      </c>
      <c r="E131" s="172" t="s">
        <v>521</v>
      </c>
      <c r="F131" s="173" t="s">
        <v>522</v>
      </c>
      <c r="G131" s="170"/>
      <c r="H131" s="174" t="n">
        <f aca="false">SUM(H132)</f>
        <v>0</v>
      </c>
      <c r="I131" s="174" t="n">
        <f aca="false">SUM(I132)</f>
        <v>0</v>
      </c>
    </row>
    <row r="132" customFormat="false" ht="63.75" hidden="true" customHeight="true" outlineLevel="0" collapsed="false">
      <c r="A132" s="188" t="s">
        <v>654</v>
      </c>
      <c r="B132" s="176" t="s">
        <v>516</v>
      </c>
      <c r="C132" s="176" t="n">
        <v>13</v>
      </c>
      <c r="D132" s="217" t="s">
        <v>655</v>
      </c>
      <c r="E132" s="218" t="s">
        <v>521</v>
      </c>
      <c r="F132" s="219" t="s">
        <v>522</v>
      </c>
      <c r="G132" s="220"/>
      <c r="H132" s="221" t="n">
        <f aca="false">SUM(H133)</f>
        <v>0</v>
      </c>
      <c r="I132" s="221" t="n">
        <f aca="false">SUM(I133)</f>
        <v>0</v>
      </c>
    </row>
    <row r="133" customFormat="false" ht="33" hidden="true" customHeight="true" outlineLevel="0" collapsed="false">
      <c r="A133" s="188" t="s">
        <v>656</v>
      </c>
      <c r="B133" s="176" t="s">
        <v>516</v>
      </c>
      <c r="C133" s="176" t="n">
        <v>13</v>
      </c>
      <c r="D133" s="217" t="s">
        <v>655</v>
      </c>
      <c r="E133" s="218" t="s">
        <v>516</v>
      </c>
      <c r="F133" s="219" t="s">
        <v>522</v>
      </c>
      <c r="G133" s="220"/>
      <c r="H133" s="221" t="n">
        <f aca="false">SUM(H134)</f>
        <v>0</v>
      </c>
      <c r="I133" s="221" t="n">
        <f aca="false">SUM(I134)</f>
        <v>0</v>
      </c>
    </row>
    <row r="134" customFormat="false" ht="17.25" hidden="true" customHeight="true" outlineLevel="0" collapsed="false">
      <c r="A134" s="215" t="s">
        <v>657</v>
      </c>
      <c r="B134" s="176" t="s">
        <v>516</v>
      </c>
      <c r="C134" s="176" t="n">
        <v>13</v>
      </c>
      <c r="D134" s="217" t="s">
        <v>655</v>
      </c>
      <c r="E134" s="218" t="s">
        <v>516</v>
      </c>
      <c r="F134" s="219" t="s">
        <v>658</v>
      </c>
      <c r="G134" s="220"/>
      <c r="H134" s="221" t="n">
        <f aca="false">SUM(H135)</f>
        <v>0</v>
      </c>
      <c r="I134" s="221" t="n">
        <f aca="false">SUM(I135)</f>
        <v>0</v>
      </c>
    </row>
    <row r="135" customFormat="false" ht="30" hidden="true" customHeight="true" outlineLevel="0" collapsed="false">
      <c r="A135" s="222" t="s">
        <v>538</v>
      </c>
      <c r="B135" s="176" t="s">
        <v>516</v>
      </c>
      <c r="C135" s="176" t="n">
        <v>13</v>
      </c>
      <c r="D135" s="217" t="s">
        <v>655</v>
      </c>
      <c r="E135" s="218" t="s">
        <v>516</v>
      </c>
      <c r="F135" s="219" t="s">
        <v>658</v>
      </c>
      <c r="G135" s="220" t="s">
        <v>539</v>
      </c>
      <c r="H135" s="223"/>
      <c r="I135" s="223"/>
    </row>
    <row r="136" customFormat="false" ht="31.5" hidden="false" customHeight="false" outlineLevel="0" collapsed="false">
      <c r="A136" s="184" t="s">
        <v>659</v>
      </c>
      <c r="B136" s="170" t="s">
        <v>516</v>
      </c>
      <c r="C136" s="213" t="n">
        <v>13</v>
      </c>
      <c r="D136" s="196" t="s">
        <v>660</v>
      </c>
      <c r="E136" s="197" t="s">
        <v>521</v>
      </c>
      <c r="F136" s="198" t="s">
        <v>522</v>
      </c>
      <c r="G136" s="170"/>
      <c r="H136" s="174" t="n">
        <f aca="false">SUM(H137)</f>
        <v>30000</v>
      </c>
      <c r="I136" s="174" t="n">
        <f aca="false">SUM(I137)</f>
        <v>30000</v>
      </c>
    </row>
    <row r="137" customFormat="false" ht="17.25" hidden="false" customHeight="true" outlineLevel="0" collapsed="false">
      <c r="A137" s="182" t="s">
        <v>661</v>
      </c>
      <c r="B137" s="176" t="s">
        <v>516</v>
      </c>
      <c r="C137" s="35" t="n">
        <v>13</v>
      </c>
      <c r="D137" s="199" t="s">
        <v>662</v>
      </c>
      <c r="E137" s="200" t="s">
        <v>521</v>
      </c>
      <c r="F137" s="201" t="s">
        <v>522</v>
      </c>
      <c r="G137" s="176"/>
      <c r="H137" s="180" t="n">
        <f aca="false">SUM(H138+H140)</f>
        <v>30000</v>
      </c>
      <c r="I137" s="180" t="n">
        <f aca="false">SUM(I138+I140)</f>
        <v>30000</v>
      </c>
    </row>
    <row r="138" customFormat="false" ht="16.5" hidden="true" customHeight="true" outlineLevel="0" collapsed="false">
      <c r="A138" s="181" t="s">
        <v>618</v>
      </c>
      <c r="B138" s="176" t="s">
        <v>516</v>
      </c>
      <c r="C138" s="35" t="n">
        <v>13</v>
      </c>
      <c r="D138" s="199" t="s">
        <v>662</v>
      </c>
      <c r="E138" s="200" t="s">
        <v>521</v>
      </c>
      <c r="F138" s="201" t="s">
        <v>619</v>
      </c>
      <c r="G138" s="176"/>
      <c r="H138" s="180" t="n">
        <f aca="false">SUM(H139)</f>
        <v>0</v>
      </c>
      <c r="I138" s="180" t="n">
        <f aca="false">SUM(I139)</f>
        <v>0</v>
      </c>
    </row>
    <row r="139" customFormat="false" ht="31.5" hidden="true" customHeight="true" outlineLevel="0" collapsed="false">
      <c r="A139" s="203" t="s">
        <v>538</v>
      </c>
      <c r="B139" s="176" t="s">
        <v>516</v>
      </c>
      <c r="C139" s="35" t="n">
        <v>13</v>
      </c>
      <c r="D139" s="199" t="s">
        <v>662</v>
      </c>
      <c r="E139" s="200" t="s">
        <v>521</v>
      </c>
      <c r="F139" s="201" t="s">
        <v>619</v>
      </c>
      <c r="G139" s="176" t="s">
        <v>539</v>
      </c>
      <c r="H139" s="194" t="n">
        <f aca="false">SUM(прил10!I96)</f>
        <v>0</v>
      </c>
      <c r="I139" s="194" t="n">
        <f aca="false">SUM(прил10!J96)</f>
        <v>0</v>
      </c>
    </row>
    <row r="140" customFormat="false" ht="16.5" hidden="false" customHeight="true" outlineLevel="0" collapsed="false">
      <c r="A140" s="181" t="s">
        <v>663</v>
      </c>
      <c r="B140" s="176" t="s">
        <v>516</v>
      </c>
      <c r="C140" s="35" t="n">
        <v>13</v>
      </c>
      <c r="D140" s="199" t="s">
        <v>662</v>
      </c>
      <c r="E140" s="200" t="s">
        <v>521</v>
      </c>
      <c r="F140" s="201" t="s">
        <v>664</v>
      </c>
      <c r="G140" s="176"/>
      <c r="H140" s="180" t="n">
        <f aca="false">SUM(H141:H142)</f>
        <v>30000</v>
      </c>
      <c r="I140" s="180" t="n">
        <f aca="false">SUM(I141:I142)</f>
        <v>30000</v>
      </c>
    </row>
    <row r="141" customFormat="false" ht="31.5" hidden="false" customHeight="true" outlineLevel="0" collapsed="false">
      <c r="A141" s="203" t="s">
        <v>538</v>
      </c>
      <c r="B141" s="176" t="s">
        <v>516</v>
      </c>
      <c r="C141" s="35" t="n">
        <v>13</v>
      </c>
      <c r="D141" s="199" t="s">
        <v>662</v>
      </c>
      <c r="E141" s="200" t="s">
        <v>521</v>
      </c>
      <c r="F141" s="201" t="s">
        <v>664</v>
      </c>
      <c r="G141" s="176" t="s">
        <v>539</v>
      </c>
      <c r="H141" s="183" t="n">
        <f aca="false">SUM(прил10!I98)</f>
        <v>30000</v>
      </c>
      <c r="I141" s="183" t="n">
        <f aca="false">SUM(прил10!J98)</f>
        <v>30000</v>
      </c>
    </row>
    <row r="142" customFormat="false" ht="15.75" hidden="true" customHeight="true" outlineLevel="0" collapsed="false">
      <c r="A142" s="181" t="s">
        <v>548</v>
      </c>
      <c r="B142" s="176" t="s">
        <v>516</v>
      </c>
      <c r="C142" s="35" t="n">
        <v>13</v>
      </c>
      <c r="D142" s="199" t="s">
        <v>662</v>
      </c>
      <c r="E142" s="200" t="s">
        <v>521</v>
      </c>
      <c r="F142" s="201" t="s">
        <v>664</v>
      </c>
      <c r="G142" s="176" t="s">
        <v>549</v>
      </c>
      <c r="H142" s="183" t="n">
        <f aca="false">SUM(прил10!I299)</f>
        <v>0</v>
      </c>
      <c r="I142" s="183" t="n">
        <f aca="false">SUM(прил10!J299)</f>
        <v>0</v>
      </c>
    </row>
    <row r="143" customFormat="false" ht="18.75" hidden="false" customHeight="true" outlineLevel="0" collapsed="false">
      <c r="A143" s="184" t="s">
        <v>665</v>
      </c>
      <c r="B143" s="170" t="s">
        <v>516</v>
      </c>
      <c r="C143" s="213" t="n">
        <v>13</v>
      </c>
      <c r="D143" s="196" t="s">
        <v>666</v>
      </c>
      <c r="E143" s="197" t="s">
        <v>521</v>
      </c>
      <c r="F143" s="198" t="s">
        <v>522</v>
      </c>
      <c r="G143" s="170"/>
      <c r="H143" s="174" t="n">
        <f aca="false">SUM(H144)</f>
        <v>1502543</v>
      </c>
      <c r="I143" s="174" t="n">
        <f aca="false">SUM(I144)</f>
        <v>1180608</v>
      </c>
    </row>
    <row r="144" customFormat="false" ht="18" hidden="false" customHeight="true" outlineLevel="0" collapsed="false">
      <c r="A144" s="182" t="s">
        <v>667</v>
      </c>
      <c r="B144" s="176" t="s">
        <v>516</v>
      </c>
      <c r="C144" s="35" t="n">
        <v>13</v>
      </c>
      <c r="D144" s="199" t="s">
        <v>668</v>
      </c>
      <c r="E144" s="200" t="s">
        <v>521</v>
      </c>
      <c r="F144" s="201" t="s">
        <v>522</v>
      </c>
      <c r="G144" s="176"/>
      <c r="H144" s="180" t="n">
        <f aca="false">SUM(H145+H147+H149+H151)</f>
        <v>1502543</v>
      </c>
      <c r="I144" s="180" t="n">
        <f aca="false">SUM(I145+I147+I149+I151)</f>
        <v>1180608</v>
      </c>
    </row>
    <row r="145" customFormat="false" ht="47.25" hidden="false" customHeight="true" outlineLevel="0" collapsed="false">
      <c r="A145" s="182" t="s">
        <v>669</v>
      </c>
      <c r="B145" s="176" t="s">
        <v>516</v>
      </c>
      <c r="C145" s="35" t="n">
        <v>13</v>
      </c>
      <c r="D145" s="199" t="s">
        <v>668</v>
      </c>
      <c r="E145" s="200" t="s">
        <v>521</v>
      </c>
      <c r="F145" s="224" t="n">
        <v>12712</v>
      </c>
      <c r="G145" s="176"/>
      <c r="H145" s="180" t="n">
        <f aca="false">SUM(H146)</f>
        <v>29220</v>
      </c>
      <c r="I145" s="180" t="n">
        <f aca="false">SUM(I146)</f>
        <v>29220</v>
      </c>
    </row>
    <row r="146" customFormat="false" ht="48.75" hidden="false" customHeight="true" outlineLevel="0" collapsed="false">
      <c r="A146" s="182" t="s">
        <v>527</v>
      </c>
      <c r="B146" s="176" t="s">
        <v>516</v>
      </c>
      <c r="C146" s="35" t="n">
        <v>13</v>
      </c>
      <c r="D146" s="199" t="s">
        <v>668</v>
      </c>
      <c r="E146" s="200" t="s">
        <v>521</v>
      </c>
      <c r="F146" s="224" t="n">
        <v>12712</v>
      </c>
      <c r="G146" s="176" t="s">
        <v>528</v>
      </c>
      <c r="H146" s="194" t="n">
        <f aca="false">SUM(прил10!I102)</f>
        <v>29220</v>
      </c>
      <c r="I146" s="194" t="n">
        <f aca="false">SUM(прил10!J102)</f>
        <v>29220</v>
      </c>
    </row>
    <row r="147" customFormat="false" ht="16.5" hidden="false" customHeight="true" outlineLevel="0" collapsed="false">
      <c r="A147" s="181" t="s">
        <v>670</v>
      </c>
      <c r="B147" s="176" t="s">
        <v>516</v>
      </c>
      <c r="C147" s="35" t="n">
        <v>13</v>
      </c>
      <c r="D147" s="199" t="s">
        <v>668</v>
      </c>
      <c r="E147" s="200" t="s">
        <v>521</v>
      </c>
      <c r="F147" s="201" t="s">
        <v>671</v>
      </c>
      <c r="G147" s="176"/>
      <c r="H147" s="180" t="n">
        <f aca="false">SUM(H148)</f>
        <v>66000</v>
      </c>
      <c r="I147" s="180" t="n">
        <f aca="false">SUM(I148)</f>
        <v>66000</v>
      </c>
    </row>
    <row r="148" customFormat="false" ht="31.5" hidden="false" customHeight="true" outlineLevel="0" collapsed="false">
      <c r="A148" s="225" t="s">
        <v>538</v>
      </c>
      <c r="B148" s="176" t="s">
        <v>516</v>
      </c>
      <c r="C148" s="35" t="n">
        <v>13</v>
      </c>
      <c r="D148" s="199" t="s">
        <v>668</v>
      </c>
      <c r="E148" s="200" t="s">
        <v>521</v>
      </c>
      <c r="F148" s="201" t="s">
        <v>671</v>
      </c>
      <c r="G148" s="176" t="s">
        <v>539</v>
      </c>
      <c r="H148" s="183" t="n">
        <f aca="false">SUM(прил10!I104)</f>
        <v>66000</v>
      </c>
      <c r="I148" s="183" t="n">
        <f aca="false">SUM(прил10!J104)</f>
        <v>66000</v>
      </c>
    </row>
    <row r="149" customFormat="false" ht="32.25" hidden="false" customHeight="true" outlineLevel="0" collapsed="false">
      <c r="A149" s="203" t="s">
        <v>672</v>
      </c>
      <c r="B149" s="176" t="s">
        <v>516</v>
      </c>
      <c r="C149" s="35" t="n">
        <v>13</v>
      </c>
      <c r="D149" s="199" t="s">
        <v>668</v>
      </c>
      <c r="E149" s="200" t="s">
        <v>521</v>
      </c>
      <c r="F149" s="201" t="s">
        <v>628</v>
      </c>
      <c r="G149" s="176"/>
      <c r="H149" s="180" t="n">
        <f aca="false">SUM(H150)</f>
        <v>60000</v>
      </c>
      <c r="I149" s="180" t="n">
        <f aca="false">SUM(I150)</f>
        <v>60000</v>
      </c>
    </row>
    <row r="150" customFormat="false" ht="48.75" hidden="false" customHeight="true" outlineLevel="0" collapsed="false">
      <c r="A150" s="203" t="s">
        <v>527</v>
      </c>
      <c r="B150" s="176" t="s">
        <v>516</v>
      </c>
      <c r="C150" s="35" t="n">
        <v>13</v>
      </c>
      <c r="D150" s="199" t="s">
        <v>668</v>
      </c>
      <c r="E150" s="200" t="s">
        <v>521</v>
      </c>
      <c r="F150" s="201" t="s">
        <v>628</v>
      </c>
      <c r="G150" s="176" t="s">
        <v>528</v>
      </c>
      <c r="H150" s="183" t="n">
        <f aca="false">SUM(прил10!I106)</f>
        <v>60000</v>
      </c>
      <c r="I150" s="183" t="n">
        <f aca="false">SUM(прил10!J106)</f>
        <v>60000</v>
      </c>
    </row>
    <row r="151" customFormat="false" ht="99" hidden="false" customHeight="true" outlineLevel="0" collapsed="false">
      <c r="A151" s="206" t="s">
        <v>673</v>
      </c>
      <c r="B151" s="176" t="s">
        <v>516</v>
      </c>
      <c r="C151" s="35" t="n">
        <v>13</v>
      </c>
      <c r="D151" s="199" t="s">
        <v>668</v>
      </c>
      <c r="E151" s="200" t="s">
        <v>521</v>
      </c>
      <c r="F151" s="201" t="s">
        <v>674</v>
      </c>
      <c r="G151" s="176"/>
      <c r="H151" s="180" t="n">
        <f aca="false">SUM(H152:H153)</f>
        <v>1347323</v>
      </c>
      <c r="I151" s="180" t="n">
        <f aca="false">SUM(I152:I153)</f>
        <v>1025388</v>
      </c>
    </row>
    <row r="152" customFormat="false" ht="49.5" hidden="false" customHeight="true" outlineLevel="0" collapsed="false">
      <c r="A152" s="182" t="s">
        <v>527</v>
      </c>
      <c r="B152" s="176" t="s">
        <v>516</v>
      </c>
      <c r="C152" s="35" t="n">
        <v>13</v>
      </c>
      <c r="D152" s="199" t="s">
        <v>668</v>
      </c>
      <c r="E152" s="200" t="s">
        <v>521</v>
      </c>
      <c r="F152" s="201" t="s">
        <v>674</v>
      </c>
      <c r="G152" s="176" t="s">
        <v>528</v>
      </c>
      <c r="H152" s="183" t="n">
        <f aca="false">SUM(прил10!I108)</f>
        <v>886000</v>
      </c>
      <c r="I152" s="183" t="n">
        <f aca="false">SUM(прил10!J108)</f>
        <v>886000</v>
      </c>
    </row>
    <row r="153" customFormat="false" ht="33" hidden="false" customHeight="true" outlineLevel="0" collapsed="false">
      <c r="A153" s="203" t="s">
        <v>538</v>
      </c>
      <c r="B153" s="176" t="s">
        <v>516</v>
      </c>
      <c r="C153" s="35" t="n">
        <v>13</v>
      </c>
      <c r="D153" s="199" t="s">
        <v>668</v>
      </c>
      <c r="E153" s="200" t="s">
        <v>521</v>
      </c>
      <c r="F153" s="201" t="s">
        <v>674</v>
      </c>
      <c r="G153" s="176" t="s">
        <v>539</v>
      </c>
      <c r="H153" s="183" t="n">
        <f aca="false">SUM(прил10!I109)</f>
        <v>461323</v>
      </c>
      <c r="I153" s="183" t="n">
        <f aca="false">SUM(прил10!J109)</f>
        <v>139388</v>
      </c>
    </row>
    <row r="154" customFormat="false" ht="18" hidden="true" customHeight="true" outlineLevel="0" collapsed="false">
      <c r="A154" s="169" t="s">
        <v>614</v>
      </c>
      <c r="B154" s="170" t="s">
        <v>516</v>
      </c>
      <c r="C154" s="213" t="n">
        <v>13</v>
      </c>
      <c r="D154" s="185" t="s">
        <v>615</v>
      </c>
      <c r="E154" s="186" t="s">
        <v>521</v>
      </c>
      <c r="F154" s="187" t="s">
        <v>522</v>
      </c>
      <c r="G154" s="170"/>
      <c r="H154" s="174" t="n">
        <f aca="false">SUM(H155)</f>
        <v>0</v>
      </c>
      <c r="I154" s="174" t="n">
        <f aca="false">SUM(I155)</f>
        <v>0</v>
      </c>
    </row>
    <row r="155" customFormat="false" ht="18" hidden="true" customHeight="true" outlineLevel="0" collapsed="false">
      <c r="A155" s="206" t="s">
        <v>616</v>
      </c>
      <c r="B155" s="176" t="s">
        <v>516</v>
      </c>
      <c r="C155" s="35" t="n">
        <v>13</v>
      </c>
      <c r="D155" s="226" t="s">
        <v>617</v>
      </c>
      <c r="E155" s="200" t="s">
        <v>521</v>
      </c>
      <c r="F155" s="201" t="s">
        <v>522</v>
      </c>
      <c r="G155" s="176"/>
      <c r="H155" s="180" t="n">
        <f aca="false">SUM(H156)</f>
        <v>0</v>
      </c>
      <c r="I155" s="180" t="n">
        <f aca="false">SUM(I156)</f>
        <v>0</v>
      </c>
    </row>
    <row r="156" customFormat="false" ht="18.75" hidden="true" customHeight="true" outlineLevel="0" collapsed="false">
      <c r="A156" s="206" t="s">
        <v>675</v>
      </c>
      <c r="B156" s="176" t="s">
        <v>516</v>
      </c>
      <c r="C156" s="35" t="n">
        <v>13</v>
      </c>
      <c r="D156" s="226" t="s">
        <v>617</v>
      </c>
      <c r="E156" s="200" t="s">
        <v>521</v>
      </c>
      <c r="F156" s="224" t="n">
        <v>10030</v>
      </c>
      <c r="G156" s="176"/>
      <c r="H156" s="180" t="n">
        <f aca="false">SUM(H157)</f>
        <v>0</v>
      </c>
      <c r="I156" s="180" t="n">
        <f aca="false">SUM(I157)</f>
        <v>0</v>
      </c>
    </row>
    <row r="157" customFormat="false" ht="18" hidden="true" customHeight="true" outlineLevel="0" collapsed="false">
      <c r="A157" s="137" t="s">
        <v>676</v>
      </c>
      <c r="B157" s="176" t="s">
        <v>516</v>
      </c>
      <c r="C157" s="35" t="n">
        <v>13</v>
      </c>
      <c r="D157" s="226" t="s">
        <v>617</v>
      </c>
      <c r="E157" s="200" t="s">
        <v>521</v>
      </c>
      <c r="F157" s="224" t="n">
        <v>10030</v>
      </c>
      <c r="G157" s="176" t="s">
        <v>677</v>
      </c>
      <c r="H157" s="183" t="n">
        <f aca="false">SUM(прил10!I113)</f>
        <v>0</v>
      </c>
      <c r="I157" s="183" t="n">
        <f aca="false">SUM(прил10!J113)</f>
        <v>0</v>
      </c>
    </row>
    <row r="158" customFormat="false" ht="33" hidden="false" customHeight="true" outlineLevel="0" collapsed="false">
      <c r="A158" s="169" t="s">
        <v>678</v>
      </c>
      <c r="B158" s="170" t="s">
        <v>516</v>
      </c>
      <c r="C158" s="213" t="n">
        <v>13</v>
      </c>
      <c r="D158" s="196" t="s">
        <v>679</v>
      </c>
      <c r="E158" s="197" t="s">
        <v>521</v>
      </c>
      <c r="F158" s="198" t="s">
        <v>522</v>
      </c>
      <c r="G158" s="170"/>
      <c r="H158" s="174" t="n">
        <f aca="false">SUM(H159)</f>
        <v>5287720</v>
      </c>
      <c r="I158" s="174" t="n">
        <f aca="false">SUM(I159)</f>
        <v>5287720</v>
      </c>
    </row>
    <row r="159" customFormat="false" ht="33" hidden="false" customHeight="true" outlineLevel="0" collapsed="false">
      <c r="A159" s="182" t="s">
        <v>680</v>
      </c>
      <c r="B159" s="176" t="s">
        <v>516</v>
      </c>
      <c r="C159" s="35" t="n">
        <v>13</v>
      </c>
      <c r="D159" s="199" t="s">
        <v>681</v>
      </c>
      <c r="E159" s="200" t="s">
        <v>521</v>
      </c>
      <c r="F159" s="201" t="s">
        <v>522</v>
      </c>
      <c r="G159" s="176"/>
      <c r="H159" s="180" t="n">
        <f aca="false">SUM(H160)</f>
        <v>5287720</v>
      </c>
      <c r="I159" s="180" t="n">
        <f aca="false">SUM(I160)</f>
        <v>5287720</v>
      </c>
    </row>
    <row r="160" customFormat="false" ht="31.5" hidden="false" customHeight="false" outlineLevel="0" collapsed="false">
      <c r="A160" s="181" t="s">
        <v>682</v>
      </c>
      <c r="B160" s="176" t="s">
        <v>516</v>
      </c>
      <c r="C160" s="35" t="n">
        <v>13</v>
      </c>
      <c r="D160" s="199" t="s">
        <v>681</v>
      </c>
      <c r="E160" s="200" t="s">
        <v>521</v>
      </c>
      <c r="F160" s="201" t="s">
        <v>683</v>
      </c>
      <c r="G160" s="176"/>
      <c r="H160" s="180" t="n">
        <f aca="false">SUM(H161:H163)</f>
        <v>5287720</v>
      </c>
      <c r="I160" s="180" t="n">
        <f aca="false">SUM(I161:I163)</f>
        <v>5287720</v>
      </c>
    </row>
    <row r="161" customFormat="false" ht="46.5" hidden="false" customHeight="true" outlineLevel="0" collapsed="false">
      <c r="A161" s="182" t="s">
        <v>527</v>
      </c>
      <c r="B161" s="176" t="s">
        <v>516</v>
      </c>
      <c r="C161" s="35" t="n">
        <v>13</v>
      </c>
      <c r="D161" s="199" t="s">
        <v>681</v>
      </c>
      <c r="E161" s="200" t="s">
        <v>521</v>
      </c>
      <c r="F161" s="201" t="s">
        <v>683</v>
      </c>
      <c r="G161" s="176" t="s">
        <v>528</v>
      </c>
      <c r="H161" s="183" t="n">
        <f aca="false">SUM(прил10!I117)</f>
        <v>3008011</v>
      </c>
      <c r="I161" s="183" t="n">
        <f aca="false">SUM(прил10!J117)</f>
        <v>3008011</v>
      </c>
    </row>
    <row r="162" customFormat="false" ht="30.75" hidden="false" customHeight="true" outlineLevel="0" collapsed="false">
      <c r="A162" s="203" t="s">
        <v>538</v>
      </c>
      <c r="B162" s="176" t="s">
        <v>516</v>
      </c>
      <c r="C162" s="35" t="n">
        <v>13</v>
      </c>
      <c r="D162" s="199" t="s">
        <v>681</v>
      </c>
      <c r="E162" s="200" t="s">
        <v>521</v>
      </c>
      <c r="F162" s="201" t="s">
        <v>683</v>
      </c>
      <c r="G162" s="176" t="s">
        <v>539</v>
      </c>
      <c r="H162" s="183" t="n">
        <f aca="false">SUM(прил10!I118)</f>
        <v>2198786</v>
      </c>
      <c r="I162" s="183" t="n">
        <f aca="false">SUM(прил10!J118)</f>
        <v>2198786</v>
      </c>
    </row>
    <row r="163" customFormat="false" ht="15.75" hidden="false" customHeight="true" outlineLevel="0" collapsed="false">
      <c r="A163" s="181" t="s">
        <v>548</v>
      </c>
      <c r="B163" s="176" t="s">
        <v>516</v>
      </c>
      <c r="C163" s="35" t="n">
        <v>13</v>
      </c>
      <c r="D163" s="199" t="s">
        <v>681</v>
      </c>
      <c r="E163" s="200" t="s">
        <v>521</v>
      </c>
      <c r="F163" s="201" t="s">
        <v>683</v>
      </c>
      <c r="G163" s="176" t="s">
        <v>549</v>
      </c>
      <c r="H163" s="183" t="n">
        <f aca="false">SUM(прил10!I119)</f>
        <v>80923</v>
      </c>
      <c r="I163" s="183" t="n">
        <f aca="false">SUM(прил10!J119)</f>
        <v>80923</v>
      </c>
    </row>
    <row r="164" customFormat="false" ht="15.75" hidden="true" customHeight="true" outlineLevel="0" collapsed="false">
      <c r="A164" s="169" t="s">
        <v>684</v>
      </c>
      <c r="B164" s="170" t="s">
        <v>516</v>
      </c>
      <c r="C164" s="213" t="n">
        <v>13</v>
      </c>
      <c r="D164" s="196" t="s">
        <v>685</v>
      </c>
      <c r="E164" s="197" t="s">
        <v>521</v>
      </c>
      <c r="F164" s="198" t="s">
        <v>522</v>
      </c>
      <c r="G164" s="170"/>
      <c r="H164" s="174" t="n">
        <f aca="false">SUM(H165)</f>
        <v>0</v>
      </c>
      <c r="I164" s="174" t="n">
        <f aca="false">SUM(I165)</f>
        <v>0</v>
      </c>
    </row>
    <row r="165" customFormat="false" ht="15.75" hidden="true" customHeight="true" outlineLevel="0" collapsed="false">
      <c r="A165" s="181" t="s">
        <v>613</v>
      </c>
      <c r="B165" s="176" t="s">
        <v>516</v>
      </c>
      <c r="C165" s="35" t="n">
        <v>13</v>
      </c>
      <c r="D165" s="199" t="s">
        <v>686</v>
      </c>
      <c r="E165" s="200" t="s">
        <v>521</v>
      </c>
      <c r="F165" s="201" t="s">
        <v>522</v>
      </c>
      <c r="G165" s="176"/>
      <c r="H165" s="180" t="n">
        <f aca="false">SUM(H166)</f>
        <v>0</v>
      </c>
      <c r="I165" s="180" t="n">
        <f aca="false">SUM(I166)</f>
        <v>0</v>
      </c>
    </row>
    <row r="166" customFormat="false" ht="15.75" hidden="true" customHeight="true" outlineLevel="0" collapsed="false">
      <c r="A166" s="181" t="s">
        <v>675</v>
      </c>
      <c r="B166" s="176" t="s">
        <v>516</v>
      </c>
      <c r="C166" s="35" t="n">
        <v>13</v>
      </c>
      <c r="D166" s="199" t="s">
        <v>686</v>
      </c>
      <c r="E166" s="200" t="s">
        <v>521</v>
      </c>
      <c r="F166" s="224" t="n">
        <v>10030</v>
      </c>
      <c r="G166" s="176"/>
      <c r="H166" s="180" t="n">
        <f aca="false">SUM(H167)</f>
        <v>0</v>
      </c>
      <c r="I166" s="180" t="n">
        <f aca="false">SUM(I167)</f>
        <v>0</v>
      </c>
    </row>
    <row r="167" customFormat="false" ht="15.75" hidden="true" customHeight="true" outlineLevel="0" collapsed="false">
      <c r="A167" s="137" t="s">
        <v>676</v>
      </c>
      <c r="B167" s="176" t="s">
        <v>516</v>
      </c>
      <c r="C167" s="35" t="n">
        <v>13</v>
      </c>
      <c r="D167" s="199" t="s">
        <v>686</v>
      </c>
      <c r="E167" s="200" t="s">
        <v>521</v>
      </c>
      <c r="F167" s="224" t="n">
        <v>10030</v>
      </c>
      <c r="G167" s="176" t="s">
        <v>677</v>
      </c>
      <c r="H167" s="183" t="n">
        <f aca="false">SUM(прил10!I123)</f>
        <v>0</v>
      </c>
      <c r="I167" s="183" t="n">
        <f aca="false">SUM(прил10!J123)</f>
        <v>0</v>
      </c>
    </row>
    <row r="168" customFormat="false" ht="33" hidden="false" customHeight="true" outlineLevel="0" collapsed="false">
      <c r="A168" s="227" t="s">
        <v>687</v>
      </c>
      <c r="B168" s="158" t="s">
        <v>530</v>
      </c>
      <c r="C168" s="228"/>
      <c r="D168" s="229"/>
      <c r="E168" s="230"/>
      <c r="F168" s="231"/>
      <c r="G168" s="232"/>
      <c r="H168" s="162" t="n">
        <f aca="false">SUM(H169)</f>
        <v>1856418</v>
      </c>
      <c r="I168" s="162" t="n">
        <f aca="false">SUM(I169)</f>
        <v>1856418</v>
      </c>
    </row>
    <row r="169" customFormat="false" ht="33.75" hidden="false" customHeight="true" outlineLevel="0" collapsed="false">
      <c r="A169" s="195" t="s">
        <v>688</v>
      </c>
      <c r="B169" s="164" t="s">
        <v>530</v>
      </c>
      <c r="C169" s="233" t="s">
        <v>689</v>
      </c>
      <c r="D169" s="234"/>
      <c r="E169" s="235"/>
      <c r="F169" s="236"/>
      <c r="G169" s="212"/>
      <c r="H169" s="168" t="n">
        <f aca="false">SUM(H170)</f>
        <v>1856418</v>
      </c>
      <c r="I169" s="168" t="n">
        <f aca="false">SUM(I170)</f>
        <v>1856418</v>
      </c>
    </row>
    <row r="170" customFormat="false" ht="65.25" hidden="false" customHeight="true" outlineLevel="0" collapsed="false">
      <c r="A170" s="184" t="s">
        <v>601</v>
      </c>
      <c r="B170" s="170" t="s">
        <v>530</v>
      </c>
      <c r="C170" s="237" t="s">
        <v>689</v>
      </c>
      <c r="D170" s="185" t="s">
        <v>602</v>
      </c>
      <c r="E170" s="186" t="s">
        <v>521</v>
      </c>
      <c r="F170" s="187" t="s">
        <v>522</v>
      </c>
      <c r="G170" s="170"/>
      <c r="H170" s="174" t="n">
        <f aca="false">SUM(H171+H177)</f>
        <v>1856418</v>
      </c>
      <c r="I170" s="174" t="n">
        <f aca="false">SUM(I171+I177)</f>
        <v>1856418</v>
      </c>
    </row>
    <row r="171" customFormat="false" ht="95.25" hidden="false" customHeight="true" outlineLevel="0" collapsed="false">
      <c r="A171" s="188" t="s">
        <v>690</v>
      </c>
      <c r="B171" s="176" t="s">
        <v>530</v>
      </c>
      <c r="C171" s="48" t="s">
        <v>689</v>
      </c>
      <c r="D171" s="226" t="s">
        <v>691</v>
      </c>
      <c r="E171" s="238" t="s">
        <v>521</v>
      </c>
      <c r="F171" s="239" t="s">
        <v>522</v>
      </c>
      <c r="G171" s="176"/>
      <c r="H171" s="180" t="n">
        <f aca="false">SUM(H172)</f>
        <v>1756418</v>
      </c>
      <c r="I171" s="180" t="n">
        <f aca="false">SUM(I172)</f>
        <v>1756418</v>
      </c>
    </row>
    <row r="172" customFormat="false" ht="34.5" hidden="false" customHeight="true" outlineLevel="0" collapsed="false">
      <c r="A172" s="188" t="s">
        <v>692</v>
      </c>
      <c r="B172" s="176" t="s">
        <v>530</v>
      </c>
      <c r="C172" s="48" t="s">
        <v>689</v>
      </c>
      <c r="D172" s="226" t="s">
        <v>691</v>
      </c>
      <c r="E172" s="238" t="s">
        <v>516</v>
      </c>
      <c r="F172" s="239" t="s">
        <v>522</v>
      </c>
      <c r="G172" s="176"/>
      <c r="H172" s="180" t="n">
        <f aca="false">SUM(H173)</f>
        <v>1756418</v>
      </c>
      <c r="I172" s="180" t="n">
        <f aca="false">SUM(I173)</f>
        <v>1756418</v>
      </c>
    </row>
    <row r="173" customFormat="false" ht="33" hidden="false" customHeight="true" outlineLevel="0" collapsed="false">
      <c r="A173" s="181" t="s">
        <v>682</v>
      </c>
      <c r="B173" s="176" t="s">
        <v>530</v>
      </c>
      <c r="C173" s="48" t="s">
        <v>689</v>
      </c>
      <c r="D173" s="226" t="s">
        <v>691</v>
      </c>
      <c r="E173" s="238" t="s">
        <v>516</v>
      </c>
      <c r="F173" s="239" t="s">
        <v>683</v>
      </c>
      <c r="G173" s="176"/>
      <c r="H173" s="180" t="n">
        <f aca="false">SUM(H174:H176)</f>
        <v>1756418</v>
      </c>
      <c r="I173" s="180" t="n">
        <f aca="false">SUM(I174:I176)</f>
        <v>1756418</v>
      </c>
    </row>
    <row r="174" customFormat="false" ht="46.5" hidden="false" customHeight="true" outlineLevel="0" collapsed="false">
      <c r="A174" s="182" t="s">
        <v>527</v>
      </c>
      <c r="B174" s="176" t="s">
        <v>530</v>
      </c>
      <c r="C174" s="48" t="s">
        <v>689</v>
      </c>
      <c r="D174" s="226" t="s">
        <v>691</v>
      </c>
      <c r="E174" s="238" t="s">
        <v>516</v>
      </c>
      <c r="F174" s="239" t="s">
        <v>683</v>
      </c>
      <c r="G174" s="176" t="s">
        <v>528</v>
      </c>
      <c r="H174" s="183" t="n">
        <f aca="false">SUM(прил10!I130)</f>
        <v>1685418</v>
      </c>
      <c r="I174" s="183" t="n">
        <f aca="false">SUM(прил10!J130)</f>
        <v>1685418</v>
      </c>
    </row>
    <row r="175" customFormat="false" ht="31.5" hidden="false" customHeight="true" outlineLevel="0" collapsed="false">
      <c r="A175" s="203" t="s">
        <v>538</v>
      </c>
      <c r="B175" s="176" t="s">
        <v>530</v>
      </c>
      <c r="C175" s="48" t="s">
        <v>689</v>
      </c>
      <c r="D175" s="226" t="s">
        <v>691</v>
      </c>
      <c r="E175" s="238" t="s">
        <v>516</v>
      </c>
      <c r="F175" s="239" t="s">
        <v>683</v>
      </c>
      <c r="G175" s="176" t="s">
        <v>539</v>
      </c>
      <c r="H175" s="183" t="n">
        <f aca="false">SUM(прил10!I131)</f>
        <v>69000</v>
      </c>
      <c r="I175" s="183" t="n">
        <f aca="false">SUM(прил10!J131)</f>
        <v>69000</v>
      </c>
    </row>
    <row r="176" customFormat="false" ht="17.25" hidden="false" customHeight="true" outlineLevel="0" collapsed="false">
      <c r="A176" s="181" t="s">
        <v>548</v>
      </c>
      <c r="B176" s="176" t="s">
        <v>530</v>
      </c>
      <c r="C176" s="48" t="s">
        <v>689</v>
      </c>
      <c r="D176" s="226" t="s">
        <v>691</v>
      </c>
      <c r="E176" s="238" t="s">
        <v>516</v>
      </c>
      <c r="F176" s="239" t="s">
        <v>683</v>
      </c>
      <c r="G176" s="176" t="s">
        <v>549</v>
      </c>
      <c r="H176" s="183" t="n">
        <f aca="false">SUM(прил10!I132)</f>
        <v>2000</v>
      </c>
      <c r="I176" s="183" t="n">
        <f aca="false">SUM(прил10!J132)</f>
        <v>2000</v>
      </c>
    </row>
    <row r="177" customFormat="false" ht="93.75" hidden="false" customHeight="true" outlineLevel="0" collapsed="false">
      <c r="A177" s="204" t="s">
        <v>693</v>
      </c>
      <c r="B177" s="176" t="s">
        <v>530</v>
      </c>
      <c r="C177" s="48" t="s">
        <v>689</v>
      </c>
      <c r="D177" s="189" t="s">
        <v>694</v>
      </c>
      <c r="E177" s="190" t="s">
        <v>521</v>
      </c>
      <c r="F177" s="191" t="s">
        <v>522</v>
      </c>
      <c r="G177" s="176"/>
      <c r="H177" s="180" t="n">
        <f aca="false">SUM(H178)</f>
        <v>100000</v>
      </c>
      <c r="I177" s="180" t="n">
        <f aca="false">SUM(I178)</f>
        <v>100000</v>
      </c>
    </row>
    <row r="178" customFormat="false" ht="46.5" hidden="false" customHeight="true" outlineLevel="0" collapsed="false">
      <c r="A178" s="240" t="s">
        <v>695</v>
      </c>
      <c r="B178" s="176" t="s">
        <v>530</v>
      </c>
      <c r="C178" s="48" t="s">
        <v>689</v>
      </c>
      <c r="D178" s="189" t="s">
        <v>694</v>
      </c>
      <c r="E178" s="190" t="s">
        <v>516</v>
      </c>
      <c r="F178" s="191" t="s">
        <v>522</v>
      </c>
      <c r="G178" s="176"/>
      <c r="H178" s="180" t="n">
        <f aca="false">SUM(H179)</f>
        <v>100000</v>
      </c>
      <c r="I178" s="180" t="n">
        <f aca="false">SUM(I179)</f>
        <v>100000</v>
      </c>
    </row>
    <row r="179" customFormat="false" ht="36.75" hidden="false" customHeight="true" outlineLevel="0" collapsed="false">
      <c r="A179" s="240" t="s">
        <v>696</v>
      </c>
      <c r="B179" s="176" t="s">
        <v>530</v>
      </c>
      <c r="C179" s="48" t="s">
        <v>689</v>
      </c>
      <c r="D179" s="189" t="s">
        <v>694</v>
      </c>
      <c r="E179" s="190" t="s">
        <v>516</v>
      </c>
      <c r="F179" s="201" t="s">
        <v>697</v>
      </c>
      <c r="G179" s="176"/>
      <c r="H179" s="180" t="n">
        <f aca="false">SUM(H180)</f>
        <v>100000</v>
      </c>
      <c r="I179" s="180" t="n">
        <f aca="false">SUM(I180)</f>
        <v>100000</v>
      </c>
    </row>
    <row r="180" customFormat="false" ht="32.25" hidden="false" customHeight="true" outlineLevel="0" collapsed="false">
      <c r="A180" s="203" t="s">
        <v>538</v>
      </c>
      <c r="B180" s="176" t="s">
        <v>530</v>
      </c>
      <c r="C180" s="48" t="s">
        <v>689</v>
      </c>
      <c r="D180" s="189" t="s">
        <v>694</v>
      </c>
      <c r="E180" s="190" t="s">
        <v>516</v>
      </c>
      <c r="F180" s="201" t="s">
        <v>697</v>
      </c>
      <c r="G180" s="176" t="s">
        <v>539</v>
      </c>
      <c r="H180" s="183" t="n">
        <f aca="false">SUM(прил10!I136)</f>
        <v>100000</v>
      </c>
      <c r="I180" s="183" t="n">
        <f aca="false">SUM(прил10!J136)</f>
        <v>100000</v>
      </c>
    </row>
    <row r="181" customFormat="false" ht="15.75" hidden="false" customHeight="false" outlineLevel="0" collapsed="false">
      <c r="A181" s="227" t="s">
        <v>698</v>
      </c>
      <c r="B181" s="158" t="s">
        <v>551</v>
      </c>
      <c r="C181" s="228"/>
      <c r="D181" s="229"/>
      <c r="E181" s="230"/>
      <c r="F181" s="231"/>
      <c r="G181" s="232"/>
      <c r="H181" s="162" t="n">
        <f aca="false">SUM(H182+H188+H213)</f>
        <v>7281209</v>
      </c>
      <c r="I181" s="162" t="n">
        <f aca="false">SUM(I182+I188+I213)</f>
        <v>7504362</v>
      </c>
    </row>
    <row r="182" customFormat="false" ht="15.75" hidden="false" customHeight="false" outlineLevel="0" collapsed="false">
      <c r="A182" s="195" t="s">
        <v>699</v>
      </c>
      <c r="B182" s="164" t="s">
        <v>551</v>
      </c>
      <c r="C182" s="233" t="s">
        <v>700</v>
      </c>
      <c r="D182" s="234"/>
      <c r="E182" s="235"/>
      <c r="F182" s="236"/>
      <c r="G182" s="212"/>
      <c r="H182" s="168" t="n">
        <f aca="false">SUM(H183)</f>
        <v>450000</v>
      </c>
      <c r="I182" s="168" t="n">
        <f aca="false">SUM(I183)</f>
        <v>450000</v>
      </c>
    </row>
    <row r="183" customFormat="false" ht="47.25" hidden="false" customHeight="false" outlineLevel="0" collapsed="false">
      <c r="A183" s="184" t="s">
        <v>701</v>
      </c>
      <c r="B183" s="170" t="s">
        <v>551</v>
      </c>
      <c r="C183" s="213" t="s">
        <v>700</v>
      </c>
      <c r="D183" s="196" t="s">
        <v>702</v>
      </c>
      <c r="E183" s="197" t="s">
        <v>521</v>
      </c>
      <c r="F183" s="198" t="s">
        <v>522</v>
      </c>
      <c r="G183" s="170"/>
      <c r="H183" s="174" t="n">
        <f aca="false">SUM(H184)</f>
        <v>450000</v>
      </c>
      <c r="I183" s="174" t="n">
        <f aca="false">SUM(I184)</f>
        <v>450000</v>
      </c>
    </row>
    <row r="184" customFormat="false" ht="68.25" hidden="false" customHeight="true" outlineLevel="0" collapsed="false">
      <c r="A184" s="188" t="s">
        <v>703</v>
      </c>
      <c r="B184" s="192" t="s">
        <v>551</v>
      </c>
      <c r="C184" s="241" t="s">
        <v>700</v>
      </c>
      <c r="D184" s="242" t="s">
        <v>704</v>
      </c>
      <c r="E184" s="243" t="s">
        <v>521</v>
      </c>
      <c r="F184" s="244" t="s">
        <v>522</v>
      </c>
      <c r="G184" s="192"/>
      <c r="H184" s="180" t="n">
        <f aca="false">SUM(H185)</f>
        <v>450000</v>
      </c>
      <c r="I184" s="180" t="n">
        <f aca="false">SUM(I185)</f>
        <v>450000</v>
      </c>
    </row>
    <row r="185" customFormat="false" ht="33" hidden="false" customHeight="true" outlineLevel="0" collapsed="false">
      <c r="A185" s="188" t="s">
        <v>705</v>
      </c>
      <c r="B185" s="192" t="s">
        <v>551</v>
      </c>
      <c r="C185" s="241" t="s">
        <v>700</v>
      </c>
      <c r="D185" s="242" t="s">
        <v>704</v>
      </c>
      <c r="E185" s="243" t="s">
        <v>516</v>
      </c>
      <c r="F185" s="244" t="s">
        <v>522</v>
      </c>
      <c r="G185" s="192"/>
      <c r="H185" s="180" t="n">
        <f aca="false">SUM(H186)</f>
        <v>450000</v>
      </c>
      <c r="I185" s="180" t="n">
        <f aca="false">SUM(I186)</f>
        <v>450000</v>
      </c>
    </row>
    <row r="186" customFormat="false" ht="15.75" hidden="false" customHeight="true" outlineLevel="0" collapsed="false">
      <c r="A186" s="188" t="s">
        <v>706</v>
      </c>
      <c r="B186" s="192" t="s">
        <v>551</v>
      </c>
      <c r="C186" s="241" t="s">
        <v>700</v>
      </c>
      <c r="D186" s="242" t="s">
        <v>704</v>
      </c>
      <c r="E186" s="243" t="s">
        <v>516</v>
      </c>
      <c r="F186" s="244" t="s">
        <v>707</v>
      </c>
      <c r="G186" s="192"/>
      <c r="H186" s="180" t="n">
        <f aca="false">SUM(H187)</f>
        <v>450000</v>
      </c>
      <c r="I186" s="180" t="n">
        <f aca="false">SUM(I187)</f>
        <v>450000</v>
      </c>
    </row>
    <row r="187" customFormat="false" ht="15.75" hidden="false" customHeight="true" outlineLevel="0" collapsed="false">
      <c r="A187" s="181" t="s">
        <v>548</v>
      </c>
      <c r="B187" s="192" t="s">
        <v>551</v>
      </c>
      <c r="C187" s="241" t="s">
        <v>700</v>
      </c>
      <c r="D187" s="242" t="s">
        <v>704</v>
      </c>
      <c r="E187" s="243" t="s">
        <v>516</v>
      </c>
      <c r="F187" s="244" t="s">
        <v>707</v>
      </c>
      <c r="G187" s="192" t="s">
        <v>549</v>
      </c>
      <c r="H187" s="194" t="n">
        <f aca="false">SUM(прил10!I143)</f>
        <v>450000</v>
      </c>
      <c r="I187" s="194" t="n">
        <f aca="false">SUM(прил10!J143)</f>
        <v>450000</v>
      </c>
    </row>
    <row r="188" customFormat="false" ht="15.75" hidden="false" customHeight="false" outlineLevel="0" collapsed="false">
      <c r="A188" s="195" t="s">
        <v>708</v>
      </c>
      <c r="B188" s="164" t="s">
        <v>551</v>
      </c>
      <c r="C188" s="208" t="s">
        <v>689</v>
      </c>
      <c r="D188" s="209"/>
      <c r="E188" s="210"/>
      <c r="F188" s="211"/>
      <c r="G188" s="212"/>
      <c r="H188" s="168" t="n">
        <f aca="false">SUM(H189+H206)</f>
        <v>6459393</v>
      </c>
      <c r="I188" s="168" t="n">
        <f aca="false">SUM(I189+I206)</f>
        <v>6682546</v>
      </c>
    </row>
    <row r="189" customFormat="false" ht="47.25" hidden="false" customHeight="false" outlineLevel="0" collapsed="false">
      <c r="A189" s="184" t="s">
        <v>701</v>
      </c>
      <c r="B189" s="170" t="s">
        <v>551</v>
      </c>
      <c r="C189" s="213" t="s">
        <v>689</v>
      </c>
      <c r="D189" s="196" t="s">
        <v>702</v>
      </c>
      <c r="E189" s="197" t="s">
        <v>521</v>
      </c>
      <c r="F189" s="198" t="s">
        <v>522</v>
      </c>
      <c r="G189" s="170"/>
      <c r="H189" s="174" t="n">
        <f aca="false">SUM(H190+H202)</f>
        <v>3702877</v>
      </c>
      <c r="I189" s="174" t="n">
        <f aca="false">SUM(I190+I202)</f>
        <v>3926030</v>
      </c>
    </row>
    <row r="190" customFormat="false" ht="65.25" hidden="false" customHeight="true" outlineLevel="0" collapsed="false">
      <c r="A190" s="188" t="s">
        <v>709</v>
      </c>
      <c r="B190" s="192" t="s">
        <v>551</v>
      </c>
      <c r="C190" s="241" t="s">
        <v>689</v>
      </c>
      <c r="D190" s="242" t="s">
        <v>710</v>
      </c>
      <c r="E190" s="243" t="s">
        <v>521</v>
      </c>
      <c r="F190" s="244" t="s">
        <v>522</v>
      </c>
      <c r="G190" s="192"/>
      <c r="H190" s="180" t="n">
        <f aca="false">SUM(H191)</f>
        <v>3654877</v>
      </c>
      <c r="I190" s="180" t="n">
        <f aca="false">SUM(I191)</f>
        <v>3878030</v>
      </c>
    </row>
    <row r="191" customFormat="false" ht="47.25" hidden="false" customHeight="true" outlineLevel="0" collapsed="false">
      <c r="A191" s="188" t="s">
        <v>711</v>
      </c>
      <c r="B191" s="192" t="s">
        <v>551</v>
      </c>
      <c r="C191" s="241" t="s">
        <v>689</v>
      </c>
      <c r="D191" s="242" t="s">
        <v>710</v>
      </c>
      <c r="E191" s="243" t="s">
        <v>516</v>
      </c>
      <c r="F191" s="244" t="s">
        <v>522</v>
      </c>
      <c r="G191" s="192"/>
      <c r="H191" s="180" t="n">
        <f aca="false">SUM(H192+H194+H196+H198+H200)</f>
        <v>3654877</v>
      </c>
      <c r="I191" s="180" t="n">
        <f aca="false">SUM(I192+I194+I196+I198+I200)</f>
        <v>3878030</v>
      </c>
    </row>
    <row r="192" customFormat="false" ht="31.5" hidden="true" customHeight="true" outlineLevel="0" collapsed="false">
      <c r="A192" s="188" t="s">
        <v>712</v>
      </c>
      <c r="B192" s="192" t="s">
        <v>551</v>
      </c>
      <c r="C192" s="241" t="s">
        <v>689</v>
      </c>
      <c r="D192" s="242" t="s">
        <v>710</v>
      </c>
      <c r="E192" s="243" t="s">
        <v>516</v>
      </c>
      <c r="F192" s="245" t="n">
        <v>13390</v>
      </c>
      <c r="G192" s="192"/>
      <c r="H192" s="180" t="n">
        <f aca="false">SUM(H193)</f>
        <v>0</v>
      </c>
      <c r="I192" s="180" t="n">
        <f aca="false">SUM(I193)</f>
        <v>0</v>
      </c>
    </row>
    <row r="193" customFormat="false" ht="33.75" hidden="true" customHeight="true" outlineLevel="0" collapsed="false">
      <c r="A193" s="188" t="s">
        <v>713</v>
      </c>
      <c r="B193" s="192" t="s">
        <v>551</v>
      </c>
      <c r="C193" s="241" t="s">
        <v>689</v>
      </c>
      <c r="D193" s="242" t="s">
        <v>710</v>
      </c>
      <c r="E193" s="243" t="s">
        <v>516</v>
      </c>
      <c r="F193" s="245" t="n">
        <v>13390</v>
      </c>
      <c r="G193" s="192" t="s">
        <v>714</v>
      </c>
      <c r="H193" s="194" t="n">
        <f aca="false">SUM(прил10!I149)</f>
        <v>0</v>
      </c>
      <c r="I193" s="194" t="n">
        <f aca="false">SUM(прил10!J149)</f>
        <v>0</v>
      </c>
    </row>
    <row r="194" customFormat="false" ht="19.5" hidden="true" customHeight="true" outlineLevel="0" collapsed="false">
      <c r="A194" s="188" t="s">
        <v>715</v>
      </c>
      <c r="B194" s="192" t="s">
        <v>551</v>
      </c>
      <c r="C194" s="241" t="s">
        <v>689</v>
      </c>
      <c r="D194" s="242" t="s">
        <v>710</v>
      </c>
      <c r="E194" s="243" t="s">
        <v>516</v>
      </c>
      <c r="F194" s="244" t="s">
        <v>716</v>
      </c>
      <c r="G194" s="192"/>
      <c r="H194" s="180" t="n">
        <f aca="false">SUM(H195)</f>
        <v>0</v>
      </c>
      <c r="I194" s="180" t="n">
        <f aca="false">SUM(I195)</f>
        <v>0</v>
      </c>
    </row>
    <row r="195" customFormat="false" ht="33.75" hidden="true" customHeight="true" outlineLevel="0" collapsed="false">
      <c r="A195" s="188" t="s">
        <v>713</v>
      </c>
      <c r="B195" s="192" t="s">
        <v>551</v>
      </c>
      <c r="C195" s="241" t="s">
        <v>689</v>
      </c>
      <c r="D195" s="242" t="s">
        <v>710</v>
      </c>
      <c r="E195" s="243" t="s">
        <v>516</v>
      </c>
      <c r="F195" s="244" t="s">
        <v>716</v>
      </c>
      <c r="G195" s="192" t="s">
        <v>714</v>
      </c>
      <c r="H195" s="194" t="n">
        <f aca="false">SUM(прил10!I151)</f>
        <v>0</v>
      </c>
      <c r="I195" s="194" t="n">
        <f aca="false">SUM(прил10!J151)</f>
        <v>0</v>
      </c>
    </row>
    <row r="196" customFormat="false" ht="33.75" hidden="false" customHeight="true" outlineLevel="0" collapsed="false">
      <c r="A196" s="188" t="s">
        <v>717</v>
      </c>
      <c r="B196" s="192" t="s">
        <v>551</v>
      </c>
      <c r="C196" s="241" t="s">
        <v>689</v>
      </c>
      <c r="D196" s="242" t="s">
        <v>710</v>
      </c>
      <c r="E196" s="243" t="s">
        <v>516</v>
      </c>
      <c r="F196" s="244" t="s">
        <v>718</v>
      </c>
      <c r="G196" s="192"/>
      <c r="H196" s="180" t="n">
        <f aca="false">SUM(H197)</f>
        <v>2679877</v>
      </c>
      <c r="I196" s="180" t="n">
        <f aca="false">SUM(I197)</f>
        <v>2903030</v>
      </c>
      <c r="J196" s="316"/>
      <c r="K196" s="316"/>
    </row>
    <row r="197" customFormat="false" ht="33.75" hidden="false" customHeight="true" outlineLevel="0" collapsed="false">
      <c r="A197" s="188" t="s">
        <v>713</v>
      </c>
      <c r="B197" s="192" t="s">
        <v>551</v>
      </c>
      <c r="C197" s="241" t="s">
        <v>689</v>
      </c>
      <c r="D197" s="242" t="s">
        <v>710</v>
      </c>
      <c r="E197" s="243" t="s">
        <v>516</v>
      </c>
      <c r="F197" s="244" t="s">
        <v>718</v>
      </c>
      <c r="G197" s="192" t="s">
        <v>714</v>
      </c>
      <c r="H197" s="194" t="n">
        <f aca="false">SUM(прил10!I153)</f>
        <v>2679877</v>
      </c>
      <c r="I197" s="194" t="n">
        <f aca="false">SUM(прил10!J153)</f>
        <v>2903030</v>
      </c>
    </row>
    <row r="198" customFormat="false" ht="48" hidden="true" customHeight="true" outlineLevel="0" collapsed="false">
      <c r="A198" s="188" t="s">
        <v>719</v>
      </c>
      <c r="B198" s="192" t="s">
        <v>551</v>
      </c>
      <c r="C198" s="241" t="s">
        <v>689</v>
      </c>
      <c r="D198" s="242" t="s">
        <v>710</v>
      </c>
      <c r="E198" s="243" t="s">
        <v>516</v>
      </c>
      <c r="F198" s="244" t="s">
        <v>720</v>
      </c>
      <c r="G198" s="192"/>
      <c r="H198" s="180" t="n">
        <f aca="false">SUM(H199)</f>
        <v>0</v>
      </c>
      <c r="I198" s="180" t="n">
        <f aca="false">SUM(I199)</f>
        <v>0</v>
      </c>
    </row>
    <row r="199" customFormat="false" ht="19.5" hidden="true" customHeight="true" outlineLevel="0" collapsed="false">
      <c r="A199" s="188" t="s">
        <v>629</v>
      </c>
      <c r="B199" s="192" t="s">
        <v>551</v>
      </c>
      <c r="C199" s="241" t="s">
        <v>689</v>
      </c>
      <c r="D199" s="247" t="s">
        <v>710</v>
      </c>
      <c r="E199" s="248" t="s">
        <v>516</v>
      </c>
      <c r="F199" s="249" t="s">
        <v>720</v>
      </c>
      <c r="G199" s="192" t="s">
        <v>630</v>
      </c>
      <c r="H199" s="194" t="n">
        <f aca="false">SUM(прил10!I155)</f>
        <v>0</v>
      </c>
      <c r="I199" s="194" t="n">
        <f aca="false">SUM(прил10!J155)</f>
        <v>0</v>
      </c>
    </row>
    <row r="200" customFormat="false" ht="47.25" hidden="false" customHeight="false" outlineLevel="0" collapsed="false">
      <c r="A200" s="188" t="s">
        <v>721</v>
      </c>
      <c r="B200" s="192" t="s">
        <v>551</v>
      </c>
      <c r="C200" s="241" t="s">
        <v>689</v>
      </c>
      <c r="D200" s="242" t="s">
        <v>710</v>
      </c>
      <c r="E200" s="243" t="s">
        <v>516</v>
      </c>
      <c r="F200" s="244" t="s">
        <v>722</v>
      </c>
      <c r="G200" s="192"/>
      <c r="H200" s="180" t="n">
        <f aca="false">SUM(H201)</f>
        <v>975000</v>
      </c>
      <c r="I200" s="180" t="n">
        <f aca="false">SUM(I201)</f>
        <v>975000</v>
      </c>
    </row>
    <row r="201" customFormat="false" ht="18" hidden="false" customHeight="true" outlineLevel="0" collapsed="false">
      <c r="A201" s="188" t="s">
        <v>629</v>
      </c>
      <c r="B201" s="192" t="s">
        <v>551</v>
      </c>
      <c r="C201" s="241" t="s">
        <v>689</v>
      </c>
      <c r="D201" s="242" t="s">
        <v>710</v>
      </c>
      <c r="E201" s="243" t="s">
        <v>516</v>
      </c>
      <c r="F201" s="244" t="s">
        <v>722</v>
      </c>
      <c r="G201" s="192" t="s">
        <v>630</v>
      </c>
      <c r="H201" s="194" t="n">
        <f aca="false">SUM(прил10!I157)</f>
        <v>975000</v>
      </c>
      <c r="I201" s="194" t="n">
        <f aca="false">SUM(прил10!J157)</f>
        <v>975000</v>
      </c>
    </row>
    <row r="202" customFormat="false" ht="78.75" hidden="false" customHeight="false" outlineLevel="0" collapsed="false">
      <c r="A202" s="188" t="s">
        <v>723</v>
      </c>
      <c r="B202" s="192" t="s">
        <v>551</v>
      </c>
      <c r="C202" s="250" t="s">
        <v>689</v>
      </c>
      <c r="D202" s="242" t="s">
        <v>724</v>
      </c>
      <c r="E202" s="243" t="s">
        <v>521</v>
      </c>
      <c r="F202" s="244" t="s">
        <v>522</v>
      </c>
      <c r="G202" s="192"/>
      <c r="H202" s="180" t="n">
        <f aca="false">SUM(H203)</f>
        <v>48000</v>
      </c>
      <c r="I202" s="180" t="n">
        <f aca="false">SUM(I203)</f>
        <v>48000</v>
      </c>
    </row>
    <row r="203" customFormat="false" ht="34.5" hidden="false" customHeight="true" outlineLevel="0" collapsed="false">
      <c r="A203" s="188" t="s">
        <v>725</v>
      </c>
      <c r="B203" s="192" t="s">
        <v>551</v>
      </c>
      <c r="C203" s="250" t="s">
        <v>689</v>
      </c>
      <c r="D203" s="242" t="s">
        <v>724</v>
      </c>
      <c r="E203" s="243" t="s">
        <v>516</v>
      </c>
      <c r="F203" s="244" t="s">
        <v>522</v>
      </c>
      <c r="G203" s="192"/>
      <c r="H203" s="180" t="n">
        <f aca="false">SUM(H204)</f>
        <v>48000</v>
      </c>
      <c r="I203" s="180" t="n">
        <f aca="false">SUM(I204)</f>
        <v>48000</v>
      </c>
    </row>
    <row r="204" customFormat="false" ht="31.5" hidden="false" customHeight="false" outlineLevel="0" collapsed="false">
      <c r="A204" s="188" t="s">
        <v>726</v>
      </c>
      <c r="B204" s="192" t="s">
        <v>551</v>
      </c>
      <c r="C204" s="250" t="s">
        <v>689</v>
      </c>
      <c r="D204" s="242" t="s">
        <v>724</v>
      </c>
      <c r="E204" s="243" t="s">
        <v>516</v>
      </c>
      <c r="F204" s="244" t="s">
        <v>727</v>
      </c>
      <c r="G204" s="192"/>
      <c r="H204" s="180" t="n">
        <f aca="false">SUM(H205)</f>
        <v>48000</v>
      </c>
      <c r="I204" s="180" t="n">
        <f aca="false">SUM(I205)</f>
        <v>48000</v>
      </c>
    </row>
    <row r="205" customFormat="false" ht="32.25" hidden="false" customHeight="true" outlineLevel="0" collapsed="false">
      <c r="A205" s="203" t="s">
        <v>538</v>
      </c>
      <c r="B205" s="192" t="s">
        <v>551</v>
      </c>
      <c r="C205" s="250" t="s">
        <v>689</v>
      </c>
      <c r="D205" s="242" t="s">
        <v>724</v>
      </c>
      <c r="E205" s="243" t="s">
        <v>516</v>
      </c>
      <c r="F205" s="244" t="s">
        <v>727</v>
      </c>
      <c r="G205" s="192" t="s">
        <v>539</v>
      </c>
      <c r="H205" s="194" t="n">
        <f aca="false">SUM(прил10!I161)</f>
        <v>48000</v>
      </c>
      <c r="I205" s="194" t="n">
        <f aca="false">SUM(прил10!J161)</f>
        <v>48000</v>
      </c>
    </row>
    <row r="206" customFormat="false" ht="32.25" hidden="false" customHeight="true" outlineLevel="0" collapsed="false">
      <c r="A206" s="169" t="s">
        <v>728</v>
      </c>
      <c r="B206" s="170" t="s">
        <v>551</v>
      </c>
      <c r="C206" s="251" t="s">
        <v>689</v>
      </c>
      <c r="D206" s="185" t="s">
        <v>729</v>
      </c>
      <c r="E206" s="186" t="s">
        <v>521</v>
      </c>
      <c r="F206" s="187" t="s">
        <v>522</v>
      </c>
      <c r="G206" s="170"/>
      <c r="H206" s="174" t="n">
        <f aca="false">SUM(H207)</f>
        <v>2756516</v>
      </c>
      <c r="I206" s="174" t="n">
        <f aca="false">SUM(I207)</f>
        <v>2756516</v>
      </c>
    </row>
    <row r="207" customFormat="false" ht="50.25" hidden="false" customHeight="true" outlineLevel="0" collapsed="false">
      <c r="A207" s="203" t="s">
        <v>730</v>
      </c>
      <c r="B207" s="192" t="s">
        <v>551</v>
      </c>
      <c r="C207" s="250" t="s">
        <v>689</v>
      </c>
      <c r="D207" s="189" t="s">
        <v>731</v>
      </c>
      <c r="E207" s="190" t="s">
        <v>521</v>
      </c>
      <c r="F207" s="191" t="s">
        <v>522</v>
      </c>
      <c r="G207" s="192"/>
      <c r="H207" s="180" t="n">
        <f aca="false">SUM(H208)</f>
        <v>2756516</v>
      </c>
      <c r="I207" s="180" t="n">
        <f aca="false">SUM(I208)</f>
        <v>2756516</v>
      </c>
    </row>
    <row r="208" customFormat="false" ht="51" hidden="false" customHeight="true" outlineLevel="0" collapsed="false">
      <c r="A208" s="203" t="s">
        <v>732</v>
      </c>
      <c r="B208" s="192" t="s">
        <v>551</v>
      </c>
      <c r="C208" s="250" t="s">
        <v>689</v>
      </c>
      <c r="D208" s="189" t="s">
        <v>731</v>
      </c>
      <c r="E208" s="190" t="s">
        <v>518</v>
      </c>
      <c r="F208" s="191" t="s">
        <v>522</v>
      </c>
      <c r="G208" s="192"/>
      <c r="H208" s="180" t="n">
        <f aca="false">SUM(H209+H211)</f>
        <v>2756516</v>
      </c>
      <c r="I208" s="180" t="n">
        <f aca="false">SUM(I209+I211)</f>
        <v>2756516</v>
      </c>
    </row>
    <row r="209" customFormat="false" ht="32.25" hidden="false" customHeight="true" outlineLevel="0" collapsed="false">
      <c r="A209" s="203" t="s">
        <v>733</v>
      </c>
      <c r="B209" s="192" t="s">
        <v>551</v>
      </c>
      <c r="C209" s="250" t="s">
        <v>689</v>
      </c>
      <c r="D209" s="189" t="s">
        <v>731</v>
      </c>
      <c r="E209" s="190" t="s">
        <v>518</v>
      </c>
      <c r="F209" s="191" t="s">
        <v>785</v>
      </c>
      <c r="G209" s="192"/>
      <c r="H209" s="180" t="n">
        <f aca="false">SUM(H210)</f>
        <v>2756516</v>
      </c>
      <c r="I209" s="180" t="n">
        <f aca="false">SUM(I210)</f>
        <v>2756516</v>
      </c>
    </row>
    <row r="210" customFormat="false" ht="32.25" hidden="false" customHeight="true" outlineLevel="0" collapsed="false">
      <c r="A210" s="203" t="s">
        <v>713</v>
      </c>
      <c r="B210" s="192" t="s">
        <v>551</v>
      </c>
      <c r="C210" s="250" t="s">
        <v>689</v>
      </c>
      <c r="D210" s="189" t="s">
        <v>731</v>
      </c>
      <c r="E210" s="190" t="s">
        <v>518</v>
      </c>
      <c r="F210" s="191" t="s">
        <v>785</v>
      </c>
      <c r="G210" s="192" t="s">
        <v>714</v>
      </c>
      <c r="H210" s="194" t="n">
        <f aca="false">SUM(прил10!I166)</f>
        <v>2756516</v>
      </c>
      <c r="I210" s="194" t="n">
        <f aca="false">SUM(прил10!J166)</f>
        <v>2756516</v>
      </c>
    </row>
    <row r="211" customFormat="false" ht="15" hidden="true" customHeight="true" outlineLevel="0" collapsed="false">
      <c r="A211" s="203" t="s">
        <v>735</v>
      </c>
      <c r="B211" s="192" t="s">
        <v>551</v>
      </c>
      <c r="C211" s="250" t="s">
        <v>689</v>
      </c>
      <c r="D211" s="189" t="s">
        <v>731</v>
      </c>
      <c r="E211" s="190" t="s">
        <v>518</v>
      </c>
      <c r="F211" s="191" t="s">
        <v>736</v>
      </c>
      <c r="G211" s="192"/>
      <c r="H211" s="180" t="n">
        <f aca="false">SUM(H212)</f>
        <v>0</v>
      </c>
      <c r="I211" s="180" t="n">
        <f aca="false">SUM(I212)</f>
        <v>0</v>
      </c>
    </row>
    <row r="212" customFormat="false" ht="32.25" hidden="true" customHeight="true" outlineLevel="0" collapsed="false">
      <c r="A212" s="203" t="s">
        <v>713</v>
      </c>
      <c r="B212" s="192" t="s">
        <v>551</v>
      </c>
      <c r="C212" s="250" t="s">
        <v>689</v>
      </c>
      <c r="D212" s="189" t="s">
        <v>731</v>
      </c>
      <c r="E212" s="190" t="s">
        <v>518</v>
      </c>
      <c r="F212" s="191" t="s">
        <v>736</v>
      </c>
      <c r="G212" s="192" t="s">
        <v>714</v>
      </c>
      <c r="H212" s="194" t="n">
        <f aca="false">SUM(прил10!I168)</f>
        <v>0</v>
      </c>
      <c r="I212" s="194" t="n">
        <f aca="false">SUM(прил10!J168)</f>
        <v>0</v>
      </c>
    </row>
    <row r="213" customFormat="false" ht="15.75" hidden="false" customHeight="false" outlineLevel="0" collapsed="false">
      <c r="A213" s="195" t="s">
        <v>737</v>
      </c>
      <c r="B213" s="164" t="s">
        <v>551</v>
      </c>
      <c r="C213" s="208" t="n">
        <v>12</v>
      </c>
      <c r="D213" s="209"/>
      <c r="E213" s="210"/>
      <c r="F213" s="211"/>
      <c r="G213" s="212"/>
      <c r="H213" s="168" t="n">
        <f aca="false">SUM(H214,H219,H224,H233,H240)</f>
        <v>371816</v>
      </c>
      <c r="I213" s="168" t="n">
        <f aca="false">SUM(I214,I219,I224,I233,I240)</f>
        <v>371816</v>
      </c>
    </row>
    <row r="214" customFormat="false" ht="47.25" hidden="false" customHeight="true" outlineLevel="0" collapsed="false">
      <c r="A214" s="169" t="s">
        <v>561</v>
      </c>
      <c r="B214" s="170" t="s">
        <v>551</v>
      </c>
      <c r="C214" s="213" t="n">
        <v>12</v>
      </c>
      <c r="D214" s="196" t="s">
        <v>562</v>
      </c>
      <c r="E214" s="197" t="s">
        <v>521</v>
      </c>
      <c r="F214" s="198" t="s">
        <v>522</v>
      </c>
      <c r="G214" s="170"/>
      <c r="H214" s="174" t="n">
        <f aca="false">SUM(H215)</f>
        <v>150000</v>
      </c>
      <c r="I214" s="174" t="n">
        <f aca="false">SUM(I215)</f>
        <v>150000</v>
      </c>
    </row>
    <row r="215" customFormat="false" ht="64.5" hidden="false" customHeight="true" outlineLevel="0" collapsed="false">
      <c r="A215" s="204" t="s">
        <v>563</v>
      </c>
      <c r="B215" s="176" t="s">
        <v>551</v>
      </c>
      <c r="C215" s="35" t="n">
        <v>12</v>
      </c>
      <c r="D215" s="199" t="s">
        <v>567</v>
      </c>
      <c r="E215" s="200" t="s">
        <v>521</v>
      </c>
      <c r="F215" s="201" t="s">
        <v>522</v>
      </c>
      <c r="G215" s="176"/>
      <c r="H215" s="180" t="n">
        <f aca="false">SUM(H216)</f>
        <v>150000</v>
      </c>
      <c r="I215" s="180" t="n">
        <f aca="false">SUM(I216)</f>
        <v>150000</v>
      </c>
    </row>
    <row r="216" customFormat="false" ht="48.75" hidden="false" customHeight="true" outlineLevel="0" collapsed="false">
      <c r="A216" s="204" t="s">
        <v>565</v>
      </c>
      <c r="B216" s="176" t="s">
        <v>551</v>
      </c>
      <c r="C216" s="35" t="n">
        <v>12</v>
      </c>
      <c r="D216" s="199" t="s">
        <v>567</v>
      </c>
      <c r="E216" s="200" t="s">
        <v>516</v>
      </c>
      <c r="F216" s="201" t="s">
        <v>522</v>
      </c>
      <c r="G216" s="176"/>
      <c r="H216" s="180" t="n">
        <f aca="false">SUM(H217)</f>
        <v>150000</v>
      </c>
      <c r="I216" s="180" t="n">
        <f aca="false">SUM(I217)</f>
        <v>150000</v>
      </c>
    </row>
    <row r="217" customFormat="false" ht="16.5" hidden="false" customHeight="true" outlineLevel="0" collapsed="false">
      <c r="A217" s="182" t="s">
        <v>639</v>
      </c>
      <c r="B217" s="176" t="s">
        <v>551</v>
      </c>
      <c r="C217" s="35" t="n">
        <v>12</v>
      </c>
      <c r="D217" s="199" t="s">
        <v>567</v>
      </c>
      <c r="E217" s="200" t="s">
        <v>516</v>
      </c>
      <c r="F217" s="201" t="s">
        <v>640</v>
      </c>
      <c r="G217" s="176"/>
      <c r="H217" s="180" t="n">
        <f aca="false">SUM(H218)</f>
        <v>150000</v>
      </c>
      <c r="I217" s="180" t="n">
        <f aca="false">SUM(I218)</f>
        <v>150000</v>
      </c>
    </row>
    <row r="218" customFormat="false" ht="30" hidden="false" customHeight="true" outlineLevel="0" collapsed="false">
      <c r="A218" s="203" t="s">
        <v>538</v>
      </c>
      <c r="B218" s="176" t="s">
        <v>551</v>
      </c>
      <c r="C218" s="35" t="n">
        <v>12</v>
      </c>
      <c r="D218" s="199" t="s">
        <v>567</v>
      </c>
      <c r="E218" s="200" t="s">
        <v>516</v>
      </c>
      <c r="F218" s="201" t="s">
        <v>640</v>
      </c>
      <c r="G218" s="176" t="s">
        <v>539</v>
      </c>
      <c r="H218" s="183" t="n">
        <f aca="false">SUM(прил10!I174)</f>
        <v>150000</v>
      </c>
      <c r="I218" s="183" t="n">
        <f aca="false">SUM(прил10!J174)</f>
        <v>150000</v>
      </c>
    </row>
    <row r="219" customFormat="false" ht="47.25" hidden="false" customHeight="false" outlineLevel="0" collapsed="false">
      <c r="A219" s="169" t="s">
        <v>738</v>
      </c>
      <c r="B219" s="170" t="s">
        <v>551</v>
      </c>
      <c r="C219" s="213" t="n">
        <v>12</v>
      </c>
      <c r="D219" s="196" t="s">
        <v>739</v>
      </c>
      <c r="E219" s="197" t="s">
        <v>521</v>
      </c>
      <c r="F219" s="198" t="s">
        <v>522</v>
      </c>
      <c r="G219" s="170"/>
      <c r="H219" s="174" t="n">
        <f aca="false">SUM(H220)</f>
        <v>80000</v>
      </c>
      <c r="I219" s="174" t="n">
        <f aca="false">SUM(I220)</f>
        <v>80000</v>
      </c>
    </row>
    <row r="220" customFormat="false" ht="63.75" hidden="false" customHeight="true" outlineLevel="0" collapsed="false">
      <c r="A220" s="252" t="s">
        <v>740</v>
      </c>
      <c r="B220" s="253" t="s">
        <v>551</v>
      </c>
      <c r="C220" s="7" t="n">
        <v>12</v>
      </c>
      <c r="D220" s="199" t="s">
        <v>741</v>
      </c>
      <c r="E220" s="200" t="s">
        <v>521</v>
      </c>
      <c r="F220" s="201" t="s">
        <v>522</v>
      </c>
      <c r="G220" s="176"/>
      <c r="H220" s="180" t="n">
        <f aca="false">SUM(H221)</f>
        <v>80000</v>
      </c>
      <c r="I220" s="180" t="n">
        <f aca="false">SUM(I221)</f>
        <v>80000</v>
      </c>
    </row>
    <row r="221" customFormat="false" ht="32.25" hidden="false" customHeight="true" outlineLevel="0" collapsed="false">
      <c r="A221" s="206" t="s">
        <v>742</v>
      </c>
      <c r="B221" s="253" t="s">
        <v>551</v>
      </c>
      <c r="C221" s="7" t="n">
        <v>12</v>
      </c>
      <c r="D221" s="199" t="s">
        <v>741</v>
      </c>
      <c r="E221" s="200" t="s">
        <v>516</v>
      </c>
      <c r="F221" s="201" t="s">
        <v>522</v>
      </c>
      <c r="G221" s="254"/>
      <c r="H221" s="180" t="n">
        <f aca="false">SUM(H222)</f>
        <v>80000</v>
      </c>
      <c r="I221" s="180" t="n">
        <f aca="false">SUM(I222)</f>
        <v>80000</v>
      </c>
    </row>
    <row r="222" customFormat="false" ht="18" hidden="false" customHeight="true" outlineLevel="0" collapsed="false">
      <c r="A222" s="181" t="s">
        <v>743</v>
      </c>
      <c r="B222" s="253" t="s">
        <v>551</v>
      </c>
      <c r="C222" s="7" t="n">
        <v>12</v>
      </c>
      <c r="D222" s="199" t="s">
        <v>741</v>
      </c>
      <c r="E222" s="200" t="s">
        <v>516</v>
      </c>
      <c r="F222" s="201" t="s">
        <v>744</v>
      </c>
      <c r="G222" s="255"/>
      <c r="H222" s="180" t="n">
        <f aca="false">SUM(H223)</f>
        <v>80000</v>
      </c>
      <c r="I222" s="180" t="n">
        <f aca="false">SUM(I223)</f>
        <v>80000</v>
      </c>
    </row>
    <row r="223" customFormat="false" ht="30.75" hidden="false" customHeight="true" outlineLevel="0" collapsed="false">
      <c r="A223" s="203" t="s">
        <v>538</v>
      </c>
      <c r="B223" s="253" t="s">
        <v>551</v>
      </c>
      <c r="C223" s="7" t="n">
        <v>12</v>
      </c>
      <c r="D223" s="199" t="s">
        <v>741</v>
      </c>
      <c r="E223" s="200" t="s">
        <v>516</v>
      </c>
      <c r="F223" s="201" t="s">
        <v>744</v>
      </c>
      <c r="G223" s="255" t="s">
        <v>539</v>
      </c>
      <c r="H223" s="194" t="n">
        <f aca="false">SUM(прил10!I179)</f>
        <v>80000</v>
      </c>
      <c r="I223" s="194" t="n">
        <f aca="false">SUM(прил10!J179)</f>
        <v>80000</v>
      </c>
    </row>
    <row r="224" customFormat="false" ht="50.25" hidden="false" customHeight="true" outlineLevel="0" collapsed="false">
      <c r="A224" s="184" t="s">
        <v>641</v>
      </c>
      <c r="B224" s="170" t="s">
        <v>551</v>
      </c>
      <c r="C224" s="213" t="n">
        <v>12</v>
      </c>
      <c r="D224" s="196" t="s">
        <v>745</v>
      </c>
      <c r="E224" s="197" t="s">
        <v>521</v>
      </c>
      <c r="F224" s="198" t="s">
        <v>522</v>
      </c>
      <c r="G224" s="170"/>
      <c r="H224" s="174" t="n">
        <f aca="false">SUM(H225)</f>
        <v>141816</v>
      </c>
      <c r="I224" s="174" t="n">
        <f aca="false">SUM(I225)</f>
        <v>141816</v>
      </c>
    </row>
    <row r="225" customFormat="false" ht="79.5" hidden="false" customHeight="true" outlineLevel="0" collapsed="false">
      <c r="A225" s="188" t="s">
        <v>646</v>
      </c>
      <c r="B225" s="192" t="s">
        <v>551</v>
      </c>
      <c r="C225" s="241" t="n">
        <v>12</v>
      </c>
      <c r="D225" s="242" t="s">
        <v>647</v>
      </c>
      <c r="E225" s="243" t="s">
        <v>521</v>
      </c>
      <c r="F225" s="244" t="s">
        <v>522</v>
      </c>
      <c r="G225" s="192"/>
      <c r="H225" s="180" t="n">
        <f aca="false">SUM(H226)</f>
        <v>141816</v>
      </c>
      <c r="I225" s="180" t="n">
        <f aca="false">SUM(I226)</f>
        <v>141816</v>
      </c>
    </row>
    <row r="226" customFormat="false" ht="30.75" hidden="false" customHeight="true" outlineLevel="0" collapsed="false">
      <c r="A226" s="188" t="s">
        <v>648</v>
      </c>
      <c r="B226" s="192" t="s">
        <v>551</v>
      </c>
      <c r="C226" s="241" t="n">
        <v>12</v>
      </c>
      <c r="D226" s="242" t="s">
        <v>647</v>
      </c>
      <c r="E226" s="243" t="s">
        <v>516</v>
      </c>
      <c r="F226" s="244" t="s">
        <v>522</v>
      </c>
      <c r="G226" s="192"/>
      <c r="H226" s="180" t="n">
        <f aca="false">SUM(H229+H231+H227)</f>
        <v>141816</v>
      </c>
      <c r="I226" s="180" t="n">
        <f aca="false">SUM(I229+I231+I227)</f>
        <v>141816</v>
      </c>
    </row>
    <row r="227" customFormat="false" ht="30.75" hidden="true" customHeight="true" outlineLevel="0" collapsed="false">
      <c r="A227" s="188" t="s">
        <v>746</v>
      </c>
      <c r="B227" s="192" t="s">
        <v>551</v>
      </c>
      <c r="C227" s="241" t="n">
        <v>12</v>
      </c>
      <c r="D227" s="242" t="s">
        <v>647</v>
      </c>
      <c r="E227" s="243" t="s">
        <v>516</v>
      </c>
      <c r="F227" s="245" t="n">
        <v>13600</v>
      </c>
      <c r="G227" s="192"/>
      <c r="H227" s="180" t="n">
        <f aca="false">SUM(H228)</f>
        <v>0</v>
      </c>
      <c r="I227" s="180" t="n">
        <f aca="false">SUM(I228)</f>
        <v>0</v>
      </c>
    </row>
    <row r="228" customFormat="false" ht="18.75" hidden="true" customHeight="true" outlineLevel="0" collapsed="false">
      <c r="A228" s="188" t="s">
        <v>629</v>
      </c>
      <c r="B228" s="192" t="s">
        <v>551</v>
      </c>
      <c r="C228" s="241" t="n">
        <v>12</v>
      </c>
      <c r="D228" s="242" t="s">
        <v>647</v>
      </c>
      <c r="E228" s="243" t="s">
        <v>516</v>
      </c>
      <c r="F228" s="245" t="n">
        <v>13600</v>
      </c>
      <c r="G228" s="192" t="s">
        <v>630</v>
      </c>
      <c r="H228" s="194" t="n">
        <f aca="false">SUM(прил10!I184)</f>
        <v>0</v>
      </c>
      <c r="I228" s="194" t="n">
        <f aca="false">SUM(прил10!J184)</f>
        <v>0</v>
      </c>
    </row>
    <row r="229" customFormat="false" ht="30.75" hidden="false" customHeight="true" outlineLevel="0" collapsed="false">
      <c r="A229" s="188" t="s">
        <v>747</v>
      </c>
      <c r="B229" s="192" t="s">
        <v>551</v>
      </c>
      <c r="C229" s="241" t="n">
        <v>12</v>
      </c>
      <c r="D229" s="242" t="s">
        <v>647</v>
      </c>
      <c r="E229" s="243" t="s">
        <v>516</v>
      </c>
      <c r="F229" s="244" t="s">
        <v>748</v>
      </c>
      <c r="G229" s="192"/>
      <c r="H229" s="180" t="n">
        <f aca="false">SUM(H230)</f>
        <v>141816</v>
      </c>
      <c r="I229" s="180" t="n">
        <f aca="false">SUM(I230)</f>
        <v>141816</v>
      </c>
    </row>
    <row r="230" customFormat="false" ht="17.25" hidden="false" customHeight="true" outlineLevel="0" collapsed="false">
      <c r="A230" s="188" t="s">
        <v>629</v>
      </c>
      <c r="B230" s="192" t="s">
        <v>551</v>
      </c>
      <c r="C230" s="241" t="n">
        <v>12</v>
      </c>
      <c r="D230" s="242" t="s">
        <v>647</v>
      </c>
      <c r="E230" s="243" t="s">
        <v>516</v>
      </c>
      <c r="F230" s="244" t="s">
        <v>748</v>
      </c>
      <c r="G230" s="192" t="s">
        <v>630</v>
      </c>
      <c r="H230" s="194" t="n">
        <f aca="false">SUM(прил10!I186)</f>
        <v>141816</v>
      </c>
      <c r="I230" s="194" t="n">
        <f aca="false">SUM(прил10!J186)</f>
        <v>141816</v>
      </c>
    </row>
    <row r="231" customFormat="false" ht="30.75" hidden="true" customHeight="true" outlineLevel="0" collapsed="false">
      <c r="A231" s="188" t="s">
        <v>749</v>
      </c>
      <c r="B231" s="192" t="s">
        <v>551</v>
      </c>
      <c r="C231" s="241" t="n">
        <v>12</v>
      </c>
      <c r="D231" s="242" t="s">
        <v>647</v>
      </c>
      <c r="E231" s="243" t="s">
        <v>516</v>
      </c>
      <c r="F231" s="244" t="s">
        <v>750</v>
      </c>
      <c r="G231" s="192"/>
      <c r="H231" s="180" t="n">
        <f aca="false">SUM(H232)</f>
        <v>0</v>
      </c>
      <c r="I231" s="180" t="n">
        <f aca="false">SUM(I232)</f>
        <v>0</v>
      </c>
    </row>
    <row r="232" customFormat="false" ht="18" hidden="true" customHeight="true" outlineLevel="0" collapsed="false">
      <c r="A232" s="203" t="s">
        <v>629</v>
      </c>
      <c r="B232" s="192" t="s">
        <v>551</v>
      </c>
      <c r="C232" s="241" t="n">
        <v>12</v>
      </c>
      <c r="D232" s="242" t="s">
        <v>647</v>
      </c>
      <c r="E232" s="243" t="s">
        <v>516</v>
      </c>
      <c r="F232" s="244" t="s">
        <v>750</v>
      </c>
      <c r="G232" s="192" t="s">
        <v>630</v>
      </c>
      <c r="H232" s="194" t="n">
        <f aca="false">SUM(прил10!I188)</f>
        <v>0</v>
      </c>
      <c r="I232" s="194" t="n">
        <f aca="false">SUM(прил10!J188)</f>
        <v>0</v>
      </c>
    </row>
    <row r="233" customFormat="false" ht="33" hidden="true" customHeight="true" outlineLevel="0" collapsed="false">
      <c r="A233" s="256" t="s">
        <v>751</v>
      </c>
      <c r="B233" s="257" t="s">
        <v>551</v>
      </c>
      <c r="C233" s="257" t="s">
        <v>752</v>
      </c>
      <c r="D233" s="171" t="s">
        <v>753</v>
      </c>
      <c r="E233" s="172" t="s">
        <v>521</v>
      </c>
      <c r="F233" s="173" t="s">
        <v>522</v>
      </c>
      <c r="G233" s="170"/>
      <c r="H233" s="174" t="n">
        <f aca="false">SUM(H234)</f>
        <v>0</v>
      </c>
      <c r="I233" s="174" t="n">
        <f aca="false">SUM(I234)</f>
        <v>0</v>
      </c>
    </row>
    <row r="234" customFormat="false" ht="47.25" hidden="true" customHeight="true" outlineLevel="0" collapsed="false">
      <c r="A234" s="182" t="s">
        <v>754</v>
      </c>
      <c r="B234" s="253" t="s">
        <v>551</v>
      </c>
      <c r="C234" s="7" t="n">
        <v>12</v>
      </c>
      <c r="D234" s="199" t="s">
        <v>755</v>
      </c>
      <c r="E234" s="200" t="s">
        <v>521</v>
      </c>
      <c r="F234" s="201" t="s">
        <v>522</v>
      </c>
      <c r="G234" s="254"/>
      <c r="H234" s="180" t="n">
        <f aca="false">SUM(H235)</f>
        <v>0</v>
      </c>
      <c r="I234" s="180" t="n">
        <f aca="false">SUM(I235)</f>
        <v>0</v>
      </c>
    </row>
    <row r="235" customFormat="false" ht="65.25" hidden="true" customHeight="true" outlineLevel="0" collapsed="false">
      <c r="A235" s="182" t="s">
        <v>756</v>
      </c>
      <c r="B235" s="253" t="s">
        <v>551</v>
      </c>
      <c r="C235" s="7" t="n">
        <v>12</v>
      </c>
      <c r="D235" s="199" t="s">
        <v>755</v>
      </c>
      <c r="E235" s="200" t="s">
        <v>516</v>
      </c>
      <c r="F235" s="201" t="s">
        <v>522</v>
      </c>
      <c r="G235" s="254"/>
      <c r="H235" s="180" t="n">
        <f aca="false">SUM(H236+H238)</f>
        <v>0</v>
      </c>
      <c r="I235" s="180" t="n">
        <f aca="false">SUM(I236+I238)</f>
        <v>0</v>
      </c>
    </row>
    <row r="236" customFormat="false" ht="31.5" hidden="true" customHeight="false" outlineLevel="0" collapsed="false">
      <c r="A236" s="181" t="s">
        <v>757</v>
      </c>
      <c r="B236" s="253" t="s">
        <v>551</v>
      </c>
      <c r="C236" s="7" t="n">
        <v>12</v>
      </c>
      <c r="D236" s="199" t="s">
        <v>755</v>
      </c>
      <c r="E236" s="200" t="s">
        <v>516</v>
      </c>
      <c r="F236" s="201" t="s">
        <v>758</v>
      </c>
      <c r="G236" s="254"/>
      <c r="H236" s="180" t="n">
        <f aca="false">SUM(H237)</f>
        <v>0</v>
      </c>
      <c r="I236" s="180" t="n">
        <f aca="false">SUM(I237)</f>
        <v>0</v>
      </c>
    </row>
    <row r="237" customFormat="false" ht="16.5" hidden="true" customHeight="true" outlineLevel="0" collapsed="false">
      <c r="A237" s="182" t="s">
        <v>548</v>
      </c>
      <c r="B237" s="253" t="s">
        <v>551</v>
      </c>
      <c r="C237" s="7" t="n">
        <v>12</v>
      </c>
      <c r="D237" s="199" t="s">
        <v>755</v>
      </c>
      <c r="E237" s="200" t="s">
        <v>516</v>
      </c>
      <c r="F237" s="201" t="s">
        <v>758</v>
      </c>
      <c r="G237" s="254" t="s">
        <v>549</v>
      </c>
      <c r="H237" s="194" t="n">
        <f aca="false">SUM(прил10!I193)</f>
        <v>0</v>
      </c>
      <c r="I237" s="194" t="n">
        <f aca="false">SUM(прил10!J193)</f>
        <v>0</v>
      </c>
    </row>
    <row r="238" customFormat="false" ht="33" hidden="true" customHeight="true" outlineLevel="0" collapsed="false">
      <c r="A238" s="258" t="s">
        <v>759</v>
      </c>
      <c r="B238" s="253" t="s">
        <v>551</v>
      </c>
      <c r="C238" s="7" t="n">
        <v>12</v>
      </c>
      <c r="D238" s="199" t="s">
        <v>755</v>
      </c>
      <c r="E238" s="200" t="s">
        <v>516</v>
      </c>
      <c r="F238" s="201" t="s">
        <v>760</v>
      </c>
      <c r="G238" s="254"/>
      <c r="H238" s="180" t="n">
        <f aca="false">SUM(H239)</f>
        <v>0</v>
      </c>
      <c r="I238" s="180" t="n">
        <f aca="false">SUM(I239)</f>
        <v>0</v>
      </c>
    </row>
    <row r="239" customFormat="false" ht="16.5" hidden="true" customHeight="true" outlineLevel="0" collapsed="false">
      <c r="A239" s="182" t="s">
        <v>548</v>
      </c>
      <c r="B239" s="253" t="s">
        <v>551</v>
      </c>
      <c r="C239" s="7" t="n">
        <v>12</v>
      </c>
      <c r="D239" s="199" t="s">
        <v>755</v>
      </c>
      <c r="E239" s="200" t="s">
        <v>516</v>
      </c>
      <c r="F239" s="201" t="s">
        <v>760</v>
      </c>
      <c r="G239" s="254" t="s">
        <v>549</v>
      </c>
      <c r="H239" s="194" t="n">
        <f aca="false">SUM(прил10!I195)</f>
        <v>0</v>
      </c>
      <c r="I239" s="194" t="n">
        <f aca="false">SUM(прил10!J195)</f>
        <v>0</v>
      </c>
    </row>
    <row r="240" customFormat="false" ht="33" hidden="true" customHeight="true" outlineLevel="0" collapsed="false">
      <c r="A240" s="256" t="s">
        <v>678</v>
      </c>
      <c r="B240" s="257" t="s">
        <v>551</v>
      </c>
      <c r="C240" s="257" t="s">
        <v>752</v>
      </c>
      <c r="D240" s="171" t="s">
        <v>679</v>
      </c>
      <c r="E240" s="172" t="s">
        <v>521</v>
      </c>
      <c r="F240" s="173" t="s">
        <v>522</v>
      </c>
      <c r="G240" s="170"/>
      <c r="H240" s="174" t="n">
        <f aca="false">SUM(H241)</f>
        <v>0</v>
      </c>
      <c r="I240" s="174" t="n">
        <f aca="false">SUM(I241)</f>
        <v>0</v>
      </c>
    </row>
    <row r="241" customFormat="false" ht="33" hidden="true" customHeight="true" outlineLevel="0" collapsed="false">
      <c r="A241" s="182" t="s">
        <v>680</v>
      </c>
      <c r="B241" s="253" t="s">
        <v>551</v>
      </c>
      <c r="C241" s="7" t="n">
        <v>12</v>
      </c>
      <c r="D241" s="199" t="s">
        <v>681</v>
      </c>
      <c r="E241" s="200" t="s">
        <v>521</v>
      </c>
      <c r="F241" s="201" t="s">
        <v>522</v>
      </c>
      <c r="G241" s="254"/>
      <c r="H241" s="180" t="n">
        <f aca="false">SUM(H242)</f>
        <v>0</v>
      </c>
      <c r="I241" s="180" t="n">
        <f aca="false">SUM(I242)</f>
        <v>0</v>
      </c>
    </row>
    <row r="242" customFormat="false" ht="33.75" hidden="true" customHeight="true" outlineLevel="0" collapsed="false">
      <c r="A242" s="181" t="s">
        <v>682</v>
      </c>
      <c r="B242" s="253" t="s">
        <v>551</v>
      </c>
      <c r="C242" s="7" t="n">
        <v>12</v>
      </c>
      <c r="D242" s="199" t="s">
        <v>681</v>
      </c>
      <c r="E242" s="200" t="s">
        <v>521</v>
      </c>
      <c r="F242" s="201" t="s">
        <v>683</v>
      </c>
      <c r="G242" s="254"/>
      <c r="H242" s="180" t="n">
        <f aca="false">SUM(H243:H245)</f>
        <v>0</v>
      </c>
      <c r="I242" s="180" t="n">
        <f aca="false">SUM(I243:I245)</f>
        <v>0</v>
      </c>
    </row>
    <row r="243" customFormat="false" ht="48" hidden="true" customHeight="true" outlineLevel="0" collapsed="false">
      <c r="A243" s="182" t="s">
        <v>527</v>
      </c>
      <c r="B243" s="253" t="s">
        <v>551</v>
      </c>
      <c r="C243" s="7" t="n">
        <v>12</v>
      </c>
      <c r="D243" s="199" t="s">
        <v>681</v>
      </c>
      <c r="E243" s="200" t="s">
        <v>521</v>
      </c>
      <c r="F243" s="201" t="s">
        <v>683</v>
      </c>
      <c r="G243" s="254" t="s">
        <v>528</v>
      </c>
      <c r="H243" s="194" t="n">
        <f aca="false">SUM(прил10!I199)</f>
        <v>0</v>
      </c>
      <c r="I243" s="194" t="n">
        <f aca="false">SUM(прил10!J199)</f>
        <v>0</v>
      </c>
    </row>
    <row r="244" customFormat="false" ht="30" hidden="true" customHeight="true" outlineLevel="0" collapsed="false">
      <c r="A244" s="203" t="s">
        <v>538</v>
      </c>
      <c r="B244" s="253" t="s">
        <v>551</v>
      </c>
      <c r="C244" s="7" t="n">
        <v>12</v>
      </c>
      <c r="D244" s="199" t="s">
        <v>681</v>
      </c>
      <c r="E244" s="200" t="s">
        <v>521</v>
      </c>
      <c r="F244" s="201" t="s">
        <v>683</v>
      </c>
      <c r="G244" s="254" t="s">
        <v>539</v>
      </c>
      <c r="H244" s="194" t="n">
        <f aca="false">SUM(прил10!I200)</f>
        <v>0</v>
      </c>
      <c r="I244" s="194" t="n">
        <f aca="false">SUM(прил10!J200)</f>
        <v>0</v>
      </c>
    </row>
    <row r="245" customFormat="false" ht="16.5" hidden="true" customHeight="true" outlineLevel="0" collapsed="false">
      <c r="A245" s="181" t="s">
        <v>548</v>
      </c>
      <c r="B245" s="253" t="s">
        <v>551</v>
      </c>
      <c r="C245" s="7" t="n">
        <v>12</v>
      </c>
      <c r="D245" s="199" t="s">
        <v>681</v>
      </c>
      <c r="E245" s="200" t="s">
        <v>521</v>
      </c>
      <c r="F245" s="201" t="s">
        <v>683</v>
      </c>
      <c r="G245" s="254" t="s">
        <v>549</v>
      </c>
      <c r="H245" s="194" t="n">
        <f aca="false">SUM(прил10!I201)</f>
        <v>0</v>
      </c>
      <c r="I245" s="194" t="n">
        <f aca="false">SUM(прил10!J201)</f>
        <v>0</v>
      </c>
    </row>
    <row r="246" customFormat="false" ht="16.5" hidden="false" customHeight="true" outlineLevel="0" collapsed="false">
      <c r="A246" s="259" t="s">
        <v>761</v>
      </c>
      <c r="B246" s="260" t="s">
        <v>762</v>
      </c>
      <c r="C246" s="261"/>
      <c r="D246" s="229"/>
      <c r="E246" s="230"/>
      <c r="F246" s="231"/>
      <c r="G246" s="262"/>
      <c r="H246" s="162" t="n">
        <f aca="false">SUM(H247+H255+H285)</f>
        <v>1059589</v>
      </c>
      <c r="I246" s="162" t="n">
        <f aca="false">SUM(I247+I255+I285)</f>
        <v>1094132</v>
      </c>
    </row>
    <row r="247" s="55" customFormat="true" ht="15.75" hidden="false" customHeight="false" outlineLevel="0" collapsed="false">
      <c r="A247" s="163" t="s">
        <v>763</v>
      </c>
      <c r="B247" s="263" t="s">
        <v>762</v>
      </c>
      <c r="C247" s="264" t="s">
        <v>516</v>
      </c>
      <c r="D247" s="165"/>
      <c r="E247" s="166"/>
      <c r="F247" s="167"/>
      <c r="G247" s="265"/>
      <c r="H247" s="168" t="n">
        <f aca="false">SUM(H248)</f>
        <v>35067</v>
      </c>
      <c r="I247" s="168" t="n">
        <f aca="false">SUM(I248)</f>
        <v>35067</v>
      </c>
    </row>
    <row r="248" customFormat="false" ht="47.25" hidden="false" customHeight="false" outlineLevel="0" collapsed="false">
      <c r="A248" s="169" t="s">
        <v>641</v>
      </c>
      <c r="B248" s="257" t="s">
        <v>762</v>
      </c>
      <c r="C248" s="266" t="s">
        <v>516</v>
      </c>
      <c r="D248" s="196" t="s">
        <v>642</v>
      </c>
      <c r="E248" s="197" t="s">
        <v>521</v>
      </c>
      <c r="F248" s="198" t="s">
        <v>522</v>
      </c>
      <c r="G248" s="214"/>
      <c r="H248" s="174" t="n">
        <f aca="false">SUM(H249)</f>
        <v>35067</v>
      </c>
      <c r="I248" s="174" t="n">
        <f aca="false">SUM(I249)</f>
        <v>35067</v>
      </c>
    </row>
    <row r="249" customFormat="false" ht="78.75" hidden="false" customHeight="false" outlineLevel="0" collapsed="false">
      <c r="A249" s="181" t="s">
        <v>643</v>
      </c>
      <c r="B249" s="253" t="s">
        <v>762</v>
      </c>
      <c r="C249" s="267" t="s">
        <v>516</v>
      </c>
      <c r="D249" s="199" t="s">
        <v>644</v>
      </c>
      <c r="E249" s="200" t="s">
        <v>521</v>
      </c>
      <c r="F249" s="201" t="s">
        <v>522</v>
      </c>
      <c r="G249" s="255"/>
      <c r="H249" s="180" t="n">
        <f aca="false">SUM(H250)</f>
        <v>35067</v>
      </c>
      <c r="I249" s="180" t="n">
        <f aca="false">SUM(I250)</f>
        <v>35067</v>
      </c>
    </row>
    <row r="250" customFormat="false" ht="47.25" hidden="false" customHeight="false" outlineLevel="0" collapsed="false">
      <c r="A250" s="137" t="s">
        <v>645</v>
      </c>
      <c r="B250" s="253" t="s">
        <v>762</v>
      </c>
      <c r="C250" s="267" t="s">
        <v>516</v>
      </c>
      <c r="D250" s="199" t="s">
        <v>644</v>
      </c>
      <c r="E250" s="200" t="s">
        <v>516</v>
      </c>
      <c r="F250" s="201" t="s">
        <v>522</v>
      </c>
      <c r="G250" s="255"/>
      <c r="H250" s="180" t="n">
        <f aca="false">SUM(H251+H253)</f>
        <v>35067</v>
      </c>
      <c r="I250" s="180" t="n">
        <f aca="false">SUM(I251+I253)</f>
        <v>35067</v>
      </c>
    </row>
    <row r="251" customFormat="false" ht="18" hidden="true" customHeight="true" outlineLevel="0" collapsed="false">
      <c r="A251" s="268" t="s">
        <v>764</v>
      </c>
      <c r="B251" s="253" t="s">
        <v>762</v>
      </c>
      <c r="C251" s="267" t="s">
        <v>516</v>
      </c>
      <c r="D251" s="199" t="s">
        <v>644</v>
      </c>
      <c r="E251" s="200" t="s">
        <v>516</v>
      </c>
      <c r="F251" s="201" t="s">
        <v>765</v>
      </c>
      <c r="G251" s="255"/>
      <c r="H251" s="180" t="n">
        <f aca="false">SUM(H252)</f>
        <v>0</v>
      </c>
      <c r="I251" s="180" t="n">
        <f aca="false">SUM(I252)</f>
        <v>0</v>
      </c>
    </row>
    <row r="252" customFormat="false" ht="31.5" hidden="true" customHeight="true" outlineLevel="0" collapsed="false">
      <c r="A252" s="203" t="s">
        <v>538</v>
      </c>
      <c r="B252" s="253" t="s">
        <v>762</v>
      </c>
      <c r="C252" s="267" t="s">
        <v>516</v>
      </c>
      <c r="D252" s="199" t="s">
        <v>644</v>
      </c>
      <c r="E252" s="200" t="s">
        <v>516</v>
      </c>
      <c r="F252" s="201" t="s">
        <v>765</v>
      </c>
      <c r="G252" s="255" t="s">
        <v>539</v>
      </c>
      <c r="H252" s="194" t="n">
        <f aca="false">SUM(прил10!I208)</f>
        <v>0</v>
      </c>
      <c r="I252" s="194" t="n">
        <f aca="false">SUM(прил10!J208)</f>
        <v>0</v>
      </c>
    </row>
    <row r="253" customFormat="false" ht="33.75" hidden="false" customHeight="true" outlineLevel="0" collapsed="false">
      <c r="A253" s="268" t="s">
        <v>766</v>
      </c>
      <c r="B253" s="253" t="s">
        <v>762</v>
      </c>
      <c r="C253" s="267" t="s">
        <v>516</v>
      </c>
      <c r="D253" s="199" t="s">
        <v>644</v>
      </c>
      <c r="E253" s="200" t="s">
        <v>516</v>
      </c>
      <c r="F253" s="201" t="s">
        <v>767</v>
      </c>
      <c r="G253" s="255"/>
      <c r="H253" s="180" t="n">
        <f aca="false">SUM(H254)</f>
        <v>35067</v>
      </c>
      <c r="I253" s="180" t="n">
        <f aca="false">SUM(I254)</f>
        <v>35067</v>
      </c>
    </row>
    <row r="254" customFormat="false" ht="16.5" hidden="false" customHeight="true" outlineLevel="0" collapsed="false">
      <c r="A254" s="188" t="s">
        <v>629</v>
      </c>
      <c r="B254" s="253" t="s">
        <v>762</v>
      </c>
      <c r="C254" s="267" t="s">
        <v>516</v>
      </c>
      <c r="D254" s="199" t="s">
        <v>644</v>
      </c>
      <c r="E254" s="200" t="s">
        <v>516</v>
      </c>
      <c r="F254" s="201" t="s">
        <v>767</v>
      </c>
      <c r="G254" s="255" t="s">
        <v>630</v>
      </c>
      <c r="H254" s="194" t="n">
        <f aca="false">SUM(прил10!I210)</f>
        <v>35067</v>
      </c>
      <c r="I254" s="194" t="n">
        <f aca="false">SUM(прил10!J210)</f>
        <v>35067</v>
      </c>
    </row>
    <row r="255" customFormat="false" ht="16.5" hidden="false" customHeight="true" outlineLevel="0" collapsed="false">
      <c r="A255" s="163" t="s">
        <v>768</v>
      </c>
      <c r="B255" s="263" t="s">
        <v>762</v>
      </c>
      <c r="C255" s="164" t="s">
        <v>518</v>
      </c>
      <c r="D255" s="165"/>
      <c r="E255" s="166"/>
      <c r="F255" s="167"/>
      <c r="G255" s="265"/>
      <c r="H255" s="168" t="n">
        <f aca="false">SUM(H256+H269+H274)</f>
        <v>1024522</v>
      </c>
      <c r="I255" s="168" t="n">
        <f aca="false">SUM(I256+I269+I274)</f>
        <v>1059065</v>
      </c>
    </row>
    <row r="256" customFormat="false" ht="32.25" hidden="false" customHeight="true" outlineLevel="0" collapsed="false">
      <c r="A256" s="169" t="s">
        <v>769</v>
      </c>
      <c r="B256" s="257" t="s">
        <v>762</v>
      </c>
      <c r="C256" s="269" t="s">
        <v>518</v>
      </c>
      <c r="D256" s="196" t="s">
        <v>770</v>
      </c>
      <c r="E256" s="197" t="s">
        <v>521</v>
      </c>
      <c r="F256" s="198" t="s">
        <v>522</v>
      </c>
      <c r="G256" s="214"/>
      <c r="H256" s="174" t="n">
        <f aca="false">SUM(H257)</f>
        <v>699522</v>
      </c>
      <c r="I256" s="174" t="n">
        <f aca="false">SUM(I257)</f>
        <v>699522</v>
      </c>
    </row>
    <row r="257" s="120" customFormat="true" ht="48.75" hidden="false" customHeight="true" outlineLevel="0" collapsed="false">
      <c r="A257" s="204" t="s">
        <v>771</v>
      </c>
      <c r="B257" s="253" t="s">
        <v>762</v>
      </c>
      <c r="C257" s="7" t="s">
        <v>518</v>
      </c>
      <c r="D257" s="199" t="s">
        <v>772</v>
      </c>
      <c r="E257" s="200" t="s">
        <v>521</v>
      </c>
      <c r="F257" s="201" t="s">
        <v>522</v>
      </c>
      <c r="G257" s="255"/>
      <c r="H257" s="180" t="n">
        <f aca="false">SUM(H258)</f>
        <v>699522</v>
      </c>
      <c r="I257" s="180" t="n">
        <f aca="false">SUM(I258)</f>
        <v>699522</v>
      </c>
    </row>
    <row r="258" s="120" customFormat="true" ht="33.75" hidden="false" customHeight="true" outlineLevel="0" collapsed="false">
      <c r="A258" s="268" t="s">
        <v>773</v>
      </c>
      <c r="B258" s="253" t="s">
        <v>762</v>
      </c>
      <c r="C258" s="7" t="s">
        <v>518</v>
      </c>
      <c r="D258" s="199" t="s">
        <v>772</v>
      </c>
      <c r="E258" s="200" t="s">
        <v>516</v>
      </c>
      <c r="F258" s="201" t="s">
        <v>522</v>
      </c>
      <c r="G258" s="255"/>
      <c r="H258" s="180" t="n">
        <f aca="false">SUM(H259+H261+H263+H265+H267)</f>
        <v>699522</v>
      </c>
      <c r="I258" s="180" t="n">
        <f aca="false">SUM(I259+I261+I263+I265+I267)</f>
        <v>699522</v>
      </c>
    </row>
    <row r="259" s="120" customFormat="true" ht="35.25" hidden="true" customHeight="true" outlineLevel="0" collapsed="false">
      <c r="A259" s="268" t="s">
        <v>774</v>
      </c>
      <c r="B259" s="253" t="s">
        <v>762</v>
      </c>
      <c r="C259" s="7" t="s">
        <v>518</v>
      </c>
      <c r="D259" s="199" t="s">
        <v>772</v>
      </c>
      <c r="E259" s="200" t="s">
        <v>516</v>
      </c>
      <c r="F259" s="224" t="n">
        <v>13420</v>
      </c>
      <c r="G259" s="255"/>
      <c r="H259" s="180" t="n">
        <f aca="false">SUM(H260)</f>
        <v>0</v>
      </c>
      <c r="I259" s="180" t="n">
        <f aca="false">SUM(I260)</f>
        <v>0</v>
      </c>
    </row>
    <row r="260" s="120" customFormat="true" ht="15.75" hidden="true" customHeight="true" outlineLevel="0" collapsed="false">
      <c r="A260" s="268" t="s">
        <v>629</v>
      </c>
      <c r="B260" s="253" t="s">
        <v>762</v>
      </c>
      <c r="C260" s="7" t="s">
        <v>518</v>
      </c>
      <c r="D260" s="199" t="s">
        <v>772</v>
      </c>
      <c r="E260" s="200" t="s">
        <v>516</v>
      </c>
      <c r="F260" s="224" t="n">
        <v>13420</v>
      </c>
      <c r="G260" s="255" t="s">
        <v>630</v>
      </c>
      <c r="H260" s="194" t="n">
        <f aca="false">SUM(прил10!I216)</f>
        <v>0</v>
      </c>
      <c r="I260" s="194" t="n">
        <f aca="false">SUM(прил10!J216)</f>
        <v>0</v>
      </c>
    </row>
    <row r="261" s="120" customFormat="true" ht="33.75" hidden="true" customHeight="true" outlineLevel="0" collapsed="false">
      <c r="A261" s="268" t="s">
        <v>775</v>
      </c>
      <c r="B261" s="253" t="s">
        <v>762</v>
      </c>
      <c r="C261" s="7" t="s">
        <v>518</v>
      </c>
      <c r="D261" s="199" t="s">
        <v>772</v>
      </c>
      <c r="E261" s="200" t="s">
        <v>516</v>
      </c>
      <c r="F261" s="224" t="n">
        <v>13430</v>
      </c>
      <c r="G261" s="255"/>
      <c r="H261" s="180" t="n">
        <f aca="false">SUM(H262)</f>
        <v>0</v>
      </c>
      <c r="I261" s="180" t="n">
        <f aca="false">SUM(I262)</f>
        <v>0</v>
      </c>
    </row>
    <row r="262" s="120" customFormat="true" ht="15.75" hidden="true" customHeight="true" outlineLevel="0" collapsed="false">
      <c r="A262" s="268" t="s">
        <v>629</v>
      </c>
      <c r="B262" s="253" t="s">
        <v>762</v>
      </c>
      <c r="C262" s="7" t="s">
        <v>518</v>
      </c>
      <c r="D262" s="199" t="s">
        <v>772</v>
      </c>
      <c r="E262" s="200" t="s">
        <v>516</v>
      </c>
      <c r="F262" s="224" t="n">
        <v>13430</v>
      </c>
      <c r="G262" s="255" t="s">
        <v>630</v>
      </c>
      <c r="H262" s="194" t="n">
        <f aca="false">SUM(прил10!I218)</f>
        <v>0</v>
      </c>
      <c r="I262" s="194" t="n">
        <f aca="false">SUM(прил10!J218)</f>
        <v>0</v>
      </c>
    </row>
    <row r="263" s="120" customFormat="true" ht="33.75" hidden="false" customHeight="true" outlineLevel="0" collapsed="false">
      <c r="A263" s="268" t="s">
        <v>776</v>
      </c>
      <c r="B263" s="253" t="s">
        <v>762</v>
      </c>
      <c r="C263" s="7" t="s">
        <v>518</v>
      </c>
      <c r="D263" s="199" t="s">
        <v>772</v>
      </c>
      <c r="E263" s="200" t="s">
        <v>516</v>
      </c>
      <c r="F263" s="201" t="s">
        <v>777</v>
      </c>
      <c r="G263" s="255"/>
      <c r="H263" s="180" t="n">
        <f aca="false">SUM(H264)</f>
        <v>106000</v>
      </c>
      <c r="I263" s="180" t="n">
        <f aca="false">SUM(I264)</f>
        <v>106000</v>
      </c>
    </row>
    <row r="264" s="120" customFormat="true" ht="18" hidden="false" customHeight="true" outlineLevel="0" collapsed="false">
      <c r="A264" s="188" t="s">
        <v>629</v>
      </c>
      <c r="B264" s="253" t="s">
        <v>762</v>
      </c>
      <c r="C264" s="7" t="s">
        <v>518</v>
      </c>
      <c r="D264" s="199" t="s">
        <v>772</v>
      </c>
      <c r="E264" s="200" t="s">
        <v>516</v>
      </c>
      <c r="F264" s="201" t="s">
        <v>777</v>
      </c>
      <c r="G264" s="255" t="s">
        <v>630</v>
      </c>
      <c r="H264" s="194" t="n">
        <f aca="false">SUM(прил10!I220)</f>
        <v>106000</v>
      </c>
      <c r="I264" s="194" t="n">
        <f aca="false">SUM(прил10!J220)</f>
        <v>106000</v>
      </c>
    </row>
    <row r="265" s="120" customFormat="true" ht="33.75" hidden="false" customHeight="true" outlineLevel="0" collapsed="false">
      <c r="A265" s="188" t="s">
        <v>778</v>
      </c>
      <c r="B265" s="253" t="s">
        <v>762</v>
      </c>
      <c r="C265" s="7" t="s">
        <v>518</v>
      </c>
      <c r="D265" s="199" t="s">
        <v>772</v>
      </c>
      <c r="E265" s="200" t="s">
        <v>516</v>
      </c>
      <c r="F265" s="201" t="s">
        <v>779</v>
      </c>
      <c r="G265" s="255"/>
      <c r="H265" s="180" t="n">
        <f aca="false">SUM(H266)</f>
        <v>155183</v>
      </c>
      <c r="I265" s="180" t="n">
        <f aca="false">SUM(I266)</f>
        <v>155183</v>
      </c>
    </row>
    <row r="266" s="120" customFormat="true" ht="15.75" hidden="false" customHeight="true" outlineLevel="0" collapsed="false">
      <c r="A266" s="188" t="s">
        <v>629</v>
      </c>
      <c r="B266" s="253" t="s">
        <v>762</v>
      </c>
      <c r="C266" s="7" t="s">
        <v>518</v>
      </c>
      <c r="D266" s="199" t="s">
        <v>772</v>
      </c>
      <c r="E266" s="200" t="s">
        <v>516</v>
      </c>
      <c r="F266" s="201" t="s">
        <v>779</v>
      </c>
      <c r="G266" s="255" t="s">
        <v>630</v>
      </c>
      <c r="H266" s="194" t="n">
        <f aca="false">SUM(прил10!I222)</f>
        <v>155183</v>
      </c>
      <c r="I266" s="194" t="n">
        <f aca="false">SUM(прил10!J222)</f>
        <v>155183</v>
      </c>
    </row>
    <row r="267" s="120" customFormat="true" ht="33.75" hidden="false" customHeight="true" outlineLevel="0" collapsed="false">
      <c r="A267" s="188" t="s">
        <v>780</v>
      </c>
      <c r="B267" s="253" t="s">
        <v>762</v>
      </c>
      <c r="C267" s="7" t="s">
        <v>518</v>
      </c>
      <c r="D267" s="199" t="s">
        <v>772</v>
      </c>
      <c r="E267" s="200" t="s">
        <v>516</v>
      </c>
      <c r="F267" s="201" t="s">
        <v>781</v>
      </c>
      <c r="G267" s="255"/>
      <c r="H267" s="180" t="n">
        <f aca="false">SUM(H268)</f>
        <v>438339</v>
      </c>
      <c r="I267" s="180" t="n">
        <f aca="false">SUM(I268)</f>
        <v>438339</v>
      </c>
    </row>
    <row r="268" s="120" customFormat="true" ht="15.75" hidden="false" customHeight="true" outlineLevel="0" collapsed="false">
      <c r="A268" s="188" t="s">
        <v>629</v>
      </c>
      <c r="B268" s="253" t="s">
        <v>762</v>
      </c>
      <c r="C268" s="7" t="s">
        <v>518</v>
      </c>
      <c r="D268" s="199" t="s">
        <v>772</v>
      </c>
      <c r="E268" s="200" t="s">
        <v>516</v>
      </c>
      <c r="F268" s="201" t="s">
        <v>781</v>
      </c>
      <c r="G268" s="255" t="s">
        <v>630</v>
      </c>
      <c r="H268" s="194" t="n">
        <f aca="false">SUM(прил10!I224)</f>
        <v>438339</v>
      </c>
      <c r="I268" s="194" t="n">
        <f aca="false">SUM(прил10!J224)</f>
        <v>438339</v>
      </c>
    </row>
    <row r="269" s="120" customFormat="true" ht="49.5" hidden="false" customHeight="true" outlineLevel="0" collapsed="false">
      <c r="A269" s="169" t="s">
        <v>641</v>
      </c>
      <c r="B269" s="257" t="s">
        <v>762</v>
      </c>
      <c r="C269" s="266" t="s">
        <v>518</v>
      </c>
      <c r="D269" s="196" t="s">
        <v>642</v>
      </c>
      <c r="E269" s="197" t="s">
        <v>521</v>
      </c>
      <c r="F269" s="198" t="s">
        <v>522</v>
      </c>
      <c r="G269" s="214"/>
      <c r="H269" s="174" t="n">
        <f aca="false">SUM(H270)</f>
        <v>325000</v>
      </c>
      <c r="I269" s="174" t="n">
        <f aca="false">SUM(I270)</f>
        <v>359543</v>
      </c>
    </row>
    <row r="270" s="120" customFormat="true" ht="78.75" hidden="false" customHeight="true" outlineLevel="0" collapsed="false">
      <c r="A270" s="204" t="s">
        <v>643</v>
      </c>
      <c r="B270" s="253" t="s">
        <v>762</v>
      </c>
      <c r="C270" s="267" t="s">
        <v>518</v>
      </c>
      <c r="D270" s="199" t="s">
        <v>644</v>
      </c>
      <c r="E270" s="200" t="s">
        <v>521</v>
      </c>
      <c r="F270" s="201" t="s">
        <v>522</v>
      </c>
      <c r="G270" s="254"/>
      <c r="H270" s="180" t="n">
        <f aca="false">SUM(H271)</f>
        <v>325000</v>
      </c>
      <c r="I270" s="180" t="n">
        <f aca="false">SUM(I271)</f>
        <v>359543</v>
      </c>
    </row>
    <row r="271" s="120" customFormat="true" ht="48" hidden="false" customHeight="true" outlineLevel="0" collapsed="false">
      <c r="A271" s="268" t="s">
        <v>645</v>
      </c>
      <c r="B271" s="253" t="s">
        <v>762</v>
      </c>
      <c r="C271" s="267" t="s">
        <v>518</v>
      </c>
      <c r="D271" s="199" t="s">
        <v>644</v>
      </c>
      <c r="E271" s="200" t="s">
        <v>516</v>
      </c>
      <c r="F271" s="201" t="s">
        <v>522</v>
      </c>
      <c r="G271" s="254"/>
      <c r="H271" s="180" t="n">
        <f aca="false">SUM(H272)</f>
        <v>325000</v>
      </c>
      <c r="I271" s="180" t="n">
        <f aca="false">SUM(I272)</f>
        <v>359543</v>
      </c>
    </row>
    <row r="272" s="120" customFormat="true" ht="32.25" hidden="false" customHeight="true" outlineLevel="0" collapsed="false">
      <c r="A272" s="268" t="s">
        <v>782</v>
      </c>
      <c r="B272" s="253" t="s">
        <v>762</v>
      </c>
      <c r="C272" s="267" t="s">
        <v>518</v>
      </c>
      <c r="D272" s="199" t="s">
        <v>644</v>
      </c>
      <c r="E272" s="200" t="s">
        <v>516</v>
      </c>
      <c r="F272" s="201" t="s">
        <v>783</v>
      </c>
      <c r="G272" s="254"/>
      <c r="H272" s="180" t="n">
        <f aca="false">SUM(H273)</f>
        <v>325000</v>
      </c>
      <c r="I272" s="180" t="n">
        <f aca="false">SUM(I273)</f>
        <v>359543</v>
      </c>
    </row>
    <row r="273" s="120" customFormat="true" ht="15.75" hidden="false" customHeight="true" outlineLevel="0" collapsed="false">
      <c r="A273" s="188" t="s">
        <v>629</v>
      </c>
      <c r="B273" s="253" t="s">
        <v>762</v>
      </c>
      <c r="C273" s="267" t="s">
        <v>518</v>
      </c>
      <c r="D273" s="199" t="s">
        <v>644</v>
      </c>
      <c r="E273" s="200" t="s">
        <v>516</v>
      </c>
      <c r="F273" s="201" t="s">
        <v>783</v>
      </c>
      <c r="G273" s="254" t="s">
        <v>630</v>
      </c>
      <c r="H273" s="194" t="n">
        <f aca="false">SUM(прил10!I229)</f>
        <v>325000</v>
      </c>
      <c r="I273" s="194" t="n">
        <f aca="false">SUM(прил10!J229)</f>
        <v>359543</v>
      </c>
    </row>
    <row r="274" s="120" customFormat="true" ht="33.75" hidden="false" customHeight="true" outlineLevel="0" collapsed="false">
      <c r="A274" s="169" t="s">
        <v>728</v>
      </c>
      <c r="B274" s="257" t="s">
        <v>762</v>
      </c>
      <c r="C274" s="269" t="s">
        <v>518</v>
      </c>
      <c r="D274" s="196" t="s">
        <v>729</v>
      </c>
      <c r="E274" s="197" t="s">
        <v>521</v>
      </c>
      <c r="F274" s="198" t="s">
        <v>522</v>
      </c>
      <c r="G274" s="214"/>
      <c r="H274" s="174" t="n">
        <f aca="false">SUM(H275)</f>
        <v>0</v>
      </c>
      <c r="I274" s="174" t="n">
        <f aca="false">SUM(I275)</f>
        <v>0</v>
      </c>
    </row>
    <row r="275" s="120" customFormat="true" ht="48.75" hidden="false" customHeight="true" outlineLevel="0" collapsed="false">
      <c r="A275" s="204" t="s">
        <v>730</v>
      </c>
      <c r="B275" s="253" t="s">
        <v>762</v>
      </c>
      <c r="C275" s="7" t="s">
        <v>518</v>
      </c>
      <c r="D275" s="199" t="s">
        <v>731</v>
      </c>
      <c r="E275" s="200" t="s">
        <v>521</v>
      </c>
      <c r="F275" s="201" t="s">
        <v>522</v>
      </c>
      <c r="G275" s="255"/>
      <c r="H275" s="180" t="n">
        <f aca="false">SUM(H276)</f>
        <v>0</v>
      </c>
      <c r="I275" s="180" t="n">
        <f aca="false">SUM(I276)</f>
        <v>0</v>
      </c>
    </row>
    <row r="276" s="120" customFormat="true" ht="48.75" hidden="false" customHeight="true" outlineLevel="0" collapsed="false">
      <c r="A276" s="204" t="s">
        <v>732</v>
      </c>
      <c r="B276" s="253" t="s">
        <v>762</v>
      </c>
      <c r="C276" s="7" t="s">
        <v>518</v>
      </c>
      <c r="D276" s="199" t="s">
        <v>731</v>
      </c>
      <c r="E276" s="200" t="s">
        <v>518</v>
      </c>
      <c r="F276" s="201" t="s">
        <v>522</v>
      </c>
      <c r="G276" s="255"/>
      <c r="H276" s="180" t="n">
        <f aca="false">SUM(H277+H279+H281+H283)</f>
        <v>0</v>
      </c>
      <c r="I276" s="180" t="n">
        <f aca="false">SUM(I277+I279+I281+I283)</f>
        <v>0</v>
      </c>
    </row>
    <row r="277" s="120" customFormat="true" ht="48.75" hidden="false" customHeight="true" outlineLevel="0" collapsed="false">
      <c r="A277" s="204" t="s">
        <v>784</v>
      </c>
      <c r="B277" s="253" t="s">
        <v>762</v>
      </c>
      <c r="C277" s="7" t="s">
        <v>518</v>
      </c>
      <c r="D277" s="199" t="s">
        <v>731</v>
      </c>
      <c r="E277" s="200" t="s">
        <v>518</v>
      </c>
      <c r="F277" s="224" t="n">
        <v>50181</v>
      </c>
      <c r="G277" s="255"/>
      <c r="H277" s="180" t="n">
        <f aca="false">SUM(H278)</f>
        <v>0</v>
      </c>
      <c r="I277" s="180" t="n">
        <f aca="false">SUM(I278)</f>
        <v>0</v>
      </c>
    </row>
    <row r="278" s="120" customFormat="true" ht="17.25" hidden="false" customHeight="true" outlineLevel="0" collapsed="false">
      <c r="A278" s="204" t="s">
        <v>629</v>
      </c>
      <c r="B278" s="253" t="s">
        <v>762</v>
      </c>
      <c r="C278" s="7" t="s">
        <v>518</v>
      </c>
      <c r="D278" s="199" t="s">
        <v>731</v>
      </c>
      <c r="E278" s="200" t="s">
        <v>518</v>
      </c>
      <c r="F278" s="224" t="n">
        <v>50181</v>
      </c>
      <c r="G278" s="255" t="s">
        <v>630</v>
      </c>
      <c r="H278" s="194"/>
      <c r="I278" s="194"/>
    </row>
    <row r="279" s="120" customFormat="true" ht="32.25" hidden="false" customHeight="true" outlineLevel="0" collapsed="false">
      <c r="A279" s="204" t="s">
        <v>733</v>
      </c>
      <c r="B279" s="253" t="s">
        <v>762</v>
      </c>
      <c r="C279" s="7" t="s">
        <v>518</v>
      </c>
      <c r="D279" s="199" t="s">
        <v>731</v>
      </c>
      <c r="E279" s="200" t="s">
        <v>518</v>
      </c>
      <c r="F279" s="201" t="s">
        <v>785</v>
      </c>
      <c r="G279" s="255"/>
      <c r="H279" s="180" t="n">
        <f aca="false">SUM(H280)</f>
        <v>0</v>
      </c>
      <c r="I279" s="180" t="n">
        <f aca="false">SUM(I280)</f>
        <v>0</v>
      </c>
    </row>
    <row r="280" s="120" customFormat="true" ht="18" hidden="false" customHeight="true" outlineLevel="0" collapsed="false">
      <c r="A280" s="181" t="s">
        <v>629</v>
      </c>
      <c r="B280" s="253" t="s">
        <v>762</v>
      </c>
      <c r="C280" s="7" t="s">
        <v>518</v>
      </c>
      <c r="D280" s="199" t="s">
        <v>731</v>
      </c>
      <c r="E280" s="200" t="s">
        <v>518</v>
      </c>
      <c r="F280" s="201" t="s">
        <v>785</v>
      </c>
      <c r="G280" s="255" t="s">
        <v>630</v>
      </c>
      <c r="H280" s="194" t="n">
        <f aca="false">SUM(прил10!I236)</f>
        <v>0</v>
      </c>
      <c r="I280" s="194" t="n">
        <f aca="false">SUM(прил10!J236)</f>
        <v>0</v>
      </c>
    </row>
    <row r="281" s="120" customFormat="true" ht="18" hidden="false" customHeight="true" outlineLevel="0" collapsed="false">
      <c r="A281" s="181" t="s">
        <v>735</v>
      </c>
      <c r="B281" s="253" t="s">
        <v>762</v>
      </c>
      <c r="C281" s="7" t="s">
        <v>518</v>
      </c>
      <c r="D281" s="199" t="s">
        <v>731</v>
      </c>
      <c r="E281" s="200" t="s">
        <v>518</v>
      </c>
      <c r="F281" s="201" t="s">
        <v>736</v>
      </c>
      <c r="G281" s="255"/>
      <c r="H281" s="180" t="n">
        <f aca="false">SUM(H282)</f>
        <v>0</v>
      </c>
      <c r="I281" s="180" t="n">
        <f aca="false">SUM(I282)</f>
        <v>0</v>
      </c>
    </row>
    <row r="282" s="120" customFormat="true" ht="18" hidden="false" customHeight="true" outlineLevel="0" collapsed="false">
      <c r="A282" s="181" t="s">
        <v>629</v>
      </c>
      <c r="B282" s="253" t="s">
        <v>762</v>
      </c>
      <c r="C282" s="7" t="s">
        <v>518</v>
      </c>
      <c r="D282" s="199" t="s">
        <v>731</v>
      </c>
      <c r="E282" s="200" t="s">
        <v>518</v>
      </c>
      <c r="F282" s="201" t="s">
        <v>736</v>
      </c>
      <c r="G282" s="255" t="s">
        <v>630</v>
      </c>
      <c r="H282" s="194" t="n">
        <f aca="false">SUM(прил10!I238)</f>
        <v>0</v>
      </c>
      <c r="I282" s="194" t="n">
        <f aca="false">SUM(прил10!J238)</f>
        <v>0</v>
      </c>
    </row>
    <row r="283" s="120" customFormat="true" ht="47.25" hidden="false" customHeight="true" outlineLevel="0" collapsed="false">
      <c r="A283" s="181" t="s">
        <v>786</v>
      </c>
      <c r="B283" s="253" t="s">
        <v>762</v>
      </c>
      <c r="C283" s="7" t="s">
        <v>518</v>
      </c>
      <c r="D283" s="199" t="s">
        <v>731</v>
      </c>
      <c r="E283" s="200" t="s">
        <v>518</v>
      </c>
      <c r="F283" s="201" t="s">
        <v>787</v>
      </c>
      <c r="G283" s="255"/>
      <c r="H283" s="180" t="n">
        <f aca="false">SUM(H284)</f>
        <v>0</v>
      </c>
      <c r="I283" s="180" t="n">
        <f aca="false">SUM(I284)</f>
        <v>0</v>
      </c>
    </row>
    <row r="284" s="120" customFormat="true" ht="18" hidden="false" customHeight="true" outlineLevel="0" collapsed="false">
      <c r="A284" s="181" t="s">
        <v>629</v>
      </c>
      <c r="B284" s="253" t="s">
        <v>762</v>
      </c>
      <c r="C284" s="7" t="s">
        <v>518</v>
      </c>
      <c r="D284" s="199" t="s">
        <v>731</v>
      </c>
      <c r="E284" s="200" t="s">
        <v>518</v>
      </c>
      <c r="F284" s="201" t="s">
        <v>787</v>
      </c>
      <c r="G284" s="255" t="s">
        <v>630</v>
      </c>
      <c r="H284" s="194" t="n">
        <f aca="false">SUM(прил10!I240)</f>
        <v>0</v>
      </c>
      <c r="I284" s="194" t="n">
        <f aca="false">SUM(прил10!J240)</f>
        <v>0</v>
      </c>
    </row>
    <row r="285" s="120" customFormat="true" ht="18" hidden="false" customHeight="true" outlineLevel="0" collapsed="false">
      <c r="A285" s="195" t="s">
        <v>788</v>
      </c>
      <c r="B285" s="164" t="s">
        <v>762</v>
      </c>
      <c r="C285" s="164" t="s">
        <v>530</v>
      </c>
      <c r="D285" s="165"/>
      <c r="E285" s="166"/>
      <c r="F285" s="167"/>
      <c r="G285" s="212"/>
      <c r="H285" s="168" t="n">
        <f aca="false">SUM(H286)</f>
        <v>0</v>
      </c>
      <c r="I285" s="168" t="n">
        <f aca="false">SUM(I286)</f>
        <v>0</v>
      </c>
    </row>
    <row r="286" s="120" customFormat="true" ht="32.25" hidden="false" customHeight="true" outlineLevel="0" collapsed="false">
      <c r="A286" s="169" t="s">
        <v>769</v>
      </c>
      <c r="B286" s="257" t="s">
        <v>762</v>
      </c>
      <c r="C286" s="269" t="s">
        <v>530</v>
      </c>
      <c r="D286" s="196" t="s">
        <v>770</v>
      </c>
      <c r="E286" s="197" t="s">
        <v>521</v>
      </c>
      <c r="F286" s="198" t="s">
        <v>522</v>
      </c>
      <c r="G286" s="214"/>
      <c r="H286" s="174" t="n">
        <f aca="false">SUM(H287)</f>
        <v>0</v>
      </c>
      <c r="I286" s="174" t="n">
        <f aca="false">SUM(I287)</f>
        <v>0</v>
      </c>
    </row>
    <row r="287" s="120" customFormat="true" ht="48" hidden="false" customHeight="true" outlineLevel="0" collapsed="false">
      <c r="A287" s="204" t="s">
        <v>771</v>
      </c>
      <c r="B287" s="253" t="s">
        <v>762</v>
      </c>
      <c r="C287" s="7" t="s">
        <v>530</v>
      </c>
      <c r="D287" s="199" t="s">
        <v>772</v>
      </c>
      <c r="E287" s="200" t="s">
        <v>521</v>
      </c>
      <c r="F287" s="201" t="s">
        <v>522</v>
      </c>
      <c r="G287" s="255"/>
      <c r="H287" s="180" t="n">
        <f aca="false">SUM(H288)</f>
        <v>0</v>
      </c>
      <c r="I287" s="180" t="n">
        <f aca="false">SUM(I288)</f>
        <v>0</v>
      </c>
    </row>
    <row r="288" s="120" customFormat="true" ht="33" hidden="false" customHeight="true" outlineLevel="0" collapsed="false">
      <c r="A288" s="268" t="s">
        <v>773</v>
      </c>
      <c r="B288" s="253" t="s">
        <v>762</v>
      </c>
      <c r="C288" s="7" t="s">
        <v>530</v>
      </c>
      <c r="D288" s="199" t="s">
        <v>772</v>
      </c>
      <c r="E288" s="200" t="s">
        <v>516</v>
      </c>
      <c r="F288" s="201" t="s">
        <v>522</v>
      </c>
      <c r="G288" s="255"/>
      <c r="H288" s="180" t="n">
        <f aca="false">SUM(H289)</f>
        <v>0</v>
      </c>
      <c r="I288" s="180" t="n">
        <f aca="false">SUM(I289)</f>
        <v>0</v>
      </c>
    </row>
    <row r="289" s="120" customFormat="true" ht="19.5" hidden="false" customHeight="true" outlineLevel="0" collapsed="false">
      <c r="A289" s="268" t="s">
        <v>789</v>
      </c>
      <c r="B289" s="253" t="s">
        <v>762</v>
      </c>
      <c r="C289" s="7" t="s">
        <v>530</v>
      </c>
      <c r="D289" s="199" t="s">
        <v>772</v>
      </c>
      <c r="E289" s="200" t="s">
        <v>516</v>
      </c>
      <c r="F289" s="201" t="s">
        <v>790</v>
      </c>
      <c r="G289" s="255"/>
      <c r="H289" s="180" t="n">
        <f aca="false">SUM(H290)</f>
        <v>0</v>
      </c>
      <c r="I289" s="180" t="n">
        <f aca="false">SUM(I290)</f>
        <v>0</v>
      </c>
    </row>
    <row r="290" s="120" customFormat="true" ht="33" hidden="false" customHeight="true" outlineLevel="0" collapsed="false">
      <c r="A290" s="188" t="s">
        <v>713</v>
      </c>
      <c r="B290" s="253" t="s">
        <v>762</v>
      </c>
      <c r="C290" s="7" t="s">
        <v>530</v>
      </c>
      <c r="D290" s="199" t="s">
        <v>772</v>
      </c>
      <c r="E290" s="200" t="s">
        <v>516</v>
      </c>
      <c r="F290" s="201" t="s">
        <v>790</v>
      </c>
      <c r="G290" s="255" t="s">
        <v>714</v>
      </c>
      <c r="H290" s="194" t="n">
        <f aca="false">SUM(прил10!I246)</f>
        <v>0</v>
      </c>
      <c r="I290" s="194" t="n">
        <f aca="false">SUM(прил10!J246)</f>
        <v>0</v>
      </c>
    </row>
    <row r="291" customFormat="false" ht="17.25" hidden="false" customHeight="true" outlineLevel="0" collapsed="false">
      <c r="A291" s="227" t="s">
        <v>791</v>
      </c>
      <c r="B291" s="158" t="s">
        <v>792</v>
      </c>
      <c r="C291" s="228"/>
      <c r="D291" s="229"/>
      <c r="E291" s="230"/>
      <c r="F291" s="231"/>
      <c r="G291" s="232"/>
      <c r="H291" s="162" t="n">
        <f aca="false">SUM(H292+H317+H377+H397+H417)</f>
        <v>162538424</v>
      </c>
      <c r="I291" s="162" t="n">
        <f aca="false">SUM(I292+I317+I377+I397+I417)</f>
        <v>173052795</v>
      </c>
    </row>
    <row r="292" customFormat="false" ht="15.75" hidden="false" customHeight="false" outlineLevel="0" collapsed="false">
      <c r="A292" s="195" t="s">
        <v>793</v>
      </c>
      <c r="B292" s="164" t="s">
        <v>792</v>
      </c>
      <c r="C292" s="164" t="s">
        <v>516</v>
      </c>
      <c r="D292" s="165"/>
      <c r="E292" s="166"/>
      <c r="F292" s="167"/>
      <c r="G292" s="212"/>
      <c r="H292" s="168" t="n">
        <f aca="false">SUM(H293,H307,H312)</f>
        <v>20120613</v>
      </c>
      <c r="I292" s="168" t="n">
        <f aca="false">SUM(I293,I307,I312)</f>
        <v>20120613</v>
      </c>
    </row>
    <row r="293" customFormat="false" ht="35.25" hidden="false" customHeight="true" outlineLevel="0" collapsed="false">
      <c r="A293" s="169" t="s">
        <v>794</v>
      </c>
      <c r="B293" s="257" t="s">
        <v>792</v>
      </c>
      <c r="C293" s="257" t="s">
        <v>516</v>
      </c>
      <c r="D293" s="171" t="s">
        <v>795</v>
      </c>
      <c r="E293" s="172" t="s">
        <v>521</v>
      </c>
      <c r="F293" s="173" t="s">
        <v>522</v>
      </c>
      <c r="G293" s="214"/>
      <c r="H293" s="174" t="n">
        <f aca="false">SUM(H294)</f>
        <v>20009013</v>
      </c>
      <c r="I293" s="174" t="n">
        <f aca="false">SUM(I294)</f>
        <v>20009013</v>
      </c>
    </row>
    <row r="294" customFormat="false" ht="49.5" hidden="false" customHeight="true" outlineLevel="0" collapsed="false">
      <c r="A294" s="181" t="s">
        <v>796</v>
      </c>
      <c r="B294" s="253" t="s">
        <v>792</v>
      </c>
      <c r="C294" s="253" t="s">
        <v>516</v>
      </c>
      <c r="D294" s="177" t="s">
        <v>797</v>
      </c>
      <c r="E294" s="178" t="s">
        <v>521</v>
      </c>
      <c r="F294" s="179" t="s">
        <v>522</v>
      </c>
      <c r="G294" s="255"/>
      <c r="H294" s="180" t="n">
        <f aca="false">SUM(H295)</f>
        <v>20009013</v>
      </c>
      <c r="I294" s="180" t="n">
        <f aca="false">SUM(I295)</f>
        <v>20009013</v>
      </c>
    </row>
    <row r="295" customFormat="false" ht="17.25" hidden="false" customHeight="true" outlineLevel="0" collapsed="false">
      <c r="A295" s="181" t="s">
        <v>798</v>
      </c>
      <c r="B295" s="253" t="s">
        <v>792</v>
      </c>
      <c r="C295" s="253" t="s">
        <v>516</v>
      </c>
      <c r="D295" s="177" t="s">
        <v>797</v>
      </c>
      <c r="E295" s="178" t="s">
        <v>516</v>
      </c>
      <c r="F295" s="179" t="s">
        <v>522</v>
      </c>
      <c r="G295" s="255"/>
      <c r="H295" s="180" t="n">
        <f aca="false">SUM(H296+H299+H301+H303)</f>
        <v>20009013</v>
      </c>
      <c r="I295" s="180" t="n">
        <f aca="false">SUM(I296+I299+I301+I303)</f>
        <v>20009013</v>
      </c>
    </row>
    <row r="296" customFormat="false" ht="81" hidden="false" customHeight="true" outlineLevel="0" collapsed="false">
      <c r="A296" s="181" t="s">
        <v>799</v>
      </c>
      <c r="B296" s="253" t="s">
        <v>792</v>
      </c>
      <c r="C296" s="253" t="s">
        <v>516</v>
      </c>
      <c r="D296" s="177" t="s">
        <v>797</v>
      </c>
      <c r="E296" s="178" t="s">
        <v>516</v>
      </c>
      <c r="F296" s="179" t="s">
        <v>800</v>
      </c>
      <c r="G296" s="176"/>
      <c r="H296" s="180" t="n">
        <f aca="false">SUM(H297:H298)</f>
        <v>10284376</v>
      </c>
      <c r="I296" s="180" t="n">
        <f aca="false">SUM(I297:I298)</f>
        <v>10284376</v>
      </c>
    </row>
    <row r="297" customFormat="false" ht="47.25" hidden="false" customHeight="false" outlineLevel="0" collapsed="false">
      <c r="A297" s="182" t="s">
        <v>527</v>
      </c>
      <c r="B297" s="253" t="s">
        <v>792</v>
      </c>
      <c r="C297" s="253" t="s">
        <v>516</v>
      </c>
      <c r="D297" s="177" t="s">
        <v>797</v>
      </c>
      <c r="E297" s="178" t="s">
        <v>516</v>
      </c>
      <c r="F297" s="179" t="s">
        <v>800</v>
      </c>
      <c r="G297" s="254" t="s">
        <v>528</v>
      </c>
      <c r="H297" s="194" t="n">
        <f aca="false">SUM(прил10!I392)</f>
        <v>10102618</v>
      </c>
      <c r="I297" s="194" t="n">
        <f aca="false">SUM(прил10!J392)</f>
        <v>10102618</v>
      </c>
    </row>
    <row r="298" customFormat="false" ht="31.5" hidden="false" customHeight="true" outlineLevel="0" collapsed="false">
      <c r="A298" s="203" t="s">
        <v>538</v>
      </c>
      <c r="B298" s="253" t="s">
        <v>792</v>
      </c>
      <c r="C298" s="253" t="s">
        <v>516</v>
      </c>
      <c r="D298" s="177" t="s">
        <v>797</v>
      </c>
      <c r="E298" s="178" t="s">
        <v>516</v>
      </c>
      <c r="F298" s="179" t="s">
        <v>800</v>
      </c>
      <c r="G298" s="254" t="s">
        <v>539</v>
      </c>
      <c r="H298" s="194" t="n">
        <f aca="false">SUM(прил10!I393)</f>
        <v>181758</v>
      </c>
      <c r="I298" s="194" t="n">
        <f aca="false">SUM(прил10!J393)</f>
        <v>181758</v>
      </c>
    </row>
    <row r="299" customFormat="false" ht="19.5" hidden="true" customHeight="true" outlineLevel="0" collapsed="false">
      <c r="A299" s="270" t="s">
        <v>801</v>
      </c>
      <c r="B299" s="253" t="s">
        <v>792</v>
      </c>
      <c r="C299" s="253" t="s">
        <v>516</v>
      </c>
      <c r="D299" s="177" t="s">
        <v>797</v>
      </c>
      <c r="E299" s="178" t="s">
        <v>516</v>
      </c>
      <c r="F299" s="179" t="s">
        <v>802</v>
      </c>
      <c r="G299" s="254"/>
      <c r="H299" s="180" t="n">
        <f aca="false">SUM(H300)</f>
        <v>0</v>
      </c>
      <c r="I299" s="180" t="n">
        <f aca="false">SUM(I300)</f>
        <v>0</v>
      </c>
    </row>
    <row r="300" customFormat="false" ht="31.5" hidden="true" customHeight="true" outlineLevel="0" collapsed="false">
      <c r="A300" s="271" t="s">
        <v>538</v>
      </c>
      <c r="B300" s="253" t="s">
        <v>792</v>
      </c>
      <c r="C300" s="253" t="s">
        <v>516</v>
      </c>
      <c r="D300" s="177" t="s">
        <v>797</v>
      </c>
      <c r="E300" s="178" t="s">
        <v>516</v>
      </c>
      <c r="F300" s="179" t="s">
        <v>802</v>
      </c>
      <c r="G300" s="254" t="s">
        <v>539</v>
      </c>
      <c r="H300" s="194" t="n">
        <f aca="false">SUM(прил10!I395)</f>
        <v>0</v>
      </c>
      <c r="I300" s="194" t="n">
        <f aca="false">SUM(прил10!J395)</f>
        <v>0</v>
      </c>
    </row>
    <row r="301" customFormat="false" ht="31.5" hidden="true" customHeight="true" outlineLevel="0" collapsed="false">
      <c r="A301" s="270" t="s">
        <v>803</v>
      </c>
      <c r="B301" s="253" t="s">
        <v>792</v>
      </c>
      <c r="C301" s="253" t="s">
        <v>516</v>
      </c>
      <c r="D301" s="177" t="s">
        <v>797</v>
      </c>
      <c r="E301" s="178" t="s">
        <v>516</v>
      </c>
      <c r="F301" s="179" t="s">
        <v>804</v>
      </c>
      <c r="G301" s="254"/>
      <c r="H301" s="180" t="n">
        <f aca="false">SUM(H302)</f>
        <v>0</v>
      </c>
      <c r="I301" s="180" t="n">
        <f aca="false">SUM(I302)</f>
        <v>0</v>
      </c>
    </row>
    <row r="302" customFormat="false" ht="33.75" hidden="true" customHeight="true" outlineLevel="0" collapsed="false">
      <c r="A302" s="271" t="s">
        <v>538</v>
      </c>
      <c r="B302" s="253" t="s">
        <v>792</v>
      </c>
      <c r="C302" s="253" t="s">
        <v>516</v>
      </c>
      <c r="D302" s="177" t="s">
        <v>797</v>
      </c>
      <c r="E302" s="178" t="s">
        <v>516</v>
      </c>
      <c r="F302" s="179" t="s">
        <v>804</v>
      </c>
      <c r="G302" s="254" t="s">
        <v>539</v>
      </c>
      <c r="H302" s="194" t="n">
        <f aca="false">SUM(прил10!I397)</f>
        <v>0</v>
      </c>
      <c r="I302" s="194" t="n">
        <f aca="false">SUM(прил10!J397)</f>
        <v>0</v>
      </c>
    </row>
    <row r="303" customFormat="false" ht="33" hidden="false" customHeight="true" outlineLevel="0" collapsed="false">
      <c r="A303" s="181" t="s">
        <v>682</v>
      </c>
      <c r="B303" s="253" t="s">
        <v>792</v>
      </c>
      <c r="C303" s="253" t="s">
        <v>516</v>
      </c>
      <c r="D303" s="177" t="s">
        <v>797</v>
      </c>
      <c r="E303" s="178" t="s">
        <v>516</v>
      </c>
      <c r="F303" s="179" t="s">
        <v>683</v>
      </c>
      <c r="G303" s="255"/>
      <c r="H303" s="180" t="n">
        <f aca="false">SUM(H304:H306)</f>
        <v>9724637</v>
      </c>
      <c r="I303" s="180" t="n">
        <f aca="false">SUM(I304:I306)</f>
        <v>9724637</v>
      </c>
    </row>
    <row r="304" customFormat="false" ht="49.5" hidden="false" customHeight="true" outlineLevel="0" collapsed="false">
      <c r="A304" s="182" t="s">
        <v>527</v>
      </c>
      <c r="B304" s="253" t="s">
        <v>792</v>
      </c>
      <c r="C304" s="253" t="s">
        <v>516</v>
      </c>
      <c r="D304" s="177" t="s">
        <v>797</v>
      </c>
      <c r="E304" s="178" t="s">
        <v>516</v>
      </c>
      <c r="F304" s="179" t="s">
        <v>683</v>
      </c>
      <c r="G304" s="255" t="s">
        <v>528</v>
      </c>
      <c r="H304" s="194" t="n">
        <f aca="false">SUM(прил10!I399)</f>
        <v>3880943</v>
      </c>
      <c r="I304" s="194" t="n">
        <f aca="false">SUM(прил10!J399)</f>
        <v>3880943</v>
      </c>
    </row>
    <row r="305" customFormat="false" ht="31.5" hidden="false" customHeight="true" outlineLevel="0" collapsed="false">
      <c r="A305" s="203" t="s">
        <v>538</v>
      </c>
      <c r="B305" s="253" t="s">
        <v>792</v>
      </c>
      <c r="C305" s="253" t="s">
        <v>516</v>
      </c>
      <c r="D305" s="177" t="s">
        <v>797</v>
      </c>
      <c r="E305" s="178" t="s">
        <v>516</v>
      </c>
      <c r="F305" s="179" t="s">
        <v>683</v>
      </c>
      <c r="G305" s="255" t="s">
        <v>539</v>
      </c>
      <c r="H305" s="194" t="n">
        <f aca="false">SUM(прил10!I400)</f>
        <v>5754601</v>
      </c>
      <c r="I305" s="194" t="n">
        <f aca="false">SUM(прил10!J400)</f>
        <v>5754601</v>
      </c>
    </row>
    <row r="306" customFormat="false" ht="18" hidden="false" customHeight="true" outlineLevel="0" collapsed="false">
      <c r="A306" s="181" t="s">
        <v>548</v>
      </c>
      <c r="B306" s="253" t="s">
        <v>792</v>
      </c>
      <c r="C306" s="253" t="s">
        <v>516</v>
      </c>
      <c r="D306" s="177" t="s">
        <v>797</v>
      </c>
      <c r="E306" s="178" t="s">
        <v>516</v>
      </c>
      <c r="F306" s="179" t="s">
        <v>683</v>
      </c>
      <c r="G306" s="255" t="s">
        <v>549</v>
      </c>
      <c r="H306" s="194" t="n">
        <f aca="false">SUM(прил10!I401)</f>
        <v>89093</v>
      </c>
      <c r="I306" s="194" t="n">
        <f aca="false">SUM(прил10!J401)</f>
        <v>89093</v>
      </c>
    </row>
    <row r="307" customFormat="false" ht="51.75" hidden="true" customHeight="true" outlineLevel="0" collapsed="false">
      <c r="A307" s="169" t="s">
        <v>701</v>
      </c>
      <c r="B307" s="257" t="s">
        <v>792</v>
      </c>
      <c r="C307" s="257" t="s">
        <v>516</v>
      </c>
      <c r="D307" s="171" t="s">
        <v>805</v>
      </c>
      <c r="E307" s="172" t="s">
        <v>521</v>
      </c>
      <c r="F307" s="173" t="s">
        <v>522</v>
      </c>
      <c r="G307" s="214"/>
      <c r="H307" s="174" t="n">
        <f aca="false">SUM(H308)</f>
        <v>0</v>
      </c>
      <c r="I307" s="174" t="n">
        <f aca="false">SUM(I308)</f>
        <v>0</v>
      </c>
    </row>
    <row r="308" customFormat="false" ht="81" hidden="true" customHeight="true" outlineLevel="0" collapsed="false">
      <c r="A308" s="181" t="s">
        <v>723</v>
      </c>
      <c r="B308" s="253" t="s">
        <v>792</v>
      </c>
      <c r="C308" s="253" t="s">
        <v>516</v>
      </c>
      <c r="D308" s="177" t="s">
        <v>724</v>
      </c>
      <c r="E308" s="178" t="s">
        <v>521</v>
      </c>
      <c r="F308" s="179" t="s">
        <v>522</v>
      </c>
      <c r="G308" s="255"/>
      <c r="H308" s="180" t="n">
        <f aca="false">SUM(H309)</f>
        <v>0</v>
      </c>
      <c r="I308" s="180" t="n">
        <f aca="false">SUM(I309)</f>
        <v>0</v>
      </c>
    </row>
    <row r="309" customFormat="false" ht="33.75" hidden="true" customHeight="true" outlineLevel="0" collapsed="false">
      <c r="A309" s="181" t="s">
        <v>725</v>
      </c>
      <c r="B309" s="253" t="s">
        <v>792</v>
      </c>
      <c r="C309" s="253" t="s">
        <v>516</v>
      </c>
      <c r="D309" s="177" t="s">
        <v>724</v>
      </c>
      <c r="E309" s="178" t="s">
        <v>516</v>
      </c>
      <c r="F309" s="179" t="s">
        <v>522</v>
      </c>
      <c r="G309" s="255"/>
      <c r="H309" s="180" t="n">
        <f aca="false">SUM(H310)</f>
        <v>0</v>
      </c>
      <c r="I309" s="180" t="n">
        <f aca="false">SUM(I310)</f>
        <v>0</v>
      </c>
    </row>
    <row r="310" customFormat="false" ht="32.25" hidden="true" customHeight="true" outlineLevel="0" collapsed="false">
      <c r="A310" s="181" t="s">
        <v>726</v>
      </c>
      <c r="B310" s="253" t="s">
        <v>792</v>
      </c>
      <c r="C310" s="253" t="s">
        <v>516</v>
      </c>
      <c r="D310" s="177" t="s">
        <v>724</v>
      </c>
      <c r="E310" s="178" t="s">
        <v>516</v>
      </c>
      <c r="F310" s="179" t="s">
        <v>727</v>
      </c>
      <c r="G310" s="255"/>
      <c r="H310" s="180" t="n">
        <f aca="false">SUM(H311)</f>
        <v>0</v>
      </c>
      <c r="I310" s="180" t="n">
        <f aca="false">SUM(I311)</f>
        <v>0</v>
      </c>
    </row>
    <row r="311" customFormat="false" ht="32.25" hidden="true" customHeight="true" outlineLevel="0" collapsed="false">
      <c r="A311" s="181" t="s">
        <v>538</v>
      </c>
      <c r="B311" s="253" t="s">
        <v>792</v>
      </c>
      <c r="C311" s="253" t="s">
        <v>516</v>
      </c>
      <c r="D311" s="177" t="s">
        <v>724</v>
      </c>
      <c r="E311" s="178" t="s">
        <v>516</v>
      </c>
      <c r="F311" s="179" t="s">
        <v>727</v>
      </c>
      <c r="G311" s="255" t="s">
        <v>539</v>
      </c>
      <c r="H311" s="194" t="n">
        <f aca="false">SUM(прил10!I406)</f>
        <v>0</v>
      </c>
      <c r="I311" s="194" t="n">
        <f aca="false">SUM(прил10!J406)</f>
        <v>0</v>
      </c>
    </row>
    <row r="312" customFormat="false" ht="64.5" hidden="false" customHeight="true" outlineLevel="0" collapsed="false">
      <c r="A312" s="184" t="s">
        <v>601</v>
      </c>
      <c r="B312" s="170" t="s">
        <v>792</v>
      </c>
      <c r="C312" s="237" t="s">
        <v>516</v>
      </c>
      <c r="D312" s="185" t="s">
        <v>602</v>
      </c>
      <c r="E312" s="186" t="s">
        <v>521</v>
      </c>
      <c r="F312" s="187" t="s">
        <v>522</v>
      </c>
      <c r="G312" s="170"/>
      <c r="H312" s="174" t="n">
        <f aca="false">SUM(H313)</f>
        <v>111600</v>
      </c>
      <c r="I312" s="174" t="n">
        <f aca="false">SUM(I313)</f>
        <v>111600</v>
      </c>
    </row>
    <row r="313" customFormat="false" ht="96" hidden="false" customHeight="true" outlineLevel="0" collapsed="false">
      <c r="A313" s="188" t="s">
        <v>603</v>
      </c>
      <c r="B313" s="176" t="s">
        <v>792</v>
      </c>
      <c r="C313" s="48" t="s">
        <v>516</v>
      </c>
      <c r="D313" s="226" t="s">
        <v>604</v>
      </c>
      <c r="E313" s="238" t="s">
        <v>521</v>
      </c>
      <c r="F313" s="239" t="s">
        <v>522</v>
      </c>
      <c r="G313" s="176"/>
      <c r="H313" s="180" t="n">
        <f aca="false">SUM(H314)</f>
        <v>111600</v>
      </c>
      <c r="I313" s="180" t="n">
        <f aca="false">SUM(I314)</f>
        <v>111600</v>
      </c>
    </row>
    <row r="314" customFormat="false" ht="49.5" hidden="false" customHeight="true" outlineLevel="0" collapsed="false">
      <c r="A314" s="188" t="s">
        <v>605</v>
      </c>
      <c r="B314" s="176" t="s">
        <v>792</v>
      </c>
      <c r="C314" s="48" t="s">
        <v>516</v>
      </c>
      <c r="D314" s="226" t="s">
        <v>604</v>
      </c>
      <c r="E314" s="238" t="s">
        <v>516</v>
      </c>
      <c r="F314" s="239" t="s">
        <v>522</v>
      </c>
      <c r="G314" s="176"/>
      <c r="H314" s="180" t="n">
        <f aca="false">SUM(H315)</f>
        <v>111600</v>
      </c>
      <c r="I314" s="180" t="n">
        <f aca="false">SUM(I315)</f>
        <v>111600</v>
      </c>
    </row>
    <row r="315" customFormat="false" ht="18" hidden="false" customHeight="true" outlineLevel="0" collapsed="false">
      <c r="A315" s="181" t="s">
        <v>606</v>
      </c>
      <c r="B315" s="176" t="s">
        <v>792</v>
      </c>
      <c r="C315" s="48" t="s">
        <v>516</v>
      </c>
      <c r="D315" s="226" t="s">
        <v>604</v>
      </c>
      <c r="E315" s="238" t="s">
        <v>516</v>
      </c>
      <c r="F315" s="239" t="s">
        <v>607</v>
      </c>
      <c r="G315" s="176"/>
      <c r="H315" s="180" t="n">
        <f aca="false">SUM(H316)</f>
        <v>111600</v>
      </c>
      <c r="I315" s="180" t="n">
        <f aca="false">SUM(I316)</f>
        <v>111600</v>
      </c>
    </row>
    <row r="316" customFormat="false" ht="30" hidden="false" customHeight="true" outlineLevel="0" collapsed="false">
      <c r="A316" s="203" t="s">
        <v>538</v>
      </c>
      <c r="B316" s="176" t="s">
        <v>792</v>
      </c>
      <c r="C316" s="48" t="s">
        <v>516</v>
      </c>
      <c r="D316" s="226" t="s">
        <v>604</v>
      </c>
      <c r="E316" s="238" t="s">
        <v>516</v>
      </c>
      <c r="F316" s="239" t="s">
        <v>607</v>
      </c>
      <c r="G316" s="176" t="s">
        <v>539</v>
      </c>
      <c r="H316" s="183" t="n">
        <f aca="false">SUM(прил10!I411)</f>
        <v>111600</v>
      </c>
      <c r="I316" s="183" t="n">
        <f aca="false">SUM(прил10!J411)</f>
        <v>111600</v>
      </c>
    </row>
    <row r="317" customFormat="false" ht="15.75" hidden="false" customHeight="false" outlineLevel="0" collapsed="false">
      <c r="A317" s="195" t="s">
        <v>806</v>
      </c>
      <c r="B317" s="164" t="s">
        <v>792</v>
      </c>
      <c r="C317" s="164" t="s">
        <v>518</v>
      </c>
      <c r="D317" s="165"/>
      <c r="E317" s="166"/>
      <c r="F317" s="167"/>
      <c r="G317" s="212"/>
      <c r="H317" s="168" t="n">
        <f aca="false">SUM(H318+H367+H372)</f>
        <v>118967394</v>
      </c>
      <c r="I317" s="168" t="n">
        <f aca="false">SUM(I318+I367+I372)</f>
        <v>129472324</v>
      </c>
    </row>
    <row r="318" customFormat="false" ht="35.25" hidden="false" customHeight="true" outlineLevel="0" collapsed="false">
      <c r="A318" s="169" t="s">
        <v>794</v>
      </c>
      <c r="B318" s="170" t="s">
        <v>792</v>
      </c>
      <c r="C318" s="170" t="s">
        <v>518</v>
      </c>
      <c r="D318" s="171" t="s">
        <v>795</v>
      </c>
      <c r="E318" s="172" t="s">
        <v>521</v>
      </c>
      <c r="F318" s="173" t="s">
        <v>522</v>
      </c>
      <c r="G318" s="170"/>
      <c r="H318" s="174" t="n">
        <f aca="false">SUM(H319+H351)</f>
        <v>118196494</v>
      </c>
      <c r="I318" s="174" t="n">
        <f aca="false">SUM(I319+I351)</f>
        <v>128701424</v>
      </c>
    </row>
    <row r="319" customFormat="false" ht="50.25" hidden="false" customHeight="true" outlineLevel="0" collapsed="false">
      <c r="A319" s="181" t="s">
        <v>796</v>
      </c>
      <c r="B319" s="176" t="s">
        <v>792</v>
      </c>
      <c r="C319" s="176" t="s">
        <v>518</v>
      </c>
      <c r="D319" s="177" t="s">
        <v>797</v>
      </c>
      <c r="E319" s="178" t="s">
        <v>521</v>
      </c>
      <c r="F319" s="179" t="s">
        <v>522</v>
      </c>
      <c r="G319" s="176"/>
      <c r="H319" s="180" t="n">
        <f aca="false">SUM(H320)</f>
        <v>118196494</v>
      </c>
      <c r="I319" s="180" t="n">
        <f aca="false">SUM(I320)</f>
        <v>128701424</v>
      </c>
    </row>
    <row r="320" customFormat="false" ht="17.25" hidden="false" customHeight="true" outlineLevel="0" collapsed="false">
      <c r="A320" s="272" t="s">
        <v>807</v>
      </c>
      <c r="B320" s="176" t="s">
        <v>792</v>
      </c>
      <c r="C320" s="176" t="s">
        <v>518</v>
      </c>
      <c r="D320" s="177" t="s">
        <v>797</v>
      </c>
      <c r="E320" s="178" t="s">
        <v>518</v>
      </c>
      <c r="F320" s="179" t="s">
        <v>522</v>
      </c>
      <c r="G320" s="176"/>
      <c r="H320" s="180" t="n">
        <f aca="false">SUM(H321+H324+H326+H328+H332+H336+H334+H338+H349+H341+H330+H343+H347)</f>
        <v>118196494</v>
      </c>
      <c r="I320" s="180" t="n">
        <f aca="false">SUM(I321+I324+I326+I328+I332+I336+I334+I338+I349+I341+I330+I343+I347)</f>
        <v>128701424</v>
      </c>
    </row>
    <row r="321" customFormat="false" ht="82.5" hidden="false" customHeight="true" outlineLevel="0" collapsed="false">
      <c r="A321" s="273" t="s">
        <v>808</v>
      </c>
      <c r="B321" s="176" t="s">
        <v>792</v>
      </c>
      <c r="C321" s="176" t="s">
        <v>518</v>
      </c>
      <c r="D321" s="177" t="s">
        <v>797</v>
      </c>
      <c r="E321" s="178" t="s">
        <v>518</v>
      </c>
      <c r="F321" s="179" t="s">
        <v>809</v>
      </c>
      <c r="G321" s="176"/>
      <c r="H321" s="180" t="n">
        <f aca="false">SUM(H322:H323)</f>
        <v>91159169</v>
      </c>
      <c r="I321" s="180" t="n">
        <f aca="false">SUM(I322:I323)</f>
        <v>102659313</v>
      </c>
    </row>
    <row r="322" customFormat="false" ht="48" hidden="false" customHeight="true" outlineLevel="0" collapsed="false">
      <c r="A322" s="182" t="s">
        <v>527</v>
      </c>
      <c r="B322" s="176" t="s">
        <v>792</v>
      </c>
      <c r="C322" s="176" t="s">
        <v>518</v>
      </c>
      <c r="D322" s="177" t="s">
        <v>797</v>
      </c>
      <c r="E322" s="178" t="s">
        <v>518</v>
      </c>
      <c r="F322" s="179" t="s">
        <v>809</v>
      </c>
      <c r="G322" s="176" t="s">
        <v>528</v>
      </c>
      <c r="H322" s="194" t="n">
        <f aca="false">SUM(прил10!I417)</f>
        <v>85876064</v>
      </c>
      <c r="I322" s="194" t="n">
        <f aca="false">SUM(прил10!J417)</f>
        <v>97376208</v>
      </c>
    </row>
    <row r="323" customFormat="false" ht="32.25" hidden="false" customHeight="true" outlineLevel="0" collapsed="false">
      <c r="A323" s="203" t="s">
        <v>538</v>
      </c>
      <c r="B323" s="176" t="s">
        <v>792</v>
      </c>
      <c r="C323" s="176" t="s">
        <v>518</v>
      </c>
      <c r="D323" s="177" t="s">
        <v>797</v>
      </c>
      <c r="E323" s="178" t="s">
        <v>518</v>
      </c>
      <c r="F323" s="179" t="s">
        <v>809</v>
      </c>
      <c r="G323" s="176" t="s">
        <v>539</v>
      </c>
      <c r="H323" s="194" t="n">
        <f aca="false">SUM(прил10!I418)</f>
        <v>5283105</v>
      </c>
      <c r="I323" s="194" t="n">
        <f aca="false">SUM(прил10!J418)</f>
        <v>5283105</v>
      </c>
    </row>
    <row r="324" customFormat="false" ht="17.25" hidden="true" customHeight="true" outlineLevel="0" collapsed="false">
      <c r="A324" s="270" t="s">
        <v>810</v>
      </c>
      <c r="B324" s="176" t="s">
        <v>792</v>
      </c>
      <c r="C324" s="176" t="s">
        <v>518</v>
      </c>
      <c r="D324" s="177" t="s">
        <v>797</v>
      </c>
      <c r="E324" s="178" t="s">
        <v>518</v>
      </c>
      <c r="F324" s="179" t="s">
        <v>802</v>
      </c>
      <c r="G324" s="176"/>
      <c r="H324" s="180" t="n">
        <f aca="false">SUM(H325)</f>
        <v>0</v>
      </c>
      <c r="I324" s="180" t="n">
        <f aca="false">SUM(I325)</f>
        <v>0</v>
      </c>
    </row>
    <row r="325" customFormat="false" ht="33" hidden="true" customHeight="true" outlineLevel="0" collapsed="false">
      <c r="A325" s="271" t="s">
        <v>538</v>
      </c>
      <c r="B325" s="176" t="s">
        <v>792</v>
      </c>
      <c r="C325" s="176" t="s">
        <v>518</v>
      </c>
      <c r="D325" s="177" t="s">
        <v>797</v>
      </c>
      <c r="E325" s="178" t="s">
        <v>518</v>
      </c>
      <c r="F325" s="179" t="s">
        <v>802</v>
      </c>
      <c r="G325" s="176" t="s">
        <v>539</v>
      </c>
      <c r="H325" s="194" t="n">
        <f aca="false">SUM(прил10!I420)</f>
        <v>0</v>
      </c>
      <c r="I325" s="194" t="n">
        <f aca="false">SUM(прил10!J420)</f>
        <v>0</v>
      </c>
    </row>
    <row r="326" customFormat="false" ht="34.5" hidden="true" customHeight="true" outlineLevel="0" collapsed="false">
      <c r="A326" s="270" t="s">
        <v>811</v>
      </c>
      <c r="B326" s="176" t="s">
        <v>792</v>
      </c>
      <c r="C326" s="176" t="s">
        <v>518</v>
      </c>
      <c r="D326" s="177" t="s">
        <v>797</v>
      </c>
      <c r="E326" s="178" t="s">
        <v>518</v>
      </c>
      <c r="F326" s="179" t="s">
        <v>812</v>
      </c>
      <c r="G326" s="176"/>
      <c r="H326" s="180" t="n">
        <f aca="false">SUM(H327)</f>
        <v>0</v>
      </c>
      <c r="I326" s="180" t="n">
        <f aca="false">SUM(I327)</f>
        <v>0</v>
      </c>
    </row>
    <row r="327" customFormat="false" ht="50.25" hidden="true" customHeight="true" outlineLevel="0" collapsed="false">
      <c r="A327" s="240" t="s">
        <v>527</v>
      </c>
      <c r="B327" s="176" t="s">
        <v>792</v>
      </c>
      <c r="C327" s="176" t="s">
        <v>518</v>
      </c>
      <c r="D327" s="177" t="s">
        <v>797</v>
      </c>
      <c r="E327" s="178" t="s">
        <v>518</v>
      </c>
      <c r="F327" s="179" t="s">
        <v>812</v>
      </c>
      <c r="G327" s="176" t="s">
        <v>528</v>
      </c>
      <c r="H327" s="194" t="n">
        <f aca="false">SUM(прил10!I422)</f>
        <v>0</v>
      </c>
      <c r="I327" s="194" t="n">
        <f aca="false">SUM(прил10!J422)</f>
        <v>0</v>
      </c>
    </row>
    <row r="328" customFormat="false" ht="63.75" hidden="true" customHeight="true" outlineLevel="0" collapsed="false">
      <c r="A328" s="270" t="s">
        <v>813</v>
      </c>
      <c r="B328" s="176" t="s">
        <v>792</v>
      </c>
      <c r="C328" s="176" t="s">
        <v>518</v>
      </c>
      <c r="D328" s="177" t="s">
        <v>797</v>
      </c>
      <c r="E328" s="178" t="s">
        <v>518</v>
      </c>
      <c r="F328" s="179" t="s">
        <v>814</v>
      </c>
      <c r="G328" s="176"/>
      <c r="H328" s="180" t="n">
        <f aca="false">SUM(H329)</f>
        <v>0</v>
      </c>
      <c r="I328" s="180" t="n">
        <f aca="false">SUM(I329)</f>
        <v>0</v>
      </c>
    </row>
    <row r="329" customFormat="false" ht="33" hidden="true" customHeight="true" outlineLevel="0" collapsed="false">
      <c r="A329" s="271" t="s">
        <v>538</v>
      </c>
      <c r="B329" s="176" t="s">
        <v>792</v>
      </c>
      <c r="C329" s="176" t="s">
        <v>518</v>
      </c>
      <c r="D329" s="177" t="s">
        <v>797</v>
      </c>
      <c r="E329" s="178" t="s">
        <v>518</v>
      </c>
      <c r="F329" s="179" t="s">
        <v>814</v>
      </c>
      <c r="G329" s="176" t="s">
        <v>539</v>
      </c>
      <c r="H329" s="194" t="n">
        <f aca="false">SUM(прил10!I424)</f>
        <v>0</v>
      </c>
      <c r="I329" s="194" t="n">
        <f aca="false">SUM(прил10!J424)</f>
        <v>0</v>
      </c>
    </row>
    <row r="330" customFormat="false" ht="17.25" hidden="false" customHeight="true" outlineLevel="0" collapsed="false">
      <c r="A330" s="274" t="s">
        <v>815</v>
      </c>
      <c r="B330" s="253" t="s">
        <v>792</v>
      </c>
      <c r="C330" s="253" t="s">
        <v>518</v>
      </c>
      <c r="D330" s="177" t="s">
        <v>797</v>
      </c>
      <c r="E330" s="178" t="s">
        <v>518</v>
      </c>
      <c r="F330" s="179" t="s">
        <v>816</v>
      </c>
      <c r="G330" s="176"/>
      <c r="H330" s="180" t="n">
        <f aca="false">SUM(H331)</f>
        <v>929760</v>
      </c>
      <c r="I330" s="180" t="n">
        <f aca="false">SUM(I331)</f>
        <v>929760</v>
      </c>
    </row>
    <row r="331" customFormat="false" ht="48" hidden="false" customHeight="true" outlineLevel="0" collapsed="false">
      <c r="A331" s="182" t="s">
        <v>527</v>
      </c>
      <c r="B331" s="253" t="s">
        <v>792</v>
      </c>
      <c r="C331" s="253" t="s">
        <v>518</v>
      </c>
      <c r="D331" s="177" t="s">
        <v>797</v>
      </c>
      <c r="E331" s="178" t="s">
        <v>518</v>
      </c>
      <c r="F331" s="179" t="s">
        <v>816</v>
      </c>
      <c r="G331" s="176" t="s">
        <v>528</v>
      </c>
      <c r="H331" s="194" t="n">
        <f aca="false">SUM(прил10!I426)</f>
        <v>929760</v>
      </c>
      <c r="I331" s="194" t="n">
        <f aca="false">SUM(прил10!J426)</f>
        <v>929760</v>
      </c>
    </row>
    <row r="332" customFormat="false" ht="48" hidden="true" customHeight="true" outlineLevel="0" collapsed="false">
      <c r="A332" s="240" t="s">
        <v>817</v>
      </c>
      <c r="B332" s="253" t="s">
        <v>792</v>
      </c>
      <c r="C332" s="253" t="s">
        <v>518</v>
      </c>
      <c r="D332" s="177" t="s">
        <v>797</v>
      </c>
      <c r="E332" s="178" t="s">
        <v>518</v>
      </c>
      <c r="F332" s="179" t="s">
        <v>818</v>
      </c>
      <c r="G332" s="176"/>
      <c r="H332" s="180" t="n">
        <f aca="false">SUM(H333)</f>
        <v>0</v>
      </c>
      <c r="I332" s="180" t="n">
        <f aca="false">SUM(I333)</f>
        <v>0</v>
      </c>
    </row>
    <row r="333" customFormat="false" ht="32.25" hidden="true" customHeight="true" outlineLevel="0" collapsed="false">
      <c r="A333" s="271" t="s">
        <v>538</v>
      </c>
      <c r="B333" s="253" t="s">
        <v>792</v>
      </c>
      <c r="C333" s="253" t="s">
        <v>518</v>
      </c>
      <c r="D333" s="177" t="s">
        <v>797</v>
      </c>
      <c r="E333" s="178" t="s">
        <v>518</v>
      </c>
      <c r="F333" s="179" t="s">
        <v>818</v>
      </c>
      <c r="G333" s="176" t="s">
        <v>539</v>
      </c>
      <c r="H333" s="194" t="n">
        <f aca="false">SUM(прил10!I428)</f>
        <v>0</v>
      </c>
      <c r="I333" s="194" t="n">
        <f aca="false">SUM(прил10!J428)</f>
        <v>0</v>
      </c>
    </row>
    <row r="334" customFormat="false" ht="32.25" hidden="true" customHeight="true" outlineLevel="0" collapsed="false">
      <c r="A334" s="240" t="s">
        <v>819</v>
      </c>
      <c r="B334" s="253" t="s">
        <v>792</v>
      </c>
      <c r="C334" s="253" t="s">
        <v>518</v>
      </c>
      <c r="D334" s="177" t="s">
        <v>797</v>
      </c>
      <c r="E334" s="178" t="s">
        <v>518</v>
      </c>
      <c r="F334" s="179" t="s">
        <v>820</v>
      </c>
      <c r="G334" s="176"/>
      <c r="H334" s="180" t="n">
        <f aca="false">SUM(H335)</f>
        <v>0</v>
      </c>
      <c r="I334" s="180" t="n">
        <f aca="false">SUM(I335)</f>
        <v>0</v>
      </c>
    </row>
    <row r="335" customFormat="false" ht="32.25" hidden="true" customHeight="true" outlineLevel="0" collapsed="false">
      <c r="A335" s="271" t="s">
        <v>538</v>
      </c>
      <c r="B335" s="253" t="s">
        <v>792</v>
      </c>
      <c r="C335" s="253" t="s">
        <v>518</v>
      </c>
      <c r="D335" s="177" t="s">
        <v>797</v>
      </c>
      <c r="E335" s="178" t="s">
        <v>518</v>
      </c>
      <c r="F335" s="179" t="s">
        <v>820</v>
      </c>
      <c r="G335" s="176" t="s">
        <v>539</v>
      </c>
      <c r="H335" s="194" t="n">
        <f aca="false">SUM(прил10!I430)</f>
        <v>0</v>
      </c>
      <c r="I335" s="194" t="n">
        <f aca="false">SUM(прил10!J430)</f>
        <v>0</v>
      </c>
    </row>
    <row r="336" customFormat="false" ht="32.25" hidden="true" customHeight="true" outlineLevel="0" collapsed="false">
      <c r="A336" s="270" t="s">
        <v>803</v>
      </c>
      <c r="B336" s="176" t="s">
        <v>792</v>
      </c>
      <c r="C336" s="176" t="s">
        <v>518</v>
      </c>
      <c r="D336" s="177" t="s">
        <v>797</v>
      </c>
      <c r="E336" s="178" t="s">
        <v>518</v>
      </c>
      <c r="F336" s="179" t="s">
        <v>804</v>
      </c>
      <c r="G336" s="176"/>
      <c r="H336" s="180" t="n">
        <f aca="false">SUM(H337)</f>
        <v>0</v>
      </c>
      <c r="I336" s="180" t="n">
        <f aca="false">SUM(I337)</f>
        <v>0</v>
      </c>
    </row>
    <row r="337" customFormat="false" ht="31.5" hidden="true" customHeight="true" outlineLevel="0" collapsed="false">
      <c r="A337" s="203" t="s">
        <v>538</v>
      </c>
      <c r="B337" s="176" t="s">
        <v>792</v>
      </c>
      <c r="C337" s="176" t="s">
        <v>518</v>
      </c>
      <c r="D337" s="177" t="s">
        <v>797</v>
      </c>
      <c r="E337" s="178" t="s">
        <v>518</v>
      </c>
      <c r="F337" s="179" t="s">
        <v>804</v>
      </c>
      <c r="G337" s="176" t="s">
        <v>539</v>
      </c>
      <c r="H337" s="194" t="n">
        <f aca="false">SUM(прил10!I432)</f>
        <v>0</v>
      </c>
      <c r="I337" s="194" t="n">
        <f aca="false">SUM(прил10!J432)</f>
        <v>0</v>
      </c>
    </row>
    <row r="338" customFormat="false" ht="32.25" hidden="false" customHeight="true" outlineLevel="0" collapsed="false">
      <c r="A338" s="252" t="s">
        <v>821</v>
      </c>
      <c r="B338" s="176" t="s">
        <v>792</v>
      </c>
      <c r="C338" s="176" t="s">
        <v>518</v>
      </c>
      <c r="D338" s="177" t="s">
        <v>797</v>
      </c>
      <c r="E338" s="178" t="s">
        <v>518</v>
      </c>
      <c r="F338" s="179" t="s">
        <v>822</v>
      </c>
      <c r="G338" s="176"/>
      <c r="H338" s="180" t="n">
        <f aca="false">SUM(H339:H340)</f>
        <v>567181</v>
      </c>
      <c r="I338" s="180" t="n">
        <f aca="false">SUM(I339:I340)</f>
        <v>567181</v>
      </c>
    </row>
    <row r="339" customFormat="false" ht="49.5" hidden="false" customHeight="true" outlineLevel="0" collapsed="false">
      <c r="A339" s="182" t="s">
        <v>527</v>
      </c>
      <c r="B339" s="176" t="s">
        <v>792</v>
      </c>
      <c r="C339" s="176" t="s">
        <v>518</v>
      </c>
      <c r="D339" s="177" t="s">
        <v>797</v>
      </c>
      <c r="E339" s="178" t="s">
        <v>518</v>
      </c>
      <c r="F339" s="179" t="s">
        <v>822</v>
      </c>
      <c r="G339" s="176" t="s">
        <v>528</v>
      </c>
      <c r="H339" s="194" t="n">
        <f aca="false">SUM(прил10!I434)</f>
        <v>501081</v>
      </c>
      <c r="I339" s="194" t="n">
        <f aca="false">SUM(прил10!J434)</f>
        <v>501081</v>
      </c>
    </row>
    <row r="340" customFormat="false" ht="16.5" hidden="false" customHeight="true" outlineLevel="0" collapsed="false">
      <c r="A340" s="137" t="s">
        <v>676</v>
      </c>
      <c r="B340" s="176" t="s">
        <v>792</v>
      </c>
      <c r="C340" s="176" t="s">
        <v>518</v>
      </c>
      <c r="D340" s="177" t="s">
        <v>797</v>
      </c>
      <c r="E340" s="178" t="s">
        <v>518</v>
      </c>
      <c r="F340" s="179" t="s">
        <v>822</v>
      </c>
      <c r="G340" s="254" t="s">
        <v>677</v>
      </c>
      <c r="H340" s="194" t="n">
        <f aca="false">SUM(прил10!I435)</f>
        <v>66100</v>
      </c>
      <c r="I340" s="194" t="n">
        <f aca="false">SUM(прил10!J435)</f>
        <v>66100</v>
      </c>
    </row>
    <row r="341" customFormat="false" ht="48.75" hidden="false" customHeight="true" outlineLevel="0" collapsed="false">
      <c r="A341" s="275" t="s">
        <v>823</v>
      </c>
      <c r="B341" s="192" t="s">
        <v>792</v>
      </c>
      <c r="C341" s="192" t="s">
        <v>518</v>
      </c>
      <c r="D341" s="276" t="s">
        <v>797</v>
      </c>
      <c r="E341" s="277" t="s">
        <v>518</v>
      </c>
      <c r="F341" s="278" t="s">
        <v>824</v>
      </c>
      <c r="G341" s="192"/>
      <c r="H341" s="180" t="n">
        <f aca="false">SUM(H342)</f>
        <v>1475000</v>
      </c>
      <c r="I341" s="180" t="n">
        <f aca="false">SUM(I342)</f>
        <v>1475000</v>
      </c>
    </row>
    <row r="342" customFormat="false" ht="30.75" hidden="false" customHeight="true" outlineLevel="0" collapsed="false">
      <c r="A342" s="203" t="s">
        <v>538</v>
      </c>
      <c r="B342" s="255" t="s">
        <v>792</v>
      </c>
      <c r="C342" s="192" t="s">
        <v>518</v>
      </c>
      <c r="D342" s="276" t="s">
        <v>797</v>
      </c>
      <c r="E342" s="277" t="s">
        <v>518</v>
      </c>
      <c r="F342" s="278" t="s">
        <v>824</v>
      </c>
      <c r="G342" s="192" t="s">
        <v>539</v>
      </c>
      <c r="H342" s="194" t="n">
        <f aca="false">SUM(прил10!I437)</f>
        <v>1475000</v>
      </c>
      <c r="I342" s="194" t="n">
        <f aca="false">SUM(прил10!J437)</f>
        <v>1475000</v>
      </c>
    </row>
    <row r="343" customFormat="false" ht="33" hidden="false" customHeight="true" outlineLevel="0" collapsed="false">
      <c r="A343" s="181" t="s">
        <v>682</v>
      </c>
      <c r="B343" s="253" t="s">
        <v>792</v>
      </c>
      <c r="C343" s="253" t="s">
        <v>518</v>
      </c>
      <c r="D343" s="177" t="s">
        <v>797</v>
      </c>
      <c r="E343" s="178" t="s">
        <v>518</v>
      </c>
      <c r="F343" s="179" t="s">
        <v>683</v>
      </c>
      <c r="G343" s="176"/>
      <c r="H343" s="180" t="n">
        <f aca="false">SUM(H344:H346)</f>
        <v>23930384</v>
      </c>
      <c r="I343" s="180" t="n">
        <f aca="false">SUM(I344:I346)</f>
        <v>22935170</v>
      </c>
    </row>
    <row r="344" customFormat="false" ht="49.5" hidden="false" customHeight="true" outlineLevel="0" collapsed="false">
      <c r="A344" s="182" t="s">
        <v>527</v>
      </c>
      <c r="B344" s="253" t="s">
        <v>792</v>
      </c>
      <c r="C344" s="253" t="s">
        <v>518</v>
      </c>
      <c r="D344" s="177" t="s">
        <v>797</v>
      </c>
      <c r="E344" s="178" t="s">
        <v>518</v>
      </c>
      <c r="F344" s="179" t="s">
        <v>683</v>
      </c>
      <c r="G344" s="176" t="s">
        <v>528</v>
      </c>
      <c r="H344" s="183" t="n">
        <f aca="false">SUM(прил10!I439)</f>
        <v>1778444</v>
      </c>
      <c r="I344" s="183" t="n">
        <f aca="false">SUM(прил10!J439)</f>
        <v>1778444</v>
      </c>
    </row>
    <row r="345" customFormat="false" ht="31.5" hidden="false" customHeight="true" outlineLevel="0" collapsed="false">
      <c r="A345" s="203" t="s">
        <v>538</v>
      </c>
      <c r="B345" s="253" t="s">
        <v>792</v>
      </c>
      <c r="C345" s="253" t="s">
        <v>518</v>
      </c>
      <c r="D345" s="177" t="s">
        <v>797</v>
      </c>
      <c r="E345" s="178" t="s">
        <v>518</v>
      </c>
      <c r="F345" s="179" t="s">
        <v>683</v>
      </c>
      <c r="G345" s="176" t="s">
        <v>539</v>
      </c>
      <c r="H345" s="183" t="n">
        <f aca="false">SUM(прил10!I440)</f>
        <v>19040385</v>
      </c>
      <c r="I345" s="183" t="n">
        <f aca="false">SUM(прил10!J440)</f>
        <v>18045171</v>
      </c>
    </row>
    <row r="346" customFormat="false" ht="16.5" hidden="false" customHeight="true" outlineLevel="0" collapsed="false">
      <c r="A346" s="181" t="s">
        <v>548</v>
      </c>
      <c r="B346" s="192" t="s">
        <v>792</v>
      </c>
      <c r="C346" s="192" t="s">
        <v>518</v>
      </c>
      <c r="D346" s="276" t="s">
        <v>797</v>
      </c>
      <c r="E346" s="277" t="s">
        <v>518</v>
      </c>
      <c r="F346" s="278" t="s">
        <v>683</v>
      </c>
      <c r="G346" s="192" t="s">
        <v>549</v>
      </c>
      <c r="H346" s="183" t="n">
        <f aca="false">SUM(прил10!I441)</f>
        <v>3111555</v>
      </c>
      <c r="I346" s="183" t="n">
        <f aca="false">SUM(прил10!J441)</f>
        <v>3111555</v>
      </c>
    </row>
    <row r="347" customFormat="false" ht="31.5" hidden="true" customHeight="true" outlineLevel="0" collapsed="false">
      <c r="A347" s="181" t="s">
        <v>825</v>
      </c>
      <c r="B347" s="192" t="s">
        <v>792</v>
      </c>
      <c r="C347" s="192" t="s">
        <v>518</v>
      </c>
      <c r="D347" s="276" t="s">
        <v>797</v>
      </c>
      <c r="E347" s="277" t="s">
        <v>518</v>
      </c>
      <c r="F347" s="278" t="s">
        <v>826</v>
      </c>
      <c r="G347" s="192"/>
      <c r="H347" s="180" t="n">
        <f aca="false">SUM(H348)</f>
        <v>0</v>
      </c>
      <c r="I347" s="180" t="n">
        <f aca="false">SUM(I348)</f>
        <v>0</v>
      </c>
    </row>
    <row r="348" customFormat="false" ht="30.75" hidden="true" customHeight="true" outlineLevel="0" collapsed="false">
      <c r="A348" s="203" t="s">
        <v>538</v>
      </c>
      <c r="B348" s="192" t="s">
        <v>792</v>
      </c>
      <c r="C348" s="192" t="s">
        <v>518</v>
      </c>
      <c r="D348" s="276" t="s">
        <v>797</v>
      </c>
      <c r="E348" s="277" t="s">
        <v>518</v>
      </c>
      <c r="F348" s="278" t="s">
        <v>826</v>
      </c>
      <c r="G348" s="192" t="s">
        <v>539</v>
      </c>
      <c r="H348" s="183" t="n">
        <f aca="false">SUM(прил10!I443)</f>
        <v>0</v>
      </c>
      <c r="I348" s="183" t="n">
        <f aca="false">SUM(прил10!J443)</f>
        <v>0</v>
      </c>
    </row>
    <row r="349" customFormat="false" ht="16.5" hidden="false" customHeight="true" outlineLevel="0" collapsed="false">
      <c r="A349" s="137" t="s">
        <v>827</v>
      </c>
      <c r="B349" s="176" t="s">
        <v>792</v>
      </c>
      <c r="C349" s="176" t="s">
        <v>518</v>
      </c>
      <c r="D349" s="177" t="s">
        <v>797</v>
      </c>
      <c r="E349" s="178" t="s">
        <v>518</v>
      </c>
      <c r="F349" s="278" t="s">
        <v>828</v>
      </c>
      <c r="G349" s="176"/>
      <c r="H349" s="180" t="n">
        <f aca="false">SUM(H350)</f>
        <v>135000</v>
      </c>
      <c r="I349" s="180" t="n">
        <f aca="false">SUM(I350)</f>
        <v>135000</v>
      </c>
    </row>
    <row r="350" customFormat="false" ht="30" hidden="false" customHeight="true" outlineLevel="0" collapsed="false">
      <c r="A350" s="203" t="s">
        <v>538</v>
      </c>
      <c r="B350" s="255" t="s">
        <v>792</v>
      </c>
      <c r="C350" s="192" t="s">
        <v>518</v>
      </c>
      <c r="D350" s="276" t="s">
        <v>797</v>
      </c>
      <c r="E350" s="277" t="s">
        <v>518</v>
      </c>
      <c r="F350" s="278" t="s">
        <v>828</v>
      </c>
      <c r="G350" s="192" t="s">
        <v>539</v>
      </c>
      <c r="H350" s="194" t="n">
        <f aca="false">SUM(прил10!I445)</f>
        <v>135000</v>
      </c>
      <c r="I350" s="194" t="n">
        <f aca="false">SUM(прил10!J445)</f>
        <v>135000</v>
      </c>
    </row>
    <row r="351" customFormat="false" ht="69" hidden="true" customHeight="true" outlineLevel="0" collapsed="false">
      <c r="A351" s="188" t="s">
        <v>829</v>
      </c>
      <c r="B351" s="192" t="s">
        <v>792</v>
      </c>
      <c r="C351" s="192" t="s">
        <v>518</v>
      </c>
      <c r="D351" s="276" t="s">
        <v>830</v>
      </c>
      <c r="E351" s="277" t="s">
        <v>521</v>
      </c>
      <c r="F351" s="278" t="s">
        <v>522</v>
      </c>
      <c r="G351" s="192"/>
      <c r="H351" s="180" t="n">
        <f aca="false">SUM(H352)</f>
        <v>0</v>
      </c>
      <c r="I351" s="180" t="n">
        <f aca="false">SUM(I352)</f>
        <v>0</v>
      </c>
    </row>
    <row r="352" customFormat="false" ht="33" hidden="true" customHeight="true" outlineLevel="0" collapsed="false">
      <c r="A352" s="249" t="s">
        <v>831</v>
      </c>
      <c r="B352" s="192" t="s">
        <v>792</v>
      </c>
      <c r="C352" s="192" t="s">
        <v>518</v>
      </c>
      <c r="D352" s="276" t="s">
        <v>830</v>
      </c>
      <c r="E352" s="277" t="s">
        <v>516</v>
      </c>
      <c r="F352" s="278" t="s">
        <v>522</v>
      </c>
      <c r="G352" s="192"/>
      <c r="H352" s="180" t="n">
        <f aca="false">SUM(H353)</f>
        <v>0</v>
      </c>
      <c r="I352" s="180" t="n">
        <f aca="false">SUM(I353)</f>
        <v>0</v>
      </c>
    </row>
    <row r="353" customFormat="false" ht="17.25" hidden="true" customHeight="true" outlineLevel="0" collapsed="false">
      <c r="A353" s="202" t="s">
        <v>832</v>
      </c>
      <c r="B353" s="192" t="s">
        <v>792</v>
      </c>
      <c r="C353" s="192" t="s">
        <v>518</v>
      </c>
      <c r="D353" s="276" t="s">
        <v>830</v>
      </c>
      <c r="E353" s="277" t="s">
        <v>516</v>
      </c>
      <c r="F353" s="278" t="s">
        <v>833</v>
      </c>
      <c r="G353" s="192"/>
      <c r="H353" s="180" t="n">
        <f aca="false">SUM(H354)</f>
        <v>0</v>
      </c>
      <c r="I353" s="180" t="n">
        <f aca="false">SUM(I354)</f>
        <v>0</v>
      </c>
    </row>
    <row r="354" customFormat="false" ht="31.5" hidden="true" customHeight="true" outlineLevel="0" collapsed="false">
      <c r="A354" s="203" t="s">
        <v>538</v>
      </c>
      <c r="B354" s="176" t="s">
        <v>792</v>
      </c>
      <c r="C354" s="176" t="s">
        <v>518</v>
      </c>
      <c r="D354" s="177" t="s">
        <v>830</v>
      </c>
      <c r="E354" s="178" t="s">
        <v>516</v>
      </c>
      <c r="F354" s="179" t="s">
        <v>833</v>
      </c>
      <c r="G354" s="176" t="s">
        <v>539</v>
      </c>
      <c r="H354" s="194" t="n">
        <f aca="false">SUM(прил10!I449)</f>
        <v>0</v>
      </c>
      <c r="I354" s="194" t="n">
        <f aca="false">SUM(прил10!J449)</f>
        <v>0</v>
      </c>
    </row>
    <row r="355" customFormat="false" ht="49.5" hidden="true" customHeight="true" outlineLevel="0" collapsed="false">
      <c r="A355" s="169" t="s">
        <v>641</v>
      </c>
      <c r="B355" s="170" t="s">
        <v>792</v>
      </c>
      <c r="C355" s="237" t="s">
        <v>518</v>
      </c>
      <c r="D355" s="196" t="s">
        <v>642</v>
      </c>
      <c r="E355" s="197" t="s">
        <v>521</v>
      </c>
      <c r="F355" s="198" t="s">
        <v>522</v>
      </c>
      <c r="G355" s="170"/>
      <c r="H355" s="174" t="n">
        <f aca="false">SUM(H356)</f>
        <v>0</v>
      </c>
      <c r="I355" s="174" t="n">
        <f aca="false">SUM(I356)</f>
        <v>0</v>
      </c>
    </row>
    <row r="356" customFormat="false" ht="80.25" hidden="true" customHeight="true" outlineLevel="0" collapsed="false">
      <c r="A356" s="252" t="s">
        <v>646</v>
      </c>
      <c r="B356" s="253" t="s">
        <v>792</v>
      </c>
      <c r="C356" s="279" t="s">
        <v>518</v>
      </c>
      <c r="D356" s="199" t="s">
        <v>647</v>
      </c>
      <c r="E356" s="200" t="s">
        <v>521</v>
      </c>
      <c r="F356" s="201" t="s">
        <v>522</v>
      </c>
      <c r="G356" s="176"/>
      <c r="H356" s="180" t="n">
        <f aca="false">SUM(H357)</f>
        <v>0</v>
      </c>
      <c r="I356" s="180" t="n">
        <f aca="false">SUM(I357)</f>
        <v>0</v>
      </c>
    </row>
    <row r="357" customFormat="false" ht="31.5" hidden="true" customHeight="true" outlineLevel="0" collapsed="false">
      <c r="A357" s="252" t="s">
        <v>648</v>
      </c>
      <c r="B357" s="253" t="s">
        <v>792</v>
      </c>
      <c r="C357" s="279" t="s">
        <v>518</v>
      </c>
      <c r="D357" s="199" t="s">
        <v>647</v>
      </c>
      <c r="E357" s="200" t="s">
        <v>516</v>
      </c>
      <c r="F357" s="201" t="s">
        <v>522</v>
      </c>
      <c r="G357" s="254"/>
      <c r="H357" s="180" t="n">
        <f aca="false">SUM(H358+H360)</f>
        <v>0</v>
      </c>
      <c r="I357" s="180" t="n">
        <f aca="false">SUM(I358+I360)</f>
        <v>0</v>
      </c>
    </row>
    <row r="358" customFormat="false" ht="31.5" hidden="true" customHeight="true" outlineLevel="0" collapsed="false">
      <c r="A358" s="206" t="s">
        <v>834</v>
      </c>
      <c r="B358" s="253" t="s">
        <v>792</v>
      </c>
      <c r="C358" s="279" t="s">
        <v>518</v>
      </c>
      <c r="D358" s="199" t="s">
        <v>647</v>
      </c>
      <c r="E358" s="200" t="s">
        <v>516</v>
      </c>
      <c r="F358" s="224" t="n">
        <v>11500</v>
      </c>
      <c r="G358" s="255"/>
      <c r="H358" s="180" t="n">
        <f aca="false">SUM(H359)</f>
        <v>0</v>
      </c>
      <c r="I358" s="180" t="n">
        <f aca="false">SUM(I359)</f>
        <v>0</v>
      </c>
    </row>
    <row r="359" customFormat="false" ht="31.5" hidden="true" customHeight="true" outlineLevel="0" collapsed="false">
      <c r="A359" s="271" t="s">
        <v>713</v>
      </c>
      <c r="B359" s="253" t="s">
        <v>792</v>
      </c>
      <c r="C359" s="279" t="s">
        <v>518</v>
      </c>
      <c r="D359" s="199" t="s">
        <v>647</v>
      </c>
      <c r="E359" s="200" t="s">
        <v>516</v>
      </c>
      <c r="F359" s="224" t="n">
        <v>11500</v>
      </c>
      <c r="G359" s="255" t="s">
        <v>714</v>
      </c>
      <c r="H359" s="194"/>
      <c r="I359" s="194"/>
    </row>
    <row r="360" customFormat="false" ht="31.5" hidden="true" customHeight="true" outlineLevel="0" collapsed="false">
      <c r="A360" s="271" t="s">
        <v>835</v>
      </c>
      <c r="B360" s="253" t="s">
        <v>792</v>
      </c>
      <c r="C360" s="279" t="s">
        <v>518</v>
      </c>
      <c r="D360" s="199" t="s">
        <v>647</v>
      </c>
      <c r="E360" s="200" t="s">
        <v>516</v>
      </c>
      <c r="F360" s="201" t="s">
        <v>836</v>
      </c>
      <c r="G360" s="255"/>
      <c r="H360" s="180" t="n">
        <f aca="false">SUM(H361)</f>
        <v>0</v>
      </c>
      <c r="I360" s="180" t="n">
        <f aca="false">SUM(I361)</f>
        <v>0</v>
      </c>
    </row>
    <row r="361" customFormat="false" ht="31.5" hidden="true" customHeight="true" outlineLevel="0" collapsed="false">
      <c r="A361" s="271" t="s">
        <v>713</v>
      </c>
      <c r="B361" s="253" t="s">
        <v>792</v>
      </c>
      <c r="C361" s="279" t="s">
        <v>518</v>
      </c>
      <c r="D361" s="199" t="s">
        <v>647</v>
      </c>
      <c r="E361" s="200" t="s">
        <v>516</v>
      </c>
      <c r="F361" s="201" t="s">
        <v>836</v>
      </c>
      <c r="G361" s="255" t="s">
        <v>714</v>
      </c>
      <c r="H361" s="194"/>
      <c r="I361" s="194"/>
    </row>
    <row r="362" s="280" customFormat="true" ht="33" hidden="true" customHeight="true" outlineLevel="0" collapsed="false">
      <c r="A362" s="184" t="s">
        <v>579</v>
      </c>
      <c r="B362" s="170" t="s">
        <v>792</v>
      </c>
      <c r="C362" s="170" t="s">
        <v>518</v>
      </c>
      <c r="D362" s="171" t="s">
        <v>580</v>
      </c>
      <c r="E362" s="172" t="s">
        <v>521</v>
      </c>
      <c r="F362" s="173" t="s">
        <v>522</v>
      </c>
      <c r="G362" s="170"/>
      <c r="H362" s="174" t="n">
        <f aca="false">SUM(H363)</f>
        <v>0</v>
      </c>
      <c r="I362" s="174" t="n">
        <f aca="false">SUM(I363)</f>
        <v>0</v>
      </c>
    </row>
    <row r="363" s="280" customFormat="true" ht="63.75" hidden="true" customHeight="true" outlineLevel="0" collapsed="false">
      <c r="A363" s="188" t="s">
        <v>654</v>
      </c>
      <c r="B363" s="281" t="s">
        <v>792</v>
      </c>
      <c r="C363" s="281" t="s">
        <v>518</v>
      </c>
      <c r="D363" s="217" t="s">
        <v>655</v>
      </c>
      <c r="E363" s="218" t="s">
        <v>521</v>
      </c>
      <c r="F363" s="219" t="s">
        <v>522</v>
      </c>
      <c r="G363" s="220"/>
      <c r="H363" s="221" t="n">
        <f aca="false">SUM(H364)</f>
        <v>0</v>
      </c>
      <c r="I363" s="221" t="n">
        <f aca="false">SUM(I364)</f>
        <v>0</v>
      </c>
    </row>
    <row r="364" s="280" customFormat="true" ht="32.25" hidden="true" customHeight="true" outlineLevel="0" collapsed="false">
      <c r="A364" s="188" t="s">
        <v>656</v>
      </c>
      <c r="B364" s="281" t="s">
        <v>792</v>
      </c>
      <c r="C364" s="281" t="s">
        <v>518</v>
      </c>
      <c r="D364" s="217" t="s">
        <v>655</v>
      </c>
      <c r="E364" s="218" t="s">
        <v>516</v>
      </c>
      <c r="F364" s="219" t="s">
        <v>522</v>
      </c>
      <c r="G364" s="220"/>
      <c r="H364" s="221" t="n">
        <f aca="false">SUM(H365)</f>
        <v>0</v>
      </c>
      <c r="I364" s="221" t="n">
        <f aca="false">SUM(I365)</f>
        <v>0</v>
      </c>
    </row>
    <row r="365" s="207" customFormat="true" ht="32.25" hidden="true" customHeight="true" outlineLevel="0" collapsed="false">
      <c r="A365" s="215" t="s">
        <v>837</v>
      </c>
      <c r="B365" s="281" t="s">
        <v>792</v>
      </c>
      <c r="C365" s="281" t="s">
        <v>518</v>
      </c>
      <c r="D365" s="217" t="s">
        <v>655</v>
      </c>
      <c r="E365" s="218" t="s">
        <v>516</v>
      </c>
      <c r="F365" s="219" t="s">
        <v>838</v>
      </c>
      <c r="G365" s="220"/>
      <c r="H365" s="221" t="n">
        <f aca="false">SUM(H366)</f>
        <v>0</v>
      </c>
      <c r="I365" s="221" t="n">
        <f aca="false">SUM(I366)</f>
        <v>0</v>
      </c>
    </row>
    <row r="366" s="207" customFormat="true" ht="30.75" hidden="true" customHeight="true" outlineLevel="0" collapsed="false">
      <c r="A366" s="222" t="s">
        <v>538</v>
      </c>
      <c r="B366" s="281" t="s">
        <v>792</v>
      </c>
      <c r="C366" s="281" t="s">
        <v>518</v>
      </c>
      <c r="D366" s="217" t="s">
        <v>655</v>
      </c>
      <c r="E366" s="218" t="s">
        <v>516</v>
      </c>
      <c r="F366" s="219" t="s">
        <v>838</v>
      </c>
      <c r="G366" s="220" t="s">
        <v>539</v>
      </c>
      <c r="H366" s="223"/>
      <c r="I366" s="223"/>
    </row>
    <row r="367" customFormat="false" ht="51.75" hidden="true" customHeight="true" outlineLevel="0" collapsed="false">
      <c r="A367" s="169" t="s">
        <v>701</v>
      </c>
      <c r="B367" s="257" t="s">
        <v>792</v>
      </c>
      <c r="C367" s="257" t="s">
        <v>518</v>
      </c>
      <c r="D367" s="171" t="s">
        <v>805</v>
      </c>
      <c r="E367" s="172" t="s">
        <v>521</v>
      </c>
      <c r="F367" s="173" t="s">
        <v>522</v>
      </c>
      <c r="G367" s="214"/>
      <c r="H367" s="174" t="n">
        <f aca="false">SUM(H368)</f>
        <v>0</v>
      </c>
      <c r="I367" s="174" t="n">
        <f aca="false">SUM(I368)</f>
        <v>0</v>
      </c>
    </row>
    <row r="368" customFormat="false" ht="81" hidden="true" customHeight="true" outlineLevel="0" collapsed="false">
      <c r="A368" s="181" t="s">
        <v>723</v>
      </c>
      <c r="B368" s="253" t="s">
        <v>792</v>
      </c>
      <c r="C368" s="253" t="s">
        <v>518</v>
      </c>
      <c r="D368" s="177" t="s">
        <v>724</v>
      </c>
      <c r="E368" s="178" t="s">
        <v>521</v>
      </c>
      <c r="F368" s="179" t="s">
        <v>522</v>
      </c>
      <c r="G368" s="255"/>
      <c r="H368" s="180" t="n">
        <f aca="false">SUM(H369)</f>
        <v>0</v>
      </c>
      <c r="I368" s="180" t="n">
        <f aca="false">SUM(I369)</f>
        <v>0</v>
      </c>
    </row>
    <row r="369" customFormat="false" ht="33.75" hidden="true" customHeight="true" outlineLevel="0" collapsed="false">
      <c r="A369" s="181" t="s">
        <v>725</v>
      </c>
      <c r="B369" s="253" t="s">
        <v>792</v>
      </c>
      <c r="C369" s="253" t="s">
        <v>518</v>
      </c>
      <c r="D369" s="177" t="s">
        <v>724</v>
      </c>
      <c r="E369" s="178" t="s">
        <v>516</v>
      </c>
      <c r="F369" s="179" t="s">
        <v>522</v>
      </c>
      <c r="G369" s="255"/>
      <c r="H369" s="180" t="n">
        <f aca="false">SUM(H370)</f>
        <v>0</v>
      </c>
      <c r="I369" s="180" t="n">
        <f aca="false">SUM(I370)</f>
        <v>0</v>
      </c>
    </row>
    <row r="370" customFormat="false" ht="32.25" hidden="true" customHeight="true" outlineLevel="0" collapsed="false">
      <c r="A370" s="181" t="s">
        <v>726</v>
      </c>
      <c r="B370" s="253" t="s">
        <v>792</v>
      </c>
      <c r="C370" s="253" t="s">
        <v>518</v>
      </c>
      <c r="D370" s="177" t="s">
        <v>724</v>
      </c>
      <c r="E370" s="178" t="s">
        <v>516</v>
      </c>
      <c r="F370" s="179" t="s">
        <v>727</v>
      </c>
      <c r="G370" s="255"/>
      <c r="H370" s="180" t="n">
        <f aca="false">SUM(H371)</f>
        <v>0</v>
      </c>
      <c r="I370" s="180" t="n">
        <f aca="false">SUM(I371)</f>
        <v>0</v>
      </c>
    </row>
    <row r="371" customFormat="false" ht="32.25" hidden="true" customHeight="true" outlineLevel="0" collapsed="false">
      <c r="A371" s="181" t="s">
        <v>538</v>
      </c>
      <c r="B371" s="253" t="s">
        <v>792</v>
      </c>
      <c r="C371" s="253" t="s">
        <v>518</v>
      </c>
      <c r="D371" s="177" t="s">
        <v>724</v>
      </c>
      <c r="E371" s="178" t="s">
        <v>516</v>
      </c>
      <c r="F371" s="179" t="s">
        <v>727</v>
      </c>
      <c r="G371" s="255" t="s">
        <v>539</v>
      </c>
      <c r="H371" s="194" t="n">
        <f aca="false">SUM(прил10!I466)</f>
        <v>0</v>
      </c>
      <c r="I371" s="194" t="n">
        <f aca="false">SUM(прил10!J466)</f>
        <v>0</v>
      </c>
    </row>
    <row r="372" s="207" customFormat="true" ht="48.75" hidden="false" customHeight="true" outlineLevel="0" collapsed="false">
      <c r="A372" s="184" t="s">
        <v>601</v>
      </c>
      <c r="B372" s="170" t="s">
        <v>792</v>
      </c>
      <c r="C372" s="237" t="s">
        <v>518</v>
      </c>
      <c r="D372" s="185" t="s">
        <v>602</v>
      </c>
      <c r="E372" s="186" t="s">
        <v>521</v>
      </c>
      <c r="F372" s="187" t="s">
        <v>522</v>
      </c>
      <c r="G372" s="170"/>
      <c r="H372" s="174" t="n">
        <f aca="false">SUM(H373)</f>
        <v>770900</v>
      </c>
      <c r="I372" s="174" t="n">
        <f aca="false">SUM(I373)</f>
        <v>770900</v>
      </c>
    </row>
    <row r="373" s="207" customFormat="true" ht="81.75" hidden="false" customHeight="true" outlineLevel="0" collapsed="false">
      <c r="A373" s="188" t="s">
        <v>603</v>
      </c>
      <c r="B373" s="176" t="s">
        <v>792</v>
      </c>
      <c r="C373" s="281" t="s">
        <v>518</v>
      </c>
      <c r="D373" s="217" t="s">
        <v>604</v>
      </c>
      <c r="E373" s="218" t="s">
        <v>521</v>
      </c>
      <c r="F373" s="219" t="s">
        <v>522</v>
      </c>
      <c r="G373" s="176"/>
      <c r="H373" s="180" t="n">
        <f aca="false">SUM(H374)</f>
        <v>770900</v>
      </c>
      <c r="I373" s="180" t="n">
        <f aca="false">SUM(I374)</f>
        <v>770900</v>
      </c>
    </row>
    <row r="374" s="207" customFormat="true" ht="48.75" hidden="false" customHeight="true" outlineLevel="0" collapsed="false">
      <c r="A374" s="188" t="s">
        <v>605</v>
      </c>
      <c r="B374" s="176" t="s">
        <v>792</v>
      </c>
      <c r="C374" s="281" t="s">
        <v>518</v>
      </c>
      <c r="D374" s="217" t="s">
        <v>604</v>
      </c>
      <c r="E374" s="218" t="s">
        <v>516</v>
      </c>
      <c r="F374" s="219" t="s">
        <v>522</v>
      </c>
      <c r="G374" s="176"/>
      <c r="H374" s="180" t="n">
        <f aca="false">SUM(H375)</f>
        <v>770900</v>
      </c>
      <c r="I374" s="180" t="n">
        <f aca="false">SUM(I375)</f>
        <v>770900</v>
      </c>
    </row>
    <row r="375" s="207" customFormat="true" ht="15.75" hidden="false" customHeight="true" outlineLevel="0" collapsed="false">
      <c r="A375" s="181" t="s">
        <v>606</v>
      </c>
      <c r="B375" s="176" t="s">
        <v>792</v>
      </c>
      <c r="C375" s="281" t="s">
        <v>518</v>
      </c>
      <c r="D375" s="217" t="s">
        <v>604</v>
      </c>
      <c r="E375" s="218" t="s">
        <v>516</v>
      </c>
      <c r="F375" s="219" t="s">
        <v>607</v>
      </c>
      <c r="G375" s="176"/>
      <c r="H375" s="180" t="n">
        <f aca="false">SUM(H376)</f>
        <v>770900</v>
      </c>
      <c r="I375" s="180" t="n">
        <f aca="false">SUM(I376)</f>
        <v>770900</v>
      </c>
    </row>
    <row r="376" s="207" customFormat="true" ht="31.5" hidden="false" customHeight="true" outlineLevel="0" collapsed="false">
      <c r="A376" s="203" t="s">
        <v>538</v>
      </c>
      <c r="B376" s="176" t="s">
        <v>792</v>
      </c>
      <c r="C376" s="281" t="s">
        <v>518</v>
      </c>
      <c r="D376" s="217" t="s">
        <v>604</v>
      </c>
      <c r="E376" s="218" t="s">
        <v>516</v>
      </c>
      <c r="F376" s="219" t="s">
        <v>607</v>
      </c>
      <c r="G376" s="176" t="s">
        <v>539</v>
      </c>
      <c r="H376" s="183" t="n">
        <f aca="false">SUM(прил10!I471)</f>
        <v>770900</v>
      </c>
      <c r="I376" s="183" t="n">
        <f aca="false">SUM(прил10!J471)</f>
        <v>770900</v>
      </c>
    </row>
    <row r="377" s="207" customFormat="true" ht="18" hidden="false" customHeight="true" outlineLevel="0" collapsed="false">
      <c r="A377" s="282" t="s">
        <v>839</v>
      </c>
      <c r="B377" s="164" t="s">
        <v>792</v>
      </c>
      <c r="C377" s="283" t="s">
        <v>530</v>
      </c>
      <c r="D377" s="284"/>
      <c r="E377" s="285"/>
      <c r="F377" s="286"/>
      <c r="G377" s="164"/>
      <c r="H377" s="168" t="n">
        <f aca="false">SUM(H378+H385+H392)</f>
        <v>14534972</v>
      </c>
      <c r="I377" s="168" t="n">
        <f aca="false">SUM(I378+I385+I392)</f>
        <v>14534972</v>
      </c>
    </row>
    <row r="378" s="207" customFormat="true" ht="33" hidden="false" customHeight="true" outlineLevel="0" collapsed="false">
      <c r="A378" s="287" t="s">
        <v>621</v>
      </c>
      <c r="B378" s="170" t="s">
        <v>792</v>
      </c>
      <c r="C378" s="170" t="s">
        <v>530</v>
      </c>
      <c r="D378" s="171" t="s">
        <v>622</v>
      </c>
      <c r="E378" s="172" t="s">
        <v>521</v>
      </c>
      <c r="F378" s="173" t="s">
        <v>522</v>
      </c>
      <c r="G378" s="170"/>
      <c r="H378" s="174" t="n">
        <f aca="false">SUM(H379)</f>
        <v>6551585</v>
      </c>
      <c r="I378" s="174" t="n">
        <f aca="false">SUM(I379)</f>
        <v>6551585</v>
      </c>
    </row>
    <row r="379" s="207" customFormat="true" ht="47.25" hidden="false" customHeight="true" outlineLevel="0" collapsed="false">
      <c r="A379" s="137" t="s">
        <v>840</v>
      </c>
      <c r="B379" s="192" t="s">
        <v>792</v>
      </c>
      <c r="C379" s="192" t="s">
        <v>530</v>
      </c>
      <c r="D379" s="276" t="s">
        <v>841</v>
      </c>
      <c r="E379" s="277" t="s">
        <v>521</v>
      </c>
      <c r="F379" s="278" t="s">
        <v>522</v>
      </c>
      <c r="G379" s="192"/>
      <c r="H379" s="180" t="n">
        <f aca="false">SUM(H380)</f>
        <v>6551585</v>
      </c>
      <c r="I379" s="180" t="n">
        <f aca="false">SUM(I380)</f>
        <v>6551585</v>
      </c>
    </row>
    <row r="380" s="207" customFormat="true" ht="47.25" hidden="false" customHeight="true" outlineLevel="0" collapsed="false">
      <c r="A380" s="137" t="s">
        <v>842</v>
      </c>
      <c r="B380" s="192" t="s">
        <v>792</v>
      </c>
      <c r="C380" s="192" t="s">
        <v>530</v>
      </c>
      <c r="D380" s="276" t="s">
        <v>841</v>
      </c>
      <c r="E380" s="277" t="s">
        <v>516</v>
      </c>
      <c r="F380" s="278" t="s">
        <v>522</v>
      </c>
      <c r="G380" s="192"/>
      <c r="H380" s="180" t="n">
        <f aca="false">SUM(H381)</f>
        <v>6551585</v>
      </c>
      <c r="I380" s="180" t="n">
        <f aca="false">SUM(I381)</f>
        <v>6551585</v>
      </c>
    </row>
    <row r="381" s="207" customFormat="true" ht="31.5" hidden="false" customHeight="true" outlineLevel="0" collapsed="false">
      <c r="A381" s="137" t="s">
        <v>682</v>
      </c>
      <c r="B381" s="192" t="s">
        <v>792</v>
      </c>
      <c r="C381" s="192" t="s">
        <v>530</v>
      </c>
      <c r="D381" s="276" t="s">
        <v>841</v>
      </c>
      <c r="E381" s="277" t="s">
        <v>516</v>
      </c>
      <c r="F381" s="278" t="s">
        <v>683</v>
      </c>
      <c r="G381" s="192"/>
      <c r="H381" s="180" t="n">
        <f aca="false">SUM(H382:H384)</f>
        <v>6551585</v>
      </c>
      <c r="I381" s="180" t="n">
        <f aca="false">SUM(I382:I384)</f>
        <v>6551585</v>
      </c>
    </row>
    <row r="382" s="207" customFormat="true" ht="48" hidden="false" customHeight="true" outlineLevel="0" collapsed="false">
      <c r="A382" s="240" t="s">
        <v>527</v>
      </c>
      <c r="B382" s="192" t="s">
        <v>792</v>
      </c>
      <c r="C382" s="192" t="s">
        <v>530</v>
      </c>
      <c r="D382" s="276" t="s">
        <v>841</v>
      </c>
      <c r="E382" s="277" t="s">
        <v>516</v>
      </c>
      <c r="F382" s="278" t="s">
        <v>683</v>
      </c>
      <c r="G382" s="192" t="s">
        <v>528</v>
      </c>
      <c r="H382" s="194" t="n">
        <f aca="false">SUM(прил10!I574)</f>
        <v>6221425</v>
      </c>
      <c r="I382" s="194" t="n">
        <f aca="false">SUM(прил10!J574)</f>
        <v>6221425</v>
      </c>
    </row>
    <row r="383" s="207" customFormat="true" ht="30.75" hidden="false" customHeight="true" outlineLevel="0" collapsed="false">
      <c r="A383" s="271" t="s">
        <v>538</v>
      </c>
      <c r="B383" s="192" t="s">
        <v>792</v>
      </c>
      <c r="C383" s="192" t="s">
        <v>530</v>
      </c>
      <c r="D383" s="217" t="s">
        <v>841</v>
      </c>
      <c r="E383" s="218" t="s">
        <v>516</v>
      </c>
      <c r="F383" s="219" t="s">
        <v>683</v>
      </c>
      <c r="G383" s="176" t="s">
        <v>539</v>
      </c>
      <c r="H383" s="183" t="n">
        <f aca="false">SUM(прил10!I575)</f>
        <v>319160</v>
      </c>
      <c r="I383" s="183" t="n">
        <f aca="false">SUM(прил10!J575)</f>
        <v>319160</v>
      </c>
    </row>
    <row r="384" s="207" customFormat="true" ht="15.75" hidden="false" customHeight="true" outlineLevel="0" collapsed="false">
      <c r="A384" s="137" t="s">
        <v>548</v>
      </c>
      <c r="B384" s="192" t="s">
        <v>792</v>
      </c>
      <c r="C384" s="192" t="s">
        <v>530</v>
      </c>
      <c r="D384" s="217" t="s">
        <v>841</v>
      </c>
      <c r="E384" s="218" t="s">
        <v>516</v>
      </c>
      <c r="F384" s="219" t="s">
        <v>683</v>
      </c>
      <c r="G384" s="176" t="s">
        <v>549</v>
      </c>
      <c r="H384" s="183" t="n">
        <f aca="false">SUM(прил10!I576)</f>
        <v>11000</v>
      </c>
      <c r="I384" s="183" t="n">
        <f aca="false">SUM(прил10!J576)</f>
        <v>11000</v>
      </c>
    </row>
    <row r="385" s="207" customFormat="true" ht="31.5" hidden="false" customHeight="true" outlineLevel="0" collapsed="false">
      <c r="A385" s="169" t="s">
        <v>794</v>
      </c>
      <c r="B385" s="170" t="s">
        <v>792</v>
      </c>
      <c r="C385" s="170" t="s">
        <v>530</v>
      </c>
      <c r="D385" s="171" t="s">
        <v>795</v>
      </c>
      <c r="E385" s="172" t="s">
        <v>521</v>
      </c>
      <c r="F385" s="173" t="s">
        <v>522</v>
      </c>
      <c r="G385" s="170"/>
      <c r="H385" s="174" t="n">
        <f aca="false">SUM(H386)</f>
        <v>7894887</v>
      </c>
      <c r="I385" s="174" t="n">
        <f aca="false">SUM(I386)</f>
        <v>7894887</v>
      </c>
    </row>
    <row r="386" s="207" customFormat="true" ht="48" hidden="false" customHeight="true" outlineLevel="0" collapsed="false">
      <c r="A386" s="181" t="s">
        <v>843</v>
      </c>
      <c r="B386" s="192" t="s">
        <v>792</v>
      </c>
      <c r="C386" s="192" t="s">
        <v>530</v>
      </c>
      <c r="D386" s="276" t="s">
        <v>844</v>
      </c>
      <c r="E386" s="277" t="s">
        <v>521</v>
      </c>
      <c r="F386" s="278" t="s">
        <v>522</v>
      </c>
      <c r="G386" s="192"/>
      <c r="H386" s="180" t="n">
        <f aca="false">SUM(H387)</f>
        <v>7894887</v>
      </c>
      <c r="I386" s="180" t="n">
        <f aca="false">SUM(I387)</f>
        <v>7894887</v>
      </c>
    </row>
    <row r="387" s="207" customFormat="true" ht="33" hidden="false" customHeight="true" outlineLevel="0" collapsed="false">
      <c r="A387" s="181" t="s">
        <v>845</v>
      </c>
      <c r="B387" s="192" t="s">
        <v>792</v>
      </c>
      <c r="C387" s="192" t="s">
        <v>530</v>
      </c>
      <c r="D387" s="276" t="s">
        <v>844</v>
      </c>
      <c r="E387" s="277" t="s">
        <v>516</v>
      </c>
      <c r="F387" s="278" t="s">
        <v>522</v>
      </c>
      <c r="G387" s="192"/>
      <c r="H387" s="180" t="n">
        <f aca="false">SUM(H388)</f>
        <v>7894887</v>
      </c>
      <c r="I387" s="180" t="n">
        <f aca="false">SUM(I388)</f>
        <v>7894887</v>
      </c>
    </row>
    <row r="388" s="207" customFormat="true" ht="32.25" hidden="false" customHeight="true" outlineLevel="0" collapsed="false">
      <c r="A388" s="181" t="s">
        <v>682</v>
      </c>
      <c r="B388" s="192" t="s">
        <v>792</v>
      </c>
      <c r="C388" s="192" t="s">
        <v>530</v>
      </c>
      <c r="D388" s="276" t="s">
        <v>844</v>
      </c>
      <c r="E388" s="277" t="s">
        <v>516</v>
      </c>
      <c r="F388" s="278" t="s">
        <v>683</v>
      </c>
      <c r="G388" s="192"/>
      <c r="H388" s="180" t="n">
        <f aca="false">SUM(H389:H391)</f>
        <v>7894887</v>
      </c>
      <c r="I388" s="180" t="n">
        <f aca="false">SUM(I389:I391)</f>
        <v>7894887</v>
      </c>
    </row>
    <row r="389" s="207" customFormat="true" ht="49.5" hidden="false" customHeight="true" outlineLevel="0" collapsed="false">
      <c r="A389" s="182" t="s">
        <v>527</v>
      </c>
      <c r="B389" s="192" t="s">
        <v>792</v>
      </c>
      <c r="C389" s="192" t="s">
        <v>530</v>
      </c>
      <c r="D389" s="276" t="s">
        <v>844</v>
      </c>
      <c r="E389" s="277" t="s">
        <v>516</v>
      </c>
      <c r="F389" s="278" t="s">
        <v>683</v>
      </c>
      <c r="G389" s="192" t="s">
        <v>528</v>
      </c>
      <c r="H389" s="194" t="n">
        <f aca="false">SUM(прил10!I477)</f>
        <v>5044133</v>
      </c>
      <c r="I389" s="194" t="n">
        <f aca="false">SUM(прил10!J477)</f>
        <v>5044133</v>
      </c>
    </row>
    <row r="390" s="207" customFormat="true" ht="33" hidden="false" customHeight="true" outlineLevel="0" collapsed="false">
      <c r="A390" s="203" t="s">
        <v>538</v>
      </c>
      <c r="B390" s="192" t="s">
        <v>792</v>
      </c>
      <c r="C390" s="192" t="s">
        <v>530</v>
      </c>
      <c r="D390" s="217" t="s">
        <v>844</v>
      </c>
      <c r="E390" s="218" t="s">
        <v>516</v>
      </c>
      <c r="F390" s="219" t="s">
        <v>683</v>
      </c>
      <c r="G390" s="176" t="s">
        <v>539</v>
      </c>
      <c r="H390" s="183" t="n">
        <f aca="false">SUM(прил10!I478)</f>
        <v>1494913</v>
      </c>
      <c r="I390" s="183" t="n">
        <f aca="false">SUM(прил10!J478)</f>
        <v>1494913</v>
      </c>
    </row>
    <row r="391" s="207" customFormat="true" ht="15.75" hidden="false" customHeight="true" outlineLevel="0" collapsed="false">
      <c r="A391" s="181" t="s">
        <v>548</v>
      </c>
      <c r="B391" s="192" t="s">
        <v>792</v>
      </c>
      <c r="C391" s="192" t="s">
        <v>530</v>
      </c>
      <c r="D391" s="217" t="s">
        <v>844</v>
      </c>
      <c r="E391" s="218" t="s">
        <v>516</v>
      </c>
      <c r="F391" s="219" t="s">
        <v>683</v>
      </c>
      <c r="G391" s="176" t="s">
        <v>549</v>
      </c>
      <c r="H391" s="183" t="n">
        <f aca="false">SUM(прил10!I479)</f>
        <v>1355841</v>
      </c>
      <c r="I391" s="183" t="n">
        <f aca="false">SUM(прил10!J479)</f>
        <v>1355841</v>
      </c>
    </row>
    <row r="392" s="207" customFormat="true" ht="64.5" hidden="false" customHeight="true" outlineLevel="0" collapsed="false">
      <c r="A392" s="288" t="s">
        <v>601</v>
      </c>
      <c r="B392" s="170" t="s">
        <v>792</v>
      </c>
      <c r="C392" s="237" t="s">
        <v>530</v>
      </c>
      <c r="D392" s="185" t="s">
        <v>602</v>
      </c>
      <c r="E392" s="186" t="s">
        <v>521</v>
      </c>
      <c r="F392" s="187" t="s">
        <v>522</v>
      </c>
      <c r="G392" s="170"/>
      <c r="H392" s="174" t="n">
        <f aca="false">SUM(H393)</f>
        <v>88500</v>
      </c>
      <c r="I392" s="174" t="n">
        <f aca="false">SUM(I393)</f>
        <v>88500</v>
      </c>
    </row>
    <row r="393" s="207" customFormat="true" ht="94.5" hidden="false" customHeight="true" outlineLevel="0" collapsed="false">
      <c r="A393" s="247" t="s">
        <v>603</v>
      </c>
      <c r="B393" s="176" t="s">
        <v>792</v>
      </c>
      <c r="C393" s="281" t="s">
        <v>530</v>
      </c>
      <c r="D393" s="217" t="s">
        <v>604</v>
      </c>
      <c r="E393" s="218" t="s">
        <v>521</v>
      </c>
      <c r="F393" s="219" t="s">
        <v>522</v>
      </c>
      <c r="G393" s="176"/>
      <c r="H393" s="180" t="n">
        <f aca="false">SUM(H394)</f>
        <v>88500</v>
      </c>
      <c r="I393" s="180" t="n">
        <f aca="false">SUM(I394)</f>
        <v>88500</v>
      </c>
    </row>
    <row r="394" s="207" customFormat="true" ht="46.5" hidden="false" customHeight="true" outlineLevel="0" collapsed="false">
      <c r="A394" s="247" t="s">
        <v>605</v>
      </c>
      <c r="B394" s="176" t="s">
        <v>792</v>
      </c>
      <c r="C394" s="281" t="s">
        <v>530</v>
      </c>
      <c r="D394" s="217" t="s">
        <v>604</v>
      </c>
      <c r="E394" s="218" t="s">
        <v>516</v>
      </c>
      <c r="F394" s="219" t="s">
        <v>522</v>
      </c>
      <c r="G394" s="176"/>
      <c r="H394" s="180" t="n">
        <f aca="false">SUM(H395)</f>
        <v>88500</v>
      </c>
      <c r="I394" s="180" t="n">
        <f aca="false">SUM(I395)</f>
        <v>88500</v>
      </c>
    </row>
    <row r="395" s="207" customFormat="true" ht="18.75" hidden="false" customHeight="true" outlineLevel="0" collapsed="false">
      <c r="A395" s="137" t="s">
        <v>606</v>
      </c>
      <c r="B395" s="176" t="s">
        <v>792</v>
      </c>
      <c r="C395" s="281" t="s">
        <v>530</v>
      </c>
      <c r="D395" s="217" t="s">
        <v>604</v>
      </c>
      <c r="E395" s="218" t="s">
        <v>516</v>
      </c>
      <c r="F395" s="219" t="s">
        <v>607</v>
      </c>
      <c r="G395" s="176"/>
      <c r="H395" s="180" t="n">
        <f aca="false">SUM(H396)</f>
        <v>88500</v>
      </c>
      <c r="I395" s="180" t="n">
        <f aca="false">SUM(I396)</f>
        <v>88500</v>
      </c>
    </row>
    <row r="396" s="207" customFormat="true" ht="34.5" hidden="false" customHeight="true" outlineLevel="0" collapsed="false">
      <c r="A396" s="271" t="s">
        <v>538</v>
      </c>
      <c r="B396" s="176" t="s">
        <v>792</v>
      </c>
      <c r="C396" s="281" t="s">
        <v>530</v>
      </c>
      <c r="D396" s="217" t="s">
        <v>604</v>
      </c>
      <c r="E396" s="218" t="s">
        <v>516</v>
      </c>
      <c r="F396" s="219" t="s">
        <v>607</v>
      </c>
      <c r="G396" s="176" t="s">
        <v>539</v>
      </c>
      <c r="H396" s="183" t="n">
        <f aca="false">SUM(прил10!I484)</f>
        <v>88500</v>
      </c>
      <c r="I396" s="183" t="n">
        <f aca="false">SUM(прил10!J484)</f>
        <v>88500</v>
      </c>
    </row>
    <row r="397" customFormat="false" ht="15.75" hidden="false" customHeight="false" outlineLevel="0" collapsed="false">
      <c r="A397" s="195" t="s">
        <v>846</v>
      </c>
      <c r="B397" s="164" t="s">
        <v>792</v>
      </c>
      <c r="C397" s="164" t="s">
        <v>792</v>
      </c>
      <c r="D397" s="165"/>
      <c r="E397" s="166"/>
      <c r="F397" s="167"/>
      <c r="G397" s="212"/>
      <c r="H397" s="168" t="n">
        <f aca="false">SUM(H398,H412)</f>
        <v>1009059</v>
      </c>
      <c r="I397" s="168" t="n">
        <f aca="false">SUM(I398,I412)</f>
        <v>1018500</v>
      </c>
    </row>
    <row r="398" customFormat="false" ht="63" hidden="false" customHeight="false" outlineLevel="0" collapsed="false">
      <c r="A398" s="184" t="s">
        <v>847</v>
      </c>
      <c r="B398" s="170" t="s">
        <v>792</v>
      </c>
      <c r="C398" s="170" t="s">
        <v>792</v>
      </c>
      <c r="D398" s="171" t="s">
        <v>848</v>
      </c>
      <c r="E398" s="172" t="s">
        <v>521</v>
      </c>
      <c r="F398" s="173" t="s">
        <v>522</v>
      </c>
      <c r="G398" s="170"/>
      <c r="H398" s="174" t="n">
        <f aca="false">SUM(H399,H403)</f>
        <v>989000</v>
      </c>
      <c r="I398" s="174" t="n">
        <f aca="false">SUM(I399,I403)</f>
        <v>989000</v>
      </c>
    </row>
    <row r="399" customFormat="false" ht="81.75" hidden="false" customHeight="true" outlineLevel="0" collapsed="false">
      <c r="A399" s="204" t="s">
        <v>849</v>
      </c>
      <c r="B399" s="192" t="s">
        <v>792</v>
      </c>
      <c r="C399" s="192" t="s">
        <v>792</v>
      </c>
      <c r="D399" s="276" t="s">
        <v>850</v>
      </c>
      <c r="E399" s="277" t="s">
        <v>521</v>
      </c>
      <c r="F399" s="278" t="s">
        <v>522</v>
      </c>
      <c r="G399" s="192"/>
      <c r="H399" s="180" t="n">
        <f aca="false">SUM(H400)</f>
        <v>148000</v>
      </c>
      <c r="I399" s="180" t="n">
        <f aca="false">SUM(I400)</f>
        <v>148000</v>
      </c>
    </row>
    <row r="400" customFormat="false" ht="33" hidden="false" customHeight="true" outlineLevel="0" collapsed="false">
      <c r="A400" s="204" t="s">
        <v>851</v>
      </c>
      <c r="B400" s="192" t="s">
        <v>792</v>
      </c>
      <c r="C400" s="192" t="s">
        <v>792</v>
      </c>
      <c r="D400" s="276" t="s">
        <v>850</v>
      </c>
      <c r="E400" s="277" t="s">
        <v>516</v>
      </c>
      <c r="F400" s="278" t="s">
        <v>522</v>
      </c>
      <c r="G400" s="192"/>
      <c r="H400" s="180" t="n">
        <f aca="false">SUM(H401)</f>
        <v>148000</v>
      </c>
      <c r="I400" s="180" t="n">
        <f aca="false">SUM(I401)</f>
        <v>148000</v>
      </c>
    </row>
    <row r="401" customFormat="false" ht="15.75" hidden="false" customHeight="false" outlineLevel="0" collapsed="false">
      <c r="A401" s="181" t="s">
        <v>852</v>
      </c>
      <c r="B401" s="192" t="s">
        <v>792</v>
      </c>
      <c r="C401" s="192" t="s">
        <v>792</v>
      </c>
      <c r="D401" s="276" t="s">
        <v>850</v>
      </c>
      <c r="E401" s="277" t="s">
        <v>516</v>
      </c>
      <c r="F401" s="278" t="s">
        <v>853</v>
      </c>
      <c r="G401" s="192"/>
      <c r="H401" s="180" t="n">
        <f aca="false">SUM(H402)</f>
        <v>148000</v>
      </c>
      <c r="I401" s="180" t="n">
        <f aca="false">SUM(I402)</f>
        <v>148000</v>
      </c>
    </row>
    <row r="402" customFormat="false" ht="31.5" hidden="false" customHeight="false" outlineLevel="0" collapsed="false">
      <c r="A402" s="203" t="s">
        <v>538</v>
      </c>
      <c r="B402" s="192" t="s">
        <v>792</v>
      </c>
      <c r="C402" s="192" t="s">
        <v>792</v>
      </c>
      <c r="D402" s="276" t="s">
        <v>850</v>
      </c>
      <c r="E402" s="277" t="s">
        <v>516</v>
      </c>
      <c r="F402" s="278" t="s">
        <v>853</v>
      </c>
      <c r="G402" s="192" t="s">
        <v>539</v>
      </c>
      <c r="H402" s="194" t="n">
        <f aca="false">SUM(прил10!I582)</f>
        <v>148000</v>
      </c>
      <c r="I402" s="194" t="n">
        <f aca="false">SUM(прил10!J582)</f>
        <v>148000</v>
      </c>
    </row>
    <row r="403" customFormat="false" ht="64.5" hidden="false" customHeight="true" outlineLevel="0" collapsed="false">
      <c r="A403" s="188" t="s">
        <v>854</v>
      </c>
      <c r="B403" s="192" t="s">
        <v>792</v>
      </c>
      <c r="C403" s="192" t="s">
        <v>792</v>
      </c>
      <c r="D403" s="276" t="s">
        <v>855</v>
      </c>
      <c r="E403" s="277" t="s">
        <v>521</v>
      </c>
      <c r="F403" s="278" t="s">
        <v>522</v>
      </c>
      <c r="G403" s="192"/>
      <c r="H403" s="180" t="n">
        <f aca="false">SUM(H404)</f>
        <v>841000</v>
      </c>
      <c r="I403" s="180" t="n">
        <f aca="false">SUM(I404)</f>
        <v>841000</v>
      </c>
    </row>
    <row r="404" customFormat="false" ht="32.25" hidden="false" customHeight="true" outlineLevel="0" collapsed="false">
      <c r="A404" s="188" t="s">
        <v>856</v>
      </c>
      <c r="B404" s="192" t="s">
        <v>792</v>
      </c>
      <c r="C404" s="192" t="s">
        <v>792</v>
      </c>
      <c r="D404" s="276" t="s">
        <v>855</v>
      </c>
      <c r="E404" s="277" t="s">
        <v>516</v>
      </c>
      <c r="F404" s="278" t="s">
        <v>522</v>
      </c>
      <c r="G404" s="192"/>
      <c r="H404" s="180" t="n">
        <f aca="false">SUM(H405+H407+H410)</f>
        <v>841000</v>
      </c>
      <c r="I404" s="180" t="n">
        <f aca="false">SUM(I405+I407+I410)</f>
        <v>841000</v>
      </c>
    </row>
    <row r="405" customFormat="false" ht="18" hidden="true" customHeight="true" outlineLevel="0" collapsed="false">
      <c r="A405" s="188" t="s">
        <v>857</v>
      </c>
      <c r="B405" s="176" t="s">
        <v>792</v>
      </c>
      <c r="C405" s="176" t="s">
        <v>792</v>
      </c>
      <c r="D405" s="276" t="s">
        <v>855</v>
      </c>
      <c r="E405" s="178" t="s">
        <v>516</v>
      </c>
      <c r="F405" s="278" t="s">
        <v>858</v>
      </c>
      <c r="G405" s="192"/>
      <c r="H405" s="180" t="n">
        <f aca="false">SUM(H406)</f>
        <v>0</v>
      </c>
      <c r="I405" s="180" t="n">
        <f aca="false">SUM(I406)</f>
        <v>0</v>
      </c>
    </row>
    <row r="406" customFormat="false" ht="16.5" hidden="true" customHeight="true" outlineLevel="0" collapsed="false">
      <c r="A406" s="188" t="s">
        <v>676</v>
      </c>
      <c r="B406" s="176" t="s">
        <v>792</v>
      </c>
      <c r="C406" s="176" t="s">
        <v>792</v>
      </c>
      <c r="D406" s="276" t="s">
        <v>855</v>
      </c>
      <c r="E406" s="178" t="s">
        <v>516</v>
      </c>
      <c r="F406" s="278" t="s">
        <v>858</v>
      </c>
      <c r="G406" s="192" t="s">
        <v>677</v>
      </c>
      <c r="H406" s="194" t="n">
        <f aca="false">SUM(прил10!I586+прил10!I490)</f>
        <v>0</v>
      </c>
      <c r="I406" s="194" t="n">
        <f aca="false">SUM(прил10!J586+прил10!J490)</f>
        <v>0</v>
      </c>
    </row>
    <row r="407" customFormat="false" ht="18.75" hidden="false" customHeight="true" outlineLevel="0" collapsed="false">
      <c r="A407" s="182" t="s">
        <v>859</v>
      </c>
      <c r="B407" s="176" t="s">
        <v>792</v>
      </c>
      <c r="C407" s="176" t="s">
        <v>792</v>
      </c>
      <c r="D407" s="276" t="s">
        <v>855</v>
      </c>
      <c r="E407" s="178" t="s">
        <v>516</v>
      </c>
      <c r="F407" s="179" t="s">
        <v>860</v>
      </c>
      <c r="G407" s="176"/>
      <c r="H407" s="180" t="n">
        <f aca="false">SUM(H408:H409)</f>
        <v>617100</v>
      </c>
      <c r="I407" s="180" t="n">
        <f aca="false">SUM(I408:I409)</f>
        <v>617100</v>
      </c>
    </row>
    <row r="408" customFormat="false" ht="31.5" hidden="false" customHeight="false" outlineLevel="0" collapsed="false">
      <c r="A408" s="203" t="s">
        <v>538</v>
      </c>
      <c r="B408" s="176" t="s">
        <v>792</v>
      </c>
      <c r="C408" s="176" t="s">
        <v>792</v>
      </c>
      <c r="D408" s="276" t="s">
        <v>855</v>
      </c>
      <c r="E408" s="178" t="s">
        <v>516</v>
      </c>
      <c r="F408" s="179" t="s">
        <v>860</v>
      </c>
      <c r="G408" s="176" t="s">
        <v>539</v>
      </c>
      <c r="H408" s="194" t="n">
        <f aca="false">SUM(прил10!I492)</f>
        <v>408800</v>
      </c>
      <c r="I408" s="194" t="n">
        <f aca="false">SUM(прил10!J492)</f>
        <v>408800</v>
      </c>
    </row>
    <row r="409" customFormat="false" ht="15.75" hidden="false" customHeight="false" outlineLevel="0" collapsed="false">
      <c r="A409" s="137" t="s">
        <v>676</v>
      </c>
      <c r="B409" s="176" t="s">
        <v>792</v>
      </c>
      <c r="C409" s="176" t="s">
        <v>792</v>
      </c>
      <c r="D409" s="276" t="s">
        <v>855</v>
      </c>
      <c r="E409" s="178" t="s">
        <v>516</v>
      </c>
      <c r="F409" s="179" t="s">
        <v>860</v>
      </c>
      <c r="G409" s="176" t="s">
        <v>677</v>
      </c>
      <c r="H409" s="194" t="n">
        <f aca="false">SUM(прил10!I588)</f>
        <v>208300</v>
      </c>
      <c r="I409" s="194" t="n">
        <f aca="false">SUM(прил10!J588)</f>
        <v>208300</v>
      </c>
    </row>
    <row r="410" customFormat="false" ht="15.75" hidden="false" customHeight="false" outlineLevel="0" collapsed="false">
      <c r="A410" s="206" t="s">
        <v>861</v>
      </c>
      <c r="B410" s="176" t="s">
        <v>792</v>
      </c>
      <c r="C410" s="176" t="s">
        <v>792</v>
      </c>
      <c r="D410" s="276" t="s">
        <v>855</v>
      </c>
      <c r="E410" s="178" t="s">
        <v>516</v>
      </c>
      <c r="F410" s="179" t="s">
        <v>862</v>
      </c>
      <c r="G410" s="176"/>
      <c r="H410" s="180" t="n">
        <f aca="false">SUM(H411)</f>
        <v>223900</v>
      </c>
      <c r="I410" s="180" t="n">
        <f aca="false">SUM(I411)</f>
        <v>223900</v>
      </c>
    </row>
    <row r="411" customFormat="false" ht="31.5" hidden="false" customHeight="false" outlineLevel="0" collapsed="false">
      <c r="A411" s="271" t="s">
        <v>538</v>
      </c>
      <c r="B411" s="176" t="s">
        <v>792</v>
      </c>
      <c r="C411" s="176" t="s">
        <v>792</v>
      </c>
      <c r="D411" s="276" t="s">
        <v>855</v>
      </c>
      <c r="E411" s="178" t="s">
        <v>516</v>
      </c>
      <c r="F411" s="179" t="s">
        <v>862</v>
      </c>
      <c r="G411" s="176" t="s">
        <v>539</v>
      </c>
      <c r="H411" s="194" t="n">
        <f aca="false">SUM(прил10!I590+прил10!I494)</f>
        <v>223900</v>
      </c>
      <c r="I411" s="194" t="n">
        <f aca="false">SUM(прил10!J590+прил10!J494)</f>
        <v>223900</v>
      </c>
    </row>
    <row r="412" s="280" customFormat="true" ht="33.75" hidden="false" customHeight="true" outlineLevel="0" collapsed="false">
      <c r="A412" s="184" t="s">
        <v>579</v>
      </c>
      <c r="B412" s="170" t="s">
        <v>792</v>
      </c>
      <c r="C412" s="170" t="s">
        <v>792</v>
      </c>
      <c r="D412" s="171" t="s">
        <v>580</v>
      </c>
      <c r="E412" s="172" t="s">
        <v>521</v>
      </c>
      <c r="F412" s="173" t="s">
        <v>522</v>
      </c>
      <c r="G412" s="170"/>
      <c r="H412" s="174" t="n">
        <f aca="false">SUM(H413)</f>
        <v>20059</v>
      </c>
      <c r="I412" s="174" t="n">
        <f aca="false">SUM(I413)</f>
        <v>29500</v>
      </c>
    </row>
    <row r="413" s="280" customFormat="true" ht="47.25" hidden="false" customHeight="true" outlineLevel="0" collapsed="false">
      <c r="A413" s="188" t="s">
        <v>654</v>
      </c>
      <c r="B413" s="281" t="s">
        <v>792</v>
      </c>
      <c r="C413" s="192" t="s">
        <v>792</v>
      </c>
      <c r="D413" s="276" t="s">
        <v>655</v>
      </c>
      <c r="E413" s="277" t="s">
        <v>521</v>
      </c>
      <c r="F413" s="278" t="s">
        <v>522</v>
      </c>
      <c r="G413" s="220"/>
      <c r="H413" s="221" t="n">
        <f aca="false">SUM(H414)</f>
        <v>20059</v>
      </c>
      <c r="I413" s="221" t="n">
        <f aca="false">SUM(I414)</f>
        <v>29500</v>
      </c>
    </row>
    <row r="414" s="280" customFormat="true" ht="32.25" hidden="false" customHeight="true" outlineLevel="0" collapsed="false">
      <c r="A414" s="188" t="s">
        <v>656</v>
      </c>
      <c r="B414" s="281" t="s">
        <v>792</v>
      </c>
      <c r="C414" s="192" t="s">
        <v>792</v>
      </c>
      <c r="D414" s="276" t="s">
        <v>655</v>
      </c>
      <c r="E414" s="277" t="s">
        <v>516</v>
      </c>
      <c r="F414" s="278" t="s">
        <v>522</v>
      </c>
      <c r="G414" s="220"/>
      <c r="H414" s="221" t="n">
        <f aca="false">SUM(H415)</f>
        <v>20059</v>
      </c>
      <c r="I414" s="221" t="n">
        <f aca="false">SUM(I415)</f>
        <v>29500</v>
      </c>
    </row>
    <row r="415" s="207" customFormat="true" ht="32.25" hidden="false" customHeight="true" outlineLevel="0" collapsed="false">
      <c r="A415" s="215" t="s">
        <v>837</v>
      </c>
      <c r="B415" s="281" t="s">
        <v>792</v>
      </c>
      <c r="C415" s="192" t="s">
        <v>792</v>
      </c>
      <c r="D415" s="276" t="s">
        <v>655</v>
      </c>
      <c r="E415" s="277" t="s">
        <v>516</v>
      </c>
      <c r="F415" s="278" t="s">
        <v>838</v>
      </c>
      <c r="G415" s="220"/>
      <c r="H415" s="221" t="n">
        <f aca="false">SUM(H416)</f>
        <v>20059</v>
      </c>
      <c r="I415" s="221" t="n">
        <f aca="false">SUM(I416)</f>
        <v>29500</v>
      </c>
    </row>
    <row r="416" s="207" customFormat="true" ht="30.75" hidden="false" customHeight="true" outlineLevel="0" collapsed="false">
      <c r="A416" s="222" t="s">
        <v>538</v>
      </c>
      <c r="B416" s="192" t="s">
        <v>792</v>
      </c>
      <c r="C416" s="192" t="s">
        <v>792</v>
      </c>
      <c r="D416" s="276" t="s">
        <v>655</v>
      </c>
      <c r="E416" s="277" t="s">
        <v>516</v>
      </c>
      <c r="F416" s="278" t="s">
        <v>838</v>
      </c>
      <c r="G416" s="220" t="s">
        <v>539</v>
      </c>
      <c r="H416" s="223" t="n">
        <f aca="false">SUM(прил10!I595)</f>
        <v>20059</v>
      </c>
      <c r="I416" s="223" t="n">
        <f aca="false">SUM(прил10!J595)</f>
        <v>29500</v>
      </c>
    </row>
    <row r="417" customFormat="false" ht="15.75" hidden="false" customHeight="false" outlineLevel="0" collapsed="false">
      <c r="A417" s="195" t="s">
        <v>863</v>
      </c>
      <c r="B417" s="164" t="s">
        <v>792</v>
      </c>
      <c r="C417" s="164" t="s">
        <v>689</v>
      </c>
      <c r="D417" s="165"/>
      <c r="E417" s="166"/>
      <c r="F417" s="167"/>
      <c r="G417" s="212"/>
      <c r="H417" s="168" t="n">
        <f aca="false">SUM(H423,H418,H436,H441)</f>
        <v>7906386</v>
      </c>
      <c r="I417" s="168" t="n">
        <f aca="false">SUM(I423,I418,I436,I441)</f>
        <v>7906386</v>
      </c>
    </row>
    <row r="418" s="280" customFormat="true" ht="32.25" hidden="false" customHeight="true" outlineLevel="0" collapsed="false">
      <c r="A418" s="184" t="s">
        <v>552</v>
      </c>
      <c r="B418" s="170" t="s">
        <v>792</v>
      </c>
      <c r="C418" s="170" t="s">
        <v>689</v>
      </c>
      <c r="D418" s="171" t="s">
        <v>553</v>
      </c>
      <c r="E418" s="172" t="s">
        <v>521</v>
      </c>
      <c r="F418" s="173" t="s">
        <v>522</v>
      </c>
      <c r="G418" s="170"/>
      <c r="H418" s="174" t="n">
        <f aca="false">SUM(H419)</f>
        <v>3000</v>
      </c>
      <c r="I418" s="174" t="n">
        <f aca="false">SUM(I419)</f>
        <v>3000</v>
      </c>
    </row>
    <row r="419" s="207" customFormat="true" ht="63.75" hidden="false" customHeight="true" outlineLevel="0" collapsed="false">
      <c r="A419" s="215" t="s">
        <v>554</v>
      </c>
      <c r="B419" s="289" t="s">
        <v>792</v>
      </c>
      <c r="C419" s="281" t="s">
        <v>689</v>
      </c>
      <c r="D419" s="217" t="s">
        <v>555</v>
      </c>
      <c r="E419" s="218" t="s">
        <v>521</v>
      </c>
      <c r="F419" s="219" t="s">
        <v>522</v>
      </c>
      <c r="G419" s="220"/>
      <c r="H419" s="221" t="n">
        <f aca="false">SUM(H420)</f>
        <v>3000</v>
      </c>
      <c r="I419" s="221" t="n">
        <f aca="false">SUM(I420)</f>
        <v>3000</v>
      </c>
    </row>
    <row r="420" s="207" customFormat="true" ht="33" hidden="false" customHeight="true" outlineLevel="0" collapsed="false">
      <c r="A420" s="290" t="s">
        <v>556</v>
      </c>
      <c r="B420" s="289" t="s">
        <v>792</v>
      </c>
      <c r="C420" s="281" t="s">
        <v>689</v>
      </c>
      <c r="D420" s="217" t="s">
        <v>555</v>
      </c>
      <c r="E420" s="218" t="s">
        <v>516</v>
      </c>
      <c r="F420" s="219" t="s">
        <v>522</v>
      </c>
      <c r="G420" s="220"/>
      <c r="H420" s="221" t="n">
        <f aca="false">SUM(H421)</f>
        <v>3000</v>
      </c>
      <c r="I420" s="221" t="n">
        <f aca="false">SUM(I421)</f>
        <v>3000</v>
      </c>
    </row>
    <row r="421" s="207" customFormat="true" ht="33.75" hidden="false" customHeight="true" outlineLevel="0" collapsed="false">
      <c r="A421" s="202" t="s">
        <v>559</v>
      </c>
      <c r="B421" s="289" t="s">
        <v>792</v>
      </c>
      <c r="C421" s="281" t="s">
        <v>689</v>
      </c>
      <c r="D421" s="217" t="s">
        <v>555</v>
      </c>
      <c r="E421" s="218" t="s">
        <v>516</v>
      </c>
      <c r="F421" s="219" t="s">
        <v>560</v>
      </c>
      <c r="G421" s="176"/>
      <c r="H421" s="180" t="n">
        <f aca="false">SUM(H422)</f>
        <v>3000</v>
      </c>
      <c r="I421" s="180" t="n">
        <f aca="false">SUM(I422)</f>
        <v>3000</v>
      </c>
    </row>
    <row r="422" s="207" customFormat="true" ht="32.25" hidden="false" customHeight="true" outlineLevel="0" collapsed="false">
      <c r="A422" s="222" t="s">
        <v>538</v>
      </c>
      <c r="B422" s="289" t="s">
        <v>792</v>
      </c>
      <c r="C422" s="281" t="s">
        <v>689</v>
      </c>
      <c r="D422" s="217" t="s">
        <v>555</v>
      </c>
      <c r="E422" s="218" t="s">
        <v>516</v>
      </c>
      <c r="F422" s="219" t="s">
        <v>560</v>
      </c>
      <c r="G422" s="220" t="s">
        <v>539</v>
      </c>
      <c r="H422" s="223" t="n">
        <f aca="false">SUM(прил10!I500)</f>
        <v>3000</v>
      </c>
      <c r="I422" s="223" t="n">
        <f aca="false">SUM(прил10!J500)</f>
        <v>3000</v>
      </c>
    </row>
    <row r="423" customFormat="false" ht="36" hidden="false" customHeight="true" outlineLevel="0" collapsed="false">
      <c r="A423" s="169" t="s">
        <v>794</v>
      </c>
      <c r="B423" s="170" t="s">
        <v>792</v>
      </c>
      <c r="C423" s="170" t="s">
        <v>689</v>
      </c>
      <c r="D423" s="171" t="s">
        <v>795</v>
      </c>
      <c r="E423" s="172" t="s">
        <v>521</v>
      </c>
      <c r="F423" s="173" t="s">
        <v>522</v>
      </c>
      <c r="G423" s="170"/>
      <c r="H423" s="174" t="n">
        <f aca="false">SUM(H424)</f>
        <v>7875686</v>
      </c>
      <c r="I423" s="174" t="n">
        <f aca="false">SUM(I424)</f>
        <v>7875686</v>
      </c>
    </row>
    <row r="424" customFormat="false" ht="49.5" hidden="false" customHeight="true" outlineLevel="0" collapsed="false">
      <c r="A424" s="181" t="s">
        <v>864</v>
      </c>
      <c r="B424" s="176" t="s">
        <v>792</v>
      </c>
      <c r="C424" s="176" t="s">
        <v>689</v>
      </c>
      <c r="D424" s="177" t="s">
        <v>865</v>
      </c>
      <c r="E424" s="178" t="s">
        <v>521</v>
      </c>
      <c r="F424" s="179" t="s">
        <v>522</v>
      </c>
      <c r="G424" s="176"/>
      <c r="H424" s="180" t="n">
        <f aca="false">SUM(H425+H432)</f>
        <v>7875686</v>
      </c>
      <c r="I424" s="180" t="n">
        <f aca="false">SUM(I425+I432)</f>
        <v>7875686</v>
      </c>
    </row>
    <row r="425" customFormat="false" ht="34.5" hidden="false" customHeight="true" outlineLevel="0" collapsed="false">
      <c r="A425" s="181" t="s">
        <v>866</v>
      </c>
      <c r="B425" s="176" t="s">
        <v>792</v>
      </c>
      <c r="C425" s="176" t="s">
        <v>689</v>
      </c>
      <c r="D425" s="177" t="s">
        <v>865</v>
      </c>
      <c r="E425" s="178" t="s">
        <v>516</v>
      </c>
      <c r="F425" s="179" t="s">
        <v>522</v>
      </c>
      <c r="G425" s="176"/>
      <c r="H425" s="180" t="n">
        <f aca="false">SUM(H426+H428)</f>
        <v>6454467</v>
      </c>
      <c r="I425" s="180" t="n">
        <f aca="false">SUM(I426+I428)</f>
        <v>6454467</v>
      </c>
    </row>
    <row r="426" customFormat="false" ht="33" hidden="false" customHeight="true" outlineLevel="0" collapsed="false">
      <c r="A426" s="181" t="s">
        <v>867</v>
      </c>
      <c r="B426" s="176" t="s">
        <v>792</v>
      </c>
      <c r="C426" s="176" t="s">
        <v>689</v>
      </c>
      <c r="D426" s="177" t="s">
        <v>865</v>
      </c>
      <c r="E426" s="178" t="s">
        <v>516</v>
      </c>
      <c r="F426" s="179" t="s">
        <v>868</v>
      </c>
      <c r="G426" s="176"/>
      <c r="H426" s="180" t="n">
        <f aca="false">SUM(H427)</f>
        <v>58649</v>
      </c>
      <c r="I426" s="180" t="n">
        <f aca="false">SUM(I427)</f>
        <v>58649</v>
      </c>
    </row>
    <row r="427" customFormat="false" ht="47.25" hidden="false" customHeight="false" outlineLevel="0" collapsed="false">
      <c r="A427" s="182" t="s">
        <v>527</v>
      </c>
      <c r="B427" s="176" t="s">
        <v>792</v>
      </c>
      <c r="C427" s="176" t="s">
        <v>689</v>
      </c>
      <c r="D427" s="177" t="s">
        <v>865</v>
      </c>
      <c r="E427" s="178" t="s">
        <v>516</v>
      </c>
      <c r="F427" s="179" t="s">
        <v>868</v>
      </c>
      <c r="G427" s="176" t="s">
        <v>528</v>
      </c>
      <c r="H427" s="194" t="n">
        <f aca="false">SUM(прил10!I505)</f>
        <v>58649</v>
      </c>
      <c r="I427" s="194" t="n">
        <f aca="false">SUM(прил10!J505)</f>
        <v>58649</v>
      </c>
    </row>
    <row r="428" customFormat="false" ht="31.5" hidden="false" customHeight="false" outlineLevel="0" collapsed="false">
      <c r="A428" s="181" t="s">
        <v>682</v>
      </c>
      <c r="B428" s="192" t="s">
        <v>792</v>
      </c>
      <c r="C428" s="192" t="s">
        <v>689</v>
      </c>
      <c r="D428" s="276" t="s">
        <v>865</v>
      </c>
      <c r="E428" s="277" t="s">
        <v>516</v>
      </c>
      <c r="F428" s="278" t="s">
        <v>683</v>
      </c>
      <c r="G428" s="192"/>
      <c r="H428" s="180" t="n">
        <f aca="false">SUM(H429:H431)</f>
        <v>6395818</v>
      </c>
      <c r="I428" s="180" t="n">
        <f aca="false">SUM(I429:I431)</f>
        <v>6395818</v>
      </c>
    </row>
    <row r="429" customFormat="false" ht="48" hidden="false" customHeight="true" outlineLevel="0" collapsed="false">
      <c r="A429" s="182" t="s">
        <v>527</v>
      </c>
      <c r="B429" s="176" t="s">
        <v>792</v>
      </c>
      <c r="C429" s="176" t="s">
        <v>689</v>
      </c>
      <c r="D429" s="177" t="s">
        <v>865</v>
      </c>
      <c r="E429" s="178" t="s">
        <v>516</v>
      </c>
      <c r="F429" s="179" t="s">
        <v>683</v>
      </c>
      <c r="G429" s="176" t="s">
        <v>528</v>
      </c>
      <c r="H429" s="194" t="n">
        <f aca="false">SUM(прил10!I507)</f>
        <v>5607063</v>
      </c>
      <c r="I429" s="194" t="n">
        <f aca="false">SUM(прил10!J507)</f>
        <v>5607063</v>
      </c>
    </row>
    <row r="430" customFormat="false" ht="31.5" hidden="false" customHeight="false" outlineLevel="0" collapsed="false">
      <c r="A430" s="203" t="s">
        <v>538</v>
      </c>
      <c r="B430" s="176" t="s">
        <v>792</v>
      </c>
      <c r="C430" s="176" t="s">
        <v>689</v>
      </c>
      <c r="D430" s="177" t="s">
        <v>865</v>
      </c>
      <c r="E430" s="178" t="s">
        <v>516</v>
      </c>
      <c r="F430" s="179" t="s">
        <v>683</v>
      </c>
      <c r="G430" s="176" t="s">
        <v>539</v>
      </c>
      <c r="H430" s="194" t="n">
        <f aca="false">SUM(прил10!I508)</f>
        <v>785226</v>
      </c>
      <c r="I430" s="194" t="n">
        <f aca="false">SUM(прил10!J508)</f>
        <v>785226</v>
      </c>
    </row>
    <row r="431" customFormat="false" ht="15.75" hidden="false" customHeight="false" outlineLevel="0" collapsed="false">
      <c r="A431" s="181" t="s">
        <v>548</v>
      </c>
      <c r="B431" s="176" t="s">
        <v>792</v>
      </c>
      <c r="C431" s="176" t="s">
        <v>689</v>
      </c>
      <c r="D431" s="177" t="s">
        <v>865</v>
      </c>
      <c r="E431" s="178" t="s">
        <v>516</v>
      </c>
      <c r="F431" s="179" t="s">
        <v>683</v>
      </c>
      <c r="G431" s="176" t="s">
        <v>549</v>
      </c>
      <c r="H431" s="194" t="n">
        <f aca="false">SUM(прил10!I509)</f>
        <v>3529</v>
      </c>
      <c r="I431" s="194" t="n">
        <f aca="false">SUM(прил10!J509)</f>
        <v>3529</v>
      </c>
    </row>
    <row r="432" customFormat="false" ht="63" hidden="false" customHeight="false" outlineLevel="0" collapsed="false">
      <c r="A432" s="181" t="s">
        <v>869</v>
      </c>
      <c r="B432" s="176" t="s">
        <v>792</v>
      </c>
      <c r="C432" s="176" t="s">
        <v>689</v>
      </c>
      <c r="D432" s="177" t="s">
        <v>865</v>
      </c>
      <c r="E432" s="178" t="s">
        <v>518</v>
      </c>
      <c r="F432" s="179" t="s">
        <v>522</v>
      </c>
      <c r="G432" s="176"/>
      <c r="H432" s="180" t="n">
        <f aca="false">SUM(H433)</f>
        <v>1421219</v>
      </c>
      <c r="I432" s="180" t="n">
        <f aca="false">SUM(I433)</f>
        <v>1421219</v>
      </c>
    </row>
    <row r="433" customFormat="false" ht="31.5" hidden="false" customHeight="true" outlineLevel="0" collapsed="false">
      <c r="A433" s="181" t="s">
        <v>525</v>
      </c>
      <c r="B433" s="176" t="s">
        <v>792</v>
      </c>
      <c r="C433" s="176" t="s">
        <v>689</v>
      </c>
      <c r="D433" s="177" t="s">
        <v>865</v>
      </c>
      <c r="E433" s="178" t="s">
        <v>518</v>
      </c>
      <c r="F433" s="179" t="s">
        <v>526</v>
      </c>
      <c r="G433" s="176"/>
      <c r="H433" s="180" t="n">
        <f aca="false">SUM(H434:H435)</f>
        <v>1421219</v>
      </c>
      <c r="I433" s="180" t="n">
        <f aca="false">SUM(I434:I435)</f>
        <v>1421219</v>
      </c>
    </row>
    <row r="434" customFormat="false" ht="47.25" hidden="false" customHeight="false" outlineLevel="0" collapsed="false">
      <c r="A434" s="182" t="s">
        <v>527</v>
      </c>
      <c r="B434" s="176" t="s">
        <v>792</v>
      </c>
      <c r="C434" s="176" t="s">
        <v>689</v>
      </c>
      <c r="D434" s="177" t="s">
        <v>865</v>
      </c>
      <c r="E434" s="178" t="s">
        <v>518</v>
      </c>
      <c r="F434" s="179" t="s">
        <v>526</v>
      </c>
      <c r="G434" s="176" t="s">
        <v>528</v>
      </c>
      <c r="H434" s="183" t="n">
        <f aca="false">SUM(прил10!I512)</f>
        <v>1421219</v>
      </c>
      <c r="I434" s="183" t="n">
        <f aca="false">SUM(прил10!J512)</f>
        <v>1421219</v>
      </c>
    </row>
    <row r="435" customFormat="false" ht="31.5" hidden="true" customHeight="false" outlineLevel="0" collapsed="false">
      <c r="A435" s="203" t="s">
        <v>538</v>
      </c>
      <c r="B435" s="176" t="s">
        <v>792</v>
      </c>
      <c r="C435" s="176" t="s">
        <v>689</v>
      </c>
      <c r="D435" s="177" t="s">
        <v>865</v>
      </c>
      <c r="E435" s="178" t="s">
        <v>518</v>
      </c>
      <c r="F435" s="179" t="s">
        <v>526</v>
      </c>
      <c r="G435" s="176" t="s">
        <v>539</v>
      </c>
      <c r="H435" s="183"/>
      <c r="I435" s="183"/>
    </row>
    <row r="436" customFormat="false" ht="31.5" hidden="true" customHeight="false" outlineLevel="0" collapsed="false">
      <c r="A436" s="184" t="s">
        <v>579</v>
      </c>
      <c r="B436" s="170" t="s">
        <v>792</v>
      </c>
      <c r="C436" s="170" t="s">
        <v>689</v>
      </c>
      <c r="D436" s="171" t="s">
        <v>580</v>
      </c>
      <c r="E436" s="172" t="s">
        <v>521</v>
      </c>
      <c r="F436" s="173" t="s">
        <v>522</v>
      </c>
      <c r="G436" s="170"/>
      <c r="H436" s="174" t="n">
        <f aca="false">SUM(H437)</f>
        <v>0</v>
      </c>
      <c r="I436" s="174" t="n">
        <f aca="false">SUM(I437)</f>
        <v>0</v>
      </c>
    </row>
    <row r="437" customFormat="false" ht="63" hidden="true" customHeight="false" outlineLevel="0" collapsed="false">
      <c r="A437" s="188" t="s">
        <v>654</v>
      </c>
      <c r="B437" s="281" t="s">
        <v>792</v>
      </c>
      <c r="C437" s="192" t="s">
        <v>689</v>
      </c>
      <c r="D437" s="276" t="s">
        <v>655</v>
      </c>
      <c r="E437" s="277" t="s">
        <v>521</v>
      </c>
      <c r="F437" s="278" t="s">
        <v>522</v>
      </c>
      <c r="G437" s="220"/>
      <c r="H437" s="221" t="n">
        <f aca="false">SUM(H438)</f>
        <v>0</v>
      </c>
      <c r="I437" s="221" t="n">
        <f aca="false">SUM(I438)</f>
        <v>0</v>
      </c>
    </row>
    <row r="438" customFormat="false" ht="31.5" hidden="true" customHeight="false" outlineLevel="0" collapsed="false">
      <c r="A438" s="188" t="s">
        <v>656</v>
      </c>
      <c r="B438" s="281" t="s">
        <v>792</v>
      </c>
      <c r="C438" s="192" t="s">
        <v>689</v>
      </c>
      <c r="D438" s="276" t="s">
        <v>655</v>
      </c>
      <c r="E438" s="277" t="s">
        <v>516</v>
      </c>
      <c r="F438" s="278" t="s">
        <v>522</v>
      </c>
      <c r="G438" s="220"/>
      <c r="H438" s="221" t="n">
        <f aca="false">SUM(H439)</f>
        <v>0</v>
      </c>
      <c r="I438" s="221" t="n">
        <f aca="false">SUM(I439)</f>
        <v>0</v>
      </c>
    </row>
    <row r="439" customFormat="false" ht="31.5" hidden="true" customHeight="false" outlineLevel="0" collapsed="false">
      <c r="A439" s="215" t="s">
        <v>837</v>
      </c>
      <c r="B439" s="281" t="s">
        <v>792</v>
      </c>
      <c r="C439" s="192" t="s">
        <v>689</v>
      </c>
      <c r="D439" s="276" t="s">
        <v>655</v>
      </c>
      <c r="E439" s="277" t="s">
        <v>516</v>
      </c>
      <c r="F439" s="278" t="s">
        <v>838</v>
      </c>
      <c r="G439" s="220"/>
      <c r="H439" s="221" t="n">
        <f aca="false">SUM(H440)</f>
        <v>0</v>
      </c>
      <c r="I439" s="221" t="n">
        <f aca="false">SUM(I440)</f>
        <v>0</v>
      </c>
    </row>
    <row r="440" customFormat="false" ht="31.5" hidden="true" customHeight="false" outlineLevel="0" collapsed="false">
      <c r="A440" s="222" t="s">
        <v>538</v>
      </c>
      <c r="B440" s="192" t="s">
        <v>792</v>
      </c>
      <c r="C440" s="192" t="s">
        <v>689</v>
      </c>
      <c r="D440" s="276" t="s">
        <v>655</v>
      </c>
      <c r="E440" s="277" t="s">
        <v>516</v>
      </c>
      <c r="F440" s="278" t="s">
        <v>838</v>
      </c>
      <c r="G440" s="220" t="s">
        <v>539</v>
      </c>
      <c r="H440" s="223"/>
      <c r="I440" s="223"/>
    </row>
    <row r="441" s="207" customFormat="true" ht="65.25" hidden="false" customHeight="true" outlineLevel="0" collapsed="false">
      <c r="A441" s="184" t="s">
        <v>601</v>
      </c>
      <c r="B441" s="170" t="s">
        <v>792</v>
      </c>
      <c r="C441" s="237" t="s">
        <v>689</v>
      </c>
      <c r="D441" s="185" t="s">
        <v>602</v>
      </c>
      <c r="E441" s="186" t="s">
        <v>521</v>
      </c>
      <c r="F441" s="187" t="s">
        <v>522</v>
      </c>
      <c r="G441" s="170"/>
      <c r="H441" s="174" t="n">
        <f aca="false">SUM(H442)</f>
        <v>27700</v>
      </c>
      <c r="I441" s="174" t="n">
        <f aca="false">SUM(I442)</f>
        <v>27700</v>
      </c>
    </row>
    <row r="442" s="207" customFormat="true" ht="98.25" hidden="false" customHeight="true" outlineLevel="0" collapsed="false">
      <c r="A442" s="188" t="s">
        <v>603</v>
      </c>
      <c r="B442" s="176" t="s">
        <v>792</v>
      </c>
      <c r="C442" s="281" t="s">
        <v>689</v>
      </c>
      <c r="D442" s="217" t="s">
        <v>604</v>
      </c>
      <c r="E442" s="218" t="s">
        <v>521</v>
      </c>
      <c r="F442" s="219" t="s">
        <v>522</v>
      </c>
      <c r="G442" s="176"/>
      <c r="H442" s="180" t="n">
        <f aca="false">SUM(H443)</f>
        <v>27700</v>
      </c>
      <c r="I442" s="180" t="n">
        <f aca="false">SUM(I443)</f>
        <v>27700</v>
      </c>
    </row>
    <row r="443" s="207" customFormat="true" ht="49.5" hidden="false" customHeight="true" outlineLevel="0" collapsed="false">
      <c r="A443" s="188" t="s">
        <v>605</v>
      </c>
      <c r="B443" s="176" t="s">
        <v>792</v>
      </c>
      <c r="C443" s="281" t="s">
        <v>689</v>
      </c>
      <c r="D443" s="217" t="s">
        <v>604</v>
      </c>
      <c r="E443" s="218" t="s">
        <v>516</v>
      </c>
      <c r="F443" s="219" t="s">
        <v>522</v>
      </c>
      <c r="G443" s="176"/>
      <c r="H443" s="180" t="n">
        <f aca="false">SUM(H444)</f>
        <v>27700</v>
      </c>
      <c r="I443" s="180" t="n">
        <f aca="false">SUM(I444)</f>
        <v>27700</v>
      </c>
    </row>
    <row r="444" s="207" customFormat="true" ht="15.75" hidden="false" customHeight="true" outlineLevel="0" collapsed="false">
      <c r="A444" s="181" t="s">
        <v>606</v>
      </c>
      <c r="B444" s="176" t="s">
        <v>792</v>
      </c>
      <c r="C444" s="281" t="s">
        <v>689</v>
      </c>
      <c r="D444" s="217" t="s">
        <v>604</v>
      </c>
      <c r="E444" s="218" t="s">
        <v>516</v>
      </c>
      <c r="F444" s="219" t="s">
        <v>607</v>
      </c>
      <c r="G444" s="176"/>
      <c r="H444" s="180" t="n">
        <f aca="false">SUM(H445)</f>
        <v>27700</v>
      </c>
      <c r="I444" s="180" t="n">
        <f aca="false">SUM(I445)</f>
        <v>27700</v>
      </c>
    </row>
    <row r="445" s="207" customFormat="true" ht="31.5" hidden="false" customHeight="true" outlineLevel="0" collapsed="false">
      <c r="A445" s="203" t="s">
        <v>538</v>
      </c>
      <c r="B445" s="176" t="s">
        <v>792</v>
      </c>
      <c r="C445" s="281" t="s">
        <v>689</v>
      </c>
      <c r="D445" s="217" t="s">
        <v>604</v>
      </c>
      <c r="E445" s="218" t="s">
        <v>516</v>
      </c>
      <c r="F445" s="219" t="s">
        <v>607</v>
      </c>
      <c r="G445" s="176" t="s">
        <v>539</v>
      </c>
      <c r="H445" s="183" t="n">
        <f aca="false">SUM(прил10!I523)</f>
        <v>27700</v>
      </c>
      <c r="I445" s="183" t="n">
        <f aca="false">SUM(прил10!J523)</f>
        <v>27700</v>
      </c>
    </row>
    <row r="446" customFormat="false" ht="15.75" hidden="false" customHeight="false" outlineLevel="0" collapsed="false">
      <c r="A446" s="227" t="s">
        <v>870</v>
      </c>
      <c r="B446" s="158" t="s">
        <v>700</v>
      </c>
      <c r="C446" s="158"/>
      <c r="D446" s="159"/>
      <c r="E446" s="160"/>
      <c r="F446" s="161"/>
      <c r="G446" s="232"/>
      <c r="H446" s="162" t="n">
        <f aca="false">SUM(H447,H472)</f>
        <v>24098818</v>
      </c>
      <c r="I446" s="162" t="n">
        <f aca="false">SUM(I447,I472)</f>
        <v>24098818</v>
      </c>
    </row>
    <row r="447" customFormat="false" ht="15.75" hidden="false" customHeight="false" outlineLevel="0" collapsed="false">
      <c r="A447" s="195" t="s">
        <v>871</v>
      </c>
      <c r="B447" s="164" t="s">
        <v>700</v>
      </c>
      <c r="C447" s="164" t="s">
        <v>516</v>
      </c>
      <c r="D447" s="165"/>
      <c r="E447" s="166"/>
      <c r="F447" s="167"/>
      <c r="G447" s="212"/>
      <c r="H447" s="168" t="n">
        <f aca="false">SUM(H448,H465)</f>
        <v>19273295</v>
      </c>
      <c r="I447" s="168" t="n">
        <f aca="false">SUM(I448,I465)</f>
        <v>19273295</v>
      </c>
    </row>
    <row r="448" customFormat="false" ht="33.75" hidden="false" customHeight="true" outlineLevel="0" collapsed="false">
      <c r="A448" s="169" t="s">
        <v>621</v>
      </c>
      <c r="B448" s="170" t="s">
        <v>700</v>
      </c>
      <c r="C448" s="170" t="s">
        <v>516</v>
      </c>
      <c r="D448" s="171" t="s">
        <v>622</v>
      </c>
      <c r="E448" s="172" t="s">
        <v>521</v>
      </c>
      <c r="F448" s="173" t="s">
        <v>522</v>
      </c>
      <c r="G448" s="214"/>
      <c r="H448" s="174" t="n">
        <f aca="false">SUM(H449,H459)</f>
        <v>19248295</v>
      </c>
      <c r="I448" s="174" t="n">
        <f aca="false">SUM(I449,I459)</f>
        <v>19248295</v>
      </c>
    </row>
    <row r="449" customFormat="false" ht="35.25" hidden="false" customHeight="true" outlineLevel="0" collapsed="false">
      <c r="A449" s="182" t="s">
        <v>872</v>
      </c>
      <c r="B449" s="176" t="s">
        <v>700</v>
      </c>
      <c r="C449" s="176" t="s">
        <v>516</v>
      </c>
      <c r="D449" s="177" t="s">
        <v>873</v>
      </c>
      <c r="E449" s="178" t="s">
        <v>521</v>
      </c>
      <c r="F449" s="179" t="s">
        <v>522</v>
      </c>
      <c r="G449" s="176"/>
      <c r="H449" s="180" t="n">
        <f aca="false">SUM(H450)</f>
        <v>9980506</v>
      </c>
      <c r="I449" s="180" t="n">
        <f aca="false">SUM(I450)</f>
        <v>9980506</v>
      </c>
    </row>
    <row r="450" customFormat="false" ht="18" hidden="false" customHeight="true" outlineLevel="0" collapsed="false">
      <c r="A450" s="182" t="s">
        <v>874</v>
      </c>
      <c r="B450" s="176" t="s">
        <v>700</v>
      </c>
      <c r="C450" s="176" t="s">
        <v>516</v>
      </c>
      <c r="D450" s="177" t="s">
        <v>873</v>
      </c>
      <c r="E450" s="178" t="s">
        <v>516</v>
      </c>
      <c r="F450" s="179" t="s">
        <v>522</v>
      </c>
      <c r="G450" s="176"/>
      <c r="H450" s="180" t="n">
        <f aca="false">SUM(H451+H455+H457)</f>
        <v>9980506</v>
      </c>
      <c r="I450" s="180" t="n">
        <f aca="false">SUM(I451+I455+I457)</f>
        <v>9980506</v>
      </c>
    </row>
    <row r="451" customFormat="false" ht="32.25" hidden="false" customHeight="true" outlineLevel="0" collapsed="false">
      <c r="A451" s="181" t="s">
        <v>682</v>
      </c>
      <c r="B451" s="176" t="s">
        <v>700</v>
      </c>
      <c r="C451" s="176" t="s">
        <v>516</v>
      </c>
      <c r="D451" s="177" t="s">
        <v>873</v>
      </c>
      <c r="E451" s="178" t="s">
        <v>516</v>
      </c>
      <c r="F451" s="179" t="s">
        <v>683</v>
      </c>
      <c r="G451" s="176"/>
      <c r="H451" s="180" t="n">
        <f aca="false">SUM(H452:H454)</f>
        <v>9980506</v>
      </c>
      <c r="I451" s="180" t="n">
        <f aca="false">SUM(I452:I454)</f>
        <v>9980506</v>
      </c>
    </row>
    <row r="452" customFormat="false" ht="47.25" hidden="false" customHeight="false" outlineLevel="0" collapsed="false">
      <c r="A452" s="182" t="s">
        <v>527</v>
      </c>
      <c r="B452" s="176" t="s">
        <v>700</v>
      </c>
      <c r="C452" s="176" t="s">
        <v>516</v>
      </c>
      <c r="D452" s="177" t="s">
        <v>873</v>
      </c>
      <c r="E452" s="178" t="s">
        <v>516</v>
      </c>
      <c r="F452" s="179" t="s">
        <v>683</v>
      </c>
      <c r="G452" s="176" t="s">
        <v>528</v>
      </c>
      <c r="H452" s="194" t="n">
        <f aca="false">SUM(прил10!I602)</f>
        <v>9246371</v>
      </c>
      <c r="I452" s="194" t="n">
        <f aca="false">SUM(прил10!J602)</f>
        <v>9246371</v>
      </c>
    </row>
    <row r="453" customFormat="false" ht="31.5" hidden="false" customHeight="false" outlineLevel="0" collapsed="false">
      <c r="A453" s="203" t="s">
        <v>538</v>
      </c>
      <c r="B453" s="176" t="s">
        <v>700</v>
      </c>
      <c r="C453" s="176" t="s">
        <v>516</v>
      </c>
      <c r="D453" s="177" t="s">
        <v>873</v>
      </c>
      <c r="E453" s="178" t="s">
        <v>516</v>
      </c>
      <c r="F453" s="179" t="s">
        <v>683</v>
      </c>
      <c r="G453" s="176" t="s">
        <v>539</v>
      </c>
      <c r="H453" s="194" t="n">
        <f aca="false">SUM(прил10!I603)</f>
        <v>707735</v>
      </c>
      <c r="I453" s="194" t="n">
        <f aca="false">SUM(прил10!J603)</f>
        <v>707735</v>
      </c>
    </row>
    <row r="454" customFormat="false" ht="15.75" hidden="false" customHeight="false" outlineLevel="0" collapsed="false">
      <c r="A454" s="181" t="s">
        <v>548</v>
      </c>
      <c r="B454" s="176" t="s">
        <v>700</v>
      </c>
      <c r="C454" s="176" t="s">
        <v>516</v>
      </c>
      <c r="D454" s="177" t="s">
        <v>873</v>
      </c>
      <c r="E454" s="178" t="s">
        <v>516</v>
      </c>
      <c r="F454" s="179" t="s">
        <v>683</v>
      </c>
      <c r="G454" s="176" t="s">
        <v>549</v>
      </c>
      <c r="H454" s="194" t="n">
        <f aca="false">SUM(прил10!I604)</f>
        <v>26400</v>
      </c>
      <c r="I454" s="194" t="n">
        <f aca="false">SUM(прил10!J604)</f>
        <v>26400</v>
      </c>
    </row>
    <row r="455" customFormat="false" ht="18" hidden="true" customHeight="true" outlineLevel="0" collapsed="false">
      <c r="A455" s="137" t="s">
        <v>618</v>
      </c>
      <c r="B455" s="176" t="s">
        <v>700</v>
      </c>
      <c r="C455" s="176" t="s">
        <v>516</v>
      </c>
      <c r="D455" s="177" t="s">
        <v>873</v>
      </c>
      <c r="E455" s="178" t="s">
        <v>516</v>
      </c>
      <c r="F455" s="179" t="s">
        <v>619</v>
      </c>
      <c r="G455" s="176"/>
      <c r="H455" s="180" t="n">
        <f aca="false">SUM(H456)</f>
        <v>0</v>
      </c>
      <c r="I455" s="180" t="n">
        <f aca="false">SUM(I456)</f>
        <v>0</v>
      </c>
    </row>
    <row r="456" customFormat="false" ht="31.5" hidden="true" customHeight="false" outlineLevel="0" collapsed="false">
      <c r="A456" s="271" t="s">
        <v>538</v>
      </c>
      <c r="B456" s="176" t="s">
        <v>700</v>
      </c>
      <c r="C456" s="176" t="s">
        <v>516</v>
      </c>
      <c r="D456" s="177" t="s">
        <v>873</v>
      </c>
      <c r="E456" s="178" t="s">
        <v>516</v>
      </c>
      <c r="F456" s="179" t="s">
        <v>619</v>
      </c>
      <c r="G456" s="176" t="s">
        <v>539</v>
      </c>
      <c r="H456" s="194" t="n">
        <f aca="false">SUM(прил10!I606)</f>
        <v>0</v>
      </c>
      <c r="I456" s="194" t="n">
        <f aca="false">SUM(прил10!J606)</f>
        <v>0</v>
      </c>
    </row>
    <row r="457" customFormat="false" ht="31.5" hidden="true" customHeight="false" outlineLevel="0" collapsed="false">
      <c r="A457" s="181" t="s">
        <v>875</v>
      </c>
      <c r="B457" s="176" t="s">
        <v>700</v>
      </c>
      <c r="C457" s="176" t="s">
        <v>516</v>
      </c>
      <c r="D457" s="177" t="s">
        <v>873</v>
      </c>
      <c r="E457" s="178" t="s">
        <v>516</v>
      </c>
      <c r="F457" s="179" t="s">
        <v>876</v>
      </c>
      <c r="G457" s="176"/>
      <c r="H457" s="180" t="n">
        <f aca="false">SUM(H458)</f>
        <v>0</v>
      </c>
      <c r="I457" s="180" t="n">
        <f aca="false">SUM(I458)</f>
        <v>0</v>
      </c>
    </row>
    <row r="458" customFormat="false" ht="31.5" hidden="true" customHeight="false" outlineLevel="0" collapsed="false">
      <c r="A458" s="181" t="s">
        <v>538</v>
      </c>
      <c r="B458" s="176" t="s">
        <v>700</v>
      </c>
      <c r="C458" s="176" t="s">
        <v>516</v>
      </c>
      <c r="D458" s="177" t="s">
        <v>873</v>
      </c>
      <c r="E458" s="178" t="s">
        <v>516</v>
      </c>
      <c r="F458" s="179" t="s">
        <v>876</v>
      </c>
      <c r="G458" s="176" t="s">
        <v>539</v>
      </c>
      <c r="H458" s="194"/>
      <c r="I458" s="194"/>
    </row>
    <row r="459" customFormat="false" ht="34.5" hidden="false" customHeight="true" outlineLevel="0" collapsed="false">
      <c r="A459" s="181" t="s">
        <v>623</v>
      </c>
      <c r="B459" s="176" t="s">
        <v>700</v>
      </c>
      <c r="C459" s="176" t="s">
        <v>516</v>
      </c>
      <c r="D459" s="177" t="s">
        <v>624</v>
      </c>
      <c r="E459" s="178" t="s">
        <v>521</v>
      </c>
      <c r="F459" s="179" t="s">
        <v>522</v>
      </c>
      <c r="G459" s="176"/>
      <c r="H459" s="180" t="n">
        <f aca="false">SUM(H460)</f>
        <v>9267789</v>
      </c>
      <c r="I459" s="180" t="n">
        <f aca="false">SUM(I460)</f>
        <v>9267789</v>
      </c>
    </row>
    <row r="460" customFormat="false" ht="18" hidden="false" customHeight="true" outlineLevel="0" collapsed="false">
      <c r="A460" s="181" t="s">
        <v>877</v>
      </c>
      <c r="B460" s="176" t="s">
        <v>700</v>
      </c>
      <c r="C460" s="176" t="s">
        <v>516</v>
      </c>
      <c r="D460" s="177" t="s">
        <v>626</v>
      </c>
      <c r="E460" s="178" t="s">
        <v>516</v>
      </c>
      <c r="F460" s="179" t="s">
        <v>522</v>
      </c>
      <c r="G460" s="176"/>
      <c r="H460" s="180" t="n">
        <f aca="false">SUM(H461)</f>
        <v>9267789</v>
      </c>
      <c r="I460" s="180" t="n">
        <f aca="false">SUM(I461)</f>
        <v>9267789</v>
      </c>
    </row>
    <row r="461" customFormat="false" ht="32.25" hidden="false" customHeight="true" outlineLevel="0" collapsed="false">
      <c r="A461" s="181" t="s">
        <v>682</v>
      </c>
      <c r="B461" s="176" t="s">
        <v>700</v>
      </c>
      <c r="C461" s="176" t="s">
        <v>516</v>
      </c>
      <c r="D461" s="177" t="s">
        <v>626</v>
      </c>
      <c r="E461" s="178" t="s">
        <v>516</v>
      </c>
      <c r="F461" s="179" t="s">
        <v>683</v>
      </c>
      <c r="G461" s="176"/>
      <c r="H461" s="180" t="n">
        <f aca="false">SUM(H462:H464)</f>
        <v>9267789</v>
      </c>
      <c r="I461" s="180" t="n">
        <f aca="false">SUM(I462:I464)</f>
        <v>9267789</v>
      </c>
    </row>
    <row r="462" customFormat="false" ht="48.75" hidden="false" customHeight="true" outlineLevel="0" collapsed="false">
      <c r="A462" s="182" t="s">
        <v>527</v>
      </c>
      <c r="B462" s="176" t="s">
        <v>700</v>
      </c>
      <c r="C462" s="176" t="s">
        <v>516</v>
      </c>
      <c r="D462" s="177" t="s">
        <v>626</v>
      </c>
      <c r="E462" s="178" t="s">
        <v>516</v>
      </c>
      <c r="F462" s="179" t="s">
        <v>683</v>
      </c>
      <c r="G462" s="176" t="s">
        <v>528</v>
      </c>
      <c r="H462" s="194" t="n">
        <f aca="false">SUM(прил10!I612)</f>
        <v>8585674</v>
      </c>
      <c r="I462" s="194" t="n">
        <f aca="false">SUM(прил10!J612)</f>
        <v>8585674</v>
      </c>
    </row>
    <row r="463" customFormat="false" ht="31.5" hidden="false" customHeight="true" outlineLevel="0" collapsed="false">
      <c r="A463" s="203" t="s">
        <v>538</v>
      </c>
      <c r="B463" s="176" t="s">
        <v>700</v>
      </c>
      <c r="C463" s="176" t="s">
        <v>516</v>
      </c>
      <c r="D463" s="177" t="s">
        <v>626</v>
      </c>
      <c r="E463" s="178" t="s">
        <v>516</v>
      </c>
      <c r="F463" s="179" t="s">
        <v>683</v>
      </c>
      <c r="G463" s="176" t="s">
        <v>539</v>
      </c>
      <c r="H463" s="194" t="n">
        <f aca="false">SUM(прил10!I613)</f>
        <v>671115</v>
      </c>
      <c r="I463" s="194" t="n">
        <f aca="false">SUM(прил10!J613)</f>
        <v>671115</v>
      </c>
    </row>
    <row r="464" customFormat="false" ht="17.25" hidden="false" customHeight="true" outlineLevel="0" collapsed="false">
      <c r="A464" s="181" t="s">
        <v>548</v>
      </c>
      <c r="B464" s="176" t="s">
        <v>700</v>
      </c>
      <c r="C464" s="176" t="s">
        <v>516</v>
      </c>
      <c r="D464" s="177" t="s">
        <v>626</v>
      </c>
      <c r="E464" s="178" t="s">
        <v>516</v>
      </c>
      <c r="F464" s="179" t="s">
        <v>683</v>
      </c>
      <c r="G464" s="176" t="s">
        <v>549</v>
      </c>
      <c r="H464" s="194" t="n">
        <f aca="false">SUM(прил10!I614)</f>
        <v>11000</v>
      </c>
      <c r="I464" s="194" t="n">
        <f aca="false">SUM(прил10!J614)</f>
        <v>11000</v>
      </c>
    </row>
    <row r="465" s="280" customFormat="true" ht="33.75" hidden="false" customHeight="true" outlineLevel="0" collapsed="false">
      <c r="A465" s="169" t="s">
        <v>751</v>
      </c>
      <c r="B465" s="170" t="s">
        <v>700</v>
      </c>
      <c r="C465" s="170" t="s">
        <v>516</v>
      </c>
      <c r="D465" s="171" t="s">
        <v>753</v>
      </c>
      <c r="E465" s="172" t="s">
        <v>521</v>
      </c>
      <c r="F465" s="173" t="s">
        <v>522</v>
      </c>
      <c r="G465" s="214"/>
      <c r="H465" s="174" t="n">
        <f aca="false">SUM(H466)</f>
        <v>25000</v>
      </c>
      <c r="I465" s="174" t="n">
        <f aca="false">SUM(I466)</f>
        <v>25000</v>
      </c>
    </row>
    <row r="466" s="280" customFormat="true" ht="64.5" hidden="false" customHeight="true" outlineLevel="0" collapsed="false">
      <c r="A466" s="182" t="s">
        <v>878</v>
      </c>
      <c r="B466" s="176" t="s">
        <v>700</v>
      </c>
      <c r="C466" s="176" t="s">
        <v>516</v>
      </c>
      <c r="D466" s="177" t="s">
        <v>879</v>
      </c>
      <c r="E466" s="178" t="s">
        <v>521</v>
      </c>
      <c r="F466" s="179" t="s">
        <v>522</v>
      </c>
      <c r="G466" s="176"/>
      <c r="H466" s="180" t="n">
        <f aca="false">SUM(H467)</f>
        <v>25000</v>
      </c>
      <c r="I466" s="180" t="n">
        <f aca="false">SUM(I467)</f>
        <v>25000</v>
      </c>
    </row>
    <row r="467" s="280" customFormat="true" ht="33.75" hidden="false" customHeight="true" outlineLevel="0" collapsed="false">
      <c r="A467" s="182" t="s">
        <v>880</v>
      </c>
      <c r="B467" s="176" t="s">
        <v>700</v>
      </c>
      <c r="C467" s="176" t="s">
        <v>516</v>
      </c>
      <c r="D467" s="177" t="s">
        <v>879</v>
      </c>
      <c r="E467" s="178" t="s">
        <v>518</v>
      </c>
      <c r="F467" s="179" t="s">
        <v>522</v>
      </c>
      <c r="G467" s="176"/>
      <c r="H467" s="180" t="n">
        <f aca="false">SUM(H468+H470)</f>
        <v>25000</v>
      </c>
      <c r="I467" s="180" t="n">
        <f aca="false">SUM(I468+I470)</f>
        <v>25000</v>
      </c>
    </row>
    <row r="468" s="280" customFormat="true" ht="17.25" hidden="true" customHeight="true" outlineLevel="0" collapsed="false">
      <c r="A468" s="137" t="s">
        <v>618</v>
      </c>
      <c r="B468" s="176" t="s">
        <v>700</v>
      </c>
      <c r="C468" s="176" t="s">
        <v>516</v>
      </c>
      <c r="D468" s="177" t="s">
        <v>879</v>
      </c>
      <c r="E468" s="178" t="s">
        <v>518</v>
      </c>
      <c r="F468" s="179" t="s">
        <v>619</v>
      </c>
      <c r="G468" s="176"/>
      <c r="H468" s="180" t="n">
        <f aca="false">SUM(H469)</f>
        <v>0</v>
      </c>
      <c r="I468" s="180" t="n">
        <f aca="false">SUM(I469)</f>
        <v>0</v>
      </c>
    </row>
    <row r="469" s="280" customFormat="true" ht="33.75" hidden="true" customHeight="true" outlineLevel="0" collapsed="false">
      <c r="A469" s="271" t="s">
        <v>538</v>
      </c>
      <c r="B469" s="176" t="s">
        <v>700</v>
      </c>
      <c r="C469" s="176" t="s">
        <v>516</v>
      </c>
      <c r="D469" s="177" t="s">
        <v>879</v>
      </c>
      <c r="E469" s="178" t="s">
        <v>518</v>
      </c>
      <c r="F469" s="179" t="s">
        <v>619</v>
      </c>
      <c r="G469" s="176" t="s">
        <v>539</v>
      </c>
      <c r="H469" s="194" t="n">
        <f aca="false">SUM(прил10!I619)</f>
        <v>0</v>
      </c>
      <c r="I469" s="194" t="n">
        <f aca="false">SUM(прил10!J619)</f>
        <v>0</v>
      </c>
    </row>
    <row r="470" s="280" customFormat="true" ht="33" hidden="false" customHeight="true" outlineLevel="0" collapsed="false">
      <c r="A470" s="181" t="s">
        <v>881</v>
      </c>
      <c r="B470" s="176" t="s">
        <v>700</v>
      </c>
      <c r="C470" s="176" t="s">
        <v>516</v>
      </c>
      <c r="D470" s="177" t="s">
        <v>879</v>
      </c>
      <c r="E470" s="178" t="s">
        <v>518</v>
      </c>
      <c r="F470" s="179" t="s">
        <v>882</v>
      </c>
      <c r="G470" s="176"/>
      <c r="H470" s="180" t="n">
        <f aca="false">SUM(H471)</f>
        <v>25000</v>
      </c>
      <c r="I470" s="180" t="n">
        <f aca="false">SUM(I471)</f>
        <v>25000</v>
      </c>
    </row>
    <row r="471" s="280" customFormat="true" ht="30.75" hidden="false" customHeight="true" outlineLevel="0" collapsed="false">
      <c r="A471" s="203" t="s">
        <v>538</v>
      </c>
      <c r="B471" s="176" t="s">
        <v>700</v>
      </c>
      <c r="C471" s="176" t="s">
        <v>516</v>
      </c>
      <c r="D471" s="177" t="s">
        <v>879</v>
      </c>
      <c r="E471" s="178" t="s">
        <v>518</v>
      </c>
      <c r="F471" s="179" t="s">
        <v>882</v>
      </c>
      <c r="G471" s="176" t="s">
        <v>539</v>
      </c>
      <c r="H471" s="194" t="n">
        <f aca="false">SUM(прил10!I621)</f>
        <v>25000</v>
      </c>
      <c r="I471" s="194" t="n">
        <f aca="false">SUM(прил10!J621)</f>
        <v>25000</v>
      </c>
    </row>
    <row r="472" customFormat="false" ht="15.75" hidden="false" customHeight="false" outlineLevel="0" collapsed="false">
      <c r="A472" s="195" t="s">
        <v>883</v>
      </c>
      <c r="B472" s="164" t="s">
        <v>700</v>
      </c>
      <c r="C472" s="164" t="s">
        <v>551</v>
      </c>
      <c r="D472" s="165"/>
      <c r="E472" s="166"/>
      <c r="F472" s="167"/>
      <c r="G472" s="212"/>
      <c r="H472" s="168" t="n">
        <f aca="false">SUM(H473,H492)</f>
        <v>4825523</v>
      </c>
      <c r="I472" s="168" t="n">
        <f aca="false">SUM(I473,I492)</f>
        <v>4825523</v>
      </c>
    </row>
    <row r="473" customFormat="false" ht="35.25" hidden="false" customHeight="true" outlineLevel="0" collapsed="false">
      <c r="A473" s="169" t="s">
        <v>621</v>
      </c>
      <c r="B473" s="170" t="s">
        <v>700</v>
      </c>
      <c r="C473" s="170" t="s">
        <v>551</v>
      </c>
      <c r="D473" s="171" t="s">
        <v>622</v>
      </c>
      <c r="E473" s="172" t="s">
        <v>521</v>
      </c>
      <c r="F473" s="173" t="s">
        <v>522</v>
      </c>
      <c r="G473" s="170"/>
      <c r="H473" s="174" t="n">
        <f aca="false">SUM(H480+H474)</f>
        <v>4819523</v>
      </c>
      <c r="I473" s="174" t="n">
        <f aca="false">SUM(I480+I474)</f>
        <v>4819523</v>
      </c>
    </row>
    <row r="474" s="120" customFormat="true" ht="35.25" hidden="false" customHeight="true" outlineLevel="0" collapsed="false">
      <c r="A474" s="137" t="s">
        <v>623</v>
      </c>
      <c r="B474" s="176" t="s">
        <v>700</v>
      </c>
      <c r="C474" s="176" t="s">
        <v>551</v>
      </c>
      <c r="D474" s="177" t="s">
        <v>624</v>
      </c>
      <c r="E474" s="178" t="s">
        <v>521</v>
      </c>
      <c r="F474" s="179" t="s">
        <v>522</v>
      </c>
      <c r="G474" s="176"/>
      <c r="H474" s="180" t="n">
        <f aca="false">SUM(H475)</f>
        <v>45000</v>
      </c>
      <c r="I474" s="180" t="n">
        <f aca="false">SUM(I475)</f>
        <v>45000</v>
      </c>
    </row>
    <row r="475" s="120" customFormat="true" ht="19.5" hidden="false" customHeight="true" outlineLevel="0" collapsed="false">
      <c r="A475" s="268" t="s">
        <v>625</v>
      </c>
      <c r="B475" s="176" t="s">
        <v>700</v>
      </c>
      <c r="C475" s="176" t="s">
        <v>551</v>
      </c>
      <c r="D475" s="177" t="s">
        <v>626</v>
      </c>
      <c r="E475" s="178" t="s">
        <v>518</v>
      </c>
      <c r="F475" s="179" t="s">
        <v>522</v>
      </c>
      <c r="G475" s="176"/>
      <c r="H475" s="180" t="n">
        <f aca="false">SUM(H476+H478)</f>
        <v>45000</v>
      </c>
      <c r="I475" s="180" t="n">
        <f aca="false">SUM(I476+I478)</f>
        <v>45000</v>
      </c>
    </row>
    <row r="476" s="120" customFormat="true" ht="35.25" hidden="false" customHeight="true" outlineLevel="0" collapsed="false">
      <c r="A476" s="268" t="s">
        <v>884</v>
      </c>
      <c r="B476" s="176" t="s">
        <v>700</v>
      </c>
      <c r="C476" s="176" t="s">
        <v>551</v>
      </c>
      <c r="D476" s="177" t="s">
        <v>626</v>
      </c>
      <c r="E476" s="178" t="s">
        <v>518</v>
      </c>
      <c r="F476" s="179" t="s">
        <v>885</v>
      </c>
      <c r="G476" s="176"/>
      <c r="H476" s="180" t="n">
        <f aca="false">SUM(H477)</f>
        <v>45000</v>
      </c>
      <c r="I476" s="180" t="n">
        <f aca="false">SUM(I477)</f>
        <v>45000</v>
      </c>
    </row>
    <row r="477" s="120" customFormat="true" ht="18" hidden="false" customHeight="true" outlineLevel="0" collapsed="false">
      <c r="A477" s="268" t="s">
        <v>629</v>
      </c>
      <c r="B477" s="176" t="s">
        <v>700</v>
      </c>
      <c r="C477" s="176" t="s">
        <v>551</v>
      </c>
      <c r="D477" s="177" t="s">
        <v>626</v>
      </c>
      <c r="E477" s="178" t="s">
        <v>518</v>
      </c>
      <c r="F477" s="179" t="s">
        <v>885</v>
      </c>
      <c r="G477" s="176" t="s">
        <v>630</v>
      </c>
      <c r="H477" s="194" t="n">
        <f aca="false">SUM(прил10!I627)</f>
        <v>45000</v>
      </c>
      <c r="I477" s="194" t="n">
        <f aca="false">SUM(прил10!J627)</f>
        <v>45000</v>
      </c>
    </row>
    <row r="478" s="120" customFormat="true" ht="35.25" hidden="true" customHeight="true" outlineLevel="0" collapsed="false">
      <c r="A478" s="268" t="s">
        <v>627</v>
      </c>
      <c r="B478" s="176" t="s">
        <v>700</v>
      </c>
      <c r="C478" s="176" t="s">
        <v>551</v>
      </c>
      <c r="D478" s="177" t="s">
        <v>626</v>
      </c>
      <c r="E478" s="178" t="s">
        <v>518</v>
      </c>
      <c r="F478" s="179" t="s">
        <v>628</v>
      </c>
      <c r="G478" s="176"/>
      <c r="H478" s="180" t="n">
        <f aca="false">SUM(H479)</f>
        <v>0</v>
      </c>
      <c r="I478" s="180" t="n">
        <f aca="false">SUM(I479)</f>
        <v>0</v>
      </c>
    </row>
    <row r="479" s="120" customFormat="true" ht="18.75" hidden="true" customHeight="true" outlineLevel="0" collapsed="false">
      <c r="A479" s="268" t="s">
        <v>629</v>
      </c>
      <c r="B479" s="176" t="s">
        <v>700</v>
      </c>
      <c r="C479" s="176" t="s">
        <v>551</v>
      </c>
      <c r="D479" s="177" t="s">
        <v>626</v>
      </c>
      <c r="E479" s="178" t="s">
        <v>518</v>
      </c>
      <c r="F479" s="179" t="s">
        <v>628</v>
      </c>
      <c r="G479" s="176" t="s">
        <v>630</v>
      </c>
      <c r="H479" s="194"/>
      <c r="I479" s="194"/>
    </row>
    <row r="480" customFormat="false" ht="48" hidden="false" customHeight="true" outlineLevel="0" collapsed="false">
      <c r="A480" s="181" t="s">
        <v>886</v>
      </c>
      <c r="B480" s="176" t="s">
        <v>700</v>
      </c>
      <c r="C480" s="176" t="s">
        <v>551</v>
      </c>
      <c r="D480" s="177" t="s">
        <v>887</v>
      </c>
      <c r="E480" s="178" t="s">
        <v>521</v>
      </c>
      <c r="F480" s="179" t="s">
        <v>522</v>
      </c>
      <c r="G480" s="176"/>
      <c r="H480" s="180" t="n">
        <f aca="false">SUM(H481+H485)</f>
        <v>4774523</v>
      </c>
      <c r="I480" s="180" t="n">
        <f aca="false">SUM(I481+I485)</f>
        <v>4774523</v>
      </c>
    </row>
    <row r="481" customFormat="false" ht="66.75" hidden="false" customHeight="true" outlineLevel="0" collapsed="false">
      <c r="A481" s="181" t="s">
        <v>888</v>
      </c>
      <c r="B481" s="176" t="s">
        <v>700</v>
      </c>
      <c r="C481" s="176" t="s">
        <v>551</v>
      </c>
      <c r="D481" s="177" t="s">
        <v>887</v>
      </c>
      <c r="E481" s="178" t="s">
        <v>516</v>
      </c>
      <c r="F481" s="179" t="s">
        <v>522</v>
      </c>
      <c r="G481" s="176"/>
      <c r="H481" s="180" t="n">
        <f aca="false">SUM(H482)</f>
        <v>1047589</v>
      </c>
      <c r="I481" s="180" t="n">
        <f aca="false">SUM(I482)</f>
        <v>1047589</v>
      </c>
    </row>
    <row r="482" customFormat="false" ht="31.5" hidden="false" customHeight="false" outlineLevel="0" collapsed="false">
      <c r="A482" s="181" t="s">
        <v>525</v>
      </c>
      <c r="B482" s="192" t="s">
        <v>700</v>
      </c>
      <c r="C482" s="192" t="s">
        <v>551</v>
      </c>
      <c r="D482" s="276" t="s">
        <v>887</v>
      </c>
      <c r="E482" s="277" t="s">
        <v>889</v>
      </c>
      <c r="F482" s="278" t="s">
        <v>526</v>
      </c>
      <c r="G482" s="192"/>
      <c r="H482" s="180" t="n">
        <f aca="false">SUM(H483:H484)</f>
        <v>1047589</v>
      </c>
      <c r="I482" s="180" t="n">
        <f aca="false">SUM(I483:I484)</f>
        <v>1047589</v>
      </c>
    </row>
    <row r="483" customFormat="false" ht="48.75" hidden="false" customHeight="true" outlineLevel="0" collapsed="false">
      <c r="A483" s="182" t="s">
        <v>527</v>
      </c>
      <c r="B483" s="176" t="s">
        <v>700</v>
      </c>
      <c r="C483" s="176" t="s">
        <v>551</v>
      </c>
      <c r="D483" s="177" t="s">
        <v>887</v>
      </c>
      <c r="E483" s="178" t="s">
        <v>889</v>
      </c>
      <c r="F483" s="179" t="s">
        <v>526</v>
      </c>
      <c r="G483" s="176" t="s">
        <v>528</v>
      </c>
      <c r="H483" s="194" t="n">
        <f aca="false">SUM(прил10!I633)</f>
        <v>1047589</v>
      </c>
      <c r="I483" s="194" t="n">
        <f aca="false">SUM(прил10!J633)</f>
        <v>1047589</v>
      </c>
    </row>
    <row r="484" customFormat="false" ht="19.5" hidden="true" customHeight="true" outlineLevel="0" collapsed="false">
      <c r="A484" s="203" t="s">
        <v>538</v>
      </c>
      <c r="B484" s="176" t="s">
        <v>700</v>
      </c>
      <c r="C484" s="176" t="s">
        <v>551</v>
      </c>
      <c r="D484" s="177" t="s">
        <v>887</v>
      </c>
      <c r="E484" s="178" t="s">
        <v>889</v>
      </c>
      <c r="F484" s="179" t="s">
        <v>526</v>
      </c>
      <c r="G484" s="176" t="s">
        <v>549</v>
      </c>
      <c r="H484" s="194"/>
      <c r="I484" s="194"/>
    </row>
    <row r="485" customFormat="false" ht="48" hidden="false" customHeight="true" outlineLevel="0" collapsed="false">
      <c r="A485" s="181" t="s">
        <v>890</v>
      </c>
      <c r="B485" s="176" t="s">
        <v>700</v>
      </c>
      <c r="C485" s="176" t="s">
        <v>551</v>
      </c>
      <c r="D485" s="177" t="s">
        <v>887</v>
      </c>
      <c r="E485" s="178" t="s">
        <v>518</v>
      </c>
      <c r="F485" s="179" t="s">
        <v>522</v>
      </c>
      <c r="G485" s="176"/>
      <c r="H485" s="180" t="n">
        <f aca="false">SUM(H486+H488)</f>
        <v>3726934</v>
      </c>
      <c r="I485" s="180" t="n">
        <f aca="false">SUM(I486+I488)</f>
        <v>3726934</v>
      </c>
    </row>
    <row r="486" customFormat="false" ht="47.25" hidden="false" customHeight="false" outlineLevel="0" collapsed="false">
      <c r="A486" s="181" t="s">
        <v>891</v>
      </c>
      <c r="B486" s="176" t="s">
        <v>700</v>
      </c>
      <c r="C486" s="176" t="s">
        <v>551</v>
      </c>
      <c r="D486" s="177" t="s">
        <v>887</v>
      </c>
      <c r="E486" s="178" t="s">
        <v>892</v>
      </c>
      <c r="F486" s="179" t="s">
        <v>893</v>
      </c>
      <c r="G486" s="176"/>
      <c r="H486" s="180" t="n">
        <f aca="false">SUM(H487)</f>
        <v>37188</v>
      </c>
      <c r="I486" s="180" t="n">
        <f aca="false">SUM(I487)</f>
        <v>37188</v>
      </c>
    </row>
    <row r="487" customFormat="false" ht="47.25" hidden="false" customHeight="false" outlineLevel="0" collapsed="false">
      <c r="A487" s="182" t="s">
        <v>527</v>
      </c>
      <c r="B487" s="176" t="s">
        <v>700</v>
      </c>
      <c r="C487" s="176" t="s">
        <v>551</v>
      </c>
      <c r="D487" s="177" t="s">
        <v>887</v>
      </c>
      <c r="E487" s="178" t="s">
        <v>892</v>
      </c>
      <c r="F487" s="179" t="s">
        <v>893</v>
      </c>
      <c r="G487" s="176" t="s">
        <v>528</v>
      </c>
      <c r="H487" s="194" t="n">
        <f aca="false">SUM(прил10!I637)</f>
        <v>37188</v>
      </c>
      <c r="I487" s="194" t="n">
        <f aca="false">SUM(прил10!J637)</f>
        <v>37188</v>
      </c>
    </row>
    <row r="488" customFormat="false" ht="31.5" hidden="false" customHeight="false" outlineLevel="0" collapsed="false">
      <c r="A488" s="181" t="s">
        <v>682</v>
      </c>
      <c r="B488" s="176" t="s">
        <v>700</v>
      </c>
      <c r="C488" s="176" t="s">
        <v>551</v>
      </c>
      <c r="D488" s="177" t="s">
        <v>887</v>
      </c>
      <c r="E488" s="178" t="s">
        <v>892</v>
      </c>
      <c r="F488" s="179" t="s">
        <v>683</v>
      </c>
      <c r="G488" s="176"/>
      <c r="H488" s="180" t="n">
        <f aca="false">SUM(H489:H491)</f>
        <v>3689746</v>
      </c>
      <c r="I488" s="180" t="n">
        <f aca="false">SUM(I489:I491)</f>
        <v>3689746</v>
      </c>
    </row>
    <row r="489" customFormat="false" ht="47.25" hidden="false" customHeight="false" outlineLevel="0" collapsed="false">
      <c r="A489" s="182" t="s">
        <v>527</v>
      </c>
      <c r="B489" s="176" t="s">
        <v>700</v>
      </c>
      <c r="C489" s="176" t="s">
        <v>551</v>
      </c>
      <c r="D489" s="177" t="s">
        <v>887</v>
      </c>
      <c r="E489" s="178" t="s">
        <v>892</v>
      </c>
      <c r="F489" s="179" t="s">
        <v>683</v>
      </c>
      <c r="G489" s="176" t="s">
        <v>528</v>
      </c>
      <c r="H489" s="194" t="n">
        <f aca="false">SUM(прил10!I639)</f>
        <v>3518546</v>
      </c>
      <c r="I489" s="194" t="n">
        <f aca="false">SUM(прил10!J639)</f>
        <v>3518546</v>
      </c>
    </row>
    <row r="490" customFormat="false" ht="32.25" hidden="false" customHeight="true" outlineLevel="0" collapsed="false">
      <c r="A490" s="203" t="s">
        <v>538</v>
      </c>
      <c r="B490" s="176" t="s">
        <v>700</v>
      </c>
      <c r="C490" s="176" t="s">
        <v>551</v>
      </c>
      <c r="D490" s="177" t="s">
        <v>887</v>
      </c>
      <c r="E490" s="178" t="s">
        <v>892</v>
      </c>
      <c r="F490" s="179" t="s">
        <v>683</v>
      </c>
      <c r="G490" s="176" t="s">
        <v>539</v>
      </c>
      <c r="H490" s="194" t="n">
        <f aca="false">SUM(прил10!I640)</f>
        <v>171000</v>
      </c>
      <c r="I490" s="194" t="n">
        <f aca="false">SUM(прил10!J640)</f>
        <v>171000</v>
      </c>
    </row>
    <row r="491" customFormat="false" ht="16.5" hidden="false" customHeight="true" outlineLevel="0" collapsed="false">
      <c r="A491" s="181" t="s">
        <v>548</v>
      </c>
      <c r="B491" s="176" t="s">
        <v>700</v>
      </c>
      <c r="C491" s="176" t="s">
        <v>551</v>
      </c>
      <c r="D491" s="177" t="s">
        <v>887</v>
      </c>
      <c r="E491" s="178" t="s">
        <v>892</v>
      </c>
      <c r="F491" s="179" t="s">
        <v>683</v>
      </c>
      <c r="G491" s="176" t="s">
        <v>549</v>
      </c>
      <c r="H491" s="194" t="n">
        <f aca="false">SUM(прил10!I641)</f>
        <v>200</v>
      </c>
      <c r="I491" s="194" t="n">
        <f aca="false">SUM(прил10!J641)</f>
        <v>200</v>
      </c>
    </row>
    <row r="492" customFormat="false" ht="31.5" hidden="false" customHeight="true" outlineLevel="0" collapsed="false">
      <c r="A492" s="288" t="s">
        <v>531</v>
      </c>
      <c r="B492" s="170" t="s">
        <v>700</v>
      </c>
      <c r="C492" s="170" t="s">
        <v>551</v>
      </c>
      <c r="D492" s="171" t="s">
        <v>532</v>
      </c>
      <c r="E492" s="172" t="s">
        <v>521</v>
      </c>
      <c r="F492" s="173" t="s">
        <v>522</v>
      </c>
      <c r="G492" s="170"/>
      <c r="H492" s="174" t="n">
        <f aca="false">SUM(H493)</f>
        <v>6000</v>
      </c>
      <c r="I492" s="174" t="n">
        <f aca="false">SUM(I493)</f>
        <v>6000</v>
      </c>
    </row>
    <row r="493" customFormat="false" ht="48.75" hidden="false" customHeight="true" outlineLevel="0" collapsed="false">
      <c r="A493" s="247" t="s">
        <v>571</v>
      </c>
      <c r="B493" s="176" t="s">
        <v>700</v>
      </c>
      <c r="C493" s="176" t="s">
        <v>551</v>
      </c>
      <c r="D493" s="177" t="s">
        <v>894</v>
      </c>
      <c r="E493" s="178" t="s">
        <v>521</v>
      </c>
      <c r="F493" s="179" t="s">
        <v>522</v>
      </c>
      <c r="G493" s="192"/>
      <c r="H493" s="180" t="n">
        <f aca="false">SUM(H494)</f>
        <v>6000</v>
      </c>
      <c r="I493" s="180" t="n">
        <f aca="false">SUM(I494)</f>
        <v>6000</v>
      </c>
    </row>
    <row r="494" customFormat="false" ht="48.75" hidden="false" customHeight="true" outlineLevel="0" collapsed="false">
      <c r="A494" s="247" t="s">
        <v>535</v>
      </c>
      <c r="B494" s="176" t="s">
        <v>700</v>
      </c>
      <c r="C494" s="176" t="s">
        <v>551</v>
      </c>
      <c r="D494" s="177" t="s">
        <v>894</v>
      </c>
      <c r="E494" s="178" t="s">
        <v>516</v>
      </c>
      <c r="F494" s="179" t="s">
        <v>522</v>
      </c>
      <c r="G494" s="192"/>
      <c r="H494" s="180" t="n">
        <f aca="false">SUM(H495)</f>
        <v>6000</v>
      </c>
      <c r="I494" s="180" t="n">
        <f aca="false">SUM(I495)</f>
        <v>6000</v>
      </c>
    </row>
    <row r="495" customFormat="false" ht="15.75" hidden="false" customHeight="true" outlineLevel="0" collapsed="false">
      <c r="A495" s="247" t="s">
        <v>536</v>
      </c>
      <c r="B495" s="176" t="s">
        <v>700</v>
      </c>
      <c r="C495" s="176" t="s">
        <v>551</v>
      </c>
      <c r="D495" s="177" t="s">
        <v>894</v>
      </c>
      <c r="E495" s="178" t="s">
        <v>516</v>
      </c>
      <c r="F495" s="179" t="s">
        <v>537</v>
      </c>
      <c r="G495" s="192"/>
      <c r="H495" s="180" t="n">
        <f aca="false">SUM(H496)</f>
        <v>6000</v>
      </c>
      <c r="I495" s="180" t="n">
        <f aca="false">SUM(I496)</f>
        <v>6000</v>
      </c>
    </row>
    <row r="496" customFormat="false" ht="32.25" hidden="false" customHeight="true" outlineLevel="0" collapsed="false">
      <c r="A496" s="271" t="s">
        <v>538</v>
      </c>
      <c r="B496" s="176" t="s">
        <v>700</v>
      </c>
      <c r="C496" s="176" t="s">
        <v>551</v>
      </c>
      <c r="D496" s="177" t="s">
        <v>894</v>
      </c>
      <c r="E496" s="178" t="s">
        <v>516</v>
      </c>
      <c r="F496" s="179" t="s">
        <v>537</v>
      </c>
      <c r="G496" s="176" t="s">
        <v>539</v>
      </c>
      <c r="H496" s="194" t="n">
        <f aca="false">SUM(прил10!I646)</f>
        <v>6000</v>
      </c>
      <c r="I496" s="194" t="n">
        <f aca="false">SUM(прил10!J646)</f>
        <v>6000</v>
      </c>
    </row>
    <row r="497" customFormat="false" ht="17.25" hidden="false" customHeight="true" outlineLevel="0" collapsed="false">
      <c r="A497" s="291" t="s">
        <v>895</v>
      </c>
      <c r="B497" s="292" t="s">
        <v>689</v>
      </c>
      <c r="C497" s="228"/>
      <c r="D497" s="229"/>
      <c r="E497" s="230"/>
      <c r="F497" s="231"/>
      <c r="G497" s="158"/>
      <c r="H497" s="162" t="n">
        <f aca="false">SUM(H498)</f>
        <v>24807</v>
      </c>
      <c r="I497" s="162" t="n">
        <f aca="false">SUM(I498)</f>
        <v>24807</v>
      </c>
    </row>
    <row r="498" customFormat="false" ht="16.5" hidden="false" customHeight="true" outlineLevel="0" collapsed="false">
      <c r="A498" s="282" t="s">
        <v>896</v>
      </c>
      <c r="B498" s="233" t="s">
        <v>689</v>
      </c>
      <c r="C498" s="164" t="s">
        <v>792</v>
      </c>
      <c r="D498" s="165"/>
      <c r="E498" s="166"/>
      <c r="F498" s="167"/>
      <c r="G498" s="164"/>
      <c r="H498" s="168" t="n">
        <f aca="false">SUM(H499)</f>
        <v>24807</v>
      </c>
      <c r="I498" s="168" t="n">
        <f aca="false">SUM(I499)</f>
        <v>24807</v>
      </c>
    </row>
    <row r="499" customFormat="false" ht="16.5" hidden="false" customHeight="true" outlineLevel="0" collapsed="false">
      <c r="A499" s="184" t="s">
        <v>665</v>
      </c>
      <c r="B499" s="170" t="s">
        <v>689</v>
      </c>
      <c r="C499" s="213" t="s">
        <v>792</v>
      </c>
      <c r="D499" s="196" t="s">
        <v>666</v>
      </c>
      <c r="E499" s="197" t="s">
        <v>521</v>
      </c>
      <c r="F499" s="198" t="s">
        <v>522</v>
      </c>
      <c r="G499" s="170"/>
      <c r="H499" s="174" t="n">
        <f aca="false">SUM(H500)</f>
        <v>24807</v>
      </c>
      <c r="I499" s="174" t="n">
        <f aca="false">SUM(I500)</f>
        <v>24807</v>
      </c>
    </row>
    <row r="500" customFormat="false" ht="16.5" hidden="false" customHeight="true" outlineLevel="0" collapsed="false">
      <c r="A500" s="182" t="s">
        <v>667</v>
      </c>
      <c r="B500" s="176" t="s">
        <v>689</v>
      </c>
      <c r="C500" s="35" t="s">
        <v>792</v>
      </c>
      <c r="D500" s="199" t="s">
        <v>668</v>
      </c>
      <c r="E500" s="200" t="s">
        <v>521</v>
      </c>
      <c r="F500" s="201" t="s">
        <v>522</v>
      </c>
      <c r="G500" s="176"/>
      <c r="H500" s="180" t="n">
        <f aca="false">SUM(H501)</f>
        <v>24807</v>
      </c>
      <c r="I500" s="180" t="n">
        <f aca="false">SUM(I501)</f>
        <v>24807</v>
      </c>
    </row>
    <row r="501" customFormat="false" ht="32.25" hidden="false" customHeight="true" outlineLevel="0" collapsed="false">
      <c r="A501" s="182" t="s">
        <v>897</v>
      </c>
      <c r="B501" s="176" t="s">
        <v>689</v>
      </c>
      <c r="C501" s="35" t="s">
        <v>792</v>
      </c>
      <c r="D501" s="199" t="s">
        <v>668</v>
      </c>
      <c r="E501" s="200" t="s">
        <v>521</v>
      </c>
      <c r="F501" s="224" t="n">
        <v>12700</v>
      </c>
      <c r="G501" s="176"/>
      <c r="H501" s="180" t="n">
        <f aca="false">SUM(H502)</f>
        <v>24807</v>
      </c>
      <c r="I501" s="180" t="n">
        <f aca="false">SUM(I502)</f>
        <v>24807</v>
      </c>
    </row>
    <row r="502" customFormat="false" ht="31.5" hidden="false" customHeight="true" outlineLevel="0" collapsed="false">
      <c r="A502" s="182" t="s">
        <v>538</v>
      </c>
      <c r="B502" s="176" t="s">
        <v>689</v>
      </c>
      <c r="C502" s="35" t="s">
        <v>792</v>
      </c>
      <c r="D502" s="199" t="s">
        <v>668</v>
      </c>
      <c r="E502" s="200" t="s">
        <v>521</v>
      </c>
      <c r="F502" s="224" t="n">
        <v>12700</v>
      </c>
      <c r="G502" s="176" t="s">
        <v>539</v>
      </c>
      <c r="H502" s="194" t="n">
        <f aca="false">SUM(прил10!I252)</f>
        <v>24807</v>
      </c>
      <c r="I502" s="194" t="n">
        <f aca="false">SUM(прил10!J252)</f>
        <v>24807</v>
      </c>
    </row>
    <row r="503" customFormat="false" ht="15.75" hidden="false" customHeight="false" outlineLevel="0" collapsed="false">
      <c r="A503" s="227" t="s">
        <v>898</v>
      </c>
      <c r="B503" s="228" t="n">
        <v>10</v>
      </c>
      <c r="C503" s="228"/>
      <c r="D503" s="229"/>
      <c r="E503" s="230"/>
      <c r="F503" s="231"/>
      <c r="G503" s="232"/>
      <c r="H503" s="162" t="n">
        <f aca="false">SUM(H504,H510,H578,H595)</f>
        <v>25771036</v>
      </c>
      <c r="I503" s="162" t="n">
        <f aca="false">SUM(I504,I510,I578,I595)</f>
        <v>25771036</v>
      </c>
    </row>
    <row r="504" customFormat="false" ht="15.75" hidden="false" customHeight="false" outlineLevel="0" collapsed="false">
      <c r="A504" s="195" t="s">
        <v>899</v>
      </c>
      <c r="B504" s="208" t="n">
        <v>10</v>
      </c>
      <c r="C504" s="164" t="s">
        <v>516</v>
      </c>
      <c r="D504" s="165"/>
      <c r="E504" s="166"/>
      <c r="F504" s="167"/>
      <c r="G504" s="212"/>
      <c r="H504" s="168" t="n">
        <f aca="false">SUM(H505)</f>
        <v>643248</v>
      </c>
      <c r="I504" s="168" t="n">
        <f aca="false">SUM(I505)</f>
        <v>643248</v>
      </c>
    </row>
    <row r="505" customFormat="false" ht="32.25" hidden="false" customHeight="true" outlineLevel="0" collapsed="false">
      <c r="A505" s="184" t="s">
        <v>552</v>
      </c>
      <c r="B505" s="213" t="n">
        <v>10</v>
      </c>
      <c r="C505" s="170" t="s">
        <v>516</v>
      </c>
      <c r="D505" s="171" t="s">
        <v>553</v>
      </c>
      <c r="E505" s="172" t="s">
        <v>521</v>
      </c>
      <c r="F505" s="173" t="s">
        <v>522</v>
      </c>
      <c r="G505" s="170"/>
      <c r="H505" s="174" t="n">
        <f aca="false">SUM(H506)</f>
        <v>643248</v>
      </c>
      <c r="I505" s="174" t="n">
        <f aca="false">SUM(I506)</f>
        <v>643248</v>
      </c>
    </row>
    <row r="506" customFormat="false" ht="48.75" hidden="false" customHeight="true" outlineLevel="0" collapsed="false">
      <c r="A506" s="181" t="s">
        <v>900</v>
      </c>
      <c r="B506" s="35" t="n">
        <v>10</v>
      </c>
      <c r="C506" s="176" t="s">
        <v>516</v>
      </c>
      <c r="D506" s="177" t="s">
        <v>901</v>
      </c>
      <c r="E506" s="178" t="s">
        <v>521</v>
      </c>
      <c r="F506" s="179" t="s">
        <v>522</v>
      </c>
      <c r="G506" s="176"/>
      <c r="H506" s="180" t="n">
        <f aca="false">SUM(H507)</f>
        <v>643248</v>
      </c>
      <c r="I506" s="180" t="n">
        <f aca="false">SUM(I507)</f>
        <v>643248</v>
      </c>
    </row>
    <row r="507" customFormat="false" ht="33.75" hidden="false" customHeight="true" outlineLevel="0" collapsed="false">
      <c r="A507" s="181" t="s">
        <v>902</v>
      </c>
      <c r="B507" s="35" t="n">
        <v>10</v>
      </c>
      <c r="C507" s="176" t="s">
        <v>516</v>
      </c>
      <c r="D507" s="177" t="s">
        <v>901</v>
      </c>
      <c r="E507" s="178" t="s">
        <v>516</v>
      </c>
      <c r="F507" s="179" t="s">
        <v>522</v>
      </c>
      <c r="G507" s="176"/>
      <c r="H507" s="180" t="n">
        <f aca="false">SUM(H508)</f>
        <v>643248</v>
      </c>
      <c r="I507" s="180" t="n">
        <f aca="false">SUM(I508)</f>
        <v>643248</v>
      </c>
    </row>
    <row r="508" customFormat="false" ht="18.75" hidden="false" customHeight="true" outlineLevel="0" collapsed="false">
      <c r="A508" s="181" t="s">
        <v>903</v>
      </c>
      <c r="B508" s="35" t="n">
        <v>10</v>
      </c>
      <c r="C508" s="176" t="s">
        <v>516</v>
      </c>
      <c r="D508" s="177" t="s">
        <v>901</v>
      </c>
      <c r="E508" s="178" t="s">
        <v>516</v>
      </c>
      <c r="F508" s="179" t="s">
        <v>904</v>
      </c>
      <c r="G508" s="176"/>
      <c r="H508" s="180" t="n">
        <f aca="false">SUM(H509)</f>
        <v>643248</v>
      </c>
      <c r="I508" s="180" t="n">
        <f aca="false">SUM(I509)</f>
        <v>643248</v>
      </c>
    </row>
    <row r="509" customFormat="false" ht="17.25" hidden="false" customHeight="true" outlineLevel="0" collapsed="false">
      <c r="A509" s="181" t="s">
        <v>676</v>
      </c>
      <c r="B509" s="35" t="n">
        <v>10</v>
      </c>
      <c r="C509" s="176" t="s">
        <v>516</v>
      </c>
      <c r="D509" s="177" t="s">
        <v>901</v>
      </c>
      <c r="E509" s="178" t="s">
        <v>516</v>
      </c>
      <c r="F509" s="179" t="s">
        <v>904</v>
      </c>
      <c r="G509" s="176" t="s">
        <v>677</v>
      </c>
      <c r="H509" s="183" t="n">
        <f aca="false">SUM(прил10!I306)</f>
        <v>643248</v>
      </c>
      <c r="I509" s="183" t="n">
        <f aca="false">SUM(прил10!J306)</f>
        <v>643248</v>
      </c>
    </row>
    <row r="510" customFormat="false" ht="15.75" hidden="false" customHeight="false" outlineLevel="0" collapsed="false">
      <c r="A510" s="195" t="s">
        <v>905</v>
      </c>
      <c r="B510" s="208" t="n">
        <v>10</v>
      </c>
      <c r="C510" s="164" t="s">
        <v>530</v>
      </c>
      <c r="D510" s="165"/>
      <c r="E510" s="166"/>
      <c r="F510" s="167"/>
      <c r="G510" s="212"/>
      <c r="H510" s="168" t="n">
        <f aca="false">SUM(H511,H527,H542,H569)</f>
        <v>16480617</v>
      </c>
      <c r="I510" s="168" t="n">
        <f aca="false">SUM(I511,I527,I542,I569)</f>
        <v>16480617</v>
      </c>
    </row>
    <row r="511" customFormat="false" ht="31.5" hidden="false" customHeight="false" outlineLevel="0" collapsed="false">
      <c r="A511" s="169" t="s">
        <v>621</v>
      </c>
      <c r="B511" s="170" t="s">
        <v>906</v>
      </c>
      <c r="C511" s="170" t="s">
        <v>530</v>
      </c>
      <c r="D511" s="171" t="s">
        <v>622</v>
      </c>
      <c r="E511" s="172" t="s">
        <v>521</v>
      </c>
      <c r="F511" s="173" t="s">
        <v>522</v>
      </c>
      <c r="G511" s="170"/>
      <c r="H511" s="174" t="n">
        <f aca="false">SUM(H512,H517,H522)</f>
        <v>1405772</v>
      </c>
      <c r="I511" s="174" t="n">
        <f aca="false">SUM(I512,I517,I522)</f>
        <v>1405772</v>
      </c>
    </row>
    <row r="512" customFormat="false" ht="33.75" hidden="false" customHeight="true" outlineLevel="0" collapsed="false">
      <c r="A512" s="182" t="s">
        <v>872</v>
      </c>
      <c r="B512" s="241" t="n">
        <v>10</v>
      </c>
      <c r="C512" s="192" t="s">
        <v>530</v>
      </c>
      <c r="D512" s="276" t="s">
        <v>873</v>
      </c>
      <c r="E512" s="277" t="s">
        <v>521</v>
      </c>
      <c r="F512" s="278" t="s">
        <v>522</v>
      </c>
      <c r="G512" s="192"/>
      <c r="H512" s="180" t="n">
        <f aca="false">SUM(H513)</f>
        <v>642772</v>
      </c>
      <c r="I512" s="180" t="n">
        <f aca="false">SUM(I513)</f>
        <v>642772</v>
      </c>
    </row>
    <row r="513" customFormat="false" ht="20.25" hidden="false" customHeight="true" outlineLevel="0" collapsed="false">
      <c r="A513" s="182" t="s">
        <v>874</v>
      </c>
      <c r="B513" s="241" t="n">
        <v>10</v>
      </c>
      <c r="C513" s="192" t="s">
        <v>530</v>
      </c>
      <c r="D513" s="276" t="s">
        <v>873</v>
      </c>
      <c r="E513" s="277" t="s">
        <v>516</v>
      </c>
      <c r="F513" s="278" t="s">
        <v>522</v>
      </c>
      <c r="G513" s="192"/>
      <c r="H513" s="180" t="n">
        <f aca="false">SUM(H514)</f>
        <v>642772</v>
      </c>
      <c r="I513" s="180" t="n">
        <f aca="false">SUM(I514)</f>
        <v>642772</v>
      </c>
    </row>
    <row r="514" customFormat="false" ht="32.25" hidden="false" customHeight="true" outlineLevel="0" collapsed="false">
      <c r="A514" s="182" t="s">
        <v>907</v>
      </c>
      <c r="B514" s="241" t="n">
        <v>10</v>
      </c>
      <c r="C514" s="192" t="s">
        <v>530</v>
      </c>
      <c r="D514" s="276" t="s">
        <v>873</v>
      </c>
      <c r="E514" s="277" t="s">
        <v>889</v>
      </c>
      <c r="F514" s="278" t="s">
        <v>908</v>
      </c>
      <c r="G514" s="192"/>
      <c r="H514" s="180" t="n">
        <f aca="false">SUM(H515:H516)</f>
        <v>642772</v>
      </c>
      <c r="I514" s="180" t="n">
        <f aca="false">SUM(I515:I516)</f>
        <v>642772</v>
      </c>
    </row>
    <row r="515" customFormat="false" ht="31.5" hidden="false" customHeight="false" outlineLevel="0" collapsed="false">
      <c r="A515" s="203" t="s">
        <v>538</v>
      </c>
      <c r="B515" s="241" t="n">
        <v>10</v>
      </c>
      <c r="C515" s="192" t="s">
        <v>530</v>
      </c>
      <c r="D515" s="276" t="s">
        <v>873</v>
      </c>
      <c r="E515" s="277" t="s">
        <v>889</v>
      </c>
      <c r="F515" s="278" t="s">
        <v>908</v>
      </c>
      <c r="G515" s="192" t="s">
        <v>539</v>
      </c>
      <c r="H515" s="194" t="n">
        <f aca="false">SUM(прил10!I653)</f>
        <v>3100</v>
      </c>
      <c r="I515" s="194" t="n">
        <f aca="false">SUM(прил10!J653)</f>
        <v>3100</v>
      </c>
    </row>
    <row r="516" customFormat="false" ht="15.75" hidden="false" customHeight="false" outlineLevel="0" collapsed="false">
      <c r="A516" s="181" t="s">
        <v>676</v>
      </c>
      <c r="B516" s="241" t="n">
        <v>10</v>
      </c>
      <c r="C516" s="192" t="s">
        <v>530</v>
      </c>
      <c r="D516" s="276" t="s">
        <v>873</v>
      </c>
      <c r="E516" s="277" t="s">
        <v>889</v>
      </c>
      <c r="F516" s="278" t="s">
        <v>908</v>
      </c>
      <c r="G516" s="192" t="s">
        <v>677</v>
      </c>
      <c r="H516" s="194" t="n">
        <f aca="false">SUM(прил10!I654)</f>
        <v>639672</v>
      </c>
      <c r="I516" s="194" t="n">
        <f aca="false">SUM(прил10!J654)</f>
        <v>639672</v>
      </c>
    </row>
    <row r="517" customFormat="false" ht="33" hidden="false" customHeight="true" outlineLevel="0" collapsed="false">
      <c r="A517" s="181" t="s">
        <v>623</v>
      </c>
      <c r="B517" s="241" t="n">
        <v>10</v>
      </c>
      <c r="C517" s="192" t="s">
        <v>530</v>
      </c>
      <c r="D517" s="276" t="s">
        <v>624</v>
      </c>
      <c r="E517" s="277" t="s">
        <v>521</v>
      </c>
      <c r="F517" s="278" t="s">
        <v>522</v>
      </c>
      <c r="G517" s="192"/>
      <c r="H517" s="180" t="n">
        <f aca="false">SUM(H518)</f>
        <v>603000</v>
      </c>
      <c r="I517" s="180" t="n">
        <f aca="false">SUM(I518)</f>
        <v>603000</v>
      </c>
    </row>
    <row r="518" customFormat="false" ht="18.75" hidden="false" customHeight="true" outlineLevel="0" collapsed="false">
      <c r="A518" s="181" t="s">
        <v>877</v>
      </c>
      <c r="B518" s="241" t="n">
        <v>10</v>
      </c>
      <c r="C518" s="192" t="s">
        <v>530</v>
      </c>
      <c r="D518" s="276" t="s">
        <v>626</v>
      </c>
      <c r="E518" s="277" t="s">
        <v>516</v>
      </c>
      <c r="F518" s="278" t="s">
        <v>522</v>
      </c>
      <c r="G518" s="192"/>
      <c r="H518" s="180" t="n">
        <f aca="false">SUM(H519)</f>
        <v>603000</v>
      </c>
      <c r="I518" s="180" t="n">
        <f aca="false">SUM(I519)</f>
        <v>603000</v>
      </c>
    </row>
    <row r="519" customFormat="false" ht="33" hidden="false" customHeight="true" outlineLevel="0" collapsed="false">
      <c r="A519" s="182" t="s">
        <v>907</v>
      </c>
      <c r="B519" s="241" t="n">
        <v>10</v>
      </c>
      <c r="C519" s="192" t="s">
        <v>530</v>
      </c>
      <c r="D519" s="276" t="s">
        <v>626</v>
      </c>
      <c r="E519" s="277" t="s">
        <v>889</v>
      </c>
      <c r="F519" s="278" t="s">
        <v>908</v>
      </c>
      <c r="G519" s="192"/>
      <c r="H519" s="180" t="n">
        <f aca="false">SUM(H520:H521)</f>
        <v>603000</v>
      </c>
      <c r="I519" s="180" t="n">
        <f aca="false">SUM(I520:I521)</f>
        <v>603000</v>
      </c>
    </row>
    <row r="520" customFormat="false" ht="31.5" hidden="false" customHeight="false" outlineLevel="0" collapsed="false">
      <c r="A520" s="203" t="s">
        <v>538</v>
      </c>
      <c r="B520" s="241" t="n">
        <v>10</v>
      </c>
      <c r="C520" s="192" t="s">
        <v>530</v>
      </c>
      <c r="D520" s="276" t="s">
        <v>626</v>
      </c>
      <c r="E520" s="277" t="s">
        <v>889</v>
      </c>
      <c r="F520" s="278" t="s">
        <v>908</v>
      </c>
      <c r="G520" s="192" t="s">
        <v>539</v>
      </c>
      <c r="H520" s="194" t="n">
        <f aca="false">SUM(прил10!I658)</f>
        <v>3000</v>
      </c>
      <c r="I520" s="194" t="n">
        <f aca="false">SUM(прил10!J658)</f>
        <v>3000</v>
      </c>
    </row>
    <row r="521" customFormat="false" ht="15.75" hidden="false" customHeight="false" outlineLevel="0" collapsed="false">
      <c r="A521" s="181" t="s">
        <v>676</v>
      </c>
      <c r="B521" s="241" t="n">
        <v>10</v>
      </c>
      <c r="C521" s="192" t="s">
        <v>530</v>
      </c>
      <c r="D521" s="276" t="s">
        <v>626</v>
      </c>
      <c r="E521" s="277" t="s">
        <v>889</v>
      </c>
      <c r="F521" s="278" t="s">
        <v>908</v>
      </c>
      <c r="G521" s="192" t="s">
        <v>677</v>
      </c>
      <c r="H521" s="194" t="n">
        <f aca="false">SUM(прил10!I659)</f>
        <v>600000</v>
      </c>
      <c r="I521" s="194" t="n">
        <f aca="false">SUM(прил10!J659)</f>
        <v>600000</v>
      </c>
    </row>
    <row r="522" customFormat="false" ht="47.25" hidden="false" customHeight="false" outlineLevel="0" collapsed="false">
      <c r="A522" s="181" t="s">
        <v>840</v>
      </c>
      <c r="B522" s="241" t="n">
        <v>10</v>
      </c>
      <c r="C522" s="192" t="s">
        <v>530</v>
      </c>
      <c r="D522" s="276" t="s">
        <v>841</v>
      </c>
      <c r="E522" s="277" t="s">
        <v>521</v>
      </c>
      <c r="F522" s="278" t="s">
        <v>522</v>
      </c>
      <c r="G522" s="192"/>
      <c r="H522" s="180" t="n">
        <f aca="false">SUM(H523)</f>
        <v>160000</v>
      </c>
      <c r="I522" s="180" t="n">
        <f aca="false">SUM(I523)</f>
        <v>160000</v>
      </c>
    </row>
    <row r="523" customFormat="false" ht="47.25" hidden="false" customHeight="false" outlineLevel="0" collapsed="false">
      <c r="A523" s="181" t="s">
        <v>842</v>
      </c>
      <c r="B523" s="241" t="n">
        <v>10</v>
      </c>
      <c r="C523" s="192" t="s">
        <v>530</v>
      </c>
      <c r="D523" s="276" t="s">
        <v>841</v>
      </c>
      <c r="E523" s="277" t="s">
        <v>516</v>
      </c>
      <c r="F523" s="278" t="s">
        <v>522</v>
      </c>
      <c r="G523" s="192"/>
      <c r="H523" s="180" t="n">
        <f aca="false">SUM(H524)</f>
        <v>160000</v>
      </c>
      <c r="I523" s="180" t="n">
        <f aca="false">SUM(I524)</f>
        <v>160000</v>
      </c>
    </row>
    <row r="524" customFormat="false" ht="63.75" hidden="false" customHeight="true" outlineLevel="0" collapsed="false">
      <c r="A524" s="181" t="s">
        <v>909</v>
      </c>
      <c r="B524" s="241" t="n">
        <v>10</v>
      </c>
      <c r="C524" s="192" t="s">
        <v>530</v>
      </c>
      <c r="D524" s="276" t="s">
        <v>841</v>
      </c>
      <c r="E524" s="277" t="s">
        <v>516</v>
      </c>
      <c r="F524" s="278" t="s">
        <v>910</v>
      </c>
      <c r="G524" s="192"/>
      <c r="H524" s="180" t="n">
        <f aca="false">SUM(H525:H526)</f>
        <v>160000</v>
      </c>
      <c r="I524" s="180" t="n">
        <f aca="false">SUM(I525:I526)</f>
        <v>160000</v>
      </c>
    </row>
    <row r="525" customFormat="false" ht="31.5" hidden="false" customHeight="false" outlineLevel="0" collapsed="false">
      <c r="A525" s="203" t="s">
        <v>538</v>
      </c>
      <c r="B525" s="241" t="n">
        <v>10</v>
      </c>
      <c r="C525" s="192" t="s">
        <v>530</v>
      </c>
      <c r="D525" s="276" t="s">
        <v>841</v>
      </c>
      <c r="E525" s="277" t="s">
        <v>516</v>
      </c>
      <c r="F525" s="278" t="s">
        <v>910</v>
      </c>
      <c r="G525" s="192" t="s">
        <v>539</v>
      </c>
      <c r="H525" s="194" t="n">
        <f aca="false">SUM(прил10!I663)</f>
        <v>799</v>
      </c>
      <c r="I525" s="194" t="n">
        <f aca="false">SUM(прил10!J663)</f>
        <v>799</v>
      </c>
    </row>
    <row r="526" customFormat="false" ht="15.75" hidden="false" customHeight="false" outlineLevel="0" collapsed="false">
      <c r="A526" s="181" t="s">
        <v>676</v>
      </c>
      <c r="B526" s="241" t="n">
        <v>10</v>
      </c>
      <c r="C526" s="192" t="s">
        <v>530</v>
      </c>
      <c r="D526" s="276" t="s">
        <v>841</v>
      </c>
      <c r="E526" s="277" t="s">
        <v>516</v>
      </c>
      <c r="F526" s="278" t="s">
        <v>910</v>
      </c>
      <c r="G526" s="192" t="s">
        <v>677</v>
      </c>
      <c r="H526" s="194" t="n">
        <f aca="false">SUM(прил10!I664)</f>
        <v>159201</v>
      </c>
      <c r="I526" s="194" t="n">
        <f aca="false">SUM(прил10!J664)</f>
        <v>159201</v>
      </c>
    </row>
    <row r="527" customFormat="false" ht="33" hidden="false" customHeight="true" outlineLevel="0" collapsed="false">
      <c r="A527" s="184" t="s">
        <v>552</v>
      </c>
      <c r="B527" s="213" t="n">
        <v>10</v>
      </c>
      <c r="C527" s="170" t="s">
        <v>530</v>
      </c>
      <c r="D527" s="171" t="s">
        <v>553</v>
      </c>
      <c r="E527" s="172" t="s">
        <v>521</v>
      </c>
      <c r="F527" s="173" t="s">
        <v>522</v>
      </c>
      <c r="G527" s="170"/>
      <c r="H527" s="174" t="n">
        <f aca="false">SUM(H528)</f>
        <v>5455947</v>
      </c>
      <c r="I527" s="174" t="n">
        <f aca="false">SUM(I528)</f>
        <v>5455947</v>
      </c>
    </row>
    <row r="528" customFormat="false" ht="50.25" hidden="false" customHeight="true" outlineLevel="0" collapsed="false">
      <c r="A528" s="181" t="s">
        <v>900</v>
      </c>
      <c r="B528" s="35" t="n">
        <v>10</v>
      </c>
      <c r="C528" s="176" t="s">
        <v>530</v>
      </c>
      <c r="D528" s="177" t="s">
        <v>901</v>
      </c>
      <c r="E528" s="178" t="s">
        <v>521</v>
      </c>
      <c r="F528" s="179" t="s">
        <v>522</v>
      </c>
      <c r="G528" s="176"/>
      <c r="H528" s="180" t="n">
        <f aca="false">SUM(H529)</f>
        <v>5455947</v>
      </c>
      <c r="I528" s="180" t="n">
        <f aca="false">SUM(I529)</f>
        <v>5455947</v>
      </c>
    </row>
    <row r="529" customFormat="false" ht="33" hidden="false" customHeight="true" outlineLevel="0" collapsed="false">
      <c r="A529" s="181" t="s">
        <v>902</v>
      </c>
      <c r="B529" s="35" t="n">
        <v>10</v>
      </c>
      <c r="C529" s="176" t="s">
        <v>530</v>
      </c>
      <c r="D529" s="177" t="s">
        <v>901</v>
      </c>
      <c r="E529" s="178" t="s">
        <v>516</v>
      </c>
      <c r="F529" s="179" t="s">
        <v>522</v>
      </c>
      <c r="G529" s="176"/>
      <c r="H529" s="180" t="n">
        <f aca="false">SUM(H530+H533+H536+H539)</f>
        <v>5455947</v>
      </c>
      <c r="I529" s="180" t="n">
        <f aca="false">SUM(I530+I533+I536+I539)</f>
        <v>5455947</v>
      </c>
    </row>
    <row r="530" customFormat="false" ht="31.5" hidden="false" customHeight="true" outlineLevel="0" collapsed="false">
      <c r="A530" s="182" t="s">
        <v>911</v>
      </c>
      <c r="B530" s="35" t="n">
        <v>10</v>
      </c>
      <c r="C530" s="176" t="s">
        <v>530</v>
      </c>
      <c r="D530" s="177" t="s">
        <v>901</v>
      </c>
      <c r="E530" s="178" t="s">
        <v>516</v>
      </c>
      <c r="F530" s="179" t="s">
        <v>912</v>
      </c>
      <c r="G530" s="176"/>
      <c r="H530" s="180" t="n">
        <f aca="false">SUM(H531:H532)</f>
        <v>60274</v>
      </c>
      <c r="I530" s="180" t="n">
        <f aca="false">SUM(I531:I532)</f>
        <v>60274</v>
      </c>
    </row>
    <row r="531" customFormat="false" ht="18" hidden="false" customHeight="true" outlineLevel="0" collapsed="false">
      <c r="A531" s="203" t="s">
        <v>538</v>
      </c>
      <c r="B531" s="35" t="n">
        <v>10</v>
      </c>
      <c r="C531" s="176" t="s">
        <v>530</v>
      </c>
      <c r="D531" s="177" t="s">
        <v>901</v>
      </c>
      <c r="E531" s="178" t="s">
        <v>516</v>
      </c>
      <c r="F531" s="179" t="s">
        <v>912</v>
      </c>
      <c r="G531" s="176" t="s">
        <v>539</v>
      </c>
      <c r="H531" s="194" t="n">
        <f aca="false">SUM(прил10!I312)</f>
        <v>920</v>
      </c>
      <c r="I531" s="194" t="n">
        <f aca="false">SUM(прил10!J312)</f>
        <v>920</v>
      </c>
    </row>
    <row r="532" customFormat="false" ht="16.5" hidden="false" customHeight="true" outlineLevel="0" collapsed="false">
      <c r="A532" s="181" t="s">
        <v>676</v>
      </c>
      <c r="B532" s="35" t="n">
        <v>10</v>
      </c>
      <c r="C532" s="176" t="s">
        <v>530</v>
      </c>
      <c r="D532" s="177" t="s">
        <v>901</v>
      </c>
      <c r="E532" s="178" t="s">
        <v>516</v>
      </c>
      <c r="F532" s="179" t="s">
        <v>912</v>
      </c>
      <c r="G532" s="176" t="s">
        <v>677</v>
      </c>
      <c r="H532" s="183" t="n">
        <f aca="false">SUM(прил10!I313)</f>
        <v>59354</v>
      </c>
      <c r="I532" s="183" t="n">
        <f aca="false">SUM(прил10!J313)</f>
        <v>59354</v>
      </c>
    </row>
    <row r="533" customFormat="false" ht="32.25" hidden="false" customHeight="true" outlineLevel="0" collapsed="false">
      <c r="A533" s="182" t="s">
        <v>913</v>
      </c>
      <c r="B533" s="35" t="n">
        <v>10</v>
      </c>
      <c r="C533" s="176" t="s">
        <v>530</v>
      </c>
      <c r="D533" s="177" t="s">
        <v>901</v>
      </c>
      <c r="E533" s="178" t="s">
        <v>516</v>
      </c>
      <c r="F533" s="179" t="s">
        <v>914</v>
      </c>
      <c r="G533" s="176"/>
      <c r="H533" s="180" t="n">
        <f aca="false">SUM(H534:H535)</f>
        <v>302009</v>
      </c>
      <c r="I533" s="180" t="n">
        <f aca="false">SUM(I534:I535)</f>
        <v>302009</v>
      </c>
    </row>
    <row r="534" s="295" customFormat="true" ht="32.25" hidden="false" customHeight="true" outlineLevel="0" collapsed="false">
      <c r="A534" s="203" t="s">
        <v>538</v>
      </c>
      <c r="B534" s="35" t="n">
        <v>10</v>
      </c>
      <c r="C534" s="176" t="s">
        <v>530</v>
      </c>
      <c r="D534" s="177" t="s">
        <v>901</v>
      </c>
      <c r="E534" s="178" t="s">
        <v>516</v>
      </c>
      <c r="F534" s="179" t="s">
        <v>914</v>
      </c>
      <c r="G534" s="293" t="s">
        <v>539</v>
      </c>
      <c r="H534" s="294" t="n">
        <f aca="false">SUM(прил10!I315)</f>
        <v>4944</v>
      </c>
      <c r="I534" s="294" t="n">
        <f aca="false">SUM(прил10!J315)</f>
        <v>4944</v>
      </c>
    </row>
    <row r="535" customFormat="false" ht="15.75" hidden="false" customHeight="false" outlineLevel="0" collapsed="false">
      <c r="A535" s="181" t="s">
        <v>676</v>
      </c>
      <c r="B535" s="35" t="n">
        <v>10</v>
      </c>
      <c r="C535" s="176" t="s">
        <v>530</v>
      </c>
      <c r="D535" s="177" t="s">
        <v>901</v>
      </c>
      <c r="E535" s="178" t="s">
        <v>516</v>
      </c>
      <c r="F535" s="179" t="s">
        <v>914</v>
      </c>
      <c r="G535" s="176" t="s">
        <v>677</v>
      </c>
      <c r="H535" s="194" t="n">
        <f aca="false">SUM(прил10!I316)</f>
        <v>297065</v>
      </c>
      <c r="I535" s="194" t="n">
        <f aca="false">SUM(прил10!J316)</f>
        <v>297065</v>
      </c>
    </row>
    <row r="536" customFormat="false" ht="15.75" hidden="false" customHeight="false" outlineLevel="0" collapsed="false">
      <c r="A536" s="175" t="s">
        <v>915</v>
      </c>
      <c r="B536" s="35" t="n">
        <v>10</v>
      </c>
      <c r="C536" s="176" t="s">
        <v>530</v>
      </c>
      <c r="D536" s="177" t="s">
        <v>901</v>
      </c>
      <c r="E536" s="178" t="s">
        <v>516</v>
      </c>
      <c r="F536" s="179" t="s">
        <v>916</v>
      </c>
      <c r="G536" s="176"/>
      <c r="H536" s="180" t="n">
        <f aca="false">SUM(H537:H538)</f>
        <v>4410004</v>
      </c>
      <c r="I536" s="180" t="n">
        <f aca="false">SUM(I537:I538)</f>
        <v>4410004</v>
      </c>
    </row>
    <row r="537" customFormat="false" ht="31.5" hidden="false" customHeight="false" outlineLevel="0" collapsed="false">
      <c r="A537" s="203" t="s">
        <v>538</v>
      </c>
      <c r="B537" s="35" t="n">
        <v>10</v>
      </c>
      <c r="C537" s="176" t="s">
        <v>530</v>
      </c>
      <c r="D537" s="177" t="s">
        <v>901</v>
      </c>
      <c r="E537" s="178" t="s">
        <v>516</v>
      </c>
      <c r="F537" s="179" t="s">
        <v>916</v>
      </c>
      <c r="G537" s="176" t="s">
        <v>539</v>
      </c>
      <c r="H537" s="194" t="n">
        <f aca="false">SUM(прил10!I318)</f>
        <v>66968</v>
      </c>
      <c r="I537" s="194" t="n">
        <f aca="false">SUM(прил10!J318)</f>
        <v>66968</v>
      </c>
    </row>
    <row r="538" customFormat="false" ht="15.75" hidden="false" customHeight="true" outlineLevel="0" collapsed="false">
      <c r="A538" s="181" t="s">
        <v>676</v>
      </c>
      <c r="B538" s="35" t="n">
        <v>10</v>
      </c>
      <c r="C538" s="176" t="s">
        <v>530</v>
      </c>
      <c r="D538" s="177" t="s">
        <v>901</v>
      </c>
      <c r="E538" s="178" t="s">
        <v>516</v>
      </c>
      <c r="F538" s="179" t="s">
        <v>916</v>
      </c>
      <c r="G538" s="176" t="s">
        <v>677</v>
      </c>
      <c r="H538" s="183" t="n">
        <f aca="false">SUM(прил10!I319)</f>
        <v>4343036</v>
      </c>
      <c r="I538" s="183" t="n">
        <f aca="false">SUM(прил10!J319)</f>
        <v>4343036</v>
      </c>
    </row>
    <row r="539" customFormat="false" ht="15.75" hidden="false" customHeight="false" outlineLevel="0" collapsed="false">
      <c r="A539" s="182" t="s">
        <v>917</v>
      </c>
      <c r="B539" s="35" t="n">
        <v>10</v>
      </c>
      <c r="C539" s="176" t="s">
        <v>530</v>
      </c>
      <c r="D539" s="177" t="s">
        <v>901</v>
      </c>
      <c r="E539" s="178" t="s">
        <v>516</v>
      </c>
      <c r="F539" s="179" t="s">
        <v>918</v>
      </c>
      <c r="G539" s="176"/>
      <c r="H539" s="180" t="n">
        <f aca="false">SUM(H540:H541)</f>
        <v>683660</v>
      </c>
      <c r="I539" s="180" t="n">
        <f aca="false">SUM(I540:I541)</f>
        <v>683660</v>
      </c>
    </row>
    <row r="540" customFormat="false" ht="31.5" hidden="false" customHeight="false" outlineLevel="0" collapsed="false">
      <c r="A540" s="203" t="s">
        <v>538</v>
      </c>
      <c r="B540" s="35" t="n">
        <v>10</v>
      </c>
      <c r="C540" s="176" t="s">
        <v>530</v>
      </c>
      <c r="D540" s="177" t="s">
        <v>901</v>
      </c>
      <c r="E540" s="178" t="s">
        <v>516</v>
      </c>
      <c r="F540" s="179" t="s">
        <v>918</v>
      </c>
      <c r="G540" s="176" t="s">
        <v>539</v>
      </c>
      <c r="H540" s="194" t="n">
        <f aca="false">SUM(прил10!I321)</f>
        <v>12569</v>
      </c>
      <c r="I540" s="194" t="n">
        <f aca="false">SUM(прил10!J321)</f>
        <v>12569</v>
      </c>
    </row>
    <row r="541" customFormat="false" ht="18" hidden="false" customHeight="true" outlineLevel="0" collapsed="false">
      <c r="A541" s="181" t="s">
        <v>676</v>
      </c>
      <c r="B541" s="35" t="n">
        <v>10</v>
      </c>
      <c r="C541" s="176" t="s">
        <v>530</v>
      </c>
      <c r="D541" s="177" t="s">
        <v>901</v>
      </c>
      <c r="E541" s="178" t="s">
        <v>516</v>
      </c>
      <c r="F541" s="179" t="s">
        <v>918</v>
      </c>
      <c r="G541" s="176" t="s">
        <v>677</v>
      </c>
      <c r="H541" s="194" t="n">
        <f aca="false">SUM(прил10!I322)</f>
        <v>671091</v>
      </c>
      <c r="I541" s="194" t="n">
        <f aca="false">SUM(прил10!J322)</f>
        <v>671091</v>
      </c>
    </row>
    <row r="542" customFormat="false" ht="30" hidden="false" customHeight="true" outlineLevel="0" collapsed="false">
      <c r="A542" s="184" t="s">
        <v>794</v>
      </c>
      <c r="B542" s="213" t="n">
        <v>10</v>
      </c>
      <c r="C542" s="170" t="s">
        <v>530</v>
      </c>
      <c r="D542" s="171" t="s">
        <v>795</v>
      </c>
      <c r="E542" s="172" t="s">
        <v>521</v>
      </c>
      <c r="F542" s="173" t="s">
        <v>522</v>
      </c>
      <c r="G542" s="170"/>
      <c r="H542" s="174" t="n">
        <f aca="false">SUM(H543,H560)</f>
        <v>9498675</v>
      </c>
      <c r="I542" s="174" t="n">
        <f aca="false">SUM(I543,I560)</f>
        <v>9498675</v>
      </c>
    </row>
    <row r="543" customFormat="false" ht="48" hidden="false" customHeight="true" outlineLevel="0" collapsed="false">
      <c r="A543" s="182" t="s">
        <v>796</v>
      </c>
      <c r="B543" s="35" t="n">
        <v>10</v>
      </c>
      <c r="C543" s="176" t="s">
        <v>530</v>
      </c>
      <c r="D543" s="177" t="s">
        <v>797</v>
      </c>
      <c r="E543" s="178" t="s">
        <v>521</v>
      </c>
      <c r="F543" s="179" t="s">
        <v>522</v>
      </c>
      <c r="G543" s="176"/>
      <c r="H543" s="180" t="n">
        <f aca="false">SUM(H544+H552)</f>
        <v>9351675</v>
      </c>
      <c r="I543" s="180" t="n">
        <f aca="false">SUM(I544+I552)</f>
        <v>9351675</v>
      </c>
    </row>
    <row r="544" customFormat="false" ht="18" hidden="false" customHeight="true" outlineLevel="0" collapsed="false">
      <c r="A544" s="182" t="s">
        <v>798</v>
      </c>
      <c r="B544" s="35" t="n">
        <v>10</v>
      </c>
      <c r="C544" s="176" t="s">
        <v>530</v>
      </c>
      <c r="D544" s="177" t="s">
        <v>797</v>
      </c>
      <c r="E544" s="178" t="s">
        <v>516</v>
      </c>
      <c r="F544" s="179" t="s">
        <v>522</v>
      </c>
      <c r="G544" s="176"/>
      <c r="H544" s="180" t="n">
        <f aca="false">SUM(H545+H547+H550)</f>
        <v>1088200</v>
      </c>
      <c r="I544" s="180" t="n">
        <f aca="false">SUM(I545+I547+I550)</f>
        <v>1088200</v>
      </c>
    </row>
    <row r="545" customFormat="false" ht="31.5" hidden="true" customHeight="true" outlineLevel="0" collapsed="false">
      <c r="A545" s="240" t="s">
        <v>811</v>
      </c>
      <c r="B545" s="35" t="n">
        <v>10</v>
      </c>
      <c r="C545" s="176" t="s">
        <v>530</v>
      </c>
      <c r="D545" s="177" t="s">
        <v>797</v>
      </c>
      <c r="E545" s="178" t="s">
        <v>516</v>
      </c>
      <c r="F545" s="179" t="s">
        <v>812</v>
      </c>
      <c r="G545" s="176"/>
      <c r="H545" s="180" t="n">
        <f aca="false">SUM(H546)</f>
        <v>0</v>
      </c>
      <c r="I545" s="180" t="n">
        <f aca="false">SUM(I546)</f>
        <v>0</v>
      </c>
    </row>
    <row r="546" customFormat="false" ht="18" hidden="true" customHeight="true" outlineLevel="0" collapsed="false">
      <c r="A546" s="137" t="s">
        <v>676</v>
      </c>
      <c r="B546" s="35" t="n">
        <v>10</v>
      </c>
      <c r="C546" s="176" t="s">
        <v>530</v>
      </c>
      <c r="D546" s="177" t="s">
        <v>797</v>
      </c>
      <c r="E546" s="178" t="s">
        <v>516</v>
      </c>
      <c r="F546" s="179" t="s">
        <v>812</v>
      </c>
      <c r="G546" s="176" t="s">
        <v>677</v>
      </c>
      <c r="H546" s="194" t="n">
        <f aca="false">SUM(прил10!I530)</f>
        <v>0</v>
      </c>
      <c r="I546" s="194" t="n">
        <f aca="false">SUM(прил10!J530)</f>
        <v>0</v>
      </c>
    </row>
    <row r="547" customFormat="false" ht="63" hidden="false" customHeight="true" outlineLevel="0" collapsed="false">
      <c r="A547" s="181" t="s">
        <v>919</v>
      </c>
      <c r="B547" s="35" t="n">
        <v>10</v>
      </c>
      <c r="C547" s="176" t="s">
        <v>530</v>
      </c>
      <c r="D547" s="177" t="s">
        <v>797</v>
      </c>
      <c r="E547" s="178" t="s">
        <v>516</v>
      </c>
      <c r="F547" s="179" t="s">
        <v>910</v>
      </c>
      <c r="G547" s="176"/>
      <c r="H547" s="180" t="n">
        <f aca="false">SUM(H548:H549)</f>
        <v>1020000</v>
      </c>
      <c r="I547" s="180" t="n">
        <f aca="false">SUM(I548:I549)</f>
        <v>1020000</v>
      </c>
    </row>
    <row r="548" customFormat="false" ht="33" hidden="false" customHeight="true" outlineLevel="0" collapsed="false">
      <c r="A548" s="203" t="s">
        <v>538</v>
      </c>
      <c r="B548" s="35" t="n">
        <v>10</v>
      </c>
      <c r="C548" s="176" t="s">
        <v>530</v>
      </c>
      <c r="D548" s="177" t="s">
        <v>797</v>
      </c>
      <c r="E548" s="178" t="s">
        <v>516</v>
      </c>
      <c r="F548" s="179" t="s">
        <v>910</v>
      </c>
      <c r="G548" s="176" t="s">
        <v>539</v>
      </c>
      <c r="H548" s="194" t="n">
        <f aca="false">SUM(прил10!I532)</f>
        <v>4787</v>
      </c>
      <c r="I548" s="194" t="n">
        <f aca="false">SUM(прил10!J532)</f>
        <v>4787</v>
      </c>
    </row>
    <row r="549" customFormat="false" ht="16.5" hidden="false" customHeight="true" outlineLevel="0" collapsed="false">
      <c r="A549" s="181" t="s">
        <v>676</v>
      </c>
      <c r="B549" s="35" t="n">
        <v>10</v>
      </c>
      <c r="C549" s="176" t="s">
        <v>530</v>
      </c>
      <c r="D549" s="177" t="s">
        <v>797</v>
      </c>
      <c r="E549" s="178" t="s">
        <v>516</v>
      </c>
      <c r="F549" s="179" t="s">
        <v>910</v>
      </c>
      <c r="G549" s="176" t="s">
        <v>677</v>
      </c>
      <c r="H549" s="194" t="n">
        <f aca="false">SUM(прил10!I533)</f>
        <v>1015213</v>
      </c>
      <c r="I549" s="194" t="n">
        <f aca="false">SUM(прил10!J533)</f>
        <v>1015213</v>
      </c>
    </row>
    <row r="550" customFormat="false" ht="16.5" hidden="false" customHeight="true" outlineLevel="0" collapsed="false">
      <c r="A550" s="181" t="s">
        <v>821</v>
      </c>
      <c r="B550" s="35" t="n">
        <v>10</v>
      </c>
      <c r="C550" s="176" t="s">
        <v>530</v>
      </c>
      <c r="D550" s="177" t="s">
        <v>797</v>
      </c>
      <c r="E550" s="178" t="s">
        <v>516</v>
      </c>
      <c r="F550" s="179" t="s">
        <v>822</v>
      </c>
      <c r="G550" s="176"/>
      <c r="H550" s="180" t="n">
        <f aca="false">SUM(H551)</f>
        <v>68200</v>
      </c>
      <c r="I550" s="180" t="n">
        <f aca="false">SUM(I551)</f>
        <v>68200</v>
      </c>
    </row>
    <row r="551" customFormat="false" ht="16.5" hidden="false" customHeight="true" outlineLevel="0" collapsed="false">
      <c r="A551" s="181" t="s">
        <v>676</v>
      </c>
      <c r="B551" s="35" t="n">
        <v>10</v>
      </c>
      <c r="C551" s="176" t="s">
        <v>530</v>
      </c>
      <c r="D551" s="177" t="s">
        <v>797</v>
      </c>
      <c r="E551" s="178" t="s">
        <v>516</v>
      </c>
      <c r="F551" s="179" t="s">
        <v>822</v>
      </c>
      <c r="G551" s="176" t="s">
        <v>677</v>
      </c>
      <c r="H551" s="194" t="n">
        <f aca="false">SUM(прил10!I535)</f>
        <v>68200</v>
      </c>
      <c r="I551" s="194" t="n">
        <f aca="false">SUM(прил10!J535)</f>
        <v>68200</v>
      </c>
    </row>
    <row r="552" customFormat="false" ht="16.5" hidden="false" customHeight="true" outlineLevel="0" collapsed="false">
      <c r="A552" s="181" t="s">
        <v>807</v>
      </c>
      <c r="B552" s="35" t="n">
        <v>10</v>
      </c>
      <c r="C552" s="176" t="s">
        <v>530</v>
      </c>
      <c r="D552" s="177" t="s">
        <v>797</v>
      </c>
      <c r="E552" s="178" t="s">
        <v>518</v>
      </c>
      <c r="F552" s="179" t="s">
        <v>522</v>
      </c>
      <c r="G552" s="176"/>
      <c r="H552" s="180" t="n">
        <f aca="false">SUM(H553+H555+H558)</f>
        <v>8263475</v>
      </c>
      <c r="I552" s="180" t="n">
        <f aca="false">SUM(I553+I555+I558)</f>
        <v>8263475</v>
      </c>
    </row>
    <row r="553" customFormat="false" ht="31.5" hidden="true" customHeight="true" outlineLevel="0" collapsed="false">
      <c r="A553" s="240" t="s">
        <v>811</v>
      </c>
      <c r="B553" s="35" t="n">
        <v>10</v>
      </c>
      <c r="C553" s="176" t="s">
        <v>530</v>
      </c>
      <c r="D553" s="177" t="s">
        <v>797</v>
      </c>
      <c r="E553" s="178" t="s">
        <v>518</v>
      </c>
      <c r="F553" s="179" t="s">
        <v>812</v>
      </c>
      <c r="G553" s="176"/>
      <c r="H553" s="180" t="n">
        <f aca="false">SUM(H554)</f>
        <v>0</v>
      </c>
      <c r="I553" s="180" t="n">
        <f aca="false">SUM(I554)</f>
        <v>0</v>
      </c>
    </row>
    <row r="554" customFormat="false" ht="16.5" hidden="true" customHeight="true" outlineLevel="0" collapsed="false">
      <c r="A554" s="137" t="s">
        <v>676</v>
      </c>
      <c r="B554" s="35" t="n">
        <v>10</v>
      </c>
      <c r="C554" s="176" t="s">
        <v>530</v>
      </c>
      <c r="D554" s="177" t="s">
        <v>797</v>
      </c>
      <c r="E554" s="178" t="s">
        <v>518</v>
      </c>
      <c r="F554" s="179" t="s">
        <v>812</v>
      </c>
      <c r="G554" s="176" t="s">
        <v>677</v>
      </c>
      <c r="H554" s="194" t="n">
        <f aca="false">SUM(прил10!I538)</f>
        <v>0</v>
      </c>
      <c r="I554" s="194" t="n">
        <f aca="false">SUM(прил10!J538)</f>
        <v>0</v>
      </c>
    </row>
    <row r="555" customFormat="false" ht="63" hidden="false" customHeight="true" outlineLevel="0" collapsed="false">
      <c r="A555" s="181" t="s">
        <v>919</v>
      </c>
      <c r="B555" s="35" t="n">
        <v>10</v>
      </c>
      <c r="C555" s="176" t="s">
        <v>530</v>
      </c>
      <c r="D555" s="177" t="s">
        <v>797</v>
      </c>
      <c r="E555" s="178" t="s">
        <v>518</v>
      </c>
      <c r="F555" s="179" t="s">
        <v>910</v>
      </c>
      <c r="G555" s="176"/>
      <c r="H555" s="180" t="n">
        <f aca="false">SUM(H556:H557)</f>
        <v>8163175</v>
      </c>
      <c r="I555" s="180" t="n">
        <f aca="false">SUM(I556:I557)</f>
        <v>8163175</v>
      </c>
    </row>
    <row r="556" customFormat="false" ht="34.5" hidden="false" customHeight="true" outlineLevel="0" collapsed="false">
      <c r="A556" s="203" t="s">
        <v>538</v>
      </c>
      <c r="B556" s="35" t="n">
        <v>10</v>
      </c>
      <c r="C556" s="176" t="s">
        <v>530</v>
      </c>
      <c r="D556" s="177" t="s">
        <v>797</v>
      </c>
      <c r="E556" s="178" t="s">
        <v>518</v>
      </c>
      <c r="F556" s="179" t="s">
        <v>910</v>
      </c>
      <c r="G556" s="176" t="s">
        <v>539</v>
      </c>
      <c r="H556" s="194" t="n">
        <f aca="false">SUM(прил10!I540)</f>
        <v>34822</v>
      </c>
      <c r="I556" s="194" t="n">
        <f aca="false">SUM(прил10!J540)</f>
        <v>34822</v>
      </c>
    </row>
    <row r="557" customFormat="false" ht="16.5" hidden="false" customHeight="true" outlineLevel="0" collapsed="false">
      <c r="A557" s="181" t="s">
        <v>676</v>
      </c>
      <c r="B557" s="35" t="n">
        <v>10</v>
      </c>
      <c r="C557" s="176" t="s">
        <v>530</v>
      </c>
      <c r="D557" s="177" t="s">
        <v>797</v>
      </c>
      <c r="E557" s="178" t="s">
        <v>518</v>
      </c>
      <c r="F557" s="179" t="s">
        <v>910</v>
      </c>
      <c r="G557" s="176" t="s">
        <v>677</v>
      </c>
      <c r="H557" s="194" t="n">
        <f aca="false">SUM(прил10!I541)</f>
        <v>8128353</v>
      </c>
      <c r="I557" s="194" t="n">
        <f aca="false">SUM(прил10!J541)</f>
        <v>8128353</v>
      </c>
    </row>
    <row r="558" customFormat="false" ht="32.25" hidden="false" customHeight="true" outlineLevel="0" collapsed="false">
      <c r="A558" s="181" t="s">
        <v>821</v>
      </c>
      <c r="B558" s="35" t="n">
        <v>10</v>
      </c>
      <c r="C558" s="176" t="s">
        <v>530</v>
      </c>
      <c r="D558" s="177" t="s">
        <v>797</v>
      </c>
      <c r="E558" s="178" t="s">
        <v>518</v>
      </c>
      <c r="F558" s="179" t="s">
        <v>822</v>
      </c>
      <c r="G558" s="176"/>
      <c r="H558" s="180" t="n">
        <f aca="false">SUM(H559)</f>
        <v>100300</v>
      </c>
      <c r="I558" s="180" t="n">
        <f aca="false">SUM(I559)</f>
        <v>100300</v>
      </c>
    </row>
    <row r="559" customFormat="false" ht="16.5" hidden="false" customHeight="true" outlineLevel="0" collapsed="false">
      <c r="A559" s="181" t="s">
        <v>676</v>
      </c>
      <c r="B559" s="35" t="n">
        <v>10</v>
      </c>
      <c r="C559" s="176" t="s">
        <v>530</v>
      </c>
      <c r="D559" s="177" t="s">
        <v>797</v>
      </c>
      <c r="E559" s="178" t="s">
        <v>518</v>
      </c>
      <c r="F559" s="179" t="s">
        <v>822</v>
      </c>
      <c r="G559" s="176" t="s">
        <v>677</v>
      </c>
      <c r="H559" s="194" t="n">
        <f aca="false">SUM(прил10!I543)</f>
        <v>100300</v>
      </c>
      <c r="I559" s="194" t="n">
        <f aca="false">SUM(прил10!J543)</f>
        <v>100300</v>
      </c>
    </row>
    <row r="560" customFormat="false" ht="48.75" hidden="false" customHeight="true" outlineLevel="0" collapsed="false">
      <c r="A560" s="181" t="s">
        <v>843</v>
      </c>
      <c r="B560" s="35" t="n">
        <v>10</v>
      </c>
      <c r="C560" s="176" t="s">
        <v>530</v>
      </c>
      <c r="D560" s="177" t="s">
        <v>844</v>
      </c>
      <c r="E560" s="178" t="s">
        <v>521</v>
      </c>
      <c r="F560" s="179" t="s">
        <v>522</v>
      </c>
      <c r="G560" s="176"/>
      <c r="H560" s="180" t="n">
        <f aca="false">SUM(H561)</f>
        <v>147000</v>
      </c>
      <c r="I560" s="180" t="n">
        <f aca="false">SUM(I561)</f>
        <v>147000</v>
      </c>
    </row>
    <row r="561" customFormat="false" ht="32.25" hidden="false" customHeight="true" outlineLevel="0" collapsed="false">
      <c r="A561" s="181" t="s">
        <v>845</v>
      </c>
      <c r="B561" s="35" t="n">
        <v>10</v>
      </c>
      <c r="C561" s="176" t="s">
        <v>530</v>
      </c>
      <c r="D561" s="177" t="s">
        <v>844</v>
      </c>
      <c r="E561" s="178" t="s">
        <v>516</v>
      </c>
      <c r="F561" s="179" t="s">
        <v>522</v>
      </c>
      <c r="G561" s="176"/>
      <c r="H561" s="180" t="n">
        <f aca="false">SUM(H562+H564+H567)</f>
        <v>147000</v>
      </c>
      <c r="I561" s="180" t="n">
        <f aca="false">SUM(I562+I564+I567)</f>
        <v>147000</v>
      </c>
    </row>
    <row r="562" customFormat="false" ht="32.25" hidden="true" customHeight="true" outlineLevel="0" collapsed="false">
      <c r="A562" s="240" t="s">
        <v>811</v>
      </c>
      <c r="B562" s="35" t="n">
        <v>10</v>
      </c>
      <c r="C562" s="176" t="s">
        <v>530</v>
      </c>
      <c r="D562" s="177" t="s">
        <v>844</v>
      </c>
      <c r="E562" s="178" t="s">
        <v>516</v>
      </c>
      <c r="F562" s="179" t="s">
        <v>812</v>
      </c>
      <c r="G562" s="176"/>
      <c r="H562" s="180" t="n">
        <f aca="false">SUM(H563)</f>
        <v>0</v>
      </c>
      <c r="I562" s="180" t="n">
        <f aca="false">SUM(I563)</f>
        <v>0</v>
      </c>
    </row>
    <row r="563" customFormat="false" ht="18.75" hidden="true" customHeight="true" outlineLevel="0" collapsed="false">
      <c r="A563" s="137" t="s">
        <v>676</v>
      </c>
      <c r="B563" s="35" t="n">
        <v>10</v>
      </c>
      <c r="C563" s="176" t="s">
        <v>530</v>
      </c>
      <c r="D563" s="177" t="s">
        <v>844</v>
      </c>
      <c r="E563" s="178" t="s">
        <v>516</v>
      </c>
      <c r="F563" s="179" t="s">
        <v>812</v>
      </c>
      <c r="G563" s="176" t="s">
        <v>677</v>
      </c>
      <c r="H563" s="194" t="n">
        <f aca="false">SUM(прил10!I547)</f>
        <v>0</v>
      </c>
      <c r="I563" s="194" t="n">
        <f aca="false">SUM(прил10!J547)</f>
        <v>0</v>
      </c>
    </row>
    <row r="564" customFormat="false" ht="64.5" hidden="false" customHeight="true" outlineLevel="0" collapsed="false">
      <c r="A564" s="181" t="s">
        <v>919</v>
      </c>
      <c r="B564" s="35" t="n">
        <v>10</v>
      </c>
      <c r="C564" s="176" t="s">
        <v>530</v>
      </c>
      <c r="D564" s="177" t="s">
        <v>844</v>
      </c>
      <c r="E564" s="178" t="s">
        <v>516</v>
      </c>
      <c r="F564" s="179" t="s">
        <v>910</v>
      </c>
      <c r="G564" s="176"/>
      <c r="H564" s="180" t="n">
        <f aca="false">SUM(H565:H566)</f>
        <v>125300</v>
      </c>
      <c r="I564" s="180" t="n">
        <f aca="false">SUM(I565:I566)</f>
        <v>125300</v>
      </c>
    </row>
    <row r="565" customFormat="false" ht="33" hidden="true" customHeight="true" outlineLevel="0" collapsed="false">
      <c r="A565" s="203" t="s">
        <v>538</v>
      </c>
      <c r="B565" s="35" t="n">
        <v>10</v>
      </c>
      <c r="C565" s="176" t="s">
        <v>530</v>
      </c>
      <c r="D565" s="296" t="s">
        <v>844</v>
      </c>
      <c r="E565" s="297" t="s">
        <v>516</v>
      </c>
      <c r="F565" s="298" t="s">
        <v>910</v>
      </c>
      <c r="G565" s="176" t="s">
        <v>539</v>
      </c>
      <c r="H565" s="194" t="n">
        <f aca="false">SUM(прил10!I549)</f>
        <v>0</v>
      </c>
      <c r="I565" s="194" t="n">
        <f aca="false">SUM(прил10!J549)</f>
        <v>0</v>
      </c>
    </row>
    <row r="566" customFormat="false" ht="17.25" hidden="false" customHeight="true" outlineLevel="0" collapsed="false">
      <c r="A566" s="181" t="s">
        <v>676</v>
      </c>
      <c r="B566" s="35" t="n">
        <v>10</v>
      </c>
      <c r="C566" s="176" t="s">
        <v>530</v>
      </c>
      <c r="D566" s="177" t="s">
        <v>844</v>
      </c>
      <c r="E566" s="299" t="s">
        <v>516</v>
      </c>
      <c r="F566" s="179" t="s">
        <v>910</v>
      </c>
      <c r="G566" s="176" t="s">
        <v>677</v>
      </c>
      <c r="H566" s="194" t="n">
        <f aca="false">SUM(прил10!I550)</f>
        <v>125300</v>
      </c>
      <c r="I566" s="194" t="n">
        <f aca="false">SUM(прил10!J550)</f>
        <v>125300</v>
      </c>
    </row>
    <row r="567" customFormat="false" ht="31.5" hidden="false" customHeight="false" outlineLevel="0" collapsed="false">
      <c r="A567" s="181" t="s">
        <v>821</v>
      </c>
      <c r="B567" s="35" t="n">
        <v>10</v>
      </c>
      <c r="C567" s="176" t="s">
        <v>530</v>
      </c>
      <c r="D567" s="177" t="s">
        <v>844</v>
      </c>
      <c r="E567" s="178" t="s">
        <v>516</v>
      </c>
      <c r="F567" s="179" t="s">
        <v>822</v>
      </c>
      <c r="G567" s="176"/>
      <c r="H567" s="180" t="n">
        <f aca="false">SUM(H568)</f>
        <v>21700</v>
      </c>
      <c r="I567" s="180" t="n">
        <f aca="false">SUM(I568)</f>
        <v>21700</v>
      </c>
    </row>
    <row r="568" customFormat="false" ht="15.75" hidden="false" customHeight="false" outlineLevel="0" collapsed="false">
      <c r="A568" s="181" t="s">
        <v>676</v>
      </c>
      <c r="B568" s="35" t="n">
        <v>10</v>
      </c>
      <c r="C568" s="176" t="s">
        <v>530</v>
      </c>
      <c r="D568" s="177" t="s">
        <v>844</v>
      </c>
      <c r="E568" s="178" t="s">
        <v>516</v>
      </c>
      <c r="F568" s="179" t="s">
        <v>822</v>
      </c>
      <c r="G568" s="176" t="s">
        <v>677</v>
      </c>
      <c r="H568" s="194" t="n">
        <f aca="false">SUM(прил10!I552)</f>
        <v>21700</v>
      </c>
      <c r="I568" s="194" t="n">
        <f aca="false">SUM(прил10!J552)</f>
        <v>21700</v>
      </c>
    </row>
    <row r="569" customFormat="false" ht="47.25" hidden="false" customHeight="false" outlineLevel="0" collapsed="false">
      <c r="A569" s="169" t="s">
        <v>641</v>
      </c>
      <c r="B569" s="213" t="n">
        <v>10</v>
      </c>
      <c r="C569" s="170" t="s">
        <v>530</v>
      </c>
      <c r="D569" s="171" t="s">
        <v>642</v>
      </c>
      <c r="E569" s="172" t="s">
        <v>521</v>
      </c>
      <c r="F569" s="173" t="s">
        <v>522</v>
      </c>
      <c r="G569" s="170"/>
      <c r="H569" s="174" t="n">
        <f aca="false">SUM(H570)</f>
        <v>120223</v>
      </c>
      <c r="I569" s="174" t="n">
        <f aca="false">SUM(I570)</f>
        <v>120223</v>
      </c>
    </row>
    <row r="570" customFormat="false" ht="78.75" hidden="false" customHeight="false" outlineLevel="0" collapsed="false">
      <c r="A570" s="181" t="s">
        <v>646</v>
      </c>
      <c r="B570" s="35" t="n">
        <v>10</v>
      </c>
      <c r="C570" s="176" t="s">
        <v>530</v>
      </c>
      <c r="D570" s="177" t="s">
        <v>647</v>
      </c>
      <c r="E570" s="178" t="s">
        <v>521</v>
      </c>
      <c r="F570" s="179" t="s">
        <v>522</v>
      </c>
      <c r="G570" s="176"/>
      <c r="H570" s="180" t="n">
        <f aca="false">SUM(H571)</f>
        <v>120223</v>
      </c>
      <c r="I570" s="180" t="n">
        <f aca="false">SUM(I571)</f>
        <v>120223</v>
      </c>
    </row>
    <row r="571" customFormat="false" ht="31.5" hidden="false" customHeight="false" outlineLevel="0" collapsed="false">
      <c r="A571" s="137" t="s">
        <v>648</v>
      </c>
      <c r="B571" s="35" t="n">
        <v>10</v>
      </c>
      <c r="C571" s="176" t="s">
        <v>530</v>
      </c>
      <c r="D571" s="177" t="s">
        <v>647</v>
      </c>
      <c r="E571" s="178" t="s">
        <v>516</v>
      </c>
      <c r="F571" s="179" t="s">
        <v>522</v>
      </c>
      <c r="G571" s="176"/>
      <c r="H571" s="180" t="n">
        <f aca="false">SUM(H572+H574+H576)</f>
        <v>120223</v>
      </c>
      <c r="I571" s="180" t="n">
        <f aca="false">SUM(I572+I574+I576)</f>
        <v>120223</v>
      </c>
    </row>
    <row r="572" customFormat="false" ht="47.25" hidden="true" customHeight="false" outlineLevel="0" collapsed="false">
      <c r="A572" s="137" t="s">
        <v>920</v>
      </c>
      <c r="B572" s="35" t="n">
        <v>10</v>
      </c>
      <c r="C572" s="176" t="s">
        <v>530</v>
      </c>
      <c r="D572" s="177" t="s">
        <v>647</v>
      </c>
      <c r="E572" s="178" t="s">
        <v>516</v>
      </c>
      <c r="F572" s="300" t="s">
        <v>921</v>
      </c>
      <c r="G572" s="176"/>
      <c r="H572" s="180" t="n">
        <f aca="false">SUM(H573)</f>
        <v>0</v>
      </c>
      <c r="I572" s="180" t="n">
        <f aca="false">SUM(I573)</f>
        <v>0</v>
      </c>
    </row>
    <row r="573" customFormat="false" ht="15.75" hidden="true" customHeight="false" outlineLevel="0" collapsed="false">
      <c r="A573" s="137" t="s">
        <v>629</v>
      </c>
      <c r="B573" s="35" t="n">
        <v>10</v>
      </c>
      <c r="C573" s="176" t="s">
        <v>530</v>
      </c>
      <c r="D573" s="177" t="s">
        <v>647</v>
      </c>
      <c r="E573" s="178" t="s">
        <v>516</v>
      </c>
      <c r="F573" s="300" t="s">
        <v>921</v>
      </c>
      <c r="G573" s="176" t="s">
        <v>630</v>
      </c>
      <c r="H573" s="194"/>
      <c r="I573" s="194"/>
    </row>
    <row r="574" customFormat="false" ht="15.75" hidden="false" customHeight="false" outlineLevel="0" collapsed="false">
      <c r="A574" s="137" t="s">
        <v>922</v>
      </c>
      <c r="B574" s="35" t="n">
        <v>10</v>
      </c>
      <c r="C574" s="176" t="s">
        <v>530</v>
      </c>
      <c r="D574" s="177" t="s">
        <v>647</v>
      </c>
      <c r="E574" s="178" t="s">
        <v>516</v>
      </c>
      <c r="F574" s="179" t="s">
        <v>923</v>
      </c>
      <c r="G574" s="176"/>
      <c r="H574" s="180" t="n">
        <f aca="false">SUM(H575)</f>
        <v>120223</v>
      </c>
      <c r="I574" s="180" t="n">
        <f aca="false">SUM(I575)</f>
        <v>120223</v>
      </c>
    </row>
    <row r="575" customFormat="false" ht="15.75" hidden="false" customHeight="false" outlineLevel="0" collapsed="false">
      <c r="A575" s="188" t="s">
        <v>629</v>
      </c>
      <c r="B575" s="35" t="n">
        <v>10</v>
      </c>
      <c r="C575" s="176" t="s">
        <v>530</v>
      </c>
      <c r="D575" s="177" t="s">
        <v>647</v>
      </c>
      <c r="E575" s="178" t="s">
        <v>516</v>
      </c>
      <c r="F575" s="179" t="s">
        <v>923</v>
      </c>
      <c r="G575" s="176" t="s">
        <v>630</v>
      </c>
      <c r="H575" s="194" t="n">
        <f aca="false">SUM(прил10!I261)</f>
        <v>120223</v>
      </c>
      <c r="I575" s="194" t="n">
        <f aca="false">SUM(прил10!J261)</f>
        <v>120223</v>
      </c>
    </row>
    <row r="576" customFormat="false" ht="15.75" hidden="true" customHeight="false" outlineLevel="0" collapsed="false">
      <c r="A576" s="188" t="s">
        <v>924</v>
      </c>
      <c r="B576" s="35" t="n">
        <v>10</v>
      </c>
      <c r="C576" s="176" t="s">
        <v>530</v>
      </c>
      <c r="D576" s="177" t="s">
        <v>647</v>
      </c>
      <c r="E576" s="178" t="s">
        <v>516</v>
      </c>
      <c r="F576" s="179" t="s">
        <v>925</v>
      </c>
      <c r="G576" s="176"/>
      <c r="H576" s="180" t="n">
        <f aca="false">SUM(H577)</f>
        <v>0</v>
      </c>
      <c r="I576" s="180" t="n">
        <f aca="false">SUM(I577)</f>
        <v>0</v>
      </c>
    </row>
    <row r="577" customFormat="false" ht="15.75" hidden="true" customHeight="false" outlineLevel="0" collapsed="false">
      <c r="A577" s="188" t="s">
        <v>629</v>
      </c>
      <c r="B577" s="35" t="n">
        <v>10</v>
      </c>
      <c r="C577" s="176" t="s">
        <v>530</v>
      </c>
      <c r="D577" s="177" t="s">
        <v>647</v>
      </c>
      <c r="E577" s="178" t="s">
        <v>516</v>
      </c>
      <c r="F577" s="179" t="s">
        <v>925</v>
      </c>
      <c r="G577" s="176" t="s">
        <v>630</v>
      </c>
      <c r="H577" s="194" t="n">
        <f aca="false">SUM(прил10!I263)</f>
        <v>0</v>
      </c>
      <c r="I577" s="194" t="n">
        <f aca="false">SUM(прил10!J263)</f>
        <v>0</v>
      </c>
    </row>
    <row r="578" customFormat="false" ht="15.75" hidden="false" customHeight="false" outlineLevel="0" collapsed="false">
      <c r="A578" s="195" t="s">
        <v>926</v>
      </c>
      <c r="B578" s="208" t="n">
        <v>10</v>
      </c>
      <c r="C578" s="164" t="s">
        <v>551</v>
      </c>
      <c r="D578" s="165"/>
      <c r="E578" s="166"/>
      <c r="F578" s="167"/>
      <c r="G578" s="212"/>
      <c r="H578" s="168" t="n">
        <f aca="false">SUM(H589,H579)</f>
        <v>6304571</v>
      </c>
      <c r="I578" s="168" t="n">
        <f aca="false">SUM(I589,I579)</f>
        <v>6304571</v>
      </c>
    </row>
    <row r="579" customFormat="false" ht="33.75" hidden="false" customHeight="true" outlineLevel="0" collapsed="false">
      <c r="A579" s="184" t="s">
        <v>552</v>
      </c>
      <c r="B579" s="213" t="n">
        <v>10</v>
      </c>
      <c r="C579" s="170" t="s">
        <v>551</v>
      </c>
      <c r="D579" s="171" t="s">
        <v>553</v>
      </c>
      <c r="E579" s="172" t="s">
        <v>521</v>
      </c>
      <c r="F579" s="173" t="s">
        <v>522</v>
      </c>
      <c r="G579" s="170"/>
      <c r="H579" s="174" t="n">
        <f aca="false">SUM(H580+H584)</f>
        <v>4948077</v>
      </c>
      <c r="I579" s="174" t="n">
        <f aca="false">SUM(I580+I584)</f>
        <v>4948077</v>
      </c>
    </row>
    <row r="580" customFormat="false" ht="33.75" hidden="false" customHeight="true" outlineLevel="0" collapsed="false">
      <c r="A580" s="181" t="s">
        <v>900</v>
      </c>
      <c r="B580" s="35" t="n">
        <v>10</v>
      </c>
      <c r="C580" s="176" t="s">
        <v>551</v>
      </c>
      <c r="D580" s="177" t="s">
        <v>901</v>
      </c>
      <c r="E580" s="178" t="s">
        <v>521</v>
      </c>
      <c r="F580" s="179" t="s">
        <v>522</v>
      </c>
      <c r="G580" s="176"/>
      <c r="H580" s="180" t="n">
        <f aca="false">SUM(H581)</f>
        <v>1250557</v>
      </c>
      <c r="I580" s="180" t="n">
        <f aca="false">SUM(I581)</f>
        <v>1250557</v>
      </c>
    </row>
    <row r="581" customFormat="false" ht="33.75" hidden="false" customHeight="true" outlineLevel="0" collapsed="false">
      <c r="A581" s="181" t="s">
        <v>902</v>
      </c>
      <c r="B581" s="35" t="n">
        <v>10</v>
      </c>
      <c r="C581" s="176" t="s">
        <v>551</v>
      </c>
      <c r="D581" s="177" t="s">
        <v>901</v>
      </c>
      <c r="E581" s="178" t="s">
        <v>516</v>
      </c>
      <c r="F581" s="179" t="s">
        <v>522</v>
      </c>
      <c r="G581" s="176"/>
      <c r="H581" s="180" t="n">
        <f aca="false">SUM(H582)</f>
        <v>1250557</v>
      </c>
      <c r="I581" s="180" t="n">
        <f aca="false">SUM(I582)</f>
        <v>1250557</v>
      </c>
    </row>
    <row r="582" customFormat="false" ht="15" hidden="false" customHeight="true" outlineLevel="0" collapsed="false">
      <c r="A582" s="182" t="s">
        <v>927</v>
      </c>
      <c r="B582" s="35" t="n">
        <v>10</v>
      </c>
      <c r="C582" s="176" t="s">
        <v>551</v>
      </c>
      <c r="D582" s="177" t="s">
        <v>901</v>
      </c>
      <c r="E582" s="178" t="s">
        <v>516</v>
      </c>
      <c r="F582" s="179" t="s">
        <v>928</v>
      </c>
      <c r="G582" s="176"/>
      <c r="H582" s="180" t="n">
        <f aca="false">SUM(H583:H583)</f>
        <v>1250557</v>
      </c>
      <c r="I582" s="180" t="n">
        <f aca="false">SUM(I583:I583)</f>
        <v>1250557</v>
      </c>
    </row>
    <row r="583" customFormat="false" ht="15.75" hidden="false" customHeight="false" outlineLevel="0" collapsed="false">
      <c r="A583" s="181" t="s">
        <v>676</v>
      </c>
      <c r="B583" s="35" t="n">
        <v>10</v>
      </c>
      <c r="C583" s="176" t="s">
        <v>551</v>
      </c>
      <c r="D583" s="177" t="s">
        <v>901</v>
      </c>
      <c r="E583" s="178" t="s">
        <v>516</v>
      </c>
      <c r="F583" s="179" t="s">
        <v>928</v>
      </c>
      <c r="G583" s="176" t="s">
        <v>677</v>
      </c>
      <c r="H583" s="194" t="n">
        <f aca="false">SUM(прил10!I328)</f>
        <v>1250557</v>
      </c>
      <c r="I583" s="194" t="n">
        <f aca="false">SUM(прил10!J328)</f>
        <v>1250557</v>
      </c>
    </row>
    <row r="584" customFormat="false" ht="66" hidden="false" customHeight="true" outlineLevel="0" collapsed="false">
      <c r="A584" s="181" t="s">
        <v>554</v>
      </c>
      <c r="B584" s="35" t="n">
        <v>10</v>
      </c>
      <c r="C584" s="176" t="s">
        <v>551</v>
      </c>
      <c r="D584" s="177" t="s">
        <v>555</v>
      </c>
      <c r="E584" s="178" t="s">
        <v>521</v>
      </c>
      <c r="F584" s="179" t="s">
        <v>522</v>
      </c>
      <c r="G584" s="176"/>
      <c r="H584" s="180" t="n">
        <f aca="false">SUM(H585)</f>
        <v>3697520</v>
      </c>
      <c r="I584" s="180" t="n">
        <f aca="false">SUM(I585)</f>
        <v>3697520</v>
      </c>
    </row>
    <row r="585" customFormat="false" ht="34.5" hidden="false" customHeight="true" outlineLevel="0" collapsed="false">
      <c r="A585" s="181" t="s">
        <v>556</v>
      </c>
      <c r="B585" s="35" t="n">
        <v>10</v>
      </c>
      <c r="C585" s="176" t="s">
        <v>551</v>
      </c>
      <c r="D585" s="177" t="s">
        <v>555</v>
      </c>
      <c r="E585" s="178" t="s">
        <v>516</v>
      </c>
      <c r="F585" s="179" t="s">
        <v>522</v>
      </c>
      <c r="G585" s="176"/>
      <c r="H585" s="180" t="n">
        <f aca="false">SUM(H586)</f>
        <v>3697520</v>
      </c>
      <c r="I585" s="180" t="n">
        <f aca="false">SUM(I586)</f>
        <v>3697520</v>
      </c>
    </row>
    <row r="586" customFormat="false" ht="33" hidden="false" customHeight="true" outlineLevel="0" collapsed="false">
      <c r="A586" s="181" t="s">
        <v>929</v>
      </c>
      <c r="B586" s="35" t="n">
        <v>10</v>
      </c>
      <c r="C586" s="176" t="s">
        <v>551</v>
      </c>
      <c r="D586" s="177" t="s">
        <v>555</v>
      </c>
      <c r="E586" s="178" t="s">
        <v>516</v>
      </c>
      <c r="F586" s="179" t="s">
        <v>930</v>
      </c>
      <c r="G586" s="176"/>
      <c r="H586" s="180" t="n">
        <f aca="false">SUM(H587:H588)</f>
        <v>3697520</v>
      </c>
      <c r="I586" s="180" t="n">
        <f aca="false">SUM(I587:I588)</f>
        <v>3697520</v>
      </c>
    </row>
    <row r="587" customFormat="false" ht="33" hidden="true" customHeight="true" outlineLevel="0" collapsed="false">
      <c r="A587" s="203" t="s">
        <v>538</v>
      </c>
      <c r="B587" s="35" t="n">
        <v>10</v>
      </c>
      <c r="C587" s="176" t="s">
        <v>551</v>
      </c>
      <c r="D587" s="177" t="s">
        <v>555</v>
      </c>
      <c r="E587" s="178" t="s">
        <v>516</v>
      </c>
      <c r="F587" s="179" t="s">
        <v>930</v>
      </c>
      <c r="G587" s="176" t="s">
        <v>539</v>
      </c>
      <c r="H587" s="194"/>
      <c r="I587" s="194"/>
    </row>
    <row r="588" customFormat="false" ht="18" hidden="false" customHeight="true" outlineLevel="0" collapsed="false">
      <c r="A588" s="181" t="s">
        <v>676</v>
      </c>
      <c r="B588" s="35" t="n">
        <v>10</v>
      </c>
      <c r="C588" s="176" t="s">
        <v>551</v>
      </c>
      <c r="D588" s="177" t="s">
        <v>555</v>
      </c>
      <c r="E588" s="178" t="s">
        <v>516</v>
      </c>
      <c r="F588" s="179" t="s">
        <v>930</v>
      </c>
      <c r="G588" s="176" t="s">
        <v>677</v>
      </c>
      <c r="H588" s="194" t="n">
        <f aca="false">SUM(прил10!I270)</f>
        <v>3697520</v>
      </c>
      <c r="I588" s="194" t="n">
        <f aca="false">SUM(прил10!J270)</f>
        <v>3697520</v>
      </c>
    </row>
    <row r="589" customFormat="false" ht="32.25" hidden="false" customHeight="true" outlineLevel="0" collapsed="false">
      <c r="A589" s="184" t="s">
        <v>931</v>
      </c>
      <c r="B589" s="213" t="n">
        <v>10</v>
      </c>
      <c r="C589" s="170" t="s">
        <v>551</v>
      </c>
      <c r="D589" s="171" t="s">
        <v>795</v>
      </c>
      <c r="E589" s="172" t="s">
        <v>521</v>
      </c>
      <c r="F589" s="173" t="s">
        <v>522</v>
      </c>
      <c r="G589" s="170"/>
      <c r="H589" s="174" t="n">
        <f aca="false">SUM(H590)</f>
        <v>1356494</v>
      </c>
      <c r="I589" s="174" t="n">
        <f aca="false">SUM(I590)</f>
        <v>1356494</v>
      </c>
    </row>
    <row r="590" customFormat="false" ht="49.5" hidden="false" customHeight="true" outlineLevel="0" collapsed="false">
      <c r="A590" s="181" t="s">
        <v>932</v>
      </c>
      <c r="B590" s="35" t="n">
        <v>10</v>
      </c>
      <c r="C590" s="176" t="s">
        <v>551</v>
      </c>
      <c r="D590" s="177" t="s">
        <v>797</v>
      </c>
      <c r="E590" s="178" t="s">
        <v>521</v>
      </c>
      <c r="F590" s="179" t="s">
        <v>522</v>
      </c>
      <c r="G590" s="176"/>
      <c r="H590" s="180" t="n">
        <f aca="false">SUM(H591)</f>
        <v>1356494</v>
      </c>
      <c r="I590" s="180" t="n">
        <f aca="false">SUM(I591)</f>
        <v>1356494</v>
      </c>
    </row>
    <row r="591" customFormat="false" ht="17.25" hidden="false" customHeight="true" outlineLevel="0" collapsed="false">
      <c r="A591" s="181" t="s">
        <v>798</v>
      </c>
      <c r="B591" s="35" t="n">
        <v>10</v>
      </c>
      <c r="C591" s="176" t="s">
        <v>551</v>
      </c>
      <c r="D591" s="177" t="s">
        <v>797</v>
      </c>
      <c r="E591" s="178" t="s">
        <v>516</v>
      </c>
      <c r="F591" s="179" t="s">
        <v>522</v>
      </c>
      <c r="G591" s="176"/>
      <c r="H591" s="180" t="n">
        <f aca="false">SUM(H592)</f>
        <v>1356494</v>
      </c>
      <c r="I591" s="180" t="n">
        <f aca="false">SUM(I592)</f>
        <v>1356494</v>
      </c>
    </row>
    <row r="592" customFormat="false" ht="16.5" hidden="false" customHeight="true" outlineLevel="0" collapsed="false">
      <c r="A592" s="182" t="s">
        <v>933</v>
      </c>
      <c r="B592" s="35" t="n">
        <v>10</v>
      </c>
      <c r="C592" s="176" t="s">
        <v>551</v>
      </c>
      <c r="D592" s="177" t="s">
        <v>797</v>
      </c>
      <c r="E592" s="178" t="s">
        <v>516</v>
      </c>
      <c r="F592" s="179" t="s">
        <v>934</v>
      </c>
      <c r="G592" s="176"/>
      <c r="H592" s="180" t="n">
        <f aca="false">SUM(H593:H594)</f>
        <v>1356494</v>
      </c>
      <c r="I592" s="180" t="n">
        <f aca="false">SUM(I593:I594)</f>
        <v>1356494</v>
      </c>
    </row>
    <row r="593" customFormat="false" ht="31.5" hidden="true" customHeight="true" outlineLevel="0" collapsed="false">
      <c r="A593" s="203" t="s">
        <v>538</v>
      </c>
      <c r="B593" s="35" t="n">
        <v>10</v>
      </c>
      <c r="C593" s="176" t="s">
        <v>551</v>
      </c>
      <c r="D593" s="177" t="s">
        <v>797</v>
      </c>
      <c r="E593" s="178" t="s">
        <v>516</v>
      </c>
      <c r="F593" s="179" t="s">
        <v>934</v>
      </c>
      <c r="G593" s="176" t="s">
        <v>539</v>
      </c>
      <c r="H593" s="194"/>
      <c r="I593" s="194"/>
    </row>
    <row r="594" customFormat="false" ht="15.75" hidden="false" customHeight="false" outlineLevel="0" collapsed="false">
      <c r="A594" s="181" t="s">
        <v>676</v>
      </c>
      <c r="B594" s="35" t="n">
        <v>10</v>
      </c>
      <c r="C594" s="176" t="s">
        <v>551</v>
      </c>
      <c r="D594" s="177" t="s">
        <v>797</v>
      </c>
      <c r="E594" s="178" t="s">
        <v>516</v>
      </c>
      <c r="F594" s="179" t="s">
        <v>934</v>
      </c>
      <c r="G594" s="176" t="s">
        <v>677</v>
      </c>
      <c r="H594" s="194" t="n">
        <f aca="false">SUM(прил10!I559)</f>
        <v>1356494</v>
      </c>
      <c r="I594" s="194" t="n">
        <f aca="false">SUM(прил10!J559)</f>
        <v>1356494</v>
      </c>
    </row>
    <row r="595" s="55" customFormat="true" ht="16.5" hidden="false" customHeight="true" outlineLevel="0" collapsed="false">
      <c r="A595" s="163" t="s">
        <v>935</v>
      </c>
      <c r="B595" s="208" t="n">
        <v>10</v>
      </c>
      <c r="C595" s="263" t="s">
        <v>600</v>
      </c>
      <c r="D595" s="165"/>
      <c r="E595" s="166"/>
      <c r="F595" s="167"/>
      <c r="G595" s="265"/>
      <c r="H595" s="168" t="n">
        <f aca="false">SUM(H596+H609)</f>
        <v>2342600</v>
      </c>
      <c r="I595" s="168" t="n">
        <f aca="false">SUM(I596+I609)</f>
        <v>2342600</v>
      </c>
    </row>
    <row r="596" customFormat="false" ht="35.25" hidden="false" customHeight="true" outlineLevel="0" collapsed="false">
      <c r="A596" s="301" t="s">
        <v>631</v>
      </c>
      <c r="B596" s="302" t="n">
        <v>10</v>
      </c>
      <c r="C596" s="303" t="s">
        <v>600</v>
      </c>
      <c r="D596" s="304" t="s">
        <v>553</v>
      </c>
      <c r="E596" s="305" t="s">
        <v>521</v>
      </c>
      <c r="F596" s="306" t="s">
        <v>522</v>
      </c>
      <c r="G596" s="214"/>
      <c r="H596" s="174" t="n">
        <f aca="false">SUM(H597+H605)</f>
        <v>2342600</v>
      </c>
      <c r="I596" s="174" t="n">
        <f aca="false">SUM(I597+I605)</f>
        <v>2342600</v>
      </c>
    </row>
    <row r="597" customFormat="false" ht="48" hidden="false" customHeight="true" outlineLevel="0" collapsed="false">
      <c r="A597" s="181" t="s">
        <v>632</v>
      </c>
      <c r="B597" s="307" t="n">
        <v>10</v>
      </c>
      <c r="C597" s="281" t="s">
        <v>600</v>
      </c>
      <c r="D597" s="217" t="s">
        <v>633</v>
      </c>
      <c r="E597" s="218" t="s">
        <v>521</v>
      </c>
      <c r="F597" s="219" t="s">
        <v>522</v>
      </c>
      <c r="G597" s="254"/>
      <c r="H597" s="180" t="n">
        <f aca="false">SUM(H598)</f>
        <v>2337600</v>
      </c>
      <c r="I597" s="180" t="n">
        <f aca="false">SUM(I598)</f>
        <v>2337600</v>
      </c>
    </row>
    <row r="598" customFormat="false" ht="36" hidden="false" customHeight="true" outlineLevel="0" collapsed="false">
      <c r="A598" s="181" t="s">
        <v>634</v>
      </c>
      <c r="B598" s="307" t="n">
        <v>10</v>
      </c>
      <c r="C598" s="281" t="s">
        <v>600</v>
      </c>
      <c r="D598" s="217" t="s">
        <v>633</v>
      </c>
      <c r="E598" s="218" t="s">
        <v>516</v>
      </c>
      <c r="F598" s="219" t="s">
        <v>522</v>
      </c>
      <c r="G598" s="254"/>
      <c r="H598" s="180" t="n">
        <f aca="false">SUM(H599+H603)</f>
        <v>2337600</v>
      </c>
      <c r="I598" s="180" t="n">
        <f aca="false">SUM(I599+I603)</f>
        <v>2337600</v>
      </c>
    </row>
    <row r="599" customFormat="false" ht="32.25" hidden="false" customHeight="true" outlineLevel="0" collapsed="false">
      <c r="A599" s="181" t="s">
        <v>936</v>
      </c>
      <c r="B599" s="307" t="n">
        <v>10</v>
      </c>
      <c r="C599" s="281" t="s">
        <v>600</v>
      </c>
      <c r="D599" s="217" t="s">
        <v>633</v>
      </c>
      <c r="E599" s="218" t="s">
        <v>516</v>
      </c>
      <c r="F599" s="219" t="s">
        <v>937</v>
      </c>
      <c r="G599" s="254"/>
      <c r="H599" s="180" t="n">
        <f aca="false">SUM(H600:H602)</f>
        <v>2337600</v>
      </c>
      <c r="I599" s="180" t="n">
        <f aca="false">SUM(I600:I602)</f>
        <v>2337600</v>
      </c>
    </row>
    <row r="600" customFormat="false" ht="48.75" hidden="false" customHeight="true" outlineLevel="0" collapsed="false">
      <c r="A600" s="182" t="s">
        <v>527</v>
      </c>
      <c r="B600" s="307" t="n">
        <v>10</v>
      </c>
      <c r="C600" s="281" t="s">
        <v>600</v>
      </c>
      <c r="D600" s="217" t="s">
        <v>633</v>
      </c>
      <c r="E600" s="218" t="s">
        <v>516</v>
      </c>
      <c r="F600" s="219" t="s">
        <v>937</v>
      </c>
      <c r="G600" s="176" t="s">
        <v>528</v>
      </c>
      <c r="H600" s="194" t="n">
        <f aca="false">SUM(прил10!I334)</f>
        <v>2178175</v>
      </c>
      <c r="I600" s="194" t="n">
        <f aca="false">SUM(прил10!J334)</f>
        <v>2178175</v>
      </c>
    </row>
    <row r="601" customFormat="false" ht="33" hidden="false" customHeight="true" outlineLevel="0" collapsed="false">
      <c r="A601" s="203" t="s">
        <v>538</v>
      </c>
      <c r="B601" s="307" t="n">
        <v>10</v>
      </c>
      <c r="C601" s="281" t="s">
        <v>600</v>
      </c>
      <c r="D601" s="217" t="s">
        <v>633</v>
      </c>
      <c r="E601" s="218" t="s">
        <v>516</v>
      </c>
      <c r="F601" s="219" t="s">
        <v>937</v>
      </c>
      <c r="G601" s="176" t="s">
        <v>539</v>
      </c>
      <c r="H601" s="194" t="n">
        <f aca="false">SUM(прил10!I335)</f>
        <v>159425</v>
      </c>
      <c r="I601" s="194" t="n">
        <f aca="false">SUM(прил10!J335)</f>
        <v>159425</v>
      </c>
    </row>
    <row r="602" customFormat="false" ht="16.5" hidden="true" customHeight="true" outlineLevel="0" collapsed="false">
      <c r="A602" s="181" t="s">
        <v>548</v>
      </c>
      <c r="B602" s="307" t="n">
        <v>10</v>
      </c>
      <c r="C602" s="281" t="s">
        <v>600</v>
      </c>
      <c r="D602" s="217" t="s">
        <v>633</v>
      </c>
      <c r="E602" s="218" t="s">
        <v>516</v>
      </c>
      <c r="F602" s="219" t="s">
        <v>937</v>
      </c>
      <c r="G602" s="176" t="s">
        <v>549</v>
      </c>
      <c r="H602" s="194"/>
      <c r="I602" s="194"/>
    </row>
    <row r="603" customFormat="false" ht="30.75" hidden="true" customHeight="true" outlineLevel="0" collapsed="false">
      <c r="A603" s="181" t="s">
        <v>525</v>
      </c>
      <c r="B603" s="307" t="n">
        <v>10</v>
      </c>
      <c r="C603" s="281" t="s">
        <v>600</v>
      </c>
      <c r="D603" s="217" t="s">
        <v>633</v>
      </c>
      <c r="E603" s="218" t="s">
        <v>516</v>
      </c>
      <c r="F603" s="219" t="s">
        <v>526</v>
      </c>
      <c r="G603" s="176"/>
      <c r="H603" s="180" t="n">
        <f aca="false">SUM(H604)</f>
        <v>0</v>
      </c>
      <c r="I603" s="180" t="n">
        <f aca="false">SUM(I604)</f>
        <v>0</v>
      </c>
    </row>
    <row r="604" customFormat="false" ht="48.75" hidden="true" customHeight="true" outlineLevel="0" collapsed="false">
      <c r="A604" s="182" t="s">
        <v>527</v>
      </c>
      <c r="B604" s="307" t="n">
        <v>10</v>
      </c>
      <c r="C604" s="281" t="s">
        <v>600</v>
      </c>
      <c r="D604" s="217" t="s">
        <v>633</v>
      </c>
      <c r="E604" s="218" t="s">
        <v>516</v>
      </c>
      <c r="F604" s="219" t="s">
        <v>526</v>
      </c>
      <c r="G604" s="176" t="s">
        <v>528</v>
      </c>
      <c r="H604" s="194" t="n">
        <f aca="false">SUM(прил10!I338)</f>
        <v>0</v>
      </c>
      <c r="I604" s="194" t="n">
        <f aca="false">SUM(прил10!J338)</f>
        <v>0</v>
      </c>
    </row>
    <row r="605" customFormat="false" ht="66.75" hidden="false" customHeight="true" outlineLevel="0" collapsed="false">
      <c r="A605" s="188" t="s">
        <v>554</v>
      </c>
      <c r="B605" s="307" t="n">
        <v>10</v>
      </c>
      <c r="C605" s="281" t="s">
        <v>600</v>
      </c>
      <c r="D605" s="217" t="s">
        <v>555</v>
      </c>
      <c r="E605" s="218" t="s">
        <v>521</v>
      </c>
      <c r="F605" s="219" t="s">
        <v>522</v>
      </c>
      <c r="G605" s="176"/>
      <c r="H605" s="180" t="n">
        <f aca="false">SUM(H606)</f>
        <v>5000</v>
      </c>
      <c r="I605" s="180" t="n">
        <f aca="false">SUM(I606)</f>
        <v>5000</v>
      </c>
    </row>
    <row r="606" customFormat="false" ht="33" hidden="false" customHeight="true" outlineLevel="0" collapsed="false">
      <c r="A606" s="249" t="s">
        <v>556</v>
      </c>
      <c r="B606" s="307" t="n">
        <v>10</v>
      </c>
      <c r="C606" s="281" t="s">
        <v>600</v>
      </c>
      <c r="D606" s="217" t="s">
        <v>555</v>
      </c>
      <c r="E606" s="218" t="s">
        <v>516</v>
      </c>
      <c r="F606" s="219" t="s">
        <v>522</v>
      </c>
      <c r="G606" s="176"/>
      <c r="H606" s="180" t="n">
        <f aca="false">SUM(H607)</f>
        <v>5000</v>
      </c>
      <c r="I606" s="180" t="n">
        <f aca="false">SUM(I607)</f>
        <v>5000</v>
      </c>
    </row>
    <row r="607" customFormat="false" ht="33" hidden="false" customHeight="true" outlineLevel="0" collapsed="false">
      <c r="A607" s="202" t="s">
        <v>559</v>
      </c>
      <c r="B607" s="307" t="n">
        <v>10</v>
      </c>
      <c r="C607" s="281" t="s">
        <v>600</v>
      </c>
      <c r="D607" s="217" t="s">
        <v>555</v>
      </c>
      <c r="E607" s="218" t="s">
        <v>516</v>
      </c>
      <c r="F607" s="219" t="s">
        <v>560</v>
      </c>
      <c r="G607" s="176"/>
      <c r="H607" s="180" t="n">
        <f aca="false">SUM(H608)</f>
        <v>5000</v>
      </c>
      <c r="I607" s="180" t="n">
        <f aca="false">SUM(I608)</f>
        <v>5000</v>
      </c>
    </row>
    <row r="608" customFormat="false" ht="32.25" hidden="false" customHeight="true" outlineLevel="0" collapsed="false">
      <c r="A608" s="203" t="s">
        <v>538</v>
      </c>
      <c r="B608" s="307" t="n">
        <v>10</v>
      </c>
      <c r="C608" s="281" t="s">
        <v>600</v>
      </c>
      <c r="D608" s="217" t="s">
        <v>555</v>
      </c>
      <c r="E608" s="218" t="s">
        <v>516</v>
      </c>
      <c r="F608" s="219" t="s">
        <v>560</v>
      </c>
      <c r="G608" s="176" t="s">
        <v>539</v>
      </c>
      <c r="H608" s="183" t="n">
        <f aca="false">SUM(прил10!I342)</f>
        <v>5000</v>
      </c>
      <c r="I608" s="183" t="n">
        <f aca="false">SUM(прил10!J342)</f>
        <v>5000</v>
      </c>
    </row>
    <row r="609" customFormat="false" ht="32.25" hidden="true" customHeight="true" outlineLevel="0" collapsed="false">
      <c r="A609" s="184" t="s">
        <v>531</v>
      </c>
      <c r="B609" s="302" t="n">
        <v>10</v>
      </c>
      <c r="C609" s="303" t="s">
        <v>600</v>
      </c>
      <c r="D609" s="171" t="s">
        <v>532</v>
      </c>
      <c r="E609" s="172" t="s">
        <v>521</v>
      </c>
      <c r="F609" s="173" t="s">
        <v>522</v>
      </c>
      <c r="G609" s="170"/>
      <c r="H609" s="174" t="n">
        <f aca="false">SUM(H610)</f>
        <v>0</v>
      </c>
      <c r="I609" s="174" t="n">
        <f aca="false">SUM(I610)</f>
        <v>0</v>
      </c>
    </row>
    <row r="610" customFormat="false" ht="62.25" hidden="true" customHeight="true" outlineLevel="0" collapsed="false">
      <c r="A610" s="188" t="s">
        <v>571</v>
      </c>
      <c r="B610" s="307" t="n">
        <v>10</v>
      </c>
      <c r="C610" s="281" t="s">
        <v>600</v>
      </c>
      <c r="D610" s="177" t="s">
        <v>534</v>
      </c>
      <c r="E610" s="178" t="s">
        <v>521</v>
      </c>
      <c r="F610" s="179" t="s">
        <v>522</v>
      </c>
      <c r="G610" s="192"/>
      <c r="H610" s="180" t="n">
        <f aca="false">SUM(H611)</f>
        <v>0</v>
      </c>
      <c r="I610" s="180" t="n">
        <f aca="false">SUM(I611)</f>
        <v>0</v>
      </c>
    </row>
    <row r="611" customFormat="false" ht="45.75" hidden="true" customHeight="true" outlineLevel="0" collapsed="false">
      <c r="A611" s="188" t="s">
        <v>535</v>
      </c>
      <c r="B611" s="307" t="n">
        <v>10</v>
      </c>
      <c r="C611" s="281" t="s">
        <v>600</v>
      </c>
      <c r="D611" s="177" t="s">
        <v>534</v>
      </c>
      <c r="E611" s="178" t="s">
        <v>516</v>
      </c>
      <c r="F611" s="179" t="s">
        <v>522</v>
      </c>
      <c r="G611" s="192"/>
      <c r="H611" s="180" t="n">
        <f aca="false">SUM(H612)</f>
        <v>0</v>
      </c>
      <c r="I611" s="180" t="n">
        <f aca="false">SUM(I612)</f>
        <v>0</v>
      </c>
    </row>
    <row r="612" customFormat="false" ht="20.25" hidden="true" customHeight="true" outlineLevel="0" collapsed="false">
      <c r="A612" s="188" t="s">
        <v>536</v>
      </c>
      <c r="B612" s="307" t="n">
        <v>10</v>
      </c>
      <c r="C612" s="281" t="s">
        <v>600</v>
      </c>
      <c r="D612" s="177" t="s">
        <v>534</v>
      </c>
      <c r="E612" s="178" t="s">
        <v>516</v>
      </c>
      <c r="F612" s="179" t="s">
        <v>537</v>
      </c>
      <c r="G612" s="192"/>
      <c r="H612" s="180" t="n">
        <f aca="false">SUM(H613)</f>
        <v>0</v>
      </c>
      <c r="I612" s="180" t="n">
        <f aca="false">SUM(I613)</f>
        <v>0</v>
      </c>
    </row>
    <row r="613" customFormat="false" ht="32.25" hidden="true" customHeight="true" outlineLevel="0" collapsed="false">
      <c r="A613" s="203" t="s">
        <v>538</v>
      </c>
      <c r="B613" s="307" t="n">
        <v>10</v>
      </c>
      <c r="C613" s="281" t="s">
        <v>600</v>
      </c>
      <c r="D613" s="177" t="s">
        <v>534</v>
      </c>
      <c r="E613" s="178" t="s">
        <v>516</v>
      </c>
      <c r="F613" s="179" t="s">
        <v>537</v>
      </c>
      <c r="G613" s="176" t="s">
        <v>539</v>
      </c>
      <c r="H613" s="194" t="n">
        <f aca="false">SUM(прил10!I347)</f>
        <v>0</v>
      </c>
      <c r="I613" s="194" t="n">
        <f aca="false">SUM(прил10!J347)</f>
        <v>0</v>
      </c>
    </row>
    <row r="614" customFormat="false" ht="15.75" hidden="false" customHeight="false" outlineLevel="0" collapsed="false">
      <c r="A614" s="227" t="s">
        <v>938</v>
      </c>
      <c r="B614" s="228" t="n">
        <v>11</v>
      </c>
      <c r="C614" s="228"/>
      <c r="D614" s="229"/>
      <c r="E614" s="230"/>
      <c r="F614" s="231"/>
      <c r="G614" s="232"/>
      <c r="H614" s="162" t="n">
        <f aca="false">SUM(H615)</f>
        <v>157000</v>
      </c>
      <c r="I614" s="162" t="n">
        <f aca="false">SUM(I615)</f>
        <v>157000</v>
      </c>
    </row>
    <row r="615" customFormat="false" ht="15.75" hidden="false" customHeight="false" outlineLevel="0" collapsed="false">
      <c r="A615" s="195" t="s">
        <v>939</v>
      </c>
      <c r="B615" s="208" t="n">
        <v>11</v>
      </c>
      <c r="C615" s="164" t="s">
        <v>518</v>
      </c>
      <c r="D615" s="165"/>
      <c r="E615" s="166"/>
      <c r="F615" s="167"/>
      <c r="G615" s="212"/>
      <c r="H615" s="168" t="n">
        <f aca="false">SUM(H616,H625)</f>
        <v>157000</v>
      </c>
      <c r="I615" s="168" t="n">
        <f aca="false">SUM(I616,I625)</f>
        <v>157000</v>
      </c>
    </row>
    <row r="616" customFormat="false" ht="35.25" hidden="false" customHeight="true" outlineLevel="0" collapsed="false">
      <c r="A616" s="301" t="s">
        <v>631</v>
      </c>
      <c r="B616" s="170" t="s">
        <v>940</v>
      </c>
      <c r="C616" s="170" t="s">
        <v>518</v>
      </c>
      <c r="D616" s="171" t="s">
        <v>553</v>
      </c>
      <c r="E616" s="172" t="s">
        <v>521</v>
      </c>
      <c r="F616" s="173" t="s">
        <v>522</v>
      </c>
      <c r="G616" s="214"/>
      <c r="H616" s="174" t="n">
        <f aca="false">SUM(H621,H617)</f>
        <v>7000</v>
      </c>
      <c r="I616" s="174" t="n">
        <f aca="false">SUM(I621,I617)</f>
        <v>7000</v>
      </c>
    </row>
    <row r="617" s="207" customFormat="true" ht="48.75" hidden="false" customHeight="true" outlineLevel="0" collapsed="false">
      <c r="A617" s="181" t="s">
        <v>900</v>
      </c>
      <c r="B617" s="281" t="s">
        <v>940</v>
      </c>
      <c r="C617" s="281" t="s">
        <v>518</v>
      </c>
      <c r="D617" s="217" t="s">
        <v>901</v>
      </c>
      <c r="E617" s="218" t="s">
        <v>521</v>
      </c>
      <c r="F617" s="219" t="s">
        <v>522</v>
      </c>
      <c r="G617" s="308"/>
      <c r="H617" s="221" t="n">
        <f aca="false">SUM(H618)</f>
        <v>2000</v>
      </c>
      <c r="I617" s="221" t="n">
        <f aca="false">SUM(I618)</f>
        <v>2000</v>
      </c>
    </row>
    <row r="618" s="207" customFormat="true" ht="51.75" hidden="false" customHeight="true" outlineLevel="0" collapsed="false">
      <c r="A618" s="272" t="s">
        <v>902</v>
      </c>
      <c r="B618" s="281" t="s">
        <v>940</v>
      </c>
      <c r="C618" s="281" t="s">
        <v>518</v>
      </c>
      <c r="D618" s="217" t="s">
        <v>901</v>
      </c>
      <c r="E618" s="218" t="s">
        <v>516</v>
      </c>
      <c r="F618" s="219" t="s">
        <v>522</v>
      </c>
      <c r="G618" s="308"/>
      <c r="H618" s="221" t="n">
        <f aca="false">SUM(H619)</f>
        <v>2000</v>
      </c>
      <c r="I618" s="221" t="n">
        <f aca="false">SUM(I619)</f>
        <v>2000</v>
      </c>
    </row>
    <row r="619" s="207" customFormat="true" ht="18.75" hidden="false" customHeight="true" outlineLevel="0" collapsed="false">
      <c r="A619" s="309" t="s">
        <v>941</v>
      </c>
      <c r="B619" s="281" t="s">
        <v>940</v>
      </c>
      <c r="C619" s="281" t="s">
        <v>518</v>
      </c>
      <c r="D619" s="217" t="s">
        <v>901</v>
      </c>
      <c r="E619" s="218" t="s">
        <v>516</v>
      </c>
      <c r="F619" s="219" t="s">
        <v>942</v>
      </c>
      <c r="G619" s="308"/>
      <c r="H619" s="221" t="n">
        <f aca="false">SUM(H620)</f>
        <v>2000</v>
      </c>
      <c r="I619" s="221" t="n">
        <f aca="false">SUM(I620)</f>
        <v>2000</v>
      </c>
    </row>
    <row r="620" s="207" customFormat="true" ht="30.75" hidden="false" customHeight="true" outlineLevel="0" collapsed="false">
      <c r="A620" s="222" t="s">
        <v>538</v>
      </c>
      <c r="B620" s="281" t="s">
        <v>940</v>
      </c>
      <c r="C620" s="281" t="s">
        <v>518</v>
      </c>
      <c r="D620" s="217" t="s">
        <v>901</v>
      </c>
      <c r="E620" s="218" t="s">
        <v>516</v>
      </c>
      <c r="F620" s="219" t="s">
        <v>942</v>
      </c>
      <c r="G620" s="308" t="s">
        <v>539</v>
      </c>
      <c r="H620" s="223" t="n">
        <f aca="false">SUM(прил10!I671)</f>
        <v>2000</v>
      </c>
      <c r="I620" s="223" t="n">
        <f aca="false">SUM(прил10!J671)</f>
        <v>2000</v>
      </c>
    </row>
    <row r="621" customFormat="false" ht="63.75" hidden="false" customHeight="true" outlineLevel="0" collapsed="false">
      <c r="A621" s="188" t="s">
        <v>943</v>
      </c>
      <c r="B621" s="176" t="s">
        <v>940</v>
      </c>
      <c r="C621" s="176" t="s">
        <v>518</v>
      </c>
      <c r="D621" s="177" t="s">
        <v>555</v>
      </c>
      <c r="E621" s="178" t="s">
        <v>521</v>
      </c>
      <c r="F621" s="179" t="s">
        <v>522</v>
      </c>
      <c r="G621" s="176"/>
      <c r="H621" s="180" t="n">
        <f aca="false">SUM(H622)</f>
        <v>5000</v>
      </c>
      <c r="I621" s="180" t="n">
        <f aca="false">SUM(I622)</f>
        <v>5000</v>
      </c>
    </row>
    <row r="622" customFormat="false" ht="49.5" hidden="false" customHeight="true" outlineLevel="0" collapsed="false">
      <c r="A622" s="249" t="s">
        <v>556</v>
      </c>
      <c r="B622" s="281" t="s">
        <v>940</v>
      </c>
      <c r="C622" s="281" t="s">
        <v>518</v>
      </c>
      <c r="D622" s="177" t="s">
        <v>555</v>
      </c>
      <c r="E622" s="178" t="s">
        <v>516</v>
      </c>
      <c r="F622" s="179" t="s">
        <v>522</v>
      </c>
      <c r="G622" s="176"/>
      <c r="H622" s="180" t="n">
        <f aca="false">SUM(H623)</f>
        <v>5000</v>
      </c>
      <c r="I622" s="180" t="n">
        <f aca="false">SUM(I623)</f>
        <v>5000</v>
      </c>
    </row>
    <row r="623" customFormat="false" ht="32.25" hidden="false" customHeight="true" outlineLevel="0" collapsed="false">
      <c r="A623" s="202" t="s">
        <v>559</v>
      </c>
      <c r="B623" s="176" t="s">
        <v>940</v>
      </c>
      <c r="C623" s="176" t="s">
        <v>518</v>
      </c>
      <c r="D623" s="177" t="s">
        <v>555</v>
      </c>
      <c r="E623" s="178" t="s">
        <v>516</v>
      </c>
      <c r="F623" s="179" t="s">
        <v>560</v>
      </c>
      <c r="G623" s="176"/>
      <c r="H623" s="180" t="n">
        <f aca="false">SUM(H624)</f>
        <v>5000</v>
      </c>
      <c r="I623" s="180" t="n">
        <f aca="false">SUM(I624)</f>
        <v>5000</v>
      </c>
    </row>
    <row r="624" customFormat="false" ht="30.75" hidden="false" customHeight="true" outlineLevel="0" collapsed="false">
      <c r="A624" s="203" t="s">
        <v>538</v>
      </c>
      <c r="B624" s="176" t="s">
        <v>940</v>
      </c>
      <c r="C624" s="176" t="s">
        <v>518</v>
      </c>
      <c r="D624" s="177" t="s">
        <v>555</v>
      </c>
      <c r="E624" s="178" t="s">
        <v>516</v>
      </c>
      <c r="F624" s="179" t="s">
        <v>560</v>
      </c>
      <c r="G624" s="176" t="s">
        <v>539</v>
      </c>
      <c r="H624" s="183" t="n">
        <f aca="false">SUM(прил10!I675)</f>
        <v>5000</v>
      </c>
      <c r="I624" s="183" t="n">
        <f aca="false">SUM(прил10!J675)</f>
        <v>5000</v>
      </c>
    </row>
    <row r="625" customFormat="false" ht="64.5" hidden="false" customHeight="true" outlineLevel="0" collapsed="false">
      <c r="A625" s="91" t="s">
        <v>847</v>
      </c>
      <c r="B625" s="170" t="s">
        <v>940</v>
      </c>
      <c r="C625" s="170" t="s">
        <v>518</v>
      </c>
      <c r="D625" s="171" t="s">
        <v>848</v>
      </c>
      <c r="E625" s="172" t="s">
        <v>521</v>
      </c>
      <c r="F625" s="173" t="s">
        <v>522</v>
      </c>
      <c r="G625" s="170"/>
      <c r="H625" s="174" t="n">
        <f aca="false">SUM(H626)</f>
        <v>150000</v>
      </c>
      <c r="I625" s="174" t="n">
        <f aca="false">SUM(I626)</f>
        <v>150000</v>
      </c>
    </row>
    <row r="626" customFormat="false" ht="81.75" hidden="false" customHeight="true" outlineLevel="0" collapsed="false">
      <c r="A626" s="93" t="s">
        <v>944</v>
      </c>
      <c r="B626" s="176" t="s">
        <v>940</v>
      </c>
      <c r="C626" s="176" t="s">
        <v>518</v>
      </c>
      <c r="D626" s="177" t="s">
        <v>945</v>
      </c>
      <c r="E626" s="178" t="s">
        <v>521</v>
      </c>
      <c r="F626" s="179" t="s">
        <v>522</v>
      </c>
      <c r="G626" s="176"/>
      <c r="H626" s="180" t="n">
        <f aca="false">SUM(H627)</f>
        <v>150000</v>
      </c>
      <c r="I626" s="180" t="n">
        <f aca="false">SUM(I627)</f>
        <v>150000</v>
      </c>
    </row>
    <row r="627" customFormat="false" ht="32.25" hidden="false" customHeight="true" outlineLevel="0" collapsed="false">
      <c r="A627" s="93" t="s">
        <v>946</v>
      </c>
      <c r="B627" s="176" t="s">
        <v>940</v>
      </c>
      <c r="C627" s="176" t="s">
        <v>518</v>
      </c>
      <c r="D627" s="177" t="s">
        <v>945</v>
      </c>
      <c r="E627" s="178" t="s">
        <v>516</v>
      </c>
      <c r="F627" s="179" t="s">
        <v>522</v>
      </c>
      <c r="G627" s="176"/>
      <c r="H627" s="180" t="n">
        <f aca="false">SUM(H628)</f>
        <v>150000</v>
      </c>
      <c r="I627" s="180" t="n">
        <f aca="false">SUM(I628)</f>
        <v>150000</v>
      </c>
    </row>
    <row r="628" customFormat="false" ht="47.25" hidden="false" customHeight="false" outlineLevel="0" collapsed="false">
      <c r="A628" s="181" t="s">
        <v>947</v>
      </c>
      <c r="B628" s="176" t="s">
        <v>940</v>
      </c>
      <c r="C628" s="176" t="s">
        <v>518</v>
      </c>
      <c r="D628" s="177" t="s">
        <v>945</v>
      </c>
      <c r="E628" s="178" t="s">
        <v>516</v>
      </c>
      <c r="F628" s="179" t="s">
        <v>948</v>
      </c>
      <c r="G628" s="176"/>
      <c r="H628" s="180" t="n">
        <f aca="false">SUM(H629)</f>
        <v>150000</v>
      </c>
      <c r="I628" s="180" t="n">
        <f aca="false">SUM(I629)</f>
        <v>150000</v>
      </c>
    </row>
    <row r="629" customFormat="false" ht="31.5" hidden="false" customHeight="false" outlineLevel="0" collapsed="false">
      <c r="A629" s="203" t="s">
        <v>538</v>
      </c>
      <c r="B629" s="176" t="s">
        <v>940</v>
      </c>
      <c r="C629" s="176" t="s">
        <v>518</v>
      </c>
      <c r="D629" s="177" t="s">
        <v>945</v>
      </c>
      <c r="E629" s="178" t="s">
        <v>516</v>
      </c>
      <c r="F629" s="179" t="s">
        <v>948</v>
      </c>
      <c r="G629" s="176" t="s">
        <v>539</v>
      </c>
      <c r="H629" s="194" t="n">
        <f aca="false">SUM(прил10!I680)</f>
        <v>150000</v>
      </c>
      <c r="I629" s="194" t="n">
        <f aca="false">SUM(прил10!J680)</f>
        <v>150000</v>
      </c>
    </row>
    <row r="630" customFormat="false" ht="47.25" hidden="false" customHeight="false" outlineLevel="0" collapsed="false">
      <c r="A630" s="227" t="s">
        <v>949</v>
      </c>
      <c r="B630" s="228" t="n">
        <v>14</v>
      </c>
      <c r="C630" s="228"/>
      <c r="D630" s="229"/>
      <c r="E630" s="230"/>
      <c r="F630" s="231"/>
      <c r="G630" s="232"/>
      <c r="H630" s="162" t="n">
        <f aca="false">SUM(H631+H637)</f>
        <v>3824482</v>
      </c>
      <c r="I630" s="162" t="n">
        <f aca="false">SUM(I631+I637)</f>
        <v>3516765</v>
      </c>
    </row>
    <row r="631" customFormat="false" ht="31.5" hidden="false" customHeight="true" outlineLevel="0" collapsed="false">
      <c r="A631" s="195" t="s">
        <v>950</v>
      </c>
      <c r="B631" s="208" t="n">
        <v>14</v>
      </c>
      <c r="C631" s="164" t="s">
        <v>516</v>
      </c>
      <c r="D631" s="165"/>
      <c r="E631" s="166"/>
      <c r="F631" s="167"/>
      <c r="G631" s="212"/>
      <c r="H631" s="168" t="n">
        <f aca="false">SUM(H632)</f>
        <v>3824482</v>
      </c>
      <c r="I631" s="168" t="n">
        <f aca="false">SUM(I632)</f>
        <v>3516765</v>
      </c>
    </row>
    <row r="632" customFormat="false" ht="32.25" hidden="false" customHeight="true" outlineLevel="0" collapsed="false">
      <c r="A632" s="184" t="s">
        <v>608</v>
      </c>
      <c r="B632" s="213" t="n">
        <v>14</v>
      </c>
      <c r="C632" s="170" t="s">
        <v>516</v>
      </c>
      <c r="D632" s="171" t="s">
        <v>609</v>
      </c>
      <c r="E632" s="172" t="s">
        <v>521</v>
      </c>
      <c r="F632" s="173" t="s">
        <v>522</v>
      </c>
      <c r="G632" s="170"/>
      <c r="H632" s="174" t="n">
        <f aca="false">SUM(H633)</f>
        <v>3824482</v>
      </c>
      <c r="I632" s="174" t="n">
        <f aca="false">SUM(I633)</f>
        <v>3516765</v>
      </c>
    </row>
    <row r="633" customFormat="false" ht="50.25" hidden="false" customHeight="true" outlineLevel="0" collapsed="false">
      <c r="A633" s="182" t="s">
        <v>951</v>
      </c>
      <c r="B633" s="35" t="n">
        <v>14</v>
      </c>
      <c r="C633" s="176" t="s">
        <v>516</v>
      </c>
      <c r="D633" s="177" t="s">
        <v>952</v>
      </c>
      <c r="E633" s="178" t="s">
        <v>521</v>
      </c>
      <c r="F633" s="179" t="s">
        <v>522</v>
      </c>
      <c r="G633" s="176"/>
      <c r="H633" s="180" t="n">
        <f aca="false">SUM(H634)</f>
        <v>3824482</v>
      </c>
      <c r="I633" s="180" t="n">
        <f aca="false">SUM(I634)</f>
        <v>3516765</v>
      </c>
    </row>
    <row r="634" customFormat="false" ht="31.5" hidden="false" customHeight="true" outlineLevel="0" collapsed="false">
      <c r="A634" s="182" t="s">
        <v>953</v>
      </c>
      <c r="B634" s="35" t="n">
        <v>14</v>
      </c>
      <c r="C634" s="176" t="s">
        <v>516</v>
      </c>
      <c r="D634" s="177" t="s">
        <v>952</v>
      </c>
      <c r="E634" s="178" t="s">
        <v>518</v>
      </c>
      <c r="F634" s="179" t="s">
        <v>522</v>
      </c>
      <c r="G634" s="176"/>
      <c r="H634" s="180" t="n">
        <f aca="false">SUM(H635)</f>
        <v>3824482</v>
      </c>
      <c r="I634" s="180" t="n">
        <f aca="false">SUM(I635)</f>
        <v>3516765</v>
      </c>
    </row>
    <row r="635" customFormat="false" ht="32.25" hidden="false" customHeight="true" outlineLevel="0" collapsed="false">
      <c r="A635" s="182" t="s">
        <v>954</v>
      </c>
      <c r="B635" s="35" t="n">
        <v>14</v>
      </c>
      <c r="C635" s="176" t="s">
        <v>516</v>
      </c>
      <c r="D635" s="177" t="s">
        <v>952</v>
      </c>
      <c r="E635" s="178" t="s">
        <v>518</v>
      </c>
      <c r="F635" s="179" t="s">
        <v>955</v>
      </c>
      <c r="G635" s="176"/>
      <c r="H635" s="180" t="n">
        <f aca="false">SUM(H636)</f>
        <v>3824482</v>
      </c>
      <c r="I635" s="180" t="n">
        <f aca="false">SUM(I636)</f>
        <v>3516765</v>
      </c>
    </row>
    <row r="636" customFormat="false" ht="15.75" hidden="false" customHeight="false" outlineLevel="0" collapsed="false">
      <c r="A636" s="182" t="s">
        <v>629</v>
      </c>
      <c r="B636" s="35" t="n">
        <v>14</v>
      </c>
      <c r="C636" s="176" t="s">
        <v>516</v>
      </c>
      <c r="D636" s="177" t="s">
        <v>952</v>
      </c>
      <c r="E636" s="178" t="s">
        <v>518</v>
      </c>
      <c r="F636" s="179" t="s">
        <v>955</v>
      </c>
      <c r="G636" s="176" t="s">
        <v>630</v>
      </c>
      <c r="H636" s="194" t="n">
        <f aca="false">SUM(прил10!I354)</f>
        <v>3824482</v>
      </c>
      <c r="I636" s="194" t="n">
        <f aca="false">SUM(прил10!J354)</f>
        <v>3516765</v>
      </c>
    </row>
    <row r="637" customFormat="false" ht="15.75" hidden="true" customHeight="false" outlineLevel="0" collapsed="false">
      <c r="A637" s="195" t="s">
        <v>956</v>
      </c>
      <c r="B637" s="208" t="n">
        <v>14</v>
      </c>
      <c r="C637" s="164" t="s">
        <v>530</v>
      </c>
      <c r="D637" s="165"/>
      <c r="E637" s="166"/>
      <c r="F637" s="167"/>
      <c r="G637" s="164"/>
      <c r="H637" s="168" t="n">
        <f aca="false">SUM(H638)</f>
        <v>0</v>
      </c>
      <c r="I637" s="168" t="n">
        <f aca="false">SUM(I638)</f>
        <v>0</v>
      </c>
    </row>
    <row r="638" customFormat="false" ht="33.75" hidden="true" customHeight="true" outlineLevel="0" collapsed="false">
      <c r="A638" s="184" t="s">
        <v>608</v>
      </c>
      <c r="B638" s="213" t="n">
        <v>14</v>
      </c>
      <c r="C638" s="170" t="s">
        <v>530</v>
      </c>
      <c r="D638" s="171" t="s">
        <v>609</v>
      </c>
      <c r="E638" s="172" t="s">
        <v>521</v>
      </c>
      <c r="F638" s="173" t="s">
        <v>522</v>
      </c>
      <c r="G638" s="170"/>
      <c r="H638" s="174" t="n">
        <f aca="false">SUM(H639)</f>
        <v>0</v>
      </c>
      <c r="I638" s="174" t="n">
        <f aca="false">SUM(I639)</f>
        <v>0</v>
      </c>
    </row>
    <row r="639" customFormat="false" ht="50.25" hidden="true" customHeight="true" outlineLevel="0" collapsed="false">
      <c r="A639" s="182" t="s">
        <v>951</v>
      </c>
      <c r="B639" s="35" t="n">
        <v>14</v>
      </c>
      <c r="C639" s="176" t="s">
        <v>530</v>
      </c>
      <c r="D639" s="177" t="s">
        <v>952</v>
      </c>
      <c r="E639" s="178" t="s">
        <v>521</v>
      </c>
      <c r="F639" s="179" t="s">
        <v>522</v>
      </c>
      <c r="G639" s="310"/>
      <c r="H639" s="180" t="n">
        <f aca="false">SUM(H640)</f>
        <v>0</v>
      </c>
      <c r="I639" s="180" t="n">
        <f aca="false">SUM(I640)</f>
        <v>0</v>
      </c>
    </row>
    <row r="640" customFormat="false" ht="35.25" hidden="true" customHeight="true" outlineLevel="0" collapsed="false">
      <c r="A640" s="311" t="s">
        <v>957</v>
      </c>
      <c r="B640" s="312" t="n">
        <v>14</v>
      </c>
      <c r="C640" s="308" t="s">
        <v>530</v>
      </c>
      <c r="D640" s="217" t="s">
        <v>952</v>
      </c>
      <c r="E640" s="218" t="s">
        <v>551</v>
      </c>
      <c r="F640" s="219" t="s">
        <v>522</v>
      </c>
      <c r="G640" s="310"/>
      <c r="H640" s="180" t="n">
        <f aca="false">SUM(H641)</f>
        <v>0</v>
      </c>
      <c r="I640" s="180" t="n">
        <f aca="false">SUM(I641)</f>
        <v>0</v>
      </c>
    </row>
    <row r="641" customFormat="false" ht="47.25" hidden="true" customHeight="true" outlineLevel="0" collapsed="false">
      <c r="A641" s="215" t="s">
        <v>958</v>
      </c>
      <c r="B641" s="312" t="n">
        <v>14</v>
      </c>
      <c r="C641" s="308" t="s">
        <v>530</v>
      </c>
      <c r="D641" s="217" t="s">
        <v>952</v>
      </c>
      <c r="E641" s="218" t="s">
        <v>551</v>
      </c>
      <c r="F641" s="219" t="s">
        <v>959</v>
      </c>
      <c r="G641" s="310"/>
      <c r="H641" s="180" t="n">
        <f aca="false">SUM(H642)</f>
        <v>0</v>
      </c>
      <c r="I641" s="180" t="n">
        <f aca="false">SUM(I642)</f>
        <v>0</v>
      </c>
    </row>
    <row r="642" customFormat="false" ht="16.5" hidden="true" customHeight="true" outlineLevel="0" collapsed="false">
      <c r="A642" s="313" t="s">
        <v>629</v>
      </c>
      <c r="B642" s="312" t="n">
        <v>14</v>
      </c>
      <c r="C642" s="308" t="s">
        <v>530</v>
      </c>
      <c r="D642" s="317" t="s">
        <v>952</v>
      </c>
      <c r="E642" s="318" t="s">
        <v>551</v>
      </c>
      <c r="F642" s="319" t="s">
        <v>959</v>
      </c>
      <c r="G642" s="176" t="s">
        <v>630</v>
      </c>
      <c r="H642" s="314"/>
      <c r="I642" s="314"/>
    </row>
    <row r="643" customFormat="false" ht="15.75" hidden="false" customHeight="false" outlineLevel="0" collapsed="false">
      <c r="A643" s="320" t="s">
        <v>962</v>
      </c>
      <c r="B643" s="321"/>
      <c r="C643" s="322"/>
      <c r="D643" s="322"/>
      <c r="E643" s="323"/>
      <c r="F643" s="324"/>
      <c r="G643" s="324"/>
      <c r="H643" s="325"/>
      <c r="I643" s="325" t="n">
        <f aca="false">SUM(прил10!J681)</f>
        <v>2228561</v>
      </c>
    </row>
  </sheetData>
  <autoFilter ref="G1:G643"/>
  <mergeCells count="2">
    <mergeCell ref="A10:G12"/>
    <mergeCell ref="D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4" min="3" style="0" width="4.85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12.42"/>
    <col collapsed="false" customWidth="true" hidden="false" outlineLevel="0" max="10" min="10" style="0" width="10.56"/>
  </cols>
  <sheetData>
    <row r="1" customFormat="false" ht="15" hidden="false" customHeight="false" outlineLevel="0" collapsed="false">
      <c r="D1" s="146" t="s">
        <v>963</v>
      </c>
      <c r="E1" s="146"/>
      <c r="F1" s="146"/>
      <c r="G1" s="147"/>
    </row>
    <row r="2" customFormat="false" ht="15" hidden="false" customHeight="false" outlineLevel="0" collapsed="false">
      <c r="D2" s="146" t="s">
        <v>502</v>
      </c>
      <c r="E2" s="146"/>
      <c r="F2" s="146"/>
    </row>
    <row r="3" customFormat="false" ht="15" hidden="false" customHeight="false" outlineLevel="0" collapsed="false">
      <c r="D3" s="146" t="s">
        <v>503</v>
      </c>
      <c r="E3" s="146"/>
      <c r="F3" s="146"/>
    </row>
    <row r="4" customFormat="false" ht="15" hidden="false" customHeight="false" outlineLevel="0" collapsed="false">
      <c r="D4" s="146" t="s">
        <v>504</v>
      </c>
      <c r="E4" s="146"/>
      <c r="F4" s="146"/>
    </row>
    <row r="5" customFormat="false" ht="15" hidden="false" customHeight="false" outlineLevel="0" collapsed="false">
      <c r="D5" s="146" t="s">
        <v>505</v>
      </c>
      <c r="E5" s="146"/>
      <c r="F5" s="146"/>
    </row>
    <row r="6" customFormat="false" ht="15" hidden="false" customHeight="false" outlineLevel="0" collapsed="false">
      <c r="D6" s="146" t="s">
        <v>506</v>
      </c>
      <c r="E6" s="146"/>
      <c r="F6" s="146"/>
    </row>
    <row r="7" customFormat="false" ht="15" hidden="false" customHeight="false" outlineLevel="0" collapsed="false">
      <c r="D7" s="148" t="s">
        <v>507</v>
      </c>
      <c r="E7" s="148"/>
      <c r="F7" s="148"/>
      <c r="G7" s="149"/>
    </row>
    <row r="8" customFormat="false" ht="15" hidden="false" customHeight="false" outlineLevel="0" collapsed="false">
      <c r="D8" s="146" t="s">
        <v>508</v>
      </c>
      <c r="E8" s="146"/>
      <c r="F8" s="146"/>
    </row>
    <row r="9" customFormat="false" ht="18.75" hidden="false" customHeight="true" outlineLevel="0" collapsed="false">
      <c r="A9" s="150" t="s">
        <v>964</v>
      </c>
      <c r="B9" s="150"/>
      <c r="C9" s="150"/>
      <c r="D9" s="150"/>
      <c r="E9" s="150"/>
      <c r="F9" s="150"/>
      <c r="G9" s="150"/>
      <c r="H9" s="150"/>
      <c r="I9" s="150"/>
    </row>
    <row r="10" customFormat="false" ht="18.75" hidden="false" customHeight="true" outlineLevel="0" collapsed="false">
      <c r="A10" s="150" t="s">
        <v>965</v>
      </c>
      <c r="B10" s="150"/>
      <c r="C10" s="150"/>
      <c r="D10" s="150"/>
      <c r="E10" s="150"/>
      <c r="F10" s="150"/>
      <c r="G10" s="150"/>
      <c r="H10" s="150"/>
      <c r="I10" s="150"/>
    </row>
    <row r="11" customFormat="false" ht="18.75" hidden="false" customHeight="true" outlineLevel="0" collapsed="false">
      <c r="A11" s="150" t="s">
        <v>966</v>
      </c>
      <c r="B11" s="150"/>
      <c r="C11" s="150"/>
      <c r="D11" s="150"/>
      <c r="E11" s="150"/>
      <c r="F11" s="150"/>
      <c r="G11" s="150"/>
      <c r="H11" s="150"/>
      <c r="I11" s="150"/>
    </row>
    <row r="12" customFormat="false" ht="15.75" hidden="false" customHeight="false" outlineLevel="0" collapsed="false">
      <c r="C12" s="136"/>
      <c r="I12" s="0" t="s">
        <v>10</v>
      </c>
    </row>
    <row r="13" customFormat="false" ht="21" hidden="false" customHeight="true" outlineLevel="0" collapsed="false">
      <c r="A13" s="9" t="s">
        <v>272</v>
      </c>
      <c r="B13" s="9" t="s">
        <v>967</v>
      </c>
      <c r="C13" s="9" t="s">
        <v>510</v>
      </c>
      <c r="D13" s="9" t="s">
        <v>511</v>
      </c>
      <c r="E13" s="9" t="s">
        <v>512</v>
      </c>
      <c r="F13" s="9"/>
      <c r="G13" s="9"/>
      <c r="H13" s="9" t="s">
        <v>513</v>
      </c>
      <c r="I13" s="9" t="s">
        <v>13</v>
      </c>
    </row>
    <row r="14" customFormat="false" ht="15.75" hidden="false" customHeight="false" outlineLevel="0" collapsed="false">
      <c r="A14" s="151" t="s">
        <v>514</v>
      </c>
      <c r="B14" s="151"/>
      <c r="C14" s="152"/>
      <c r="D14" s="152"/>
      <c r="E14" s="153"/>
      <c r="F14" s="154"/>
      <c r="G14" s="155"/>
      <c r="H14" s="152"/>
      <c r="I14" s="156" t="n">
        <f aca="false">SUM(I15+I271+I361+I560+I378)</f>
        <v>283475546</v>
      </c>
    </row>
    <row r="15" customFormat="false" ht="15.75" hidden="false" customHeight="false" outlineLevel="0" collapsed="false">
      <c r="A15" s="326" t="s">
        <v>968</v>
      </c>
      <c r="B15" s="327" t="s">
        <v>94</v>
      </c>
      <c r="C15" s="328"/>
      <c r="D15" s="328"/>
      <c r="E15" s="329"/>
      <c r="F15" s="330"/>
      <c r="G15" s="331"/>
      <c r="H15" s="328"/>
      <c r="I15" s="332" t="n">
        <f aca="false">SUM(I16+I124+I137+I202+I253+I64+I247)</f>
        <v>41214088</v>
      </c>
    </row>
    <row r="16" customFormat="false" ht="15.75" hidden="false" customHeight="false" outlineLevel="0" collapsed="false">
      <c r="A16" s="333" t="s">
        <v>515</v>
      </c>
      <c r="B16" s="334" t="s">
        <v>94</v>
      </c>
      <c r="C16" s="232" t="s">
        <v>516</v>
      </c>
      <c r="D16" s="232"/>
      <c r="E16" s="335"/>
      <c r="F16" s="336"/>
      <c r="G16" s="337"/>
      <c r="H16" s="232"/>
      <c r="I16" s="325" t="n">
        <f aca="false">SUM(I17+I22+I68)</f>
        <v>23443564</v>
      </c>
    </row>
    <row r="17" customFormat="false" ht="31.5" hidden="false" customHeight="false" outlineLevel="0" collapsed="false">
      <c r="A17" s="338" t="s">
        <v>517</v>
      </c>
      <c r="B17" s="339" t="s">
        <v>94</v>
      </c>
      <c r="C17" s="212" t="s">
        <v>516</v>
      </c>
      <c r="D17" s="212" t="s">
        <v>518</v>
      </c>
      <c r="E17" s="340"/>
      <c r="F17" s="341"/>
      <c r="G17" s="342"/>
      <c r="H17" s="212"/>
      <c r="I17" s="343" t="n">
        <f aca="false">SUM(I18)</f>
        <v>1372907</v>
      </c>
    </row>
    <row r="18" customFormat="false" ht="15.75" hidden="false" customHeight="false" outlineLevel="0" collapsed="false">
      <c r="A18" s="169" t="s">
        <v>519</v>
      </c>
      <c r="B18" s="213" t="s">
        <v>94</v>
      </c>
      <c r="C18" s="170" t="s">
        <v>516</v>
      </c>
      <c r="D18" s="170" t="s">
        <v>518</v>
      </c>
      <c r="E18" s="171" t="s">
        <v>520</v>
      </c>
      <c r="F18" s="172" t="s">
        <v>521</v>
      </c>
      <c r="G18" s="173" t="s">
        <v>522</v>
      </c>
      <c r="H18" s="170"/>
      <c r="I18" s="174" t="n">
        <f aca="false">SUM(I19)</f>
        <v>1372907</v>
      </c>
    </row>
    <row r="19" customFormat="false" ht="15.75" hidden="false" customHeight="false" outlineLevel="0" collapsed="false">
      <c r="A19" s="175" t="s">
        <v>523</v>
      </c>
      <c r="B19" s="9" t="s">
        <v>94</v>
      </c>
      <c r="C19" s="176" t="s">
        <v>516</v>
      </c>
      <c r="D19" s="176" t="s">
        <v>518</v>
      </c>
      <c r="E19" s="177" t="s">
        <v>524</v>
      </c>
      <c r="F19" s="178" t="s">
        <v>521</v>
      </c>
      <c r="G19" s="179" t="s">
        <v>522</v>
      </c>
      <c r="H19" s="176"/>
      <c r="I19" s="180" t="n">
        <f aca="false">SUM(I20)</f>
        <v>1372907</v>
      </c>
    </row>
    <row r="20" customFormat="false" ht="31.5" hidden="false" customHeight="false" outlineLevel="0" collapsed="false">
      <c r="A20" s="181" t="s">
        <v>525</v>
      </c>
      <c r="B20" s="35" t="s">
        <v>94</v>
      </c>
      <c r="C20" s="176" t="s">
        <v>516</v>
      </c>
      <c r="D20" s="176" t="s">
        <v>518</v>
      </c>
      <c r="E20" s="177" t="s">
        <v>524</v>
      </c>
      <c r="F20" s="178" t="s">
        <v>521</v>
      </c>
      <c r="G20" s="179" t="s">
        <v>526</v>
      </c>
      <c r="H20" s="176"/>
      <c r="I20" s="180" t="n">
        <f aca="false">SUM(I21)</f>
        <v>1372907</v>
      </c>
    </row>
    <row r="21" customFormat="false" ht="63" hidden="false" customHeight="false" outlineLevel="0" collapsed="false">
      <c r="A21" s="182" t="s">
        <v>527</v>
      </c>
      <c r="B21" s="35" t="s">
        <v>94</v>
      </c>
      <c r="C21" s="176" t="s">
        <v>516</v>
      </c>
      <c r="D21" s="176" t="s">
        <v>518</v>
      </c>
      <c r="E21" s="177" t="s">
        <v>524</v>
      </c>
      <c r="F21" s="178" t="s">
        <v>521</v>
      </c>
      <c r="G21" s="179" t="s">
        <v>526</v>
      </c>
      <c r="H21" s="176" t="s">
        <v>528</v>
      </c>
      <c r="I21" s="183" t="n">
        <v>1372907</v>
      </c>
    </row>
    <row r="22" customFormat="false" ht="47.25" hidden="false" customHeight="false" outlineLevel="0" collapsed="false">
      <c r="A22" s="344" t="s">
        <v>550</v>
      </c>
      <c r="B22" s="339" t="s">
        <v>94</v>
      </c>
      <c r="C22" s="212" t="s">
        <v>516</v>
      </c>
      <c r="D22" s="212" t="s">
        <v>551</v>
      </c>
      <c r="E22" s="340"/>
      <c r="F22" s="341"/>
      <c r="G22" s="342"/>
      <c r="H22" s="212"/>
      <c r="I22" s="343" t="n">
        <f aca="false">SUM(I23+I37+I42+I47+I54+I59+I30)</f>
        <v>15325823</v>
      </c>
    </row>
    <row r="23" customFormat="false" ht="47.25" hidden="false" customHeight="false" outlineLevel="0" collapsed="false">
      <c r="A23" s="184" t="s">
        <v>552</v>
      </c>
      <c r="B23" s="213" t="s">
        <v>94</v>
      </c>
      <c r="C23" s="170" t="s">
        <v>516</v>
      </c>
      <c r="D23" s="170" t="s">
        <v>551</v>
      </c>
      <c r="E23" s="196" t="s">
        <v>553</v>
      </c>
      <c r="F23" s="197" t="s">
        <v>521</v>
      </c>
      <c r="G23" s="198" t="s">
        <v>522</v>
      </c>
      <c r="H23" s="170"/>
      <c r="I23" s="174" t="n">
        <f aca="false">SUM(I24)</f>
        <v>884600</v>
      </c>
    </row>
    <row r="24" customFormat="false" ht="80.25" hidden="false" customHeight="true" outlineLevel="0" collapsed="false">
      <c r="A24" s="188" t="s">
        <v>554</v>
      </c>
      <c r="B24" s="241" t="s">
        <v>94</v>
      </c>
      <c r="C24" s="176" t="s">
        <v>516</v>
      </c>
      <c r="D24" s="176" t="s">
        <v>551</v>
      </c>
      <c r="E24" s="199" t="s">
        <v>555</v>
      </c>
      <c r="F24" s="200" t="s">
        <v>521</v>
      </c>
      <c r="G24" s="201" t="s">
        <v>522</v>
      </c>
      <c r="H24" s="176"/>
      <c r="I24" s="180" t="n">
        <f aca="false">SUM(I25)</f>
        <v>884600</v>
      </c>
    </row>
    <row r="25" customFormat="false" ht="47.25" hidden="false" customHeight="false" outlineLevel="0" collapsed="false">
      <c r="A25" s="188" t="s">
        <v>556</v>
      </c>
      <c r="B25" s="241" t="s">
        <v>94</v>
      </c>
      <c r="C25" s="176" t="s">
        <v>516</v>
      </c>
      <c r="D25" s="176" t="s">
        <v>551</v>
      </c>
      <c r="E25" s="199" t="s">
        <v>555</v>
      </c>
      <c r="F25" s="200" t="s">
        <v>516</v>
      </c>
      <c r="G25" s="201" t="s">
        <v>522</v>
      </c>
      <c r="H25" s="176"/>
      <c r="I25" s="180" t="n">
        <f aca="false">SUM(I26+I28)</f>
        <v>884600</v>
      </c>
    </row>
    <row r="26" customFormat="false" ht="47.25" hidden="false" customHeight="false" outlineLevel="0" collapsed="false">
      <c r="A26" s="182" t="s">
        <v>557</v>
      </c>
      <c r="B26" s="35" t="s">
        <v>94</v>
      </c>
      <c r="C26" s="176" t="s">
        <v>516</v>
      </c>
      <c r="D26" s="176" t="s">
        <v>551</v>
      </c>
      <c r="E26" s="199" t="s">
        <v>555</v>
      </c>
      <c r="F26" s="200" t="s">
        <v>516</v>
      </c>
      <c r="G26" s="201" t="s">
        <v>558</v>
      </c>
      <c r="H26" s="176"/>
      <c r="I26" s="180" t="n">
        <f aca="false">SUM(I27)</f>
        <v>876600</v>
      </c>
    </row>
    <row r="27" customFormat="false" ht="63" hidden="false" customHeight="false" outlineLevel="0" collapsed="false">
      <c r="A27" s="182" t="s">
        <v>527</v>
      </c>
      <c r="B27" s="35" t="s">
        <v>94</v>
      </c>
      <c r="C27" s="176" t="s">
        <v>516</v>
      </c>
      <c r="D27" s="176" t="s">
        <v>551</v>
      </c>
      <c r="E27" s="199" t="s">
        <v>555</v>
      </c>
      <c r="F27" s="200" t="s">
        <v>516</v>
      </c>
      <c r="G27" s="201" t="s">
        <v>558</v>
      </c>
      <c r="H27" s="176" t="s">
        <v>528</v>
      </c>
      <c r="I27" s="183" t="n">
        <v>876600</v>
      </c>
    </row>
    <row r="28" customFormat="false" ht="31.5" hidden="false" customHeight="false" outlineLevel="0" collapsed="false">
      <c r="A28" s="202" t="s">
        <v>559</v>
      </c>
      <c r="B28" s="345" t="s">
        <v>94</v>
      </c>
      <c r="C28" s="176" t="s">
        <v>516</v>
      </c>
      <c r="D28" s="176" t="s">
        <v>551</v>
      </c>
      <c r="E28" s="199" t="s">
        <v>555</v>
      </c>
      <c r="F28" s="200" t="s">
        <v>516</v>
      </c>
      <c r="G28" s="201" t="s">
        <v>560</v>
      </c>
      <c r="H28" s="176"/>
      <c r="I28" s="180" t="n">
        <f aca="false">SUM(I29)</f>
        <v>8000</v>
      </c>
    </row>
    <row r="29" customFormat="false" ht="32.25" hidden="false" customHeight="true" outlineLevel="0" collapsed="false">
      <c r="A29" s="271" t="s">
        <v>538</v>
      </c>
      <c r="B29" s="346" t="s">
        <v>94</v>
      </c>
      <c r="C29" s="176" t="s">
        <v>516</v>
      </c>
      <c r="D29" s="176" t="s">
        <v>551</v>
      </c>
      <c r="E29" s="199" t="s">
        <v>555</v>
      </c>
      <c r="F29" s="200" t="s">
        <v>516</v>
      </c>
      <c r="G29" s="201" t="s">
        <v>560</v>
      </c>
      <c r="H29" s="176" t="s">
        <v>539</v>
      </c>
      <c r="I29" s="183" t="n">
        <v>8000</v>
      </c>
    </row>
    <row r="30" customFormat="false" ht="49.5" hidden="false" customHeight="true" outlineLevel="0" collapsed="false">
      <c r="A30" s="169" t="s">
        <v>561</v>
      </c>
      <c r="B30" s="213" t="s">
        <v>94</v>
      </c>
      <c r="C30" s="170" t="s">
        <v>516</v>
      </c>
      <c r="D30" s="170" t="s">
        <v>551</v>
      </c>
      <c r="E30" s="185" t="s">
        <v>562</v>
      </c>
      <c r="F30" s="186" t="s">
        <v>521</v>
      </c>
      <c r="G30" s="187" t="s">
        <v>522</v>
      </c>
      <c r="H30" s="170"/>
      <c r="I30" s="174" t="n">
        <f aca="false">SUM(I31)</f>
        <v>189500</v>
      </c>
    </row>
    <row r="31" customFormat="false" ht="82.5" hidden="false" customHeight="true" outlineLevel="0" collapsed="false">
      <c r="A31" s="204" t="s">
        <v>563</v>
      </c>
      <c r="B31" s="241" t="s">
        <v>94</v>
      </c>
      <c r="C31" s="176" t="s">
        <v>516</v>
      </c>
      <c r="D31" s="176" t="s">
        <v>551</v>
      </c>
      <c r="E31" s="189" t="s">
        <v>564</v>
      </c>
      <c r="F31" s="190" t="s">
        <v>521</v>
      </c>
      <c r="G31" s="191" t="s">
        <v>522</v>
      </c>
      <c r="H31" s="192"/>
      <c r="I31" s="180" t="n">
        <f aca="false">SUM(I32)</f>
        <v>189500</v>
      </c>
    </row>
    <row r="32" customFormat="false" ht="48" hidden="false" customHeight="true" outlineLevel="0" collapsed="false">
      <c r="A32" s="188" t="s">
        <v>565</v>
      </c>
      <c r="B32" s="241" t="s">
        <v>94</v>
      </c>
      <c r="C32" s="176" t="s">
        <v>516</v>
      </c>
      <c r="D32" s="176" t="s">
        <v>551</v>
      </c>
      <c r="E32" s="189" t="s">
        <v>564</v>
      </c>
      <c r="F32" s="190" t="s">
        <v>516</v>
      </c>
      <c r="G32" s="191" t="s">
        <v>522</v>
      </c>
      <c r="H32" s="192"/>
      <c r="I32" s="180" t="n">
        <f aca="false">SUM(I33+I35)</f>
        <v>189500</v>
      </c>
    </row>
    <row r="33" customFormat="false" ht="18.75" hidden="true" customHeight="true" outlineLevel="0" collapsed="false">
      <c r="A33" s="188" t="s">
        <v>566</v>
      </c>
      <c r="B33" s="241" t="s">
        <v>94</v>
      </c>
      <c r="C33" s="176" t="s">
        <v>516</v>
      </c>
      <c r="D33" s="176" t="s">
        <v>551</v>
      </c>
      <c r="E33" s="189" t="s">
        <v>567</v>
      </c>
      <c r="F33" s="190" t="s">
        <v>516</v>
      </c>
      <c r="G33" s="191" t="s">
        <v>568</v>
      </c>
      <c r="H33" s="192"/>
      <c r="I33" s="180" t="n">
        <f aca="false">SUM(I34)</f>
        <v>0</v>
      </c>
    </row>
    <row r="34" customFormat="false" ht="34.5" hidden="true" customHeight="true" outlineLevel="0" collapsed="false">
      <c r="A34" s="193" t="s">
        <v>538</v>
      </c>
      <c r="B34" s="241" t="s">
        <v>94</v>
      </c>
      <c r="C34" s="176" t="s">
        <v>516</v>
      </c>
      <c r="D34" s="176" t="s">
        <v>551</v>
      </c>
      <c r="E34" s="189" t="s">
        <v>567</v>
      </c>
      <c r="F34" s="190" t="s">
        <v>516</v>
      </c>
      <c r="G34" s="191" t="s">
        <v>568</v>
      </c>
      <c r="H34" s="192" t="s">
        <v>539</v>
      </c>
      <c r="I34" s="194"/>
    </row>
    <row r="35" customFormat="false" ht="16.5" hidden="false" customHeight="true" outlineLevel="0" collapsed="false">
      <c r="A35" s="188" t="s">
        <v>569</v>
      </c>
      <c r="B35" s="241" t="s">
        <v>94</v>
      </c>
      <c r="C35" s="176" t="s">
        <v>516</v>
      </c>
      <c r="D35" s="176" t="s">
        <v>551</v>
      </c>
      <c r="E35" s="189" t="s">
        <v>567</v>
      </c>
      <c r="F35" s="190" t="s">
        <v>516</v>
      </c>
      <c r="G35" s="191" t="s">
        <v>570</v>
      </c>
      <c r="H35" s="192"/>
      <c r="I35" s="180" t="n">
        <f aca="false">SUM(I36)</f>
        <v>189500</v>
      </c>
    </row>
    <row r="36" customFormat="false" ht="32.25" hidden="false" customHeight="true" outlineLevel="0" collapsed="false">
      <c r="A36" s="193" t="s">
        <v>538</v>
      </c>
      <c r="B36" s="241" t="s">
        <v>94</v>
      </c>
      <c r="C36" s="176" t="s">
        <v>516</v>
      </c>
      <c r="D36" s="176" t="s">
        <v>551</v>
      </c>
      <c r="E36" s="189" t="s">
        <v>567</v>
      </c>
      <c r="F36" s="190" t="s">
        <v>516</v>
      </c>
      <c r="G36" s="191" t="s">
        <v>570</v>
      </c>
      <c r="H36" s="176" t="s">
        <v>539</v>
      </c>
      <c r="I36" s="194" t="n">
        <v>189500</v>
      </c>
    </row>
    <row r="37" customFormat="false" ht="47.25" hidden="false" customHeight="false" outlineLevel="0" collapsed="false">
      <c r="A37" s="184" t="s">
        <v>531</v>
      </c>
      <c r="B37" s="213" t="s">
        <v>94</v>
      </c>
      <c r="C37" s="170" t="s">
        <v>516</v>
      </c>
      <c r="D37" s="170" t="s">
        <v>551</v>
      </c>
      <c r="E37" s="185" t="s">
        <v>532</v>
      </c>
      <c r="F37" s="186" t="s">
        <v>521</v>
      </c>
      <c r="G37" s="187" t="s">
        <v>522</v>
      </c>
      <c r="H37" s="170"/>
      <c r="I37" s="174" t="n">
        <f aca="false">SUM(I38)</f>
        <v>851810</v>
      </c>
    </row>
    <row r="38" customFormat="false" ht="63" hidden="false" customHeight="false" outlineLevel="0" collapsed="false">
      <c r="A38" s="188" t="s">
        <v>571</v>
      </c>
      <c r="B38" s="241" t="s">
        <v>94</v>
      </c>
      <c r="C38" s="176" t="s">
        <v>516</v>
      </c>
      <c r="D38" s="176" t="s">
        <v>551</v>
      </c>
      <c r="E38" s="189" t="s">
        <v>534</v>
      </c>
      <c r="F38" s="190" t="s">
        <v>521</v>
      </c>
      <c r="G38" s="191" t="s">
        <v>522</v>
      </c>
      <c r="H38" s="192"/>
      <c r="I38" s="180" t="n">
        <f aca="false">SUM(I39)</f>
        <v>851810</v>
      </c>
    </row>
    <row r="39" customFormat="false" ht="47.25" hidden="false" customHeight="false" outlineLevel="0" collapsed="false">
      <c r="A39" s="188" t="s">
        <v>535</v>
      </c>
      <c r="B39" s="241" t="s">
        <v>94</v>
      </c>
      <c r="C39" s="176" t="s">
        <v>516</v>
      </c>
      <c r="D39" s="176" t="s">
        <v>551</v>
      </c>
      <c r="E39" s="189" t="s">
        <v>534</v>
      </c>
      <c r="F39" s="190" t="s">
        <v>516</v>
      </c>
      <c r="G39" s="191" t="s">
        <v>522</v>
      </c>
      <c r="H39" s="192"/>
      <c r="I39" s="180" t="n">
        <f aca="false">SUM(I40)</f>
        <v>851810</v>
      </c>
    </row>
    <row r="40" customFormat="false" ht="17.25" hidden="false" customHeight="true" outlineLevel="0" collapsed="false">
      <c r="A40" s="188" t="s">
        <v>536</v>
      </c>
      <c r="B40" s="241" t="s">
        <v>94</v>
      </c>
      <c r="C40" s="176" t="s">
        <v>516</v>
      </c>
      <c r="D40" s="176" t="s">
        <v>551</v>
      </c>
      <c r="E40" s="189" t="s">
        <v>534</v>
      </c>
      <c r="F40" s="190" t="s">
        <v>516</v>
      </c>
      <c r="G40" s="191" t="s">
        <v>537</v>
      </c>
      <c r="H40" s="192"/>
      <c r="I40" s="180" t="n">
        <f aca="false">SUM(I41)</f>
        <v>851810</v>
      </c>
    </row>
    <row r="41" customFormat="false" ht="31.5" hidden="false" customHeight="true" outlineLevel="0" collapsed="false">
      <c r="A41" s="193" t="s">
        <v>538</v>
      </c>
      <c r="B41" s="347" t="s">
        <v>94</v>
      </c>
      <c r="C41" s="176" t="s">
        <v>516</v>
      </c>
      <c r="D41" s="176" t="s">
        <v>551</v>
      </c>
      <c r="E41" s="189" t="s">
        <v>534</v>
      </c>
      <c r="F41" s="190" t="s">
        <v>516</v>
      </c>
      <c r="G41" s="191" t="s">
        <v>537</v>
      </c>
      <c r="H41" s="176" t="s">
        <v>539</v>
      </c>
      <c r="I41" s="194" t="n">
        <v>851810</v>
      </c>
    </row>
    <row r="42" customFormat="false" ht="31.5" hidden="false" customHeight="false" outlineLevel="0" collapsed="false">
      <c r="A42" s="184" t="s">
        <v>572</v>
      </c>
      <c r="B42" s="213" t="s">
        <v>94</v>
      </c>
      <c r="C42" s="170" t="s">
        <v>516</v>
      </c>
      <c r="D42" s="170" t="s">
        <v>551</v>
      </c>
      <c r="E42" s="171" t="s">
        <v>573</v>
      </c>
      <c r="F42" s="172" t="s">
        <v>521</v>
      </c>
      <c r="G42" s="173" t="s">
        <v>522</v>
      </c>
      <c r="H42" s="170"/>
      <c r="I42" s="174" t="n">
        <f aca="false">SUM(I43)</f>
        <v>192820</v>
      </c>
    </row>
    <row r="43" customFormat="false" ht="63" hidden="false" customHeight="false" outlineLevel="0" collapsed="false">
      <c r="A43" s="188" t="s">
        <v>574</v>
      </c>
      <c r="B43" s="241" t="s">
        <v>94</v>
      </c>
      <c r="C43" s="176" t="s">
        <v>516</v>
      </c>
      <c r="D43" s="176" t="s">
        <v>551</v>
      </c>
      <c r="E43" s="177" t="s">
        <v>575</v>
      </c>
      <c r="F43" s="178" t="s">
        <v>521</v>
      </c>
      <c r="G43" s="179" t="s">
        <v>522</v>
      </c>
      <c r="H43" s="176"/>
      <c r="I43" s="180" t="n">
        <f aca="false">SUM(I44)</f>
        <v>192820</v>
      </c>
    </row>
    <row r="44" customFormat="false" ht="47.25" hidden="false" customHeight="false" outlineLevel="0" collapsed="false">
      <c r="A44" s="188" t="s">
        <v>576</v>
      </c>
      <c r="B44" s="241" t="s">
        <v>94</v>
      </c>
      <c r="C44" s="176" t="s">
        <v>516</v>
      </c>
      <c r="D44" s="176" t="s">
        <v>551</v>
      </c>
      <c r="E44" s="177" t="s">
        <v>575</v>
      </c>
      <c r="F44" s="178" t="s">
        <v>516</v>
      </c>
      <c r="G44" s="179" t="s">
        <v>522</v>
      </c>
      <c r="H44" s="176"/>
      <c r="I44" s="180" t="n">
        <f aca="false">SUM(I45)</f>
        <v>192820</v>
      </c>
    </row>
    <row r="45" customFormat="false" ht="32.25" hidden="false" customHeight="true" outlineLevel="0" collapsed="false">
      <c r="A45" s="188" t="s">
        <v>577</v>
      </c>
      <c r="B45" s="348" t="s">
        <v>94</v>
      </c>
      <c r="C45" s="176" t="s">
        <v>516</v>
      </c>
      <c r="D45" s="176" t="s">
        <v>551</v>
      </c>
      <c r="E45" s="177" t="s">
        <v>575</v>
      </c>
      <c r="F45" s="178" t="s">
        <v>516</v>
      </c>
      <c r="G45" s="179" t="s">
        <v>578</v>
      </c>
      <c r="H45" s="176"/>
      <c r="I45" s="180" t="n">
        <f aca="false">SUM(I46)</f>
        <v>192820</v>
      </c>
    </row>
    <row r="46" customFormat="false" ht="63" hidden="false" customHeight="false" outlineLevel="0" collapsed="false">
      <c r="A46" s="182" t="s">
        <v>527</v>
      </c>
      <c r="B46" s="35" t="s">
        <v>94</v>
      </c>
      <c r="C46" s="176" t="s">
        <v>516</v>
      </c>
      <c r="D46" s="176" t="s">
        <v>551</v>
      </c>
      <c r="E46" s="177" t="s">
        <v>575</v>
      </c>
      <c r="F46" s="178" t="s">
        <v>516</v>
      </c>
      <c r="G46" s="179" t="s">
        <v>578</v>
      </c>
      <c r="H46" s="176" t="s">
        <v>528</v>
      </c>
      <c r="I46" s="194" t="n">
        <v>192820</v>
      </c>
    </row>
    <row r="47" customFormat="false" ht="47.25" hidden="false" customHeight="false" outlineLevel="0" collapsed="false">
      <c r="A47" s="184" t="s">
        <v>579</v>
      </c>
      <c r="B47" s="213" t="s">
        <v>94</v>
      </c>
      <c r="C47" s="170" t="s">
        <v>516</v>
      </c>
      <c r="D47" s="170" t="s">
        <v>551</v>
      </c>
      <c r="E47" s="171" t="s">
        <v>580</v>
      </c>
      <c r="F47" s="172" t="s">
        <v>521</v>
      </c>
      <c r="G47" s="173" t="s">
        <v>522</v>
      </c>
      <c r="H47" s="170"/>
      <c r="I47" s="174" t="n">
        <f aca="false">SUM(I48)</f>
        <v>584400</v>
      </c>
    </row>
    <row r="48" customFormat="false" ht="63" hidden="false" customHeight="false" outlineLevel="0" collapsed="false">
      <c r="A48" s="203" t="s">
        <v>581</v>
      </c>
      <c r="B48" s="347" t="s">
        <v>94</v>
      </c>
      <c r="C48" s="176" t="s">
        <v>516</v>
      </c>
      <c r="D48" s="176" t="s">
        <v>551</v>
      </c>
      <c r="E48" s="177" t="s">
        <v>582</v>
      </c>
      <c r="F48" s="178" t="s">
        <v>521</v>
      </c>
      <c r="G48" s="179" t="s">
        <v>522</v>
      </c>
      <c r="H48" s="176"/>
      <c r="I48" s="180" t="n">
        <f aca="false">SUM(I49)</f>
        <v>584400</v>
      </c>
    </row>
    <row r="49" customFormat="false" ht="63" hidden="false" customHeight="false" outlineLevel="0" collapsed="false">
      <c r="A49" s="206" t="s">
        <v>583</v>
      </c>
      <c r="B49" s="346" t="s">
        <v>94</v>
      </c>
      <c r="C49" s="176" t="s">
        <v>516</v>
      </c>
      <c r="D49" s="176" t="s">
        <v>551</v>
      </c>
      <c r="E49" s="177" t="s">
        <v>582</v>
      </c>
      <c r="F49" s="178" t="s">
        <v>516</v>
      </c>
      <c r="G49" s="179" t="s">
        <v>522</v>
      </c>
      <c r="H49" s="176"/>
      <c r="I49" s="180" t="n">
        <f aca="false">SUM(I50+I52)</f>
        <v>584400</v>
      </c>
    </row>
    <row r="50" customFormat="false" ht="47.25" hidden="false" customHeight="false" outlineLevel="0" collapsed="false">
      <c r="A50" s="182" t="s">
        <v>584</v>
      </c>
      <c r="B50" s="35" t="s">
        <v>94</v>
      </c>
      <c r="C50" s="176" t="s">
        <v>516</v>
      </c>
      <c r="D50" s="176" t="s">
        <v>551</v>
      </c>
      <c r="E50" s="177" t="s">
        <v>582</v>
      </c>
      <c r="F50" s="178" t="s">
        <v>516</v>
      </c>
      <c r="G50" s="179" t="s">
        <v>585</v>
      </c>
      <c r="H50" s="176"/>
      <c r="I50" s="180" t="n">
        <f aca="false">SUM(I51)</f>
        <v>292200</v>
      </c>
    </row>
    <row r="51" customFormat="false" ht="63" hidden="false" customHeight="false" outlineLevel="0" collapsed="false">
      <c r="A51" s="182" t="s">
        <v>527</v>
      </c>
      <c r="B51" s="35" t="s">
        <v>94</v>
      </c>
      <c r="C51" s="176" t="s">
        <v>516</v>
      </c>
      <c r="D51" s="176" t="s">
        <v>551</v>
      </c>
      <c r="E51" s="177" t="s">
        <v>582</v>
      </c>
      <c r="F51" s="178" t="s">
        <v>516</v>
      </c>
      <c r="G51" s="179" t="s">
        <v>585</v>
      </c>
      <c r="H51" s="176" t="s">
        <v>528</v>
      </c>
      <c r="I51" s="183" t="n">
        <v>292200</v>
      </c>
    </row>
    <row r="52" customFormat="false" ht="35.25" hidden="false" customHeight="true" outlineLevel="0" collapsed="false">
      <c r="A52" s="182" t="s">
        <v>586</v>
      </c>
      <c r="B52" s="35" t="s">
        <v>94</v>
      </c>
      <c r="C52" s="176" t="s">
        <v>516</v>
      </c>
      <c r="D52" s="176" t="s">
        <v>551</v>
      </c>
      <c r="E52" s="177" t="s">
        <v>582</v>
      </c>
      <c r="F52" s="178" t="s">
        <v>516</v>
      </c>
      <c r="G52" s="179" t="s">
        <v>587</v>
      </c>
      <c r="H52" s="176"/>
      <c r="I52" s="180" t="n">
        <f aca="false">SUM(I53)</f>
        <v>292200</v>
      </c>
    </row>
    <row r="53" customFormat="false" ht="63" hidden="false" customHeight="false" outlineLevel="0" collapsed="false">
      <c r="A53" s="182" t="s">
        <v>527</v>
      </c>
      <c r="B53" s="35" t="s">
        <v>94</v>
      </c>
      <c r="C53" s="176" t="s">
        <v>516</v>
      </c>
      <c r="D53" s="176" t="s">
        <v>551</v>
      </c>
      <c r="E53" s="177" t="s">
        <v>582</v>
      </c>
      <c r="F53" s="178" t="s">
        <v>516</v>
      </c>
      <c r="G53" s="179" t="s">
        <v>587</v>
      </c>
      <c r="H53" s="176" t="s">
        <v>528</v>
      </c>
      <c r="I53" s="194" t="n">
        <v>292200</v>
      </c>
    </row>
    <row r="54" customFormat="false" ht="47.25" hidden="false" customHeight="false" outlineLevel="0" collapsed="false">
      <c r="A54" s="184" t="s">
        <v>588</v>
      </c>
      <c r="B54" s="213" t="s">
        <v>94</v>
      </c>
      <c r="C54" s="170" t="s">
        <v>516</v>
      </c>
      <c r="D54" s="170" t="s">
        <v>551</v>
      </c>
      <c r="E54" s="171" t="s">
        <v>589</v>
      </c>
      <c r="F54" s="172" t="s">
        <v>521</v>
      </c>
      <c r="G54" s="173" t="s">
        <v>522</v>
      </c>
      <c r="H54" s="170"/>
      <c r="I54" s="174" t="n">
        <f aca="false">SUM(I55)</f>
        <v>292200</v>
      </c>
    </row>
    <row r="55" customFormat="false" ht="47.25" hidden="false" customHeight="false" outlineLevel="0" collapsed="false">
      <c r="A55" s="188" t="s">
        <v>590</v>
      </c>
      <c r="B55" s="241" t="s">
        <v>94</v>
      </c>
      <c r="C55" s="176" t="s">
        <v>516</v>
      </c>
      <c r="D55" s="176" t="s">
        <v>551</v>
      </c>
      <c r="E55" s="177" t="s">
        <v>591</v>
      </c>
      <c r="F55" s="178" t="s">
        <v>521</v>
      </c>
      <c r="G55" s="179" t="s">
        <v>522</v>
      </c>
      <c r="H55" s="192"/>
      <c r="I55" s="180" t="n">
        <f aca="false">SUM(I56)</f>
        <v>292200</v>
      </c>
    </row>
    <row r="56" customFormat="false" ht="47.25" hidden="false" customHeight="false" outlineLevel="0" collapsed="false">
      <c r="A56" s="188" t="s">
        <v>592</v>
      </c>
      <c r="B56" s="241" t="s">
        <v>94</v>
      </c>
      <c r="C56" s="176" t="s">
        <v>516</v>
      </c>
      <c r="D56" s="176" t="s">
        <v>551</v>
      </c>
      <c r="E56" s="177" t="s">
        <v>591</v>
      </c>
      <c r="F56" s="178" t="s">
        <v>518</v>
      </c>
      <c r="G56" s="179" t="s">
        <v>522</v>
      </c>
      <c r="H56" s="192"/>
      <c r="I56" s="180" t="n">
        <f aca="false">SUM(I57)</f>
        <v>292200</v>
      </c>
    </row>
    <row r="57" customFormat="false" ht="33.75" hidden="false" customHeight="true" outlineLevel="0" collapsed="false">
      <c r="A57" s="181" t="s">
        <v>593</v>
      </c>
      <c r="B57" s="35" t="s">
        <v>94</v>
      </c>
      <c r="C57" s="176" t="s">
        <v>516</v>
      </c>
      <c r="D57" s="176" t="s">
        <v>551</v>
      </c>
      <c r="E57" s="177" t="s">
        <v>591</v>
      </c>
      <c r="F57" s="178" t="s">
        <v>518</v>
      </c>
      <c r="G57" s="179" t="s">
        <v>594</v>
      </c>
      <c r="H57" s="176"/>
      <c r="I57" s="180" t="n">
        <f aca="false">SUM(I58)</f>
        <v>292200</v>
      </c>
    </row>
    <row r="58" customFormat="false" ht="63" hidden="false" customHeight="false" outlineLevel="0" collapsed="false">
      <c r="A58" s="182" t="s">
        <v>527</v>
      </c>
      <c r="B58" s="35" t="s">
        <v>94</v>
      </c>
      <c r="C58" s="176" t="s">
        <v>516</v>
      </c>
      <c r="D58" s="176" t="s">
        <v>551</v>
      </c>
      <c r="E58" s="177" t="s">
        <v>591</v>
      </c>
      <c r="F58" s="178" t="s">
        <v>518</v>
      </c>
      <c r="G58" s="179" t="s">
        <v>594</v>
      </c>
      <c r="H58" s="176" t="s">
        <v>528</v>
      </c>
      <c r="I58" s="194" t="n">
        <v>292200</v>
      </c>
    </row>
    <row r="59" customFormat="false" ht="15.75" hidden="false" customHeight="false" outlineLevel="0" collapsed="false">
      <c r="A59" s="169" t="s">
        <v>595</v>
      </c>
      <c r="B59" s="213" t="s">
        <v>94</v>
      </c>
      <c r="C59" s="170" t="s">
        <v>516</v>
      </c>
      <c r="D59" s="170" t="s">
        <v>551</v>
      </c>
      <c r="E59" s="171" t="s">
        <v>596</v>
      </c>
      <c r="F59" s="172" t="s">
        <v>521</v>
      </c>
      <c r="G59" s="173" t="s">
        <v>522</v>
      </c>
      <c r="H59" s="170"/>
      <c r="I59" s="174" t="n">
        <f aca="false">SUM(I60)</f>
        <v>12330493</v>
      </c>
    </row>
    <row r="60" customFormat="false" ht="31.5" hidden="false" customHeight="false" outlineLevel="0" collapsed="false">
      <c r="A60" s="181" t="s">
        <v>597</v>
      </c>
      <c r="B60" s="35" t="s">
        <v>94</v>
      </c>
      <c r="C60" s="176" t="s">
        <v>516</v>
      </c>
      <c r="D60" s="176" t="s">
        <v>551</v>
      </c>
      <c r="E60" s="177" t="s">
        <v>598</v>
      </c>
      <c r="F60" s="178" t="s">
        <v>521</v>
      </c>
      <c r="G60" s="179" t="s">
        <v>522</v>
      </c>
      <c r="H60" s="176"/>
      <c r="I60" s="180" t="n">
        <f aca="false">SUM(I61)</f>
        <v>12330493</v>
      </c>
    </row>
    <row r="61" customFormat="false" ht="31.5" hidden="false" customHeight="false" outlineLevel="0" collapsed="false">
      <c r="A61" s="181" t="s">
        <v>525</v>
      </c>
      <c r="B61" s="35" t="s">
        <v>94</v>
      </c>
      <c r="C61" s="176" t="s">
        <v>516</v>
      </c>
      <c r="D61" s="176" t="s">
        <v>551</v>
      </c>
      <c r="E61" s="177" t="s">
        <v>598</v>
      </c>
      <c r="F61" s="178" t="s">
        <v>521</v>
      </c>
      <c r="G61" s="179" t="s">
        <v>526</v>
      </c>
      <c r="H61" s="176"/>
      <c r="I61" s="180" t="n">
        <f aca="false">SUM(I62:I63)</f>
        <v>12330493</v>
      </c>
    </row>
    <row r="62" customFormat="false" ht="63" hidden="false" customHeight="false" outlineLevel="0" collapsed="false">
      <c r="A62" s="182" t="s">
        <v>527</v>
      </c>
      <c r="B62" s="35" t="s">
        <v>94</v>
      </c>
      <c r="C62" s="176" t="s">
        <v>516</v>
      </c>
      <c r="D62" s="176" t="s">
        <v>551</v>
      </c>
      <c r="E62" s="177" t="s">
        <v>598</v>
      </c>
      <c r="F62" s="178" t="s">
        <v>521</v>
      </c>
      <c r="G62" s="179" t="s">
        <v>526</v>
      </c>
      <c r="H62" s="176" t="s">
        <v>528</v>
      </c>
      <c r="I62" s="183" t="n">
        <v>12312428</v>
      </c>
    </row>
    <row r="63" customFormat="false" ht="15.75" hidden="false" customHeight="false" outlineLevel="0" collapsed="false">
      <c r="A63" s="181" t="s">
        <v>548</v>
      </c>
      <c r="B63" s="35" t="s">
        <v>94</v>
      </c>
      <c r="C63" s="176" t="s">
        <v>516</v>
      </c>
      <c r="D63" s="176" t="s">
        <v>551</v>
      </c>
      <c r="E63" s="177" t="s">
        <v>598</v>
      </c>
      <c r="F63" s="178" t="s">
        <v>521</v>
      </c>
      <c r="G63" s="179" t="s">
        <v>526</v>
      </c>
      <c r="H63" s="176" t="s">
        <v>549</v>
      </c>
      <c r="I63" s="183" t="n">
        <v>18065</v>
      </c>
    </row>
    <row r="64" customFormat="false" ht="16.5" hidden="false" customHeight="true" outlineLevel="0" collapsed="false">
      <c r="A64" s="184" t="s">
        <v>614</v>
      </c>
      <c r="B64" s="213" t="s">
        <v>94</v>
      </c>
      <c r="C64" s="170" t="s">
        <v>516</v>
      </c>
      <c r="D64" s="213" t="n">
        <v>11</v>
      </c>
      <c r="E64" s="196" t="s">
        <v>615</v>
      </c>
      <c r="F64" s="197" t="s">
        <v>521</v>
      </c>
      <c r="G64" s="198" t="s">
        <v>522</v>
      </c>
      <c r="H64" s="170"/>
      <c r="I64" s="174" t="n">
        <f aca="false">SUM(I65)</f>
        <v>480000</v>
      </c>
    </row>
    <row r="65" customFormat="false" ht="16.5" hidden="false" customHeight="true" outlineLevel="0" collapsed="false">
      <c r="A65" s="182" t="s">
        <v>616</v>
      </c>
      <c r="B65" s="35" t="s">
        <v>94</v>
      </c>
      <c r="C65" s="176" t="s">
        <v>516</v>
      </c>
      <c r="D65" s="35" t="n">
        <v>11</v>
      </c>
      <c r="E65" s="199" t="s">
        <v>617</v>
      </c>
      <c r="F65" s="200" t="s">
        <v>521</v>
      </c>
      <c r="G65" s="201" t="s">
        <v>522</v>
      </c>
      <c r="H65" s="176"/>
      <c r="I65" s="180" t="n">
        <f aca="false">SUM(I66)</f>
        <v>480000</v>
      </c>
    </row>
    <row r="66" customFormat="false" ht="16.5" hidden="false" customHeight="true" outlineLevel="0" collapsed="false">
      <c r="A66" s="181" t="s">
        <v>618</v>
      </c>
      <c r="B66" s="35" t="s">
        <v>94</v>
      </c>
      <c r="C66" s="176" t="s">
        <v>516</v>
      </c>
      <c r="D66" s="35" t="n">
        <v>11</v>
      </c>
      <c r="E66" s="199" t="s">
        <v>617</v>
      </c>
      <c r="F66" s="200" t="s">
        <v>521</v>
      </c>
      <c r="G66" s="201" t="s">
        <v>619</v>
      </c>
      <c r="H66" s="176"/>
      <c r="I66" s="180" t="n">
        <f aca="false">SUM(I67)</f>
        <v>480000</v>
      </c>
    </row>
    <row r="67" customFormat="false" ht="15.75" hidden="false" customHeight="true" outlineLevel="0" collapsed="false">
      <c r="A67" s="181" t="s">
        <v>548</v>
      </c>
      <c r="B67" s="35" t="s">
        <v>94</v>
      </c>
      <c r="C67" s="176" t="s">
        <v>516</v>
      </c>
      <c r="D67" s="35" t="n">
        <v>11</v>
      </c>
      <c r="E67" s="199" t="s">
        <v>617</v>
      </c>
      <c r="F67" s="200" t="s">
        <v>521</v>
      </c>
      <c r="G67" s="201" t="s">
        <v>619</v>
      </c>
      <c r="H67" s="176" t="s">
        <v>549</v>
      </c>
      <c r="I67" s="183" t="n">
        <v>480000</v>
      </c>
    </row>
    <row r="68" customFormat="false" ht="15.75" hidden="false" customHeight="false" outlineLevel="0" collapsed="false">
      <c r="A68" s="344" t="s">
        <v>620</v>
      </c>
      <c r="B68" s="339" t="s">
        <v>94</v>
      </c>
      <c r="C68" s="212" t="s">
        <v>516</v>
      </c>
      <c r="D68" s="339" t="n">
        <v>13</v>
      </c>
      <c r="E68" s="349"/>
      <c r="F68" s="350"/>
      <c r="G68" s="351"/>
      <c r="H68" s="212"/>
      <c r="I68" s="343" t="n">
        <f aca="false">SUM(I69+I74+I93+I99+I110+I114+I83+I88+I120)</f>
        <v>6744834</v>
      </c>
    </row>
    <row r="69" customFormat="false" ht="47.25" hidden="false" customHeight="false" outlineLevel="0" collapsed="false">
      <c r="A69" s="169" t="s">
        <v>561</v>
      </c>
      <c r="B69" s="213" t="s">
        <v>94</v>
      </c>
      <c r="C69" s="170" t="s">
        <v>516</v>
      </c>
      <c r="D69" s="213" t="n">
        <v>13</v>
      </c>
      <c r="E69" s="196" t="s">
        <v>562</v>
      </c>
      <c r="F69" s="197" t="s">
        <v>521</v>
      </c>
      <c r="G69" s="198" t="s">
        <v>522</v>
      </c>
      <c r="H69" s="170"/>
      <c r="I69" s="174" t="n">
        <f aca="false">SUM(I70)</f>
        <v>3000</v>
      </c>
    </row>
    <row r="70" customFormat="false" ht="63" hidden="false" customHeight="true" outlineLevel="0" collapsed="false">
      <c r="A70" s="204" t="s">
        <v>563</v>
      </c>
      <c r="B70" s="241" t="s">
        <v>94</v>
      </c>
      <c r="C70" s="176" t="s">
        <v>516</v>
      </c>
      <c r="D70" s="35" t="n">
        <v>13</v>
      </c>
      <c r="E70" s="199" t="s">
        <v>567</v>
      </c>
      <c r="F70" s="200" t="s">
        <v>521</v>
      </c>
      <c r="G70" s="201" t="s">
        <v>522</v>
      </c>
      <c r="H70" s="176"/>
      <c r="I70" s="180" t="n">
        <f aca="false">SUM(I71)</f>
        <v>3000</v>
      </c>
    </row>
    <row r="71" customFormat="false" ht="47.25" hidden="false" customHeight="false" outlineLevel="0" collapsed="false">
      <c r="A71" s="204" t="s">
        <v>565</v>
      </c>
      <c r="B71" s="241" t="s">
        <v>94</v>
      </c>
      <c r="C71" s="176" t="s">
        <v>516</v>
      </c>
      <c r="D71" s="35" t="n">
        <v>13</v>
      </c>
      <c r="E71" s="199" t="s">
        <v>567</v>
      </c>
      <c r="F71" s="200" t="s">
        <v>516</v>
      </c>
      <c r="G71" s="201" t="s">
        <v>522</v>
      </c>
      <c r="H71" s="176"/>
      <c r="I71" s="180" t="n">
        <f aca="false">SUM(I72)</f>
        <v>3000</v>
      </c>
    </row>
    <row r="72" customFormat="false" ht="17.25" hidden="false" customHeight="true" outlineLevel="0" collapsed="false">
      <c r="A72" s="182" t="s">
        <v>639</v>
      </c>
      <c r="B72" s="35" t="s">
        <v>94</v>
      </c>
      <c r="C72" s="176" t="s">
        <v>516</v>
      </c>
      <c r="D72" s="35" t="n">
        <v>13</v>
      </c>
      <c r="E72" s="199" t="s">
        <v>567</v>
      </c>
      <c r="F72" s="200" t="s">
        <v>516</v>
      </c>
      <c r="G72" s="201" t="s">
        <v>640</v>
      </c>
      <c r="H72" s="176"/>
      <c r="I72" s="180" t="n">
        <f aca="false">SUM(I73)</f>
        <v>3000</v>
      </c>
    </row>
    <row r="73" customFormat="false" ht="31.5" hidden="false" customHeight="true" outlineLevel="0" collapsed="false">
      <c r="A73" s="203" t="s">
        <v>538</v>
      </c>
      <c r="B73" s="347" t="s">
        <v>94</v>
      </c>
      <c r="C73" s="176" t="s">
        <v>516</v>
      </c>
      <c r="D73" s="35" t="n">
        <v>13</v>
      </c>
      <c r="E73" s="199" t="s">
        <v>567</v>
      </c>
      <c r="F73" s="200" t="s">
        <v>516</v>
      </c>
      <c r="G73" s="201" t="s">
        <v>640</v>
      </c>
      <c r="H73" s="176" t="s">
        <v>539</v>
      </c>
      <c r="I73" s="183" t="n">
        <v>3000</v>
      </c>
    </row>
    <row r="74" customFormat="false" ht="47.25" hidden="false" customHeight="false" outlineLevel="0" collapsed="false">
      <c r="A74" s="184" t="s">
        <v>641</v>
      </c>
      <c r="B74" s="213" t="s">
        <v>94</v>
      </c>
      <c r="C74" s="170" t="s">
        <v>516</v>
      </c>
      <c r="D74" s="213" t="n">
        <v>13</v>
      </c>
      <c r="E74" s="196" t="s">
        <v>642</v>
      </c>
      <c r="F74" s="197" t="s">
        <v>521</v>
      </c>
      <c r="G74" s="198" t="s">
        <v>522</v>
      </c>
      <c r="H74" s="170"/>
      <c r="I74" s="174" t="n">
        <f aca="false">SUM(I75+I79)</f>
        <v>94800</v>
      </c>
    </row>
    <row r="75" customFormat="false" ht="78.75" hidden="false" customHeight="false" outlineLevel="0" collapsed="false">
      <c r="A75" s="182" t="s">
        <v>643</v>
      </c>
      <c r="B75" s="35" t="s">
        <v>94</v>
      </c>
      <c r="C75" s="176" t="s">
        <v>516</v>
      </c>
      <c r="D75" s="35" t="n">
        <v>13</v>
      </c>
      <c r="E75" s="199" t="s">
        <v>644</v>
      </c>
      <c r="F75" s="200" t="s">
        <v>521</v>
      </c>
      <c r="G75" s="201" t="s">
        <v>522</v>
      </c>
      <c r="H75" s="176"/>
      <c r="I75" s="180" t="n">
        <f aca="false">SUM(I76)</f>
        <v>47400</v>
      </c>
    </row>
    <row r="76" customFormat="false" ht="47.25" hidden="false" customHeight="false" outlineLevel="0" collapsed="false">
      <c r="A76" s="181" t="s">
        <v>645</v>
      </c>
      <c r="B76" s="35" t="s">
        <v>94</v>
      </c>
      <c r="C76" s="176" t="s">
        <v>516</v>
      </c>
      <c r="D76" s="35" t="n">
        <v>13</v>
      </c>
      <c r="E76" s="199" t="s">
        <v>644</v>
      </c>
      <c r="F76" s="200" t="s">
        <v>516</v>
      </c>
      <c r="G76" s="201" t="s">
        <v>522</v>
      </c>
      <c r="H76" s="176"/>
      <c r="I76" s="180" t="n">
        <f aca="false">SUM(I77)</f>
        <v>47400</v>
      </c>
    </row>
    <row r="77" customFormat="false" ht="31.5" hidden="false" customHeight="false" outlineLevel="0" collapsed="false">
      <c r="A77" s="271" t="s">
        <v>627</v>
      </c>
      <c r="B77" s="346" t="s">
        <v>94</v>
      </c>
      <c r="C77" s="176" t="s">
        <v>516</v>
      </c>
      <c r="D77" s="35" t="n">
        <v>13</v>
      </c>
      <c r="E77" s="199" t="s">
        <v>644</v>
      </c>
      <c r="F77" s="200" t="s">
        <v>516</v>
      </c>
      <c r="G77" s="201" t="s">
        <v>628</v>
      </c>
      <c r="H77" s="176"/>
      <c r="I77" s="180" t="n">
        <f aca="false">SUM(I78)</f>
        <v>47400</v>
      </c>
    </row>
    <row r="78" customFormat="false" ht="15.75" hidden="false" customHeight="true" outlineLevel="0" collapsed="false">
      <c r="A78" s="206" t="s">
        <v>629</v>
      </c>
      <c r="B78" s="346" t="s">
        <v>94</v>
      </c>
      <c r="C78" s="176" t="s">
        <v>516</v>
      </c>
      <c r="D78" s="35" t="n">
        <v>13</v>
      </c>
      <c r="E78" s="199" t="s">
        <v>644</v>
      </c>
      <c r="F78" s="200" t="s">
        <v>516</v>
      </c>
      <c r="G78" s="201" t="s">
        <v>628</v>
      </c>
      <c r="H78" s="176" t="s">
        <v>630</v>
      </c>
      <c r="I78" s="183" t="n">
        <v>47400</v>
      </c>
    </row>
    <row r="79" customFormat="false" ht="84" hidden="false" customHeight="true" outlineLevel="0" collapsed="false">
      <c r="A79" s="182" t="s">
        <v>646</v>
      </c>
      <c r="B79" s="35" t="s">
        <v>94</v>
      </c>
      <c r="C79" s="176" t="s">
        <v>516</v>
      </c>
      <c r="D79" s="35" t="n">
        <v>13</v>
      </c>
      <c r="E79" s="199" t="s">
        <v>647</v>
      </c>
      <c r="F79" s="200" t="s">
        <v>521</v>
      </c>
      <c r="G79" s="201" t="s">
        <v>522</v>
      </c>
      <c r="H79" s="176"/>
      <c r="I79" s="180" t="n">
        <f aca="false">SUM(I80)</f>
        <v>47400</v>
      </c>
    </row>
    <row r="80" customFormat="false" ht="34.5" hidden="false" customHeight="true" outlineLevel="0" collapsed="false">
      <c r="A80" s="181" t="s">
        <v>648</v>
      </c>
      <c r="B80" s="35" t="s">
        <v>94</v>
      </c>
      <c r="C80" s="176" t="s">
        <v>516</v>
      </c>
      <c r="D80" s="35" t="n">
        <v>13</v>
      </c>
      <c r="E80" s="199" t="s">
        <v>647</v>
      </c>
      <c r="F80" s="200" t="s">
        <v>516</v>
      </c>
      <c r="G80" s="201" t="s">
        <v>522</v>
      </c>
      <c r="H80" s="176"/>
      <c r="I80" s="180" t="n">
        <f aca="false">SUM(I81)</f>
        <v>47400</v>
      </c>
    </row>
    <row r="81" customFormat="false" ht="31.5" hidden="false" customHeight="false" outlineLevel="0" collapsed="false">
      <c r="A81" s="271" t="s">
        <v>627</v>
      </c>
      <c r="B81" s="346" t="s">
        <v>94</v>
      </c>
      <c r="C81" s="176" t="s">
        <v>516</v>
      </c>
      <c r="D81" s="35" t="n">
        <v>13</v>
      </c>
      <c r="E81" s="199" t="s">
        <v>647</v>
      </c>
      <c r="F81" s="200" t="s">
        <v>516</v>
      </c>
      <c r="G81" s="201" t="s">
        <v>628</v>
      </c>
      <c r="H81" s="176"/>
      <c r="I81" s="180" t="n">
        <f aca="false">SUM(I82)</f>
        <v>47400</v>
      </c>
    </row>
    <row r="82" customFormat="false" ht="17.25" hidden="false" customHeight="true" outlineLevel="0" collapsed="false">
      <c r="A82" s="206" t="s">
        <v>629</v>
      </c>
      <c r="B82" s="346" t="s">
        <v>94</v>
      </c>
      <c r="C82" s="176" t="s">
        <v>516</v>
      </c>
      <c r="D82" s="35" t="n">
        <v>13</v>
      </c>
      <c r="E82" s="199" t="s">
        <v>647</v>
      </c>
      <c r="F82" s="200" t="s">
        <v>516</v>
      </c>
      <c r="G82" s="201" t="s">
        <v>628</v>
      </c>
      <c r="H82" s="176" t="s">
        <v>630</v>
      </c>
      <c r="I82" s="183" t="n">
        <v>47400</v>
      </c>
    </row>
    <row r="83" customFormat="false" ht="33.75" hidden="false" customHeight="true" outlineLevel="0" collapsed="false">
      <c r="A83" s="184" t="s">
        <v>572</v>
      </c>
      <c r="B83" s="213" t="s">
        <v>94</v>
      </c>
      <c r="C83" s="170" t="s">
        <v>516</v>
      </c>
      <c r="D83" s="170" t="n">
        <v>13</v>
      </c>
      <c r="E83" s="171" t="s">
        <v>573</v>
      </c>
      <c r="F83" s="172" t="s">
        <v>521</v>
      </c>
      <c r="G83" s="173" t="s">
        <v>522</v>
      </c>
      <c r="H83" s="170"/>
      <c r="I83" s="174" t="n">
        <f aca="false">SUM(I84)</f>
        <v>2000</v>
      </c>
    </row>
    <row r="84" customFormat="false" ht="63" hidden="false" customHeight="true" outlineLevel="0" collapsed="false">
      <c r="A84" s="188" t="s">
        <v>649</v>
      </c>
      <c r="B84" s="346" t="s">
        <v>94</v>
      </c>
      <c r="C84" s="176" t="s">
        <v>516</v>
      </c>
      <c r="D84" s="176" t="n">
        <v>13</v>
      </c>
      <c r="E84" s="177" t="s">
        <v>650</v>
      </c>
      <c r="F84" s="178" t="s">
        <v>521</v>
      </c>
      <c r="G84" s="179" t="s">
        <v>522</v>
      </c>
      <c r="H84" s="176"/>
      <c r="I84" s="180" t="n">
        <f aca="false">SUM(I85)</f>
        <v>2000</v>
      </c>
    </row>
    <row r="85" customFormat="false" ht="33" hidden="false" customHeight="true" outlineLevel="0" collapsed="false">
      <c r="A85" s="188" t="s">
        <v>651</v>
      </c>
      <c r="B85" s="346" t="s">
        <v>94</v>
      </c>
      <c r="C85" s="176" t="s">
        <v>516</v>
      </c>
      <c r="D85" s="176" t="n">
        <v>13</v>
      </c>
      <c r="E85" s="177" t="s">
        <v>650</v>
      </c>
      <c r="F85" s="178" t="s">
        <v>516</v>
      </c>
      <c r="G85" s="179" t="s">
        <v>522</v>
      </c>
      <c r="H85" s="176"/>
      <c r="I85" s="180" t="n">
        <f aca="false">SUM(I86)</f>
        <v>2000</v>
      </c>
    </row>
    <row r="86" customFormat="false" ht="31.5" hidden="false" customHeight="true" outlineLevel="0" collapsed="false">
      <c r="A86" s="188" t="s">
        <v>652</v>
      </c>
      <c r="B86" s="346" t="s">
        <v>94</v>
      </c>
      <c r="C86" s="176" t="s">
        <v>516</v>
      </c>
      <c r="D86" s="176" t="n">
        <v>13</v>
      </c>
      <c r="E86" s="177" t="s">
        <v>650</v>
      </c>
      <c r="F86" s="178" t="s">
        <v>516</v>
      </c>
      <c r="G86" s="179" t="s">
        <v>653</v>
      </c>
      <c r="H86" s="176"/>
      <c r="I86" s="180" t="n">
        <f aca="false">SUM(I87)</f>
        <v>2000</v>
      </c>
    </row>
    <row r="87" customFormat="false" ht="32.25" hidden="false" customHeight="true" outlineLevel="0" collapsed="false">
      <c r="A87" s="203" t="s">
        <v>538</v>
      </c>
      <c r="B87" s="346" t="s">
        <v>94</v>
      </c>
      <c r="C87" s="176" t="s">
        <v>516</v>
      </c>
      <c r="D87" s="176" t="n">
        <v>13</v>
      </c>
      <c r="E87" s="177" t="s">
        <v>650</v>
      </c>
      <c r="F87" s="178" t="s">
        <v>516</v>
      </c>
      <c r="G87" s="179" t="s">
        <v>653</v>
      </c>
      <c r="H87" s="176" t="s">
        <v>539</v>
      </c>
      <c r="I87" s="194" t="n">
        <v>2000</v>
      </c>
    </row>
    <row r="88" customFormat="false" ht="47.25" hidden="true" customHeight="true" outlineLevel="0" collapsed="false">
      <c r="A88" s="184" t="s">
        <v>579</v>
      </c>
      <c r="B88" s="213" t="s">
        <v>94</v>
      </c>
      <c r="C88" s="170" t="s">
        <v>516</v>
      </c>
      <c r="D88" s="170" t="n">
        <v>13</v>
      </c>
      <c r="E88" s="171" t="s">
        <v>580</v>
      </c>
      <c r="F88" s="172" t="s">
        <v>521</v>
      </c>
      <c r="G88" s="173" t="s">
        <v>522</v>
      </c>
      <c r="H88" s="170"/>
      <c r="I88" s="174" t="n">
        <f aca="false">SUM(I89)</f>
        <v>0</v>
      </c>
    </row>
    <row r="89" customFormat="false" ht="65.25" hidden="true" customHeight="true" outlineLevel="0" collapsed="false">
      <c r="A89" s="188" t="s">
        <v>654</v>
      </c>
      <c r="B89" s="346" t="s">
        <v>94</v>
      </c>
      <c r="C89" s="176" t="s">
        <v>516</v>
      </c>
      <c r="D89" s="176" t="n">
        <v>13</v>
      </c>
      <c r="E89" s="217" t="s">
        <v>655</v>
      </c>
      <c r="F89" s="218" t="s">
        <v>521</v>
      </c>
      <c r="G89" s="219" t="s">
        <v>522</v>
      </c>
      <c r="H89" s="220"/>
      <c r="I89" s="221" t="n">
        <f aca="false">SUM(I90)</f>
        <v>0</v>
      </c>
    </row>
    <row r="90" customFormat="false" ht="32.25" hidden="true" customHeight="true" outlineLevel="0" collapsed="false">
      <c r="A90" s="188" t="s">
        <v>656</v>
      </c>
      <c r="B90" s="346" t="s">
        <v>94</v>
      </c>
      <c r="C90" s="176" t="s">
        <v>516</v>
      </c>
      <c r="D90" s="176" t="n">
        <v>13</v>
      </c>
      <c r="E90" s="217" t="s">
        <v>655</v>
      </c>
      <c r="F90" s="218" t="s">
        <v>516</v>
      </c>
      <c r="G90" s="219" t="s">
        <v>522</v>
      </c>
      <c r="H90" s="220"/>
      <c r="I90" s="221" t="n">
        <f aca="false">SUM(I91)</f>
        <v>0</v>
      </c>
    </row>
    <row r="91" customFormat="false" ht="32.25" hidden="true" customHeight="true" outlineLevel="0" collapsed="false">
      <c r="A91" s="215" t="s">
        <v>657</v>
      </c>
      <c r="B91" s="346" t="s">
        <v>94</v>
      </c>
      <c r="C91" s="176" t="s">
        <v>516</v>
      </c>
      <c r="D91" s="176" t="n">
        <v>13</v>
      </c>
      <c r="E91" s="217" t="s">
        <v>655</v>
      </c>
      <c r="F91" s="218" t="s">
        <v>516</v>
      </c>
      <c r="G91" s="219" t="s">
        <v>658</v>
      </c>
      <c r="H91" s="220"/>
      <c r="I91" s="221" t="n">
        <f aca="false">SUM(I92)</f>
        <v>0</v>
      </c>
    </row>
    <row r="92" customFormat="false" ht="32.25" hidden="true" customHeight="true" outlineLevel="0" collapsed="false">
      <c r="A92" s="222" t="s">
        <v>538</v>
      </c>
      <c r="B92" s="346" t="s">
        <v>94</v>
      </c>
      <c r="C92" s="176" t="s">
        <v>516</v>
      </c>
      <c r="D92" s="176" t="n">
        <v>13</v>
      </c>
      <c r="E92" s="217" t="s">
        <v>655</v>
      </c>
      <c r="F92" s="218" t="s">
        <v>516</v>
      </c>
      <c r="G92" s="219" t="s">
        <v>658</v>
      </c>
      <c r="H92" s="220" t="s">
        <v>539</v>
      </c>
      <c r="I92" s="223"/>
    </row>
    <row r="93" customFormat="false" ht="31.5" hidden="false" customHeight="false" outlineLevel="0" collapsed="false">
      <c r="A93" s="184" t="s">
        <v>659</v>
      </c>
      <c r="B93" s="213" t="s">
        <v>94</v>
      </c>
      <c r="C93" s="170" t="s">
        <v>516</v>
      </c>
      <c r="D93" s="213" t="n">
        <v>13</v>
      </c>
      <c r="E93" s="196" t="s">
        <v>660</v>
      </c>
      <c r="F93" s="197" t="s">
        <v>521</v>
      </c>
      <c r="G93" s="198" t="s">
        <v>522</v>
      </c>
      <c r="H93" s="170"/>
      <c r="I93" s="174" t="n">
        <f aca="false">SUM(I94)</f>
        <v>146385</v>
      </c>
    </row>
    <row r="94" customFormat="false" ht="16.5" hidden="false" customHeight="true" outlineLevel="0" collapsed="false">
      <c r="A94" s="182" t="s">
        <v>661</v>
      </c>
      <c r="B94" s="35" t="s">
        <v>94</v>
      </c>
      <c r="C94" s="176" t="s">
        <v>516</v>
      </c>
      <c r="D94" s="35" t="n">
        <v>13</v>
      </c>
      <c r="E94" s="199" t="s">
        <v>662</v>
      </c>
      <c r="F94" s="200" t="s">
        <v>521</v>
      </c>
      <c r="G94" s="201" t="s">
        <v>522</v>
      </c>
      <c r="H94" s="176"/>
      <c r="I94" s="180" t="n">
        <f aca="false">SUM(I95+I97)</f>
        <v>146385</v>
      </c>
    </row>
    <row r="95" customFormat="false" ht="16.5" hidden="true" customHeight="true" outlineLevel="0" collapsed="false">
      <c r="A95" s="181" t="s">
        <v>618</v>
      </c>
      <c r="B95" s="35" t="s">
        <v>94</v>
      </c>
      <c r="C95" s="176" t="s">
        <v>516</v>
      </c>
      <c r="D95" s="35" t="n">
        <v>13</v>
      </c>
      <c r="E95" s="199" t="s">
        <v>662</v>
      </c>
      <c r="F95" s="200" t="s">
        <v>521</v>
      </c>
      <c r="G95" s="201" t="s">
        <v>619</v>
      </c>
      <c r="H95" s="176"/>
      <c r="I95" s="180" t="n">
        <f aca="false">SUM(I96)</f>
        <v>0</v>
      </c>
    </row>
    <row r="96" customFormat="false" ht="31.5" hidden="true" customHeight="true" outlineLevel="0" collapsed="false">
      <c r="A96" s="203" t="s">
        <v>538</v>
      </c>
      <c r="B96" s="347" t="s">
        <v>94</v>
      </c>
      <c r="C96" s="176" t="s">
        <v>516</v>
      </c>
      <c r="D96" s="35" t="n">
        <v>13</v>
      </c>
      <c r="E96" s="199" t="s">
        <v>662</v>
      </c>
      <c r="F96" s="200" t="s">
        <v>521</v>
      </c>
      <c r="G96" s="201" t="s">
        <v>619</v>
      </c>
      <c r="H96" s="176" t="s">
        <v>539</v>
      </c>
      <c r="I96" s="194"/>
    </row>
    <row r="97" customFormat="false" ht="30.75" hidden="false" customHeight="true" outlineLevel="0" collapsed="false">
      <c r="A97" s="181" t="s">
        <v>663</v>
      </c>
      <c r="B97" s="35" t="s">
        <v>94</v>
      </c>
      <c r="C97" s="176" t="s">
        <v>516</v>
      </c>
      <c r="D97" s="35" t="n">
        <v>13</v>
      </c>
      <c r="E97" s="199" t="s">
        <v>662</v>
      </c>
      <c r="F97" s="200" t="s">
        <v>521</v>
      </c>
      <c r="G97" s="201" t="s">
        <v>664</v>
      </c>
      <c r="H97" s="176"/>
      <c r="I97" s="180" t="n">
        <f aca="false">SUM(I98)</f>
        <v>146385</v>
      </c>
    </row>
    <row r="98" customFormat="false" ht="34.5" hidden="false" customHeight="true" outlineLevel="0" collapsed="false">
      <c r="A98" s="203" t="s">
        <v>538</v>
      </c>
      <c r="B98" s="347" t="s">
        <v>94</v>
      </c>
      <c r="C98" s="176" t="s">
        <v>516</v>
      </c>
      <c r="D98" s="35" t="n">
        <v>13</v>
      </c>
      <c r="E98" s="199" t="s">
        <v>662</v>
      </c>
      <c r="F98" s="200" t="s">
        <v>521</v>
      </c>
      <c r="G98" s="201" t="s">
        <v>664</v>
      </c>
      <c r="H98" s="176" t="s">
        <v>539</v>
      </c>
      <c r="I98" s="183" t="n">
        <v>146385</v>
      </c>
    </row>
    <row r="99" customFormat="false" ht="16.5" hidden="false" customHeight="true" outlineLevel="0" collapsed="false">
      <c r="A99" s="184" t="s">
        <v>665</v>
      </c>
      <c r="B99" s="213" t="s">
        <v>94</v>
      </c>
      <c r="C99" s="170" t="s">
        <v>516</v>
      </c>
      <c r="D99" s="213" t="n">
        <v>13</v>
      </c>
      <c r="E99" s="196" t="s">
        <v>666</v>
      </c>
      <c r="F99" s="197" t="s">
        <v>521</v>
      </c>
      <c r="G99" s="198" t="s">
        <v>522</v>
      </c>
      <c r="H99" s="170"/>
      <c r="I99" s="174" t="n">
        <f aca="false">SUM(I100)</f>
        <v>1576947</v>
      </c>
    </row>
    <row r="100" customFormat="false" ht="16.5" hidden="false" customHeight="true" outlineLevel="0" collapsed="false">
      <c r="A100" s="182" t="s">
        <v>667</v>
      </c>
      <c r="B100" s="35" t="s">
        <v>94</v>
      </c>
      <c r="C100" s="176" t="s">
        <v>516</v>
      </c>
      <c r="D100" s="35" t="n">
        <v>13</v>
      </c>
      <c r="E100" s="199" t="s">
        <v>668</v>
      </c>
      <c r="F100" s="200" t="s">
        <v>521</v>
      </c>
      <c r="G100" s="201" t="s">
        <v>522</v>
      </c>
      <c r="H100" s="176"/>
      <c r="I100" s="180" t="n">
        <f aca="false">SUM(I101+I103+I105+I107)</f>
        <v>1576947</v>
      </c>
    </row>
    <row r="101" customFormat="false" ht="48.75" hidden="false" customHeight="true" outlineLevel="0" collapsed="false">
      <c r="A101" s="182" t="s">
        <v>669</v>
      </c>
      <c r="B101" s="35" t="s">
        <v>94</v>
      </c>
      <c r="C101" s="176" t="s">
        <v>516</v>
      </c>
      <c r="D101" s="35" t="n">
        <v>13</v>
      </c>
      <c r="E101" s="199" t="s">
        <v>668</v>
      </c>
      <c r="F101" s="200" t="s">
        <v>521</v>
      </c>
      <c r="G101" s="201" t="n">
        <v>12712</v>
      </c>
      <c r="H101" s="176"/>
      <c r="I101" s="180" t="n">
        <f aca="false">SUM(I102)</f>
        <v>29220</v>
      </c>
    </row>
    <row r="102" customFormat="false" ht="64.5" hidden="false" customHeight="true" outlineLevel="0" collapsed="false">
      <c r="A102" s="182" t="s">
        <v>527</v>
      </c>
      <c r="B102" s="35" t="s">
        <v>94</v>
      </c>
      <c r="C102" s="176" t="s">
        <v>516</v>
      </c>
      <c r="D102" s="35" t="n">
        <v>13</v>
      </c>
      <c r="E102" s="199" t="s">
        <v>668</v>
      </c>
      <c r="F102" s="200" t="s">
        <v>521</v>
      </c>
      <c r="G102" s="201" t="n">
        <v>12712</v>
      </c>
      <c r="H102" s="176" t="s">
        <v>528</v>
      </c>
      <c r="I102" s="194" t="n">
        <v>29220</v>
      </c>
    </row>
    <row r="103" customFormat="false" ht="16.5" hidden="false" customHeight="true" outlineLevel="0" collapsed="false">
      <c r="A103" s="181" t="s">
        <v>670</v>
      </c>
      <c r="B103" s="35" t="s">
        <v>94</v>
      </c>
      <c r="C103" s="176" t="s">
        <v>516</v>
      </c>
      <c r="D103" s="35" t="n">
        <v>13</v>
      </c>
      <c r="E103" s="199" t="s">
        <v>668</v>
      </c>
      <c r="F103" s="200" t="s">
        <v>521</v>
      </c>
      <c r="G103" s="201" t="s">
        <v>671</v>
      </c>
      <c r="H103" s="176"/>
      <c r="I103" s="180" t="n">
        <f aca="false">SUM(I104)</f>
        <v>66000</v>
      </c>
    </row>
    <row r="104" customFormat="false" ht="30.75" hidden="false" customHeight="true" outlineLevel="0" collapsed="false">
      <c r="A104" s="203" t="s">
        <v>538</v>
      </c>
      <c r="B104" s="347" t="s">
        <v>94</v>
      </c>
      <c r="C104" s="176" t="s">
        <v>516</v>
      </c>
      <c r="D104" s="35" t="n">
        <v>13</v>
      </c>
      <c r="E104" s="199" t="s">
        <v>668</v>
      </c>
      <c r="F104" s="200" t="s">
        <v>521</v>
      </c>
      <c r="G104" s="201" t="s">
        <v>671</v>
      </c>
      <c r="H104" s="176" t="s">
        <v>539</v>
      </c>
      <c r="I104" s="183" t="n">
        <v>66000</v>
      </c>
    </row>
    <row r="105" customFormat="false" ht="32.25" hidden="false" customHeight="true" outlineLevel="0" collapsed="false">
      <c r="A105" s="203" t="s">
        <v>672</v>
      </c>
      <c r="B105" s="35" t="s">
        <v>94</v>
      </c>
      <c r="C105" s="176" t="s">
        <v>516</v>
      </c>
      <c r="D105" s="35" t="n">
        <v>13</v>
      </c>
      <c r="E105" s="199" t="s">
        <v>668</v>
      </c>
      <c r="F105" s="200" t="s">
        <v>521</v>
      </c>
      <c r="G105" s="201" t="s">
        <v>628</v>
      </c>
      <c r="H105" s="176"/>
      <c r="I105" s="180" t="n">
        <f aca="false">SUM(I106)</f>
        <v>60000</v>
      </c>
    </row>
    <row r="106" customFormat="false" ht="64.5" hidden="false" customHeight="true" outlineLevel="0" collapsed="false">
      <c r="A106" s="182" t="s">
        <v>527</v>
      </c>
      <c r="B106" s="347" t="s">
        <v>94</v>
      </c>
      <c r="C106" s="176" t="s">
        <v>516</v>
      </c>
      <c r="D106" s="35" t="n">
        <v>13</v>
      </c>
      <c r="E106" s="199" t="s">
        <v>668</v>
      </c>
      <c r="F106" s="200" t="s">
        <v>521</v>
      </c>
      <c r="G106" s="201" t="s">
        <v>628</v>
      </c>
      <c r="H106" s="176" t="s">
        <v>528</v>
      </c>
      <c r="I106" s="183" t="n">
        <v>60000</v>
      </c>
    </row>
    <row r="107" customFormat="false" ht="110.25" hidden="false" customHeight="false" outlineLevel="0" collapsed="false">
      <c r="A107" s="206" t="s">
        <v>673</v>
      </c>
      <c r="B107" s="346" t="s">
        <v>94</v>
      </c>
      <c r="C107" s="176" t="s">
        <v>516</v>
      </c>
      <c r="D107" s="35" t="n">
        <v>13</v>
      </c>
      <c r="E107" s="199" t="s">
        <v>668</v>
      </c>
      <c r="F107" s="200" t="s">
        <v>521</v>
      </c>
      <c r="G107" s="201" t="s">
        <v>674</v>
      </c>
      <c r="H107" s="176"/>
      <c r="I107" s="180" t="n">
        <f aca="false">SUM(I108:I109)</f>
        <v>1421727</v>
      </c>
    </row>
    <row r="108" customFormat="false" ht="63" hidden="false" customHeight="false" outlineLevel="0" collapsed="false">
      <c r="A108" s="182" t="s">
        <v>527</v>
      </c>
      <c r="B108" s="35" t="s">
        <v>94</v>
      </c>
      <c r="C108" s="176" t="s">
        <v>516</v>
      </c>
      <c r="D108" s="35" t="n">
        <v>13</v>
      </c>
      <c r="E108" s="199" t="s">
        <v>668</v>
      </c>
      <c r="F108" s="200" t="s">
        <v>521</v>
      </c>
      <c r="G108" s="201" t="s">
        <v>674</v>
      </c>
      <c r="H108" s="176" t="s">
        <v>528</v>
      </c>
      <c r="I108" s="183" t="n">
        <v>886000</v>
      </c>
    </row>
    <row r="109" customFormat="false" ht="30.75" hidden="false" customHeight="true" outlineLevel="0" collapsed="false">
      <c r="A109" s="203" t="s">
        <v>538</v>
      </c>
      <c r="B109" s="347" t="s">
        <v>94</v>
      </c>
      <c r="C109" s="176" t="s">
        <v>516</v>
      </c>
      <c r="D109" s="35" t="n">
        <v>13</v>
      </c>
      <c r="E109" s="199" t="s">
        <v>668</v>
      </c>
      <c r="F109" s="200" t="s">
        <v>521</v>
      </c>
      <c r="G109" s="201" t="s">
        <v>674</v>
      </c>
      <c r="H109" s="176" t="s">
        <v>539</v>
      </c>
      <c r="I109" s="183" t="n">
        <v>535727</v>
      </c>
    </row>
    <row r="110" customFormat="false" ht="18.75" hidden="true" customHeight="true" outlineLevel="0" collapsed="false">
      <c r="A110" s="169" t="s">
        <v>614</v>
      </c>
      <c r="B110" s="213" t="s">
        <v>94</v>
      </c>
      <c r="C110" s="170" t="s">
        <v>516</v>
      </c>
      <c r="D110" s="213" t="n">
        <v>13</v>
      </c>
      <c r="E110" s="185" t="s">
        <v>615</v>
      </c>
      <c r="F110" s="186" t="s">
        <v>521</v>
      </c>
      <c r="G110" s="187" t="s">
        <v>522</v>
      </c>
      <c r="H110" s="170"/>
      <c r="I110" s="174" t="n">
        <f aca="false">SUM(I111)</f>
        <v>0</v>
      </c>
    </row>
    <row r="111" customFormat="false" ht="16.5" hidden="true" customHeight="true" outlineLevel="0" collapsed="false">
      <c r="A111" s="206" t="s">
        <v>616</v>
      </c>
      <c r="B111" s="35" t="s">
        <v>94</v>
      </c>
      <c r="C111" s="176" t="s">
        <v>516</v>
      </c>
      <c r="D111" s="35" t="n">
        <v>13</v>
      </c>
      <c r="E111" s="226" t="s">
        <v>617</v>
      </c>
      <c r="F111" s="200" t="s">
        <v>521</v>
      </c>
      <c r="G111" s="201" t="s">
        <v>522</v>
      </c>
      <c r="H111" s="176"/>
      <c r="I111" s="180" t="n">
        <f aca="false">SUM(I112)</f>
        <v>0</v>
      </c>
    </row>
    <row r="112" customFormat="false" ht="19.5" hidden="true" customHeight="true" outlineLevel="0" collapsed="false">
      <c r="A112" s="206" t="s">
        <v>675</v>
      </c>
      <c r="B112" s="35" t="s">
        <v>94</v>
      </c>
      <c r="C112" s="176" t="s">
        <v>516</v>
      </c>
      <c r="D112" s="35" t="n">
        <v>13</v>
      </c>
      <c r="E112" s="226" t="s">
        <v>617</v>
      </c>
      <c r="F112" s="200" t="s">
        <v>521</v>
      </c>
      <c r="G112" s="224" t="n">
        <v>10030</v>
      </c>
      <c r="H112" s="176"/>
      <c r="I112" s="180" t="n">
        <f aca="false">SUM(I113)</f>
        <v>0</v>
      </c>
    </row>
    <row r="113" customFormat="false" ht="16.5" hidden="true" customHeight="true" outlineLevel="0" collapsed="false">
      <c r="A113" s="137" t="s">
        <v>676</v>
      </c>
      <c r="B113" s="35" t="s">
        <v>94</v>
      </c>
      <c r="C113" s="176" t="s">
        <v>516</v>
      </c>
      <c r="D113" s="35" t="n">
        <v>13</v>
      </c>
      <c r="E113" s="226" t="s">
        <v>617</v>
      </c>
      <c r="F113" s="200" t="s">
        <v>521</v>
      </c>
      <c r="G113" s="224" t="n">
        <v>10030</v>
      </c>
      <c r="H113" s="176" t="s">
        <v>677</v>
      </c>
      <c r="I113" s="183"/>
    </row>
    <row r="114" customFormat="false" ht="31.5" hidden="false" customHeight="false" outlineLevel="0" collapsed="false">
      <c r="A114" s="169" t="s">
        <v>678</v>
      </c>
      <c r="B114" s="213" t="s">
        <v>94</v>
      </c>
      <c r="C114" s="170" t="s">
        <v>516</v>
      </c>
      <c r="D114" s="213" t="n">
        <v>13</v>
      </c>
      <c r="E114" s="196" t="s">
        <v>679</v>
      </c>
      <c r="F114" s="197" t="s">
        <v>521</v>
      </c>
      <c r="G114" s="198" t="s">
        <v>522</v>
      </c>
      <c r="H114" s="170"/>
      <c r="I114" s="174" t="n">
        <f aca="false">SUM(I115)</f>
        <v>4921702</v>
      </c>
    </row>
    <row r="115" customFormat="false" ht="31.5" hidden="false" customHeight="false" outlineLevel="0" collapsed="false">
      <c r="A115" s="182" t="s">
        <v>680</v>
      </c>
      <c r="B115" s="35" t="s">
        <v>94</v>
      </c>
      <c r="C115" s="176" t="s">
        <v>516</v>
      </c>
      <c r="D115" s="35" t="n">
        <v>13</v>
      </c>
      <c r="E115" s="199" t="s">
        <v>681</v>
      </c>
      <c r="F115" s="200" t="s">
        <v>521</v>
      </c>
      <c r="G115" s="201" t="s">
        <v>522</v>
      </c>
      <c r="H115" s="176"/>
      <c r="I115" s="180" t="n">
        <f aca="false">SUM(I116)</f>
        <v>4921702</v>
      </c>
    </row>
    <row r="116" customFormat="false" ht="31.5" hidden="false" customHeight="false" outlineLevel="0" collapsed="false">
      <c r="A116" s="181" t="s">
        <v>682</v>
      </c>
      <c r="B116" s="35" t="s">
        <v>94</v>
      </c>
      <c r="C116" s="176" t="s">
        <v>516</v>
      </c>
      <c r="D116" s="35" t="n">
        <v>13</v>
      </c>
      <c r="E116" s="199" t="s">
        <v>681</v>
      </c>
      <c r="F116" s="200" t="s">
        <v>521</v>
      </c>
      <c r="G116" s="201" t="s">
        <v>683</v>
      </c>
      <c r="H116" s="176"/>
      <c r="I116" s="180" t="n">
        <f aca="false">SUM(I117:I119)</f>
        <v>4921702</v>
      </c>
    </row>
    <row r="117" customFormat="false" ht="63" hidden="false" customHeight="false" outlineLevel="0" collapsed="false">
      <c r="A117" s="182" t="s">
        <v>527</v>
      </c>
      <c r="B117" s="35" t="s">
        <v>94</v>
      </c>
      <c r="C117" s="176" t="s">
        <v>516</v>
      </c>
      <c r="D117" s="35" t="n">
        <v>13</v>
      </c>
      <c r="E117" s="199" t="s">
        <v>681</v>
      </c>
      <c r="F117" s="200" t="s">
        <v>521</v>
      </c>
      <c r="G117" s="201" t="s">
        <v>683</v>
      </c>
      <c r="H117" s="176" t="s">
        <v>528</v>
      </c>
      <c r="I117" s="183" t="n">
        <v>3380615</v>
      </c>
    </row>
    <row r="118" customFormat="false" ht="30.75" hidden="false" customHeight="true" outlineLevel="0" collapsed="false">
      <c r="A118" s="203" t="s">
        <v>538</v>
      </c>
      <c r="B118" s="347" t="s">
        <v>94</v>
      </c>
      <c r="C118" s="176" t="s">
        <v>516</v>
      </c>
      <c r="D118" s="35" t="n">
        <v>13</v>
      </c>
      <c r="E118" s="199" t="s">
        <v>681</v>
      </c>
      <c r="F118" s="200" t="s">
        <v>521</v>
      </c>
      <c r="G118" s="201" t="s">
        <v>683</v>
      </c>
      <c r="H118" s="176" t="s">
        <v>539</v>
      </c>
      <c r="I118" s="183" t="n">
        <v>1455288</v>
      </c>
    </row>
    <row r="119" customFormat="false" ht="17.25" hidden="false" customHeight="true" outlineLevel="0" collapsed="false">
      <c r="A119" s="181" t="s">
        <v>548</v>
      </c>
      <c r="B119" s="35" t="s">
        <v>94</v>
      </c>
      <c r="C119" s="176" t="s">
        <v>516</v>
      </c>
      <c r="D119" s="35" t="n">
        <v>13</v>
      </c>
      <c r="E119" s="199" t="s">
        <v>681</v>
      </c>
      <c r="F119" s="200" t="s">
        <v>521</v>
      </c>
      <c r="G119" s="201" t="s">
        <v>683</v>
      </c>
      <c r="H119" s="176" t="s">
        <v>549</v>
      </c>
      <c r="I119" s="183" t="n">
        <v>85799</v>
      </c>
    </row>
    <row r="120" customFormat="false" ht="19.5" hidden="true" customHeight="true" outlineLevel="0" collapsed="false">
      <c r="A120" s="169" t="s">
        <v>684</v>
      </c>
      <c r="B120" s="213" t="s">
        <v>94</v>
      </c>
      <c r="C120" s="170" t="s">
        <v>516</v>
      </c>
      <c r="D120" s="213" t="n">
        <v>13</v>
      </c>
      <c r="E120" s="196" t="s">
        <v>685</v>
      </c>
      <c r="F120" s="197" t="s">
        <v>521</v>
      </c>
      <c r="G120" s="198" t="s">
        <v>522</v>
      </c>
      <c r="H120" s="170"/>
      <c r="I120" s="174" t="n">
        <f aca="false">SUM(I121)</f>
        <v>0</v>
      </c>
    </row>
    <row r="121" customFormat="false" ht="17.25" hidden="true" customHeight="true" outlineLevel="0" collapsed="false">
      <c r="A121" s="181" t="s">
        <v>613</v>
      </c>
      <c r="B121" s="35" t="s">
        <v>94</v>
      </c>
      <c r="C121" s="176" t="s">
        <v>516</v>
      </c>
      <c r="D121" s="35" t="n">
        <v>13</v>
      </c>
      <c r="E121" s="199" t="s">
        <v>686</v>
      </c>
      <c r="F121" s="200" t="s">
        <v>521</v>
      </c>
      <c r="G121" s="201" t="s">
        <v>522</v>
      </c>
      <c r="H121" s="176"/>
      <c r="I121" s="180" t="n">
        <f aca="false">SUM(I122)</f>
        <v>0</v>
      </c>
    </row>
    <row r="122" customFormat="false" ht="17.25" hidden="true" customHeight="true" outlineLevel="0" collapsed="false">
      <c r="A122" s="181" t="s">
        <v>675</v>
      </c>
      <c r="B122" s="35" t="s">
        <v>94</v>
      </c>
      <c r="C122" s="176" t="s">
        <v>516</v>
      </c>
      <c r="D122" s="35" t="n">
        <v>13</v>
      </c>
      <c r="E122" s="199" t="s">
        <v>686</v>
      </c>
      <c r="F122" s="200" t="s">
        <v>521</v>
      </c>
      <c r="G122" s="224" t="n">
        <v>10030</v>
      </c>
      <c r="H122" s="176"/>
      <c r="I122" s="180" t="n">
        <f aca="false">SUM(I123)</f>
        <v>0</v>
      </c>
    </row>
    <row r="123" customFormat="false" ht="17.25" hidden="true" customHeight="true" outlineLevel="0" collapsed="false">
      <c r="A123" s="137" t="s">
        <v>676</v>
      </c>
      <c r="B123" s="35" t="s">
        <v>94</v>
      </c>
      <c r="C123" s="176" t="s">
        <v>516</v>
      </c>
      <c r="D123" s="35" t="n">
        <v>13</v>
      </c>
      <c r="E123" s="199" t="s">
        <v>686</v>
      </c>
      <c r="F123" s="200" t="s">
        <v>521</v>
      </c>
      <c r="G123" s="224" t="n">
        <v>10030</v>
      </c>
      <c r="H123" s="176" t="s">
        <v>677</v>
      </c>
      <c r="I123" s="183"/>
    </row>
    <row r="124" customFormat="false" ht="31.5" hidden="false" customHeight="false" outlineLevel="0" collapsed="false">
      <c r="A124" s="352" t="s">
        <v>687</v>
      </c>
      <c r="B124" s="353" t="s">
        <v>94</v>
      </c>
      <c r="C124" s="232" t="s">
        <v>530</v>
      </c>
      <c r="D124" s="353"/>
      <c r="E124" s="354"/>
      <c r="F124" s="355"/>
      <c r="G124" s="356"/>
      <c r="H124" s="232"/>
      <c r="I124" s="325" t="n">
        <f aca="false">SUM(I125)</f>
        <v>2005385</v>
      </c>
    </row>
    <row r="125" customFormat="false" ht="31.5" hidden="false" customHeight="false" outlineLevel="0" collapsed="false">
      <c r="A125" s="344" t="s">
        <v>688</v>
      </c>
      <c r="B125" s="339" t="s">
        <v>94</v>
      </c>
      <c r="C125" s="212" t="s">
        <v>530</v>
      </c>
      <c r="D125" s="357" t="s">
        <v>689</v>
      </c>
      <c r="E125" s="358"/>
      <c r="F125" s="359"/>
      <c r="G125" s="360"/>
      <c r="H125" s="212"/>
      <c r="I125" s="343" t="n">
        <f aca="false">SUM(I126)</f>
        <v>2005385</v>
      </c>
    </row>
    <row r="126" customFormat="false" ht="63" hidden="false" customHeight="false" outlineLevel="0" collapsed="false">
      <c r="A126" s="184" t="s">
        <v>601</v>
      </c>
      <c r="B126" s="213" t="s">
        <v>94</v>
      </c>
      <c r="C126" s="170" t="s">
        <v>530</v>
      </c>
      <c r="D126" s="237" t="s">
        <v>689</v>
      </c>
      <c r="E126" s="185" t="s">
        <v>602</v>
      </c>
      <c r="F126" s="186" t="s">
        <v>521</v>
      </c>
      <c r="G126" s="187" t="s">
        <v>522</v>
      </c>
      <c r="H126" s="170"/>
      <c r="I126" s="174" t="n">
        <f aca="false">SUM(I127,+I133)</f>
        <v>2005385</v>
      </c>
    </row>
    <row r="127" customFormat="false" ht="96" hidden="false" customHeight="true" outlineLevel="0" collapsed="false">
      <c r="A127" s="188" t="s">
        <v>690</v>
      </c>
      <c r="B127" s="241" t="s">
        <v>94</v>
      </c>
      <c r="C127" s="176" t="s">
        <v>530</v>
      </c>
      <c r="D127" s="48" t="s">
        <v>689</v>
      </c>
      <c r="E127" s="226" t="s">
        <v>691</v>
      </c>
      <c r="F127" s="238" t="s">
        <v>521</v>
      </c>
      <c r="G127" s="239" t="s">
        <v>522</v>
      </c>
      <c r="H127" s="176"/>
      <c r="I127" s="180" t="n">
        <f aca="false">SUM(I128)</f>
        <v>1905385</v>
      </c>
    </row>
    <row r="128" customFormat="false" ht="47.25" hidden="false" customHeight="false" outlineLevel="0" collapsed="false">
      <c r="A128" s="188" t="s">
        <v>692</v>
      </c>
      <c r="B128" s="241" t="s">
        <v>94</v>
      </c>
      <c r="C128" s="176" t="s">
        <v>530</v>
      </c>
      <c r="D128" s="48" t="s">
        <v>689</v>
      </c>
      <c r="E128" s="226" t="s">
        <v>691</v>
      </c>
      <c r="F128" s="238" t="s">
        <v>516</v>
      </c>
      <c r="G128" s="239" t="s">
        <v>522</v>
      </c>
      <c r="H128" s="176"/>
      <c r="I128" s="180" t="n">
        <f aca="false">SUM(I129)</f>
        <v>1905385</v>
      </c>
    </row>
    <row r="129" customFormat="false" ht="31.5" hidden="false" customHeight="false" outlineLevel="0" collapsed="false">
      <c r="A129" s="181" t="s">
        <v>682</v>
      </c>
      <c r="B129" s="35" t="s">
        <v>94</v>
      </c>
      <c r="C129" s="176" t="s">
        <v>530</v>
      </c>
      <c r="D129" s="48" t="s">
        <v>689</v>
      </c>
      <c r="E129" s="226" t="s">
        <v>691</v>
      </c>
      <c r="F129" s="238" t="s">
        <v>516</v>
      </c>
      <c r="G129" s="239" t="s">
        <v>683</v>
      </c>
      <c r="H129" s="176"/>
      <c r="I129" s="180" t="n">
        <f aca="false">SUM(I130:I132)</f>
        <v>1905385</v>
      </c>
    </row>
    <row r="130" customFormat="false" ht="63" hidden="false" customHeight="false" outlineLevel="0" collapsed="false">
      <c r="A130" s="182" t="s">
        <v>527</v>
      </c>
      <c r="B130" s="35" t="s">
        <v>94</v>
      </c>
      <c r="C130" s="176" t="s">
        <v>530</v>
      </c>
      <c r="D130" s="48" t="s">
        <v>689</v>
      </c>
      <c r="E130" s="226" t="s">
        <v>691</v>
      </c>
      <c r="F130" s="238" t="s">
        <v>516</v>
      </c>
      <c r="G130" s="239" t="s">
        <v>683</v>
      </c>
      <c r="H130" s="176" t="s">
        <v>528</v>
      </c>
      <c r="I130" s="183" t="n">
        <v>1834385</v>
      </c>
    </row>
    <row r="131" customFormat="false" ht="33.75" hidden="false" customHeight="true" outlineLevel="0" collapsed="false">
      <c r="A131" s="203" t="s">
        <v>538</v>
      </c>
      <c r="B131" s="347" t="s">
        <v>94</v>
      </c>
      <c r="C131" s="176" t="s">
        <v>530</v>
      </c>
      <c r="D131" s="48" t="s">
        <v>689</v>
      </c>
      <c r="E131" s="226" t="s">
        <v>691</v>
      </c>
      <c r="F131" s="238" t="s">
        <v>516</v>
      </c>
      <c r="G131" s="239" t="s">
        <v>683</v>
      </c>
      <c r="H131" s="176" t="s">
        <v>539</v>
      </c>
      <c r="I131" s="183" t="n">
        <v>69000</v>
      </c>
    </row>
    <row r="132" customFormat="false" ht="16.5" hidden="false" customHeight="true" outlineLevel="0" collapsed="false">
      <c r="A132" s="181" t="s">
        <v>548</v>
      </c>
      <c r="B132" s="35" t="s">
        <v>94</v>
      </c>
      <c r="C132" s="176" t="s">
        <v>530</v>
      </c>
      <c r="D132" s="48" t="s">
        <v>689</v>
      </c>
      <c r="E132" s="226" t="s">
        <v>691</v>
      </c>
      <c r="F132" s="238" t="s">
        <v>516</v>
      </c>
      <c r="G132" s="239" t="s">
        <v>683</v>
      </c>
      <c r="H132" s="176" t="s">
        <v>549</v>
      </c>
      <c r="I132" s="183" t="n">
        <v>2000</v>
      </c>
    </row>
    <row r="133" customFormat="false" ht="111.75" hidden="false" customHeight="true" outlineLevel="0" collapsed="false">
      <c r="A133" s="361" t="s">
        <v>693</v>
      </c>
      <c r="B133" s="241" t="s">
        <v>94</v>
      </c>
      <c r="C133" s="192" t="s">
        <v>530</v>
      </c>
      <c r="D133" s="67" t="s">
        <v>689</v>
      </c>
      <c r="E133" s="189" t="s">
        <v>694</v>
      </c>
      <c r="F133" s="190" t="s">
        <v>521</v>
      </c>
      <c r="G133" s="191" t="s">
        <v>522</v>
      </c>
      <c r="H133" s="176"/>
      <c r="I133" s="180" t="n">
        <f aca="false">SUM(I134)</f>
        <v>100000</v>
      </c>
    </row>
    <row r="134" customFormat="false" ht="48" hidden="false" customHeight="true" outlineLevel="0" collapsed="false">
      <c r="A134" s="240" t="s">
        <v>695</v>
      </c>
      <c r="B134" s="241" t="s">
        <v>94</v>
      </c>
      <c r="C134" s="192" t="s">
        <v>530</v>
      </c>
      <c r="D134" s="67" t="s">
        <v>689</v>
      </c>
      <c r="E134" s="189" t="s">
        <v>694</v>
      </c>
      <c r="F134" s="190" t="s">
        <v>516</v>
      </c>
      <c r="G134" s="191" t="s">
        <v>522</v>
      </c>
      <c r="H134" s="176"/>
      <c r="I134" s="180" t="n">
        <f aca="false">SUM(I135)</f>
        <v>100000</v>
      </c>
    </row>
    <row r="135" customFormat="false" ht="48" hidden="false" customHeight="true" outlineLevel="0" collapsed="false">
      <c r="A135" s="181" t="s">
        <v>696</v>
      </c>
      <c r="B135" s="241" t="s">
        <v>94</v>
      </c>
      <c r="C135" s="192" t="s">
        <v>530</v>
      </c>
      <c r="D135" s="67" t="s">
        <v>689</v>
      </c>
      <c r="E135" s="189" t="s">
        <v>694</v>
      </c>
      <c r="F135" s="190" t="s">
        <v>516</v>
      </c>
      <c r="G135" s="201" t="s">
        <v>697</v>
      </c>
      <c r="H135" s="176"/>
      <c r="I135" s="180" t="n">
        <f aca="false">SUM(I136)</f>
        <v>100000</v>
      </c>
    </row>
    <row r="136" customFormat="false" ht="31.5" hidden="false" customHeight="true" outlineLevel="0" collapsed="false">
      <c r="A136" s="203" t="s">
        <v>538</v>
      </c>
      <c r="B136" s="241" t="s">
        <v>94</v>
      </c>
      <c r="C136" s="192" t="s">
        <v>530</v>
      </c>
      <c r="D136" s="67" t="s">
        <v>689</v>
      </c>
      <c r="E136" s="189" t="s">
        <v>694</v>
      </c>
      <c r="F136" s="190" t="s">
        <v>516</v>
      </c>
      <c r="G136" s="201" t="s">
        <v>697</v>
      </c>
      <c r="H136" s="176" t="s">
        <v>539</v>
      </c>
      <c r="I136" s="183" t="n">
        <v>100000</v>
      </c>
    </row>
    <row r="137" customFormat="false" ht="15.75" hidden="false" customHeight="false" outlineLevel="0" collapsed="false">
      <c r="A137" s="352" t="s">
        <v>698</v>
      </c>
      <c r="B137" s="353" t="s">
        <v>94</v>
      </c>
      <c r="C137" s="232" t="s">
        <v>551</v>
      </c>
      <c r="D137" s="353"/>
      <c r="E137" s="354"/>
      <c r="F137" s="355"/>
      <c r="G137" s="356"/>
      <c r="H137" s="232"/>
      <c r="I137" s="325" t="n">
        <f aca="false">SUM(I138+I144+I169)</f>
        <v>8464013</v>
      </c>
    </row>
    <row r="138" customFormat="false" ht="15.75" hidden="false" customHeight="false" outlineLevel="0" collapsed="false">
      <c r="A138" s="344" t="s">
        <v>699</v>
      </c>
      <c r="B138" s="339" t="s">
        <v>94</v>
      </c>
      <c r="C138" s="212" t="s">
        <v>551</v>
      </c>
      <c r="D138" s="357" t="s">
        <v>700</v>
      </c>
      <c r="E138" s="358"/>
      <c r="F138" s="359"/>
      <c r="G138" s="360"/>
      <c r="H138" s="212"/>
      <c r="I138" s="343" t="n">
        <f aca="false">SUM(I139)</f>
        <v>450000</v>
      </c>
    </row>
    <row r="139" customFormat="false" ht="63" hidden="false" customHeight="false" outlineLevel="0" collapsed="false">
      <c r="A139" s="184" t="s">
        <v>701</v>
      </c>
      <c r="B139" s="213" t="s">
        <v>94</v>
      </c>
      <c r="C139" s="170" t="s">
        <v>551</v>
      </c>
      <c r="D139" s="213" t="s">
        <v>700</v>
      </c>
      <c r="E139" s="196" t="s">
        <v>702</v>
      </c>
      <c r="F139" s="197" t="s">
        <v>521</v>
      </c>
      <c r="G139" s="198" t="s">
        <v>522</v>
      </c>
      <c r="H139" s="170"/>
      <c r="I139" s="174" t="n">
        <f aca="false">SUM(I140)</f>
        <v>450000</v>
      </c>
    </row>
    <row r="140" customFormat="false" ht="81" hidden="false" customHeight="true" outlineLevel="0" collapsed="false">
      <c r="A140" s="188" t="s">
        <v>703</v>
      </c>
      <c r="B140" s="241" t="s">
        <v>94</v>
      </c>
      <c r="C140" s="192" t="s">
        <v>551</v>
      </c>
      <c r="D140" s="241" t="s">
        <v>700</v>
      </c>
      <c r="E140" s="242" t="s">
        <v>704</v>
      </c>
      <c r="F140" s="243" t="s">
        <v>521</v>
      </c>
      <c r="G140" s="244" t="s">
        <v>522</v>
      </c>
      <c r="H140" s="192"/>
      <c r="I140" s="180" t="n">
        <f aca="false">SUM(I141)</f>
        <v>450000</v>
      </c>
    </row>
    <row r="141" customFormat="false" ht="33.75" hidden="false" customHeight="true" outlineLevel="0" collapsed="false">
      <c r="A141" s="188" t="s">
        <v>705</v>
      </c>
      <c r="B141" s="241" t="s">
        <v>94</v>
      </c>
      <c r="C141" s="192" t="s">
        <v>551</v>
      </c>
      <c r="D141" s="241" t="s">
        <v>700</v>
      </c>
      <c r="E141" s="242" t="s">
        <v>704</v>
      </c>
      <c r="F141" s="243" t="s">
        <v>516</v>
      </c>
      <c r="G141" s="244" t="s">
        <v>522</v>
      </c>
      <c r="H141" s="192"/>
      <c r="I141" s="180" t="n">
        <f aca="false">SUM(I142)</f>
        <v>450000</v>
      </c>
    </row>
    <row r="142" customFormat="false" ht="15.75" hidden="false" customHeight="true" outlineLevel="0" collapsed="false">
      <c r="A142" s="188" t="s">
        <v>706</v>
      </c>
      <c r="B142" s="241" t="s">
        <v>94</v>
      </c>
      <c r="C142" s="192" t="s">
        <v>551</v>
      </c>
      <c r="D142" s="241" t="s">
        <v>700</v>
      </c>
      <c r="E142" s="242" t="s">
        <v>704</v>
      </c>
      <c r="F142" s="243" t="s">
        <v>516</v>
      </c>
      <c r="G142" s="244" t="s">
        <v>707</v>
      </c>
      <c r="H142" s="192"/>
      <c r="I142" s="180" t="n">
        <f aca="false">SUM(I143)</f>
        <v>450000</v>
      </c>
    </row>
    <row r="143" customFormat="false" ht="15.75" hidden="false" customHeight="true" outlineLevel="0" collapsed="false">
      <c r="A143" s="181" t="s">
        <v>548</v>
      </c>
      <c r="B143" s="35" t="s">
        <v>94</v>
      </c>
      <c r="C143" s="192" t="s">
        <v>551</v>
      </c>
      <c r="D143" s="241" t="s">
        <v>700</v>
      </c>
      <c r="E143" s="242" t="s">
        <v>704</v>
      </c>
      <c r="F143" s="243" t="s">
        <v>516</v>
      </c>
      <c r="G143" s="244" t="s">
        <v>707</v>
      </c>
      <c r="H143" s="192" t="s">
        <v>549</v>
      </c>
      <c r="I143" s="194" t="n">
        <v>450000</v>
      </c>
    </row>
    <row r="144" customFormat="false" ht="15.75" hidden="false" customHeight="false" outlineLevel="0" collapsed="false">
      <c r="A144" s="344" t="s">
        <v>708</v>
      </c>
      <c r="B144" s="339" t="s">
        <v>94</v>
      </c>
      <c r="C144" s="212" t="s">
        <v>551</v>
      </c>
      <c r="D144" s="339" t="s">
        <v>689</v>
      </c>
      <c r="E144" s="349"/>
      <c r="F144" s="350"/>
      <c r="G144" s="351"/>
      <c r="H144" s="212"/>
      <c r="I144" s="343" t="n">
        <f aca="false">SUM(I145+I162)</f>
        <v>7692197</v>
      </c>
    </row>
    <row r="145" customFormat="false" ht="63" hidden="false" customHeight="false" outlineLevel="0" collapsed="false">
      <c r="A145" s="184" t="s">
        <v>701</v>
      </c>
      <c r="B145" s="213" t="s">
        <v>94</v>
      </c>
      <c r="C145" s="170" t="s">
        <v>551</v>
      </c>
      <c r="D145" s="213" t="s">
        <v>689</v>
      </c>
      <c r="E145" s="196" t="s">
        <v>702</v>
      </c>
      <c r="F145" s="197" t="s">
        <v>521</v>
      </c>
      <c r="G145" s="198" t="s">
        <v>522</v>
      </c>
      <c r="H145" s="170"/>
      <c r="I145" s="174" t="n">
        <f aca="false">SUM(I146+I158)</f>
        <v>4935680</v>
      </c>
    </row>
    <row r="146" customFormat="false" ht="65.25" hidden="false" customHeight="true" outlineLevel="0" collapsed="false">
      <c r="A146" s="188" t="s">
        <v>709</v>
      </c>
      <c r="B146" s="241" t="s">
        <v>94</v>
      </c>
      <c r="C146" s="192" t="s">
        <v>551</v>
      </c>
      <c r="D146" s="241" t="s">
        <v>689</v>
      </c>
      <c r="E146" s="242" t="s">
        <v>710</v>
      </c>
      <c r="F146" s="243" t="s">
        <v>521</v>
      </c>
      <c r="G146" s="244" t="s">
        <v>522</v>
      </c>
      <c r="H146" s="192"/>
      <c r="I146" s="180" t="n">
        <f aca="false">SUM(I147)</f>
        <v>4887680</v>
      </c>
    </row>
    <row r="147" customFormat="false" ht="47.25" hidden="false" customHeight="true" outlineLevel="0" collapsed="false">
      <c r="A147" s="188" t="s">
        <v>711</v>
      </c>
      <c r="B147" s="241" t="s">
        <v>94</v>
      </c>
      <c r="C147" s="192" t="s">
        <v>551</v>
      </c>
      <c r="D147" s="241" t="s">
        <v>689</v>
      </c>
      <c r="E147" s="242" t="s">
        <v>710</v>
      </c>
      <c r="F147" s="243" t="s">
        <v>516</v>
      </c>
      <c r="G147" s="244" t="s">
        <v>522</v>
      </c>
      <c r="H147" s="192"/>
      <c r="I147" s="180" t="n">
        <f aca="false">SUM(I148+I150+I152+I154+I156)</f>
        <v>4887680</v>
      </c>
    </row>
    <row r="148" customFormat="false" ht="47.25" hidden="true" customHeight="true" outlineLevel="0" collapsed="false">
      <c r="A148" s="188" t="s">
        <v>712</v>
      </c>
      <c r="B148" s="241" t="s">
        <v>94</v>
      </c>
      <c r="C148" s="192" t="s">
        <v>551</v>
      </c>
      <c r="D148" s="241" t="s">
        <v>689</v>
      </c>
      <c r="E148" s="242" t="s">
        <v>710</v>
      </c>
      <c r="F148" s="243" t="s">
        <v>516</v>
      </c>
      <c r="G148" s="245" t="n">
        <v>13390</v>
      </c>
      <c r="H148" s="192"/>
      <c r="I148" s="180" t="n">
        <f aca="false">SUM(I149)</f>
        <v>0</v>
      </c>
    </row>
    <row r="149" customFormat="false" ht="33" hidden="true" customHeight="true" outlineLevel="0" collapsed="false">
      <c r="A149" s="188" t="s">
        <v>713</v>
      </c>
      <c r="B149" s="241" t="s">
        <v>94</v>
      </c>
      <c r="C149" s="192" t="s">
        <v>551</v>
      </c>
      <c r="D149" s="241" t="s">
        <v>689</v>
      </c>
      <c r="E149" s="242" t="s">
        <v>710</v>
      </c>
      <c r="F149" s="243" t="s">
        <v>516</v>
      </c>
      <c r="G149" s="245" t="n">
        <v>13390</v>
      </c>
      <c r="H149" s="192" t="s">
        <v>714</v>
      </c>
      <c r="I149" s="194"/>
    </row>
    <row r="150" customFormat="false" ht="18" hidden="true" customHeight="true" outlineLevel="0" collapsed="false">
      <c r="A150" s="188" t="s">
        <v>715</v>
      </c>
      <c r="B150" s="241" t="s">
        <v>94</v>
      </c>
      <c r="C150" s="192" t="s">
        <v>551</v>
      </c>
      <c r="D150" s="241" t="s">
        <v>689</v>
      </c>
      <c r="E150" s="242" t="s">
        <v>710</v>
      </c>
      <c r="F150" s="243" t="s">
        <v>516</v>
      </c>
      <c r="G150" s="244" t="s">
        <v>716</v>
      </c>
      <c r="H150" s="192"/>
      <c r="I150" s="180" t="n">
        <f aca="false">SUM(I151)</f>
        <v>0</v>
      </c>
    </row>
    <row r="151" customFormat="false" ht="33" hidden="true" customHeight="true" outlineLevel="0" collapsed="false">
      <c r="A151" s="188" t="s">
        <v>713</v>
      </c>
      <c r="B151" s="241" t="s">
        <v>94</v>
      </c>
      <c r="C151" s="192" t="s">
        <v>551</v>
      </c>
      <c r="D151" s="241" t="s">
        <v>689</v>
      </c>
      <c r="E151" s="242" t="s">
        <v>710</v>
      </c>
      <c r="F151" s="243" t="s">
        <v>516</v>
      </c>
      <c r="G151" s="244" t="s">
        <v>716</v>
      </c>
      <c r="H151" s="192" t="s">
        <v>714</v>
      </c>
      <c r="I151" s="194"/>
    </row>
    <row r="152" customFormat="false" ht="33.75" hidden="false" customHeight="true" outlineLevel="0" collapsed="false">
      <c r="A152" s="188" t="s">
        <v>717</v>
      </c>
      <c r="B152" s="241" t="s">
        <v>94</v>
      </c>
      <c r="C152" s="192" t="s">
        <v>551</v>
      </c>
      <c r="D152" s="241" t="s">
        <v>689</v>
      </c>
      <c r="E152" s="242" t="s">
        <v>710</v>
      </c>
      <c r="F152" s="243" t="s">
        <v>516</v>
      </c>
      <c r="G152" s="244" t="s">
        <v>718</v>
      </c>
      <c r="H152" s="192"/>
      <c r="I152" s="180" t="n">
        <f aca="false">SUM(I153)</f>
        <v>3902680</v>
      </c>
      <c r="J152" s="246"/>
      <c r="K152" s="246"/>
      <c r="L152" s="246"/>
    </row>
    <row r="153" customFormat="false" ht="33.75" hidden="false" customHeight="true" outlineLevel="0" collapsed="false">
      <c r="A153" s="188" t="s">
        <v>713</v>
      </c>
      <c r="B153" s="241" t="s">
        <v>94</v>
      </c>
      <c r="C153" s="192" t="s">
        <v>551</v>
      </c>
      <c r="D153" s="241" t="s">
        <v>689</v>
      </c>
      <c r="E153" s="242" t="s">
        <v>710</v>
      </c>
      <c r="F153" s="243" t="s">
        <v>516</v>
      </c>
      <c r="G153" s="244" t="s">
        <v>718</v>
      </c>
      <c r="H153" s="192" t="s">
        <v>714</v>
      </c>
      <c r="I153" s="194" t="n">
        <v>3902680</v>
      </c>
    </row>
    <row r="154" customFormat="false" ht="30" hidden="true" customHeight="true" outlineLevel="0" collapsed="false">
      <c r="A154" s="188" t="s">
        <v>719</v>
      </c>
      <c r="B154" s="241" t="s">
        <v>94</v>
      </c>
      <c r="C154" s="192" t="s">
        <v>551</v>
      </c>
      <c r="D154" s="241" t="s">
        <v>689</v>
      </c>
      <c r="E154" s="242" t="s">
        <v>710</v>
      </c>
      <c r="F154" s="243" t="s">
        <v>516</v>
      </c>
      <c r="G154" s="244" t="s">
        <v>720</v>
      </c>
      <c r="H154" s="192"/>
      <c r="I154" s="180" t="n">
        <f aca="false">SUM(I155)</f>
        <v>0</v>
      </c>
    </row>
    <row r="155" customFormat="false" ht="19.5" hidden="true" customHeight="true" outlineLevel="0" collapsed="false">
      <c r="A155" s="188" t="s">
        <v>629</v>
      </c>
      <c r="B155" s="241" t="s">
        <v>94</v>
      </c>
      <c r="C155" s="192" t="s">
        <v>551</v>
      </c>
      <c r="D155" s="241" t="s">
        <v>689</v>
      </c>
      <c r="E155" s="247" t="s">
        <v>710</v>
      </c>
      <c r="F155" s="248" t="s">
        <v>516</v>
      </c>
      <c r="G155" s="249" t="s">
        <v>720</v>
      </c>
      <c r="H155" s="192" t="s">
        <v>630</v>
      </c>
      <c r="I155" s="194"/>
    </row>
    <row r="156" customFormat="false" ht="47.25" hidden="false" customHeight="false" outlineLevel="0" collapsed="false">
      <c r="A156" s="188" t="s">
        <v>721</v>
      </c>
      <c r="B156" s="241" t="s">
        <v>94</v>
      </c>
      <c r="C156" s="192" t="s">
        <v>551</v>
      </c>
      <c r="D156" s="241" t="s">
        <v>689</v>
      </c>
      <c r="E156" s="242" t="s">
        <v>710</v>
      </c>
      <c r="F156" s="243" t="s">
        <v>516</v>
      </c>
      <c r="G156" s="244" t="s">
        <v>722</v>
      </c>
      <c r="H156" s="192"/>
      <c r="I156" s="180" t="n">
        <f aca="false">SUM(I157)</f>
        <v>985000</v>
      </c>
    </row>
    <row r="157" customFormat="false" ht="18" hidden="false" customHeight="true" outlineLevel="0" collapsed="false">
      <c r="A157" s="188" t="s">
        <v>629</v>
      </c>
      <c r="B157" s="241" t="s">
        <v>94</v>
      </c>
      <c r="C157" s="192" t="s">
        <v>551</v>
      </c>
      <c r="D157" s="241" t="s">
        <v>689</v>
      </c>
      <c r="E157" s="242" t="s">
        <v>710</v>
      </c>
      <c r="F157" s="243" t="s">
        <v>516</v>
      </c>
      <c r="G157" s="244" t="s">
        <v>722</v>
      </c>
      <c r="H157" s="192" t="s">
        <v>630</v>
      </c>
      <c r="I157" s="194" t="n">
        <v>985000</v>
      </c>
    </row>
    <row r="158" customFormat="false" ht="78.75" hidden="false" customHeight="false" outlineLevel="0" collapsed="false">
      <c r="A158" s="188" t="s">
        <v>723</v>
      </c>
      <c r="B158" s="241" t="s">
        <v>94</v>
      </c>
      <c r="C158" s="192" t="s">
        <v>551</v>
      </c>
      <c r="D158" s="250" t="s">
        <v>689</v>
      </c>
      <c r="E158" s="242" t="s">
        <v>724</v>
      </c>
      <c r="F158" s="243" t="s">
        <v>521</v>
      </c>
      <c r="G158" s="244" t="s">
        <v>522</v>
      </c>
      <c r="H158" s="192"/>
      <c r="I158" s="180" t="n">
        <f aca="false">SUM(I159)</f>
        <v>48000</v>
      </c>
    </row>
    <row r="159" customFormat="false" ht="47.25" hidden="false" customHeight="false" outlineLevel="0" collapsed="false">
      <c r="A159" s="188" t="s">
        <v>725</v>
      </c>
      <c r="B159" s="241" t="s">
        <v>94</v>
      </c>
      <c r="C159" s="192" t="s">
        <v>551</v>
      </c>
      <c r="D159" s="250" t="s">
        <v>689</v>
      </c>
      <c r="E159" s="242" t="s">
        <v>724</v>
      </c>
      <c r="F159" s="243" t="s">
        <v>516</v>
      </c>
      <c r="G159" s="244" t="s">
        <v>522</v>
      </c>
      <c r="H159" s="192"/>
      <c r="I159" s="180" t="n">
        <f aca="false">SUM(I160)</f>
        <v>48000</v>
      </c>
    </row>
    <row r="160" customFormat="false" ht="31.5" hidden="false" customHeight="false" outlineLevel="0" collapsed="false">
      <c r="A160" s="188" t="s">
        <v>726</v>
      </c>
      <c r="B160" s="241" t="s">
        <v>94</v>
      </c>
      <c r="C160" s="192" t="s">
        <v>551</v>
      </c>
      <c r="D160" s="250" t="s">
        <v>689</v>
      </c>
      <c r="E160" s="242" t="s">
        <v>724</v>
      </c>
      <c r="F160" s="243" t="s">
        <v>516</v>
      </c>
      <c r="G160" s="244" t="s">
        <v>727</v>
      </c>
      <c r="H160" s="192"/>
      <c r="I160" s="180" t="n">
        <f aca="false">SUM(I161)</f>
        <v>48000</v>
      </c>
    </row>
    <row r="161" customFormat="false" ht="31.5" hidden="false" customHeight="true" outlineLevel="0" collapsed="false">
      <c r="A161" s="225" t="s">
        <v>538</v>
      </c>
      <c r="B161" s="347" t="s">
        <v>94</v>
      </c>
      <c r="C161" s="192" t="s">
        <v>551</v>
      </c>
      <c r="D161" s="250" t="s">
        <v>689</v>
      </c>
      <c r="E161" s="242" t="s">
        <v>724</v>
      </c>
      <c r="F161" s="243" t="s">
        <v>516</v>
      </c>
      <c r="G161" s="244" t="s">
        <v>727</v>
      </c>
      <c r="H161" s="192" t="s">
        <v>539</v>
      </c>
      <c r="I161" s="194" t="n">
        <v>48000</v>
      </c>
    </row>
    <row r="162" customFormat="false" ht="31.5" hidden="false" customHeight="true" outlineLevel="0" collapsed="false">
      <c r="A162" s="169" t="s">
        <v>728</v>
      </c>
      <c r="B162" s="213" t="s">
        <v>94</v>
      </c>
      <c r="C162" s="170" t="s">
        <v>551</v>
      </c>
      <c r="D162" s="251" t="s">
        <v>689</v>
      </c>
      <c r="E162" s="185" t="s">
        <v>729</v>
      </c>
      <c r="F162" s="186" t="s">
        <v>521</v>
      </c>
      <c r="G162" s="187" t="s">
        <v>522</v>
      </c>
      <c r="H162" s="170"/>
      <c r="I162" s="174" t="n">
        <f aca="false">SUM(I163)</f>
        <v>2756517</v>
      </c>
    </row>
    <row r="163" customFormat="false" ht="65.25" hidden="false" customHeight="true" outlineLevel="0" collapsed="false">
      <c r="A163" s="203" t="s">
        <v>730</v>
      </c>
      <c r="B163" s="346" t="s">
        <v>94</v>
      </c>
      <c r="C163" s="192" t="s">
        <v>551</v>
      </c>
      <c r="D163" s="250" t="s">
        <v>689</v>
      </c>
      <c r="E163" s="189" t="s">
        <v>731</v>
      </c>
      <c r="F163" s="190" t="s">
        <v>521</v>
      </c>
      <c r="G163" s="191" t="s">
        <v>522</v>
      </c>
      <c r="H163" s="192"/>
      <c r="I163" s="180" t="n">
        <f aca="false">SUM(I164)</f>
        <v>2756517</v>
      </c>
    </row>
    <row r="164" customFormat="false" ht="49.5" hidden="false" customHeight="true" outlineLevel="0" collapsed="false">
      <c r="A164" s="203" t="s">
        <v>732</v>
      </c>
      <c r="B164" s="346" t="s">
        <v>94</v>
      </c>
      <c r="C164" s="192" t="s">
        <v>551</v>
      </c>
      <c r="D164" s="250" t="s">
        <v>689</v>
      </c>
      <c r="E164" s="189" t="s">
        <v>731</v>
      </c>
      <c r="F164" s="190" t="s">
        <v>518</v>
      </c>
      <c r="G164" s="191" t="s">
        <v>522</v>
      </c>
      <c r="H164" s="192"/>
      <c r="I164" s="180" t="n">
        <f aca="false">SUM(I165+I167)</f>
        <v>2756517</v>
      </c>
    </row>
    <row r="165" customFormat="false" ht="31.5" hidden="false" customHeight="true" outlineLevel="0" collapsed="false">
      <c r="A165" s="203" t="s">
        <v>733</v>
      </c>
      <c r="B165" s="346" t="s">
        <v>94</v>
      </c>
      <c r="C165" s="192" t="s">
        <v>551</v>
      </c>
      <c r="D165" s="250" t="s">
        <v>689</v>
      </c>
      <c r="E165" s="189" t="s">
        <v>731</v>
      </c>
      <c r="F165" s="190" t="s">
        <v>518</v>
      </c>
      <c r="G165" s="191" t="s">
        <v>734</v>
      </c>
      <c r="H165" s="192"/>
      <c r="I165" s="180" t="n">
        <f aca="false">SUM(I166)</f>
        <v>2756517</v>
      </c>
    </row>
    <row r="166" customFormat="false" ht="31.5" hidden="false" customHeight="true" outlineLevel="0" collapsed="false">
      <c r="A166" s="203" t="s">
        <v>713</v>
      </c>
      <c r="B166" s="346" t="s">
        <v>94</v>
      </c>
      <c r="C166" s="192" t="s">
        <v>551</v>
      </c>
      <c r="D166" s="250" t="s">
        <v>689</v>
      </c>
      <c r="E166" s="189" t="s">
        <v>731</v>
      </c>
      <c r="F166" s="190" t="s">
        <v>518</v>
      </c>
      <c r="G166" s="191" t="s">
        <v>734</v>
      </c>
      <c r="H166" s="192" t="s">
        <v>714</v>
      </c>
      <c r="I166" s="194" t="n">
        <v>2756517</v>
      </c>
    </row>
    <row r="167" customFormat="false" ht="18" hidden="true" customHeight="true" outlineLevel="0" collapsed="false">
      <c r="A167" s="203" t="s">
        <v>735</v>
      </c>
      <c r="B167" s="346" t="s">
        <v>94</v>
      </c>
      <c r="C167" s="192" t="s">
        <v>551</v>
      </c>
      <c r="D167" s="250" t="s">
        <v>689</v>
      </c>
      <c r="E167" s="189" t="s">
        <v>731</v>
      </c>
      <c r="F167" s="190" t="s">
        <v>518</v>
      </c>
      <c r="G167" s="191" t="s">
        <v>736</v>
      </c>
      <c r="H167" s="192"/>
      <c r="I167" s="180" t="n">
        <f aca="false">SUM(I168)</f>
        <v>0</v>
      </c>
    </row>
    <row r="168" customFormat="false" ht="31.5" hidden="true" customHeight="true" outlineLevel="0" collapsed="false">
      <c r="A168" s="203" t="s">
        <v>713</v>
      </c>
      <c r="B168" s="346" t="s">
        <v>94</v>
      </c>
      <c r="C168" s="192" t="s">
        <v>551</v>
      </c>
      <c r="D168" s="250" t="s">
        <v>689</v>
      </c>
      <c r="E168" s="189" t="s">
        <v>731</v>
      </c>
      <c r="F168" s="190" t="s">
        <v>518</v>
      </c>
      <c r="G168" s="191" t="s">
        <v>736</v>
      </c>
      <c r="H168" s="192" t="s">
        <v>714</v>
      </c>
      <c r="I168" s="194"/>
    </row>
    <row r="169" customFormat="false" ht="15.75" hidden="false" customHeight="false" outlineLevel="0" collapsed="false">
      <c r="A169" s="344" t="s">
        <v>737</v>
      </c>
      <c r="B169" s="339" t="s">
        <v>94</v>
      </c>
      <c r="C169" s="212" t="s">
        <v>551</v>
      </c>
      <c r="D169" s="339" t="n">
        <v>12</v>
      </c>
      <c r="E169" s="349"/>
      <c r="F169" s="350"/>
      <c r="G169" s="351"/>
      <c r="H169" s="212"/>
      <c r="I169" s="343" t="n">
        <f aca="false">SUM(I170,I175,I180,I189,I196)</f>
        <v>321816</v>
      </c>
    </row>
    <row r="170" customFormat="false" ht="47.25" hidden="false" customHeight="false" outlineLevel="0" collapsed="false">
      <c r="A170" s="169" t="s">
        <v>561</v>
      </c>
      <c r="B170" s="213" t="s">
        <v>94</v>
      </c>
      <c r="C170" s="170" t="s">
        <v>551</v>
      </c>
      <c r="D170" s="213" t="n">
        <v>12</v>
      </c>
      <c r="E170" s="196" t="s">
        <v>562</v>
      </c>
      <c r="F170" s="197" t="s">
        <v>521</v>
      </c>
      <c r="G170" s="198" t="s">
        <v>522</v>
      </c>
      <c r="H170" s="170"/>
      <c r="I170" s="174" t="n">
        <f aca="false">SUM(I171)</f>
        <v>100000</v>
      </c>
    </row>
    <row r="171" customFormat="false" ht="66.75" hidden="false" customHeight="true" outlineLevel="0" collapsed="false">
      <c r="A171" s="204" t="s">
        <v>563</v>
      </c>
      <c r="B171" s="241" t="s">
        <v>94</v>
      </c>
      <c r="C171" s="176" t="s">
        <v>551</v>
      </c>
      <c r="D171" s="35" t="n">
        <v>12</v>
      </c>
      <c r="E171" s="199" t="s">
        <v>567</v>
      </c>
      <c r="F171" s="200" t="s">
        <v>521</v>
      </c>
      <c r="G171" s="201" t="s">
        <v>522</v>
      </c>
      <c r="H171" s="176"/>
      <c r="I171" s="180" t="n">
        <f aca="false">SUM(I172)</f>
        <v>100000</v>
      </c>
    </row>
    <row r="172" customFormat="false" ht="47.25" hidden="false" customHeight="false" outlineLevel="0" collapsed="false">
      <c r="A172" s="204" t="s">
        <v>565</v>
      </c>
      <c r="B172" s="241" t="s">
        <v>94</v>
      </c>
      <c r="C172" s="176" t="s">
        <v>551</v>
      </c>
      <c r="D172" s="35" t="n">
        <v>12</v>
      </c>
      <c r="E172" s="199" t="s">
        <v>567</v>
      </c>
      <c r="F172" s="200" t="s">
        <v>516</v>
      </c>
      <c r="G172" s="201" t="s">
        <v>522</v>
      </c>
      <c r="H172" s="176"/>
      <c r="I172" s="180" t="n">
        <f aca="false">SUM(I173)</f>
        <v>100000</v>
      </c>
    </row>
    <row r="173" customFormat="false" ht="16.5" hidden="false" customHeight="true" outlineLevel="0" collapsed="false">
      <c r="A173" s="182" t="s">
        <v>639</v>
      </c>
      <c r="B173" s="35" t="s">
        <v>94</v>
      </c>
      <c r="C173" s="176" t="s">
        <v>551</v>
      </c>
      <c r="D173" s="35" t="n">
        <v>12</v>
      </c>
      <c r="E173" s="199" t="s">
        <v>567</v>
      </c>
      <c r="F173" s="200" t="s">
        <v>516</v>
      </c>
      <c r="G173" s="201" t="s">
        <v>640</v>
      </c>
      <c r="H173" s="176"/>
      <c r="I173" s="180" t="n">
        <f aca="false">SUM(I174)</f>
        <v>100000</v>
      </c>
    </row>
    <row r="174" customFormat="false" ht="33" hidden="false" customHeight="true" outlineLevel="0" collapsed="false">
      <c r="A174" s="203" t="s">
        <v>538</v>
      </c>
      <c r="B174" s="347" t="s">
        <v>94</v>
      </c>
      <c r="C174" s="176" t="s">
        <v>551</v>
      </c>
      <c r="D174" s="35" t="n">
        <v>12</v>
      </c>
      <c r="E174" s="199" t="s">
        <v>567</v>
      </c>
      <c r="F174" s="200" t="s">
        <v>516</v>
      </c>
      <c r="G174" s="201" t="s">
        <v>640</v>
      </c>
      <c r="H174" s="176" t="s">
        <v>539</v>
      </c>
      <c r="I174" s="183" t="n">
        <v>100000</v>
      </c>
    </row>
    <row r="175" customFormat="false" ht="47.25" hidden="false" customHeight="false" outlineLevel="0" collapsed="false">
      <c r="A175" s="169" t="s">
        <v>738</v>
      </c>
      <c r="B175" s="213" t="s">
        <v>94</v>
      </c>
      <c r="C175" s="170" t="s">
        <v>551</v>
      </c>
      <c r="D175" s="213" t="n">
        <v>12</v>
      </c>
      <c r="E175" s="196" t="s">
        <v>739</v>
      </c>
      <c r="F175" s="197" t="s">
        <v>521</v>
      </c>
      <c r="G175" s="198" t="s">
        <v>522</v>
      </c>
      <c r="H175" s="170"/>
      <c r="I175" s="174" t="n">
        <f aca="false">SUM(I176)</f>
        <v>80000</v>
      </c>
    </row>
    <row r="176" customFormat="false" ht="63" hidden="false" customHeight="false" outlineLevel="0" collapsed="false">
      <c r="A176" s="252" t="s">
        <v>740</v>
      </c>
      <c r="B176" s="362" t="s">
        <v>94</v>
      </c>
      <c r="C176" s="253" t="s">
        <v>551</v>
      </c>
      <c r="D176" s="7" t="n">
        <v>12</v>
      </c>
      <c r="E176" s="199" t="s">
        <v>741</v>
      </c>
      <c r="F176" s="200" t="s">
        <v>521</v>
      </c>
      <c r="G176" s="201" t="s">
        <v>522</v>
      </c>
      <c r="H176" s="176"/>
      <c r="I176" s="180" t="n">
        <f aca="false">SUM(I177)</f>
        <v>80000</v>
      </c>
    </row>
    <row r="177" customFormat="false" ht="35.25" hidden="false" customHeight="true" outlineLevel="0" collapsed="false">
      <c r="A177" s="206" t="s">
        <v>742</v>
      </c>
      <c r="B177" s="346" t="s">
        <v>94</v>
      </c>
      <c r="C177" s="253" t="s">
        <v>551</v>
      </c>
      <c r="D177" s="7" t="n">
        <v>12</v>
      </c>
      <c r="E177" s="199" t="s">
        <v>741</v>
      </c>
      <c r="F177" s="200" t="s">
        <v>516</v>
      </c>
      <c r="G177" s="201" t="s">
        <v>522</v>
      </c>
      <c r="H177" s="254"/>
      <c r="I177" s="180" t="n">
        <f aca="false">SUM(I178)</f>
        <v>80000</v>
      </c>
    </row>
    <row r="178" customFormat="false" ht="15.75" hidden="false" customHeight="true" outlineLevel="0" collapsed="false">
      <c r="A178" s="137" t="s">
        <v>743</v>
      </c>
      <c r="B178" s="35" t="s">
        <v>94</v>
      </c>
      <c r="C178" s="253" t="s">
        <v>551</v>
      </c>
      <c r="D178" s="7" t="n">
        <v>12</v>
      </c>
      <c r="E178" s="199" t="s">
        <v>741</v>
      </c>
      <c r="F178" s="200" t="s">
        <v>516</v>
      </c>
      <c r="G178" s="201" t="s">
        <v>744</v>
      </c>
      <c r="H178" s="255"/>
      <c r="I178" s="180" t="n">
        <f aca="false">SUM(I179)</f>
        <v>80000</v>
      </c>
    </row>
    <row r="179" customFormat="false" ht="30" hidden="false" customHeight="true" outlineLevel="0" collapsed="false">
      <c r="A179" s="271" t="s">
        <v>538</v>
      </c>
      <c r="B179" s="346" t="s">
        <v>94</v>
      </c>
      <c r="C179" s="253" t="s">
        <v>551</v>
      </c>
      <c r="D179" s="7" t="n">
        <v>12</v>
      </c>
      <c r="E179" s="199" t="s">
        <v>741</v>
      </c>
      <c r="F179" s="200" t="s">
        <v>516</v>
      </c>
      <c r="G179" s="201" t="s">
        <v>744</v>
      </c>
      <c r="H179" s="255" t="s">
        <v>539</v>
      </c>
      <c r="I179" s="194" t="n">
        <v>80000</v>
      </c>
    </row>
    <row r="180" customFormat="false" ht="52.5" hidden="false" customHeight="true" outlineLevel="0" collapsed="false">
      <c r="A180" s="184" t="s">
        <v>641</v>
      </c>
      <c r="B180" s="213" t="s">
        <v>94</v>
      </c>
      <c r="C180" s="170" t="s">
        <v>551</v>
      </c>
      <c r="D180" s="213" t="n">
        <v>12</v>
      </c>
      <c r="E180" s="196" t="s">
        <v>745</v>
      </c>
      <c r="F180" s="197" t="s">
        <v>521</v>
      </c>
      <c r="G180" s="198" t="s">
        <v>522</v>
      </c>
      <c r="H180" s="170"/>
      <c r="I180" s="174" t="n">
        <f aca="false">SUM(I181)</f>
        <v>141816</v>
      </c>
    </row>
    <row r="181" customFormat="false" ht="80.25" hidden="false" customHeight="true" outlineLevel="0" collapsed="false">
      <c r="A181" s="188" t="s">
        <v>646</v>
      </c>
      <c r="B181" s="241" t="s">
        <v>94</v>
      </c>
      <c r="C181" s="192" t="s">
        <v>551</v>
      </c>
      <c r="D181" s="241" t="n">
        <v>12</v>
      </c>
      <c r="E181" s="242" t="s">
        <v>647</v>
      </c>
      <c r="F181" s="243" t="s">
        <v>521</v>
      </c>
      <c r="G181" s="244" t="s">
        <v>522</v>
      </c>
      <c r="H181" s="192"/>
      <c r="I181" s="180" t="n">
        <f aca="false">SUM(I182)</f>
        <v>141816</v>
      </c>
    </row>
    <row r="182" customFormat="false" ht="33" hidden="false" customHeight="true" outlineLevel="0" collapsed="false">
      <c r="A182" s="188" t="s">
        <v>648</v>
      </c>
      <c r="B182" s="241" t="s">
        <v>94</v>
      </c>
      <c r="C182" s="192" t="s">
        <v>551</v>
      </c>
      <c r="D182" s="241" t="n">
        <v>12</v>
      </c>
      <c r="E182" s="242" t="s">
        <v>647</v>
      </c>
      <c r="F182" s="243" t="s">
        <v>516</v>
      </c>
      <c r="G182" s="244" t="s">
        <v>522</v>
      </c>
      <c r="H182" s="192"/>
      <c r="I182" s="180" t="n">
        <f aca="false">SUM(I185+I187+I183)</f>
        <v>141816</v>
      </c>
    </row>
    <row r="183" customFormat="false" ht="49.5" hidden="true" customHeight="true" outlineLevel="0" collapsed="false">
      <c r="A183" s="188" t="s">
        <v>746</v>
      </c>
      <c r="B183" s="241" t="s">
        <v>94</v>
      </c>
      <c r="C183" s="192" t="s">
        <v>551</v>
      </c>
      <c r="D183" s="241" t="n">
        <v>12</v>
      </c>
      <c r="E183" s="242" t="s">
        <v>647</v>
      </c>
      <c r="F183" s="243" t="s">
        <v>516</v>
      </c>
      <c r="G183" s="245" t="n">
        <v>13600</v>
      </c>
      <c r="H183" s="192"/>
      <c r="I183" s="180" t="n">
        <f aca="false">SUM(I184)</f>
        <v>0</v>
      </c>
    </row>
    <row r="184" customFormat="false" ht="17.25" hidden="true" customHeight="true" outlineLevel="0" collapsed="false">
      <c r="A184" s="188" t="s">
        <v>629</v>
      </c>
      <c r="B184" s="241" t="s">
        <v>94</v>
      </c>
      <c r="C184" s="192" t="s">
        <v>551</v>
      </c>
      <c r="D184" s="241" t="n">
        <v>12</v>
      </c>
      <c r="E184" s="242" t="s">
        <v>647</v>
      </c>
      <c r="F184" s="243" t="s">
        <v>516</v>
      </c>
      <c r="G184" s="245" t="n">
        <v>13600</v>
      </c>
      <c r="H184" s="192" t="s">
        <v>630</v>
      </c>
      <c r="I184" s="194"/>
    </row>
    <row r="185" customFormat="false" ht="33.75" hidden="false" customHeight="true" outlineLevel="0" collapsed="false">
      <c r="A185" s="188" t="s">
        <v>747</v>
      </c>
      <c r="B185" s="241" t="s">
        <v>94</v>
      </c>
      <c r="C185" s="192" t="s">
        <v>551</v>
      </c>
      <c r="D185" s="241" t="n">
        <v>12</v>
      </c>
      <c r="E185" s="242" t="s">
        <v>647</v>
      </c>
      <c r="F185" s="243" t="s">
        <v>516</v>
      </c>
      <c r="G185" s="244" t="s">
        <v>748</v>
      </c>
      <c r="H185" s="192"/>
      <c r="I185" s="180" t="n">
        <f aca="false">SUM(I186)</f>
        <v>141816</v>
      </c>
    </row>
    <row r="186" customFormat="false" ht="18" hidden="false" customHeight="true" outlineLevel="0" collapsed="false">
      <c r="A186" s="271" t="s">
        <v>629</v>
      </c>
      <c r="B186" s="241" t="s">
        <v>94</v>
      </c>
      <c r="C186" s="192" t="s">
        <v>551</v>
      </c>
      <c r="D186" s="241" t="n">
        <v>12</v>
      </c>
      <c r="E186" s="242" t="s">
        <v>647</v>
      </c>
      <c r="F186" s="243" t="s">
        <v>516</v>
      </c>
      <c r="G186" s="244" t="s">
        <v>748</v>
      </c>
      <c r="H186" s="192" t="s">
        <v>630</v>
      </c>
      <c r="I186" s="194" t="n">
        <v>141816</v>
      </c>
    </row>
    <row r="187" customFormat="false" ht="48.75" hidden="true" customHeight="true" outlineLevel="0" collapsed="false">
      <c r="A187" s="188" t="s">
        <v>749</v>
      </c>
      <c r="B187" s="241" t="s">
        <v>94</v>
      </c>
      <c r="C187" s="192" t="s">
        <v>551</v>
      </c>
      <c r="D187" s="241" t="n">
        <v>12</v>
      </c>
      <c r="E187" s="242" t="s">
        <v>647</v>
      </c>
      <c r="F187" s="243" t="s">
        <v>516</v>
      </c>
      <c r="G187" s="244" t="s">
        <v>750</v>
      </c>
      <c r="H187" s="192"/>
      <c r="I187" s="180" t="n">
        <f aca="false">SUM(I188)</f>
        <v>0</v>
      </c>
    </row>
    <row r="188" customFormat="false" ht="19.5" hidden="true" customHeight="true" outlineLevel="0" collapsed="false">
      <c r="A188" s="188" t="s">
        <v>629</v>
      </c>
      <c r="B188" s="241" t="s">
        <v>94</v>
      </c>
      <c r="C188" s="192" t="s">
        <v>551</v>
      </c>
      <c r="D188" s="241" t="n">
        <v>12</v>
      </c>
      <c r="E188" s="242" t="s">
        <v>647</v>
      </c>
      <c r="F188" s="243" t="s">
        <v>516</v>
      </c>
      <c r="G188" s="244" t="s">
        <v>750</v>
      </c>
      <c r="H188" s="192" t="s">
        <v>630</v>
      </c>
      <c r="I188" s="194"/>
    </row>
    <row r="189" customFormat="false" ht="31.5" hidden="true" customHeight="false" outlineLevel="0" collapsed="false">
      <c r="A189" s="256" t="s">
        <v>751</v>
      </c>
      <c r="B189" s="269" t="s">
        <v>94</v>
      </c>
      <c r="C189" s="257" t="s">
        <v>551</v>
      </c>
      <c r="D189" s="257" t="s">
        <v>752</v>
      </c>
      <c r="E189" s="171" t="s">
        <v>753</v>
      </c>
      <c r="F189" s="172" t="s">
        <v>521</v>
      </c>
      <c r="G189" s="173" t="s">
        <v>522</v>
      </c>
      <c r="H189" s="170"/>
      <c r="I189" s="174" t="n">
        <f aca="false">SUM(I190)</f>
        <v>0</v>
      </c>
    </row>
    <row r="190" customFormat="false" ht="46.5" hidden="true" customHeight="true" outlineLevel="0" collapsed="false">
      <c r="A190" s="182" t="s">
        <v>754</v>
      </c>
      <c r="B190" s="7" t="s">
        <v>94</v>
      </c>
      <c r="C190" s="253" t="s">
        <v>551</v>
      </c>
      <c r="D190" s="7" t="n">
        <v>12</v>
      </c>
      <c r="E190" s="199" t="s">
        <v>755</v>
      </c>
      <c r="F190" s="200" t="s">
        <v>521</v>
      </c>
      <c r="G190" s="201" t="s">
        <v>522</v>
      </c>
      <c r="H190" s="254"/>
      <c r="I190" s="180" t="n">
        <f aca="false">SUM(I191)</f>
        <v>0</v>
      </c>
    </row>
    <row r="191" customFormat="false" ht="63" hidden="true" customHeight="false" outlineLevel="0" collapsed="false">
      <c r="A191" s="182" t="s">
        <v>756</v>
      </c>
      <c r="B191" s="7" t="s">
        <v>94</v>
      </c>
      <c r="C191" s="253" t="s">
        <v>551</v>
      </c>
      <c r="D191" s="7" t="n">
        <v>12</v>
      </c>
      <c r="E191" s="199" t="s">
        <v>755</v>
      </c>
      <c r="F191" s="200" t="s">
        <v>516</v>
      </c>
      <c r="G191" s="201" t="s">
        <v>522</v>
      </c>
      <c r="H191" s="254"/>
      <c r="I191" s="180" t="n">
        <f aca="false">SUM(I192+I194)</f>
        <v>0</v>
      </c>
    </row>
    <row r="192" customFormat="false" ht="31.5" hidden="true" customHeight="false" outlineLevel="0" collapsed="false">
      <c r="A192" s="181" t="s">
        <v>757</v>
      </c>
      <c r="B192" s="7" t="s">
        <v>94</v>
      </c>
      <c r="C192" s="253" t="s">
        <v>551</v>
      </c>
      <c r="D192" s="7" t="n">
        <v>12</v>
      </c>
      <c r="E192" s="199" t="s">
        <v>755</v>
      </c>
      <c r="F192" s="200" t="s">
        <v>516</v>
      </c>
      <c r="G192" s="201" t="s">
        <v>758</v>
      </c>
      <c r="H192" s="254"/>
      <c r="I192" s="180" t="n">
        <f aca="false">SUM(I193)</f>
        <v>0</v>
      </c>
    </row>
    <row r="193" customFormat="false" ht="16.5" hidden="true" customHeight="true" outlineLevel="0" collapsed="false">
      <c r="A193" s="182" t="s">
        <v>548</v>
      </c>
      <c r="B193" s="7" t="s">
        <v>94</v>
      </c>
      <c r="C193" s="253" t="s">
        <v>551</v>
      </c>
      <c r="D193" s="7" t="n">
        <v>12</v>
      </c>
      <c r="E193" s="199" t="s">
        <v>755</v>
      </c>
      <c r="F193" s="200" t="s">
        <v>516</v>
      </c>
      <c r="G193" s="201" t="s">
        <v>758</v>
      </c>
      <c r="H193" s="254" t="s">
        <v>549</v>
      </c>
      <c r="I193" s="194"/>
    </row>
    <row r="194" customFormat="false" ht="32.25" hidden="true" customHeight="true" outlineLevel="0" collapsed="false">
      <c r="A194" s="258" t="s">
        <v>759</v>
      </c>
      <c r="B194" s="7" t="s">
        <v>94</v>
      </c>
      <c r="C194" s="253" t="s">
        <v>551</v>
      </c>
      <c r="D194" s="7" t="n">
        <v>12</v>
      </c>
      <c r="E194" s="199" t="s">
        <v>755</v>
      </c>
      <c r="F194" s="200" t="s">
        <v>516</v>
      </c>
      <c r="G194" s="201" t="s">
        <v>760</v>
      </c>
      <c r="H194" s="254"/>
      <c r="I194" s="180" t="n">
        <f aca="false">SUM(I195)</f>
        <v>0</v>
      </c>
    </row>
    <row r="195" customFormat="false" ht="16.5" hidden="true" customHeight="true" outlineLevel="0" collapsed="false">
      <c r="A195" s="182" t="s">
        <v>548</v>
      </c>
      <c r="B195" s="7" t="s">
        <v>94</v>
      </c>
      <c r="C195" s="253" t="s">
        <v>551</v>
      </c>
      <c r="D195" s="7" t="n">
        <v>12</v>
      </c>
      <c r="E195" s="199" t="s">
        <v>755</v>
      </c>
      <c r="F195" s="200" t="s">
        <v>516</v>
      </c>
      <c r="G195" s="201" t="s">
        <v>760</v>
      </c>
      <c r="H195" s="254" t="s">
        <v>549</v>
      </c>
      <c r="I195" s="194"/>
    </row>
    <row r="196" customFormat="false" ht="31.5" hidden="true" customHeight="false" outlineLevel="0" collapsed="false">
      <c r="A196" s="256" t="s">
        <v>678</v>
      </c>
      <c r="B196" s="269" t="s">
        <v>94</v>
      </c>
      <c r="C196" s="257" t="s">
        <v>551</v>
      </c>
      <c r="D196" s="257" t="s">
        <v>752</v>
      </c>
      <c r="E196" s="171" t="s">
        <v>679</v>
      </c>
      <c r="F196" s="172" t="s">
        <v>521</v>
      </c>
      <c r="G196" s="173" t="s">
        <v>522</v>
      </c>
      <c r="H196" s="170"/>
      <c r="I196" s="174" t="n">
        <f aca="false">SUM(I197)</f>
        <v>0</v>
      </c>
    </row>
    <row r="197" customFormat="false" ht="31.5" hidden="true" customHeight="false" outlineLevel="0" collapsed="false">
      <c r="A197" s="182" t="s">
        <v>680</v>
      </c>
      <c r="B197" s="7" t="s">
        <v>94</v>
      </c>
      <c r="C197" s="253" t="s">
        <v>551</v>
      </c>
      <c r="D197" s="7" t="n">
        <v>12</v>
      </c>
      <c r="E197" s="199" t="s">
        <v>681</v>
      </c>
      <c r="F197" s="200" t="s">
        <v>521</v>
      </c>
      <c r="G197" s="201" t="s">
        <v>522</v>
      </c>
      <c r="H197" s="254"/>
      <c r="I197" s="180" t="n">
        <f aca="false">SUM(I198)</f>
        <v>0</v>
      </c>
    </row>
    <row r="198" customFormat="false" ht="31.5" hidden="true" customHeight="false" outlineLevel="0" collapsed="false">
      <c r="A198" s="181" t="s">
        <v>682</v>
      </c>
      <c r="B198" s="7" t="s">
        <v>94</v>
      </c>
      <c r="C198" s="253" t="s">
        <v>551</v>
      </c>
      <c r="D198" s="7" t="n">
        <v>12</v>
      </c>
      <c r="E198" s="199" t="s">
        <v>681</v>
      </c>
      <c r="F198" s="200" t="s">
        <v>521</v>
      </c>
      <c r="G198" s="201" t="s">
        <v>683</v>
      </c>
      <c r="H198" s="254"/>
      <c r="I198" s="180" t="n">
        <f aca="false">SUM(I199:I201)</f>
        <v>0</v>
      </c>
    </row>
    <row r="199" customFormat="false" ht="63" hidden="true" customHeight="false" outlineLevel="0" collapsed="false">
      <c r="A199" s="240" t="s">
        <v>527</v>
      </c>
      <c r="B199" s="35" t="s">
        <v>94</v>
      </c>
      <c r="C199" s="253" t="s">
        <v>551</v>
      </c>
      <c r="D199" s="7" t="n">
        <v>12</v>
      </c>
      <c r="E199" s="199" t="s">
        <v>681</v>
      </c>
      <c r="F199" s="200" t="s">
        <v>521</v>
      </c>
      <c r="G199" s="201" t="s">
        <v>683</v>
      </c>
      <c r="H199" s="254" t="s">
        <v>528</v>
      </c>
      <c r="I199" s="194"/>
    </row>
    <row r="200" customFormat="false" ht="30.75" hidden="true" customHeight="true" outlineLevel="0" collapsed="false">
      <c r="A200" s="271" t="s">
        <v>538</v>
      </c>
      <c r="B200" s="346" t="s">
        <v>94</v>
      </c>
      <c r="C200" s="253" t="s">
        <v>551</v>
      </c>
      <c r="D200" s="7" t="n">
        <v>12</v>
      </c>
      <c r="E200" s="199" t="s">
        <v>681</v>
      </c>
      <c r="F200" s="200" t="s">
        <v>521</v>
      </c>
      <c r="G200" s="201" t="s">
        <v>683</v>
      </c>
      <c r="H200" s="254" t="s">
        <v>539</v>
      </c>
      <c r="I200" s="194"/>
    </row>
    <row r="201" customFormat="false" ht="17.25" hidden="true" customHeight="true" outlineLevel="0" collapsed="false">
      <c r="A201" s="181" t="s">
        <v>548</v>
      </c>
      <c r="B201" s="7" t="s">
        <v>94</v>
      </c>
      <c r="C201" s="253" t="s">
        <v>551</v>
      </c>
      <c r="D201" s="7" t="n">
        <v>12</v>
      </c>
      <c r="E201" s="199" t="s">
        <v>681</v>
      </c>
      <c r="F201" s="200" t="s">
        <v>521</v>
      </c>
      <c r="G201" s="201" t="s">
        <v>683</v>
      </c>
      <c r="H201" s="254" t="s">
        <v>549</v>
      </c>
      <c r="I201" s="194"/>
    </row>
    <row r="202" customFormat="false" ht="15.75" hidden="false" customHeight="false" outlineLevel="0" collapsed="false">
      <c r="A202" s="363" t="s">
        <v>761</v>
      </c>
      <c r="B202" s="364" t="s">
        <v>94</v>
      </c>
      <c r="C202" s="365" t="s">
        <v>762</v>
      </c>
      <c r="D202" s="364"/>
      <c r="E202" s="354"/>
      <c r="F202" s="355"/>
      <c r="G202" s="356"/>
      <c r="H202" s="366"/>
      <c r="I202" s="325" t="n">
        <f aca="false">SUM(I203+I211+I241)</f>
        <v>2978576</v>
      </c>
    </row>
    <row r="203" s="55" customFormat="true" ht="15.75" hidden="false" customHeight="false" outlineLevel="0" collapsed="false">
      <c r="A203" s="338" t="s">
        <v>763</v>
      </c>
      <c r="B203" s="367" t="s">
        <v>94</v>
      </c>
      <c r="C203" s="368" t="s">
        <v>762</v>
      </c>
      <c r="D203" s="369" t="s">
        <v>516</v>
      </c>
      <c r="E203" s="340"/>
      <c r="F203" s="341"/>
      <c r="G203" s="342"/>
      <c r="H203" s="370"/>
      <c r="I203" s="343" t="n">
        <f aca="false">SUM(I204)</f>
        <v>35067</v>
      </c>
    </row>
    <row r="204" customFormat="false" ht="47.25" hidden="false" customHeight="false" outlineLevel="0" collapsed="false">
      <c r="A204" s="169" t="s">
        <v>641</v>
      </c>
      <c r="B204" s="269" t="s">
        <v>94</v>
      </c>
      <c r="C204" s="257" t="s">
        <v>762</v>
      </c>
      <c r="D204" s="266" t="s">
        <v>516</v>
      </c>
      <c r="E204" s="196" t="s">
        <v>642</v>
      </c>
      <c r="F204" s="197" t="s">
        <v>521</v>
      </c>
      <c r="G204" s="198" t="s">
        <v>522</v>
      </c>
      <c r="H204" s="214"/>
      <c r="I204" s="174" t="n">
        <f aca="false">SUM(I205)</f>
        <v>35067</v>
      </c>
    </row>
    <row r="205" customFormat="false" ht="78.75" hidden="false" customHeight="false" outlineLevel="0" collapsed="false">
      <c r="A205" s="181" t="s">
        <v>643</v>
      </c>
      <c r="B205" s="7" t="s">
        <v>94</v>
      </c>
      <c r="C205" s="253" t="s">
        <v>762</v>
      </c>
      <c r="D205" s="267" t="s">
        <v>516</v>
      </c>
      <c r="E205" s="199" t="s">
        <v>644</v>
      </c>
      <c r="F205" s="200" t="s">
        <v>521</v>
      </c>
      <c r="G205" s="201" t="s">
        <v>522</v>
      </c>
      <c r="H205" s="255"/>
      <c r="I205" s="180" t="n">
        <f aca="false">SUM(I206)</f>
        <v>35067</v>
      </c>
    </row>
    <row r="206" customFormat="false" ht="47.25" hidden="false" customHeight="false" outlineLevel="0" collapsed="false">
      <c r="A206" s="137" t="s">
        <v>969</v>
      </c>
      <c r="B206" s="267" t="s">
        <v>94</v>
      </c>
      <c r="C206" s="253" t="s">
        <v>762</v>
      </c>
      <c r="D206" s="267" t="s">
        <v>516</v>
      </c>
      <c r="E206" s="199" t="s">
        <v>644</v>
      </c>
      <c r="F206" s="200" t="s">
        <v>516</v>
      </c>
      <c r="G206" s="201" t="s">
        <v>522</v>
      </c>
      <c r="H206" s="255"/>
      <c r="I206" s="180" t="n">
        <f aca="false">SUM(I207+I209)</f>
        <v>35067</v>
      </c>
    </row>
    <row r="207" customFormat="false" ht="32.25" hidden="true" customHeight="true" outlineLevel="0" collapsed="false">
      <c r="A207" s="268" t="s">
        <v>764</v>
      </c>
      <c r="B207" s="241" t="s">
        <v>94</v>
      </c>
      <c r="C207" s="253" t="s">
        <v>762</v>
      </c>
      <c r="D207" s="267" t="s">
        <v>516</v>
      </c>
      <c r="E207" s="199" t="s">
        <v>644</v>
      </c>
      <c r="F207" s="200" t="s">
        <v>516</v>
      </c>
      <c r="G207" s="201" t="s">
        <v>765</v>
      </c>
      <c r="H207" s="255"/>
      <c r="I207" s="180" t="n">
        <f aca="false">SUM(I208)</f>
        <v>0</v>
      </c>
    </row>
    <row r="208" customFormat="false" ht="30.75" hidden="true" customHeight="true" outlineLevel="0" collapsed="false">
      <c r="A208" s="271" t="s">
        <v>538</v>
      </c>
      <c r="B208" s="346" t="s">
        <v>94</v>
      </c>
      <c r="C208" s="253" t="s">
        <v>762</v>
      </c>
      <c r="D208" s="267" t="s">
        <v>516</v>
      </c>
      <c r="E208" s="199" t="s">
        <v>644</v>
      </c>
      <c r="F208" s="200" t="s">
        <v>516</v>
      </c>
      <c r="G208" s="201" t="s">
        <v>765</v>
      </c>
      <c r="H208" s="255" t="s">
        <v>539</v>
      </c>
      <c r="I208" s="194"/>
    </row>
    <row r="209" customFormat="false" ht="33" hidden="false" customHeight="true" outlineLevel="0" collapsed="false">
      <c r="A209" s="268" t="s">
        <v>766</v>
      </c>
      <c r="B209" s="371" t="s">
        <v>94</v>
      </c>
      <c r="C209" s="253" t="s">
        <v>762</v>
      </c>
      <c r="D209" s="267" t="s">
        <v>516</v>
      </c>
      <c r="E209" s="199" t="s">
        <v>644</v>
      </c>
      <c r="F209" s="200" t="s">
        <v>516</v>
      </c>
      <c r="G209" s="201" t="s">
        <v>767</v>
      </c>
      <c r="H209" s="255"/>
      <c r="I209" s="180" t="n">
        <f aca="false">SUM(I210)</f>
        <v>35067</v>
      </c>
    </row>
    <row r="210" customFormat="false" ht="17.25" hidden="false" customHeight="true" outlineLevel="0" collapsed="false">
      <c r="A210" s="188" t="s">
        <v>629</v>
      </c>
      <c r="B210" s="345" t="s">
        <v>94</v>
      </c>
      <c r="C210" s="253" t="s">
        <v>762</v>
      </c>
      <c r="D210" s="267" t="s">
        <v>516</v>
      </c>
      <c r="E210" s="199" t="s">
        <v>644</v>
      </c>
      <c r="F210" s="200" t="s">
        <v>516</v>
      </c>
      <c r="G210" s="201" t="s">
        <v>767</v>
      </c>
      <c r="H210" s="255" t="s">
        <v>630</v>
      </c>
      <c r="I210" s="194" t="n">
        <v>35067</v>
      </c>
    </row>
    <row r="211" customFormat="false" ht="15.75" hidden="false" customHeight="false" outlineLevel="0" collapsed="false">
      <c r="A211" s="338" t="s">
        <v>768</v>
      </c>
      <c r="B211" s="367" t="s">
        <v>94</v>
      </c>
      <c r="C211" s="368" t="s">
        <v>762</v>
      </c>
      <c r="D211" s="212" t="s">
        <v>518</v>
      </c>
      <c r="E211" s="340"/>
      <c r="F211" s="341"/>
      <c r="G211" s="342"/>
      <c r="H211" s="370"/>
      <c r="I211" s="343" t="n">
        <f aca="false">SUM(I212+I225+I230)</f>
        <v>2943509</v>
      </c>
    </row>
    <row r="212" customFormat="false" ht="36" hidden="false" customHeight="true" outlineLevel="0" collapsed="false">
      <c r="A212" s="169" t="s">
        <v>769</v>
      </c>
      <c r="B212" s="269" t="s">
        <v>94</v>
      </c>
      <c r="C212" s="257" t="s">
        <v>762</v>
      </c>
      <c r="D212" s="269" t="s">
        <v>518</v>
      </c>
      <c r="E212" s="196" t="s">
        <v>770</v>
      </c>
      <c r="F212" s="197" t="s">
        <v>521</v>
      </c>
      <c r="G212" s="198" t="s">
        <v>522</v>
      </c>
      <c r="H212" s="214"/>
      <c r="I212" s="174" t="n">
        <f aca="false">SUM(I213)</f>
        <v>699522</v>
      </c>
    </row>
    <row r="213" customFormat="false" ht="47.25" hidden="false" customHeight="false" outlineLevel="0" collapsed="false">
      <c r="A213" s="204" t="s">
        <v>771</v>
      </c>
      <c r="B213" s="345" t="s">
        <v>94</v>
      </c>
      <c r="C213" s="253" t="s">
        <v>762</v>
      </c>
      <c r="D213" s="7" t="s">
        <v>518</v>
      </c>
      <c r="E213" s="199" t="s">
        <v>772</v>
      </c>
      <c r="F213" s="200" t="s">
        <v>521</v>
      </c>
      <c r="G213" s="201" t="s">
        <v>522</v>
      </c>
      <c r="H213" s="255"/>
      <c r="I213" s="180" t="n">
        <f aca="false">SUM(I214)</f>
        <v>699522</v>
      </c>
    </row>
    <row r="214" customFormat="false" ht="31.5" hidden="false" customHeight="false" outlineLevel="0" collapsed="false">
      <c r="A214" s="268" t="s">
        <v>773</v>
      </c>
      <c r="B214" s="371" t="s">
        <v>94</v>
      </c>
      <c r="C214" s="253" t="s">
        <v>762</v>
      </c>
      <c r="D214" s="7" t="s">
        <v>518</v>
      </c>
      <c r="E214" s="199" t="s">
        <v>772</v>
      </c>
      <c r="F214" s="200" t="s">
        <v>516</v>
      </c>
      <c r="G214" s="201" t="s">
        <v>522</v>
      </c>
      <c r="H214" s="255"/>
      <c r="I214" s="180" t="n">
        <f aca="false">SUM(I215+I217+I219+I221+I223)</f>
        <v>699522</v>
      </c>
    </row>
    <row r="215" customFormat="false" ht="33.75" hidden="true" customHeight="true" outlineLevel="0" collapsed="false">
      <c r="A215" s="268" t="s">
        <v>774</v>
      </c>
      <c r="B215" s="371" t="s">
        <v>94</v>
      </c>
      <c r="C215" s="253" t="s">
        <v>762</v>
      </c>
      <c r="D215" s="7" t="s">
        <v>518</v>
      </c>
      <c r="E215" s="199" t="s">
        <v>772</v>
      </c>
      <c r="F215" s="200" t="s">
        <v>516</v>
      </c>
      <c r="G215" s="224" t="n">
        <v>13420</v>
      </c>
      <c r="H215" s="255"/>
      <c r="I215" s="180" t="n">
        <f aca="false">SUM(I216)</f>
        <v>0</v>
      </c>
    </row>
    <row r="216" customFormat="false" ht="18" hidden="true" customHeight="true" outlineLevel="0" collapsed="false">
      <c r="A216" s="268" t="s">
        <v>629</v>
      </c>
      <c r="B216" s="371" t="s">
        <v>94</v>
      </c>
      <c r="C216" s="253" t="s">
        <v>762</v>
      </c>
      <c r="D216" s="7" t="s">
        <v>518</v>
      </c>
      <c r="E216" s="199" t="s">
        <v>772</v>
      </c>
      <c r="F216" s="200" t="s">
        <v>516</v>
      </c>
      <c r="G216" s="224" t="n">
        <v>13420</v>
      </c>
      <c r="H216" s="255" t="s">
        <v>630</v>
      </c>
      <c r="I216" s="194"/>
    </row>
    <row r="217" customFormat="false" ht="31.5" hidden="true" customHeight="false" outlineLevel="0" collapsed="false">
      <c r="A217" s="268" t="s">
        <v>775</v>
      </c>
      <c r="B217" s="371" t="s">
        <v>94</v>
      </c>
      <c r="C217" s="253" t="s">
        <v>762</v>
      </c>
      <c r="D217" s="7" t="s">
        <v>518</v>
      </c>
      <c r="E217" s="199" t="s">
        <v>772</v>
      </c>
      <c r="F217" s="200" t="s">
        <v>516</v>
      </c>
      <c r="G217" s="224" t="n">
        <v>13430</v>
      </c>
      <c r="H217" s="255"/>
      <c r="I217" s="180" t="n">
        <f aca="false">SUM(I218)</f>
        <v>0</v>
      </c>
    </row>
    <row r="218" customFormat="false" ht="16.5" hidden="true" customHeight="true" outlineLevel="0" collapsed="false">
      <c r="A218" s="268" t="s">
        <v>629</v>
      </c>
      <c r="B218" s="371" t="s">
        <v>94</v>
      </c>
      <c r="C218" s="253" t="s">
        <v>762</v>
      </c>
      <c r="D218" s="7" t="s">
        <v>518</v>
      </c>
      <c r="E218" s="199" t="s">
        <v>772</v>
      </c>
      <c r="F218" s="200" t="s">
        <v>516</v>
      </c>
      <c r="G218" s="224" t="n">
        <v>13430</v>
      </c>
      <c r="H218" s="255" t="s">
        <v>630</v>
      </c>
      <c r="I218" s="194"/>
    </row>
    <row r="219" customFormat="false" ht="31.5" hidden="false" customHeight="false" outlineLevel="0" collapsed="false">
      <c r="A219" s="268" t="s">
        <v>776</v>
      </c>
      <c r="B219" s="371" t="s">
        <v>94</v>
      </c>
      <c r="C219" s="253" t="s">
        <v>762</v>
      </c>
      <c r="D219" s="7" t="s">
        <v>518</v>
      </c>
      <c r="E219" s="199" t="s">
        <v>772</v>
      </c>
      <c r="F219" s="200" t="s">
        <v>516</v>
      </c>
      <c r="G219" s="201" t="s">
        <v>777</v>
      </c>
      <c r="H219" s="255"/>
      <c r="I219" s="180" t="n">
        <f aca="false">SUM(I220)</f>
        <v>106000</v>
      </c>
    </row>
    <row r="220" customFormat="false" ht="16.5" hidden="false" customHeight="true" outlineLevel="0" collapsed="false">
      <c r="A220" s="188" t="s">
        <v>629</v>
      </c>
      <c r="B220" s="371" t="s">
        <v>94</v>
      </c>
      <c r="C220" s="253" t="s">
        <v>762</v>
      </c>
      <c r="D220" s="7" t="s">
        <v>518</v>
      </c>
      <c r="E220" s="199" t="s">
        <v>772</v>
      </c>
      <c r="F220" s="200" t="s">
        <v>516</v>
      </c>
      <c r="G220" s="201" t="s">
        <v>777</v>
      </c>
      <c r="H220" s="255" t="s">
        <v>630</v>
      </c>
      <c r="I220" s="194" t="n">
        <v>106000</v>
      </c>
    </row>
    <row r="221" s="120" customFormat="true" ht="31.5" hidden="false" customHeight="true" outlineLevel="0" collapsed="false">
      <c r="A221" s="188" t="s">
        <v>778</v>
      </c>
      <c r="B221" s="345" t="s">
        <v>94</v>
      </c>
      <c r="C221" s="253" t="s">
        <v>762</v>
      </c>
      <c r="D221" s="7" t="s">
        <v>518</v>
      </c>
      <c r="E221" s="199" t="s">
        <v>772</v>
      </c>
      <c r="F221" s="200" t="s">
        <v>516</v>
      </c>
      <c r="G221" s="201" t="s">
        <v>779</v>
      </c>
      <c r="H221" s="255"/>
      <c r="I221" s="180" t="n">
        <f aca="false">SUM(I222)</f>
        <v>155183</v>
      </c>
    </row>
    <row r="222" s="120" customFormat="true" ht="15.75" hidden="false" customHeight="true" outlineLevel="0" collapsed="false">
      <c r="A222" s="188" t="s">
        <v>629</v>
      </c>
      <c r="B222" s="345" t="s">
        <v>94</v>
      </c>
      <c r="C222" s="253" t="s">
        <v>762</v>
      </c>
      <c r="D222" s="7" t="s">
        <v>518</v>
      </c>
      <c r="E222" s="199" t="s">
        <v>772</v>
      </c>
      <c r="F222" s="200" t="s">
        <v>516</v>
      </c>
      <c r="G222" s="201" t="s">
        <v>779</v>
      </c>
      <c r="H222" s="255" t="s">
        <v>630</v>
      </c>
      <c r="I222" s="194" t="n">
        <v>155183</v>
      </c>
    </row>
    <row r="223" s="120" customFormat="true" ht="32.25" hidden="false" customHeight="true" outlineLevel="0" collapsed="false">
      <c r="A223" s="188" t="s">
        <v>780</v>
      </c>
      <c r="B223" s="345" t="s">
        <v>94</v>
      </c>
      <c r="C223" s="253" t="s">
        <v>762</v>
      </c>
      <c r="D223" s="7" t="s">
        <v>518</v>
      </c>
      <c r="E223" s="199" t="s">
        <v>772</v>
      </c>
      <c r="F223" s="200" t="s">
        <v>516</v>
      </c>
      <c r="G223" s="201" t="s">
        <v>781</v>
      </c>
      <c r="H223" s="255"/>
      <c r="I223" s="180" t="n">
        <f aca="false">SUM(I224)</f>
        <v>438339</v>
      </c>
    </row>
    <row r="224" s="120" customFormat="true" ht="15.75" hidden="false" customHeight="true" outlineLevel="0" collapsed="false">
      <c r="A224" s="188" t="s">
        <v>629</v>
      </c>
      <c r="B224" s="345" t="s">
        <v>94</v>
      </c>
      <c r="C224" s="253" t="s">
        <v>762</v>
      </c>
      <c r="D224" s="7" t="s">
        <v>518</v>
      </c>
      <c r="E224" s="199" t="s">
        <v>772</v>
      </c>
      <c r="F224" s="200" t="s">
        <v>516</v>
      </c>
      <c r="G224" s="201" t="s">
        <v>781</v>
      </c>
      <c r="H224" s="255" t="s">
        <v>630</v>
      </c>
      <c r="I224" s="194" t="n">
        <v>438339</v>
      </c>
    </row>
    <row r="225" s="120" customFormat="true" ht="47.25" hidden="false" customHeight="false" outlineLevel="0" collapsed="false">
      <c r="A225" s="169" t="s">
        <v>641</v>
      </c>
      <c r="B225" s="269" t="s">
        <v>94</v>
      </c>
      <c r="C225" s="257" t="s">
        <v>762</v>
      </c>
      <c r="D225" s="266" t="s">
        <v>518</v>
      </c>
      <c r="E225" s="196" t="s">
        <v>642</v>
      </c>
      <c r="F225" s="197" t="s">
        <v>521</v>
      </c>
      <c r="G225" s="198" t="s">
        <v>522</v>
      </c>
      <c r="H225" s="214"/>
      <c r="I225" s="174" t="n">
        <f aca="false">SUM(I226)</f>
        <v>380000</v>
      </c>
    </row>
    <row r="226" s="120" customFormat="true" ht="78.75" hidden="false" customHeight="false" outlineLevel="0" collapsed="false">
      <c r="A226" s="204" t="s">
        <v>643</v>
      </c>
      <c r="B226" s="345" t="s">
        <v>94</v>
      </c>
      <c r="C226" s="253" t="s">
        <v>762</v>
      </c>
      <c r="D226" s="267" t="s">
        <v>518</v>
      </c>
      <c r="E226" s="199" t="s">
        <v>644</v>
      </c>
      <c r="F226" s="200" t="s">
        <v>521</v>
      </c>
      <c r="G226" s="201" t="s">
        <v>522</v>
      </c>
      <c r="H226" s="254"/>
      <c r="I226" s="180" t="n">
        <f aca="false">SUM(I227)</f>
        <v>380000</v>
      </c>
    </row>
    <row r="227" s="120" customFormat="true" ht="47.25" hidden="false" customHeight="false" outlineLevel="0" collapsed="false">
      <c r="A227" s="268" t="s">
        <v>645</v>
      </c>
      <c r="B227" s="371" t="s">
        <v>94</v>
      </c>
      <c r="C227" s="253" t="s">
        <v>762</v>
      </c>
      <c r="D227" s="267" t="s">
        <v>518</v>
      </c>
      <c r="E227" s="199" t="s">
        <v>644</v>
      </c>
      <c r="F227" s="200" t="s">
        <v>516</v>
      </c>
      <c r="G227" s="201" t="s">
        <v>522</v>
      </c>
      <c r="H227" s="254"/>
      <c r="I227" s="180" t="n">
        <f aca="false">SUM(I228)</f>
        <v>380000</v>
      </c>
    </row>
    <row r="228" s="120" customFormat="true" ht="33.75" hidden="false" customHeight="true" outlineLevel="0" collapsed="false">
      <c r="A228" s="268" t="s">
        <v>782</v>
      </c>
      <c r="B228" s="371" t="s">
        <v>94</v>
      </c>
      <c r="C228" s="253" t="s">
        <v>762</v>
      </c>
      <c r="D228" s="267" t="s">
        <v>518</v>
      </c>
      <c r="E228" s="199" t="s">
        <v>644</v>
      </c>
      <c r="F228" s="200" t="s">
        <v>516</v>
      </c>
      <c r="G228" s="201" t="s">
        <v>783</v>
      </c>
      <c r="H228" s="254"/>
      <c r="I228" s="180" t="n">
        <f aca="false">SUM(I229)</f>
        <v>380000</v>
      </c>
    </row>
    <row r="229" s="120" customFormat="true" ht="18" hidden="false" customHeight="true" outlineLevel="0" collapsed="false">
      <c r="A229" s="188" t="s">
        <v>629</v>
      </c>
      <c r="B229" s="345" t="s">
        <v>94</v>
      </c>
      <c r="C229" s="253" t="s">
        <v>762</v>
      </c>
      <c r="D229" s="267" t="s">
        <v>518</v>
      </c>
      <c r="E229" s="199" t="s">
        <v>644</v>
      </c>
      <c r="F229" s="200" t="s">
        <v>516</v>
      </c>
      <c r="G229" s="201" t="s">
        <v>783</v>
      </c>
      <c r="H229" s="254" t="s">
        <v>630</v>
      </c>
      <c r="I229" s="194" t="n">
        <v>380000</v>
      </c>
    </row>
    <row r="230" s="120" customFormat="true" ht="31.5" hidden="false" customHeight="false" outlineLevel="0" collapsed="false">
      <c r="A230" s="169" t="s">
        <v>728</v>
      </c>
      <c r="B230" s="269" t="s">
        <v>94</v>
      </c>
      <c r="C230" s="257" t="s">
        <v>762</v>
      </c>
      <c r="D230" s="269" t="s">
        <v>518</v>
      </c>
      <c r="E230" s="196" t="s">
        <v>729</v>
      </c>
      <c r="F230" s="197" t="s">
        <v>521</v>
      </c>
      <c r="G230" s="198" t="s">
        <v>522</v>
      </c>
      <c r="H230" s="214"/>
      <c r="I230" s="174" t="n">
        <f aca="false">SUM(I231)</f>
        <v>1863987</v>
      </c>
    </row>
    <row r="231" s="120" customFormat="true" ht="63" hidden="false" customHeight="false" outlineLevel="0" collapsed="false">
      <c r="A231" s="204" t="s">
        <v>730</v>
      </c>
      <c r="B231" s="345" t="s">
        <v>94</v>
      </c>
      <c r="C231" s="253" t="s">
        <v>762</v>
      </c>
      <c r="D231" s="7" t="s">
        <v>518</v>
      </c>
      <c r="E231" s="199" t="s">
        <v>731</v>
      </c>
      <c r="F231" s="200" t="s">
        <v>521</v>
      </c>
      <c r="G231" s="201" t="s">
        <v>522</v>
      </c>
      <c r="H231" s="255"/>
      <c r="I231" s="180" t="n">
        <f aca="false">SUM(I232)</f>
        <v>1863987</v>
      </c>
    </row>
    <row r="232" s="120" customFormat="true" ht="47.25" hidden="false" customHeight="false" outlineLevel="0" collapsed="false">
      <c r="A232" s="204" t="s">
        <v>732</v>
      </c>
      <c r="B232" s="345" t="s">
        <v>94</v>
      </c>
      <c r="C232" s="253" t="s">
        <v>762</v>
      </c>
      <c r="D232" s="7" t="s">
        <v>518</v>
      </c>
      <c r="E232" s="199" t="s">
        <v>731</v>
      </c>
      <c r="F232" s="200" t="s">
        <v>518</v>
      </c>
      <c r="G232" s="201" t="s">
        <v>522</v>
      </c>
      <c r="H232" s="255"/>
      <c r="I232" s="180" t="n">
        <f aca="false">SUM(I233+I235+I237+I239)</f>
        <v>1863987</v>
      </c>
    </row>
    <row r="233" s="120" customFormat="true" ht="47.25" hidden="true" customHeight="false" outlineLevel="0" collapsed="false">
      <c r="A233" s="204" t="s">
        <v>784</v>
      </c>
      <c r="B233" s="345" t="s">
        <v>94</v>
      </c>
      <c r="C233" s="253" t="s">
        <v>762</v>
      </c>
      <c r="D233" s="7" t="s">
        <v>518</v>
      </c>
      <c r="E233" s="199" t="s">
        <v>731</v>
      </c>
      <c r="F233" s="200" t="s">
        <v>518</v>
      </c>
      <c r="G233" s="224" t="n">
        <v>50181</v>
      </c>
      <c r="H233" s="255"/>
      <c r="I233" s="180" t="n">
        <f aca="false">SUM(I234)</f>
        <v>0</v>
      </c>
    </row>
    <row r="234" s="120" customFormat="true" ht="15.75" hidden="true" customHeight="true" outlineLevel="0" collapsed="false">
      <c r="A234" s="181" t="s">
        <v>629</v>
      </c>
      <c r="B234" s="345" t="s">
        <v>94</v>
      </c>
      <c r="C234" s="253" t="s">
        <v>762</v>
      </c>
      <c r="D234" s="7" t="s">
        <v>518</v>
      </c>
      <c r="E234" s="199" t="s">
        <v>731</v>
      </c>
      <c r="F234" s="200" t="s">
        <v>518</v>
      </c>
      <c r="G234" s="224" t="n">
        <v>50181</v>
      </c>
      <c r="H234" s="255" t="s">
        <v>630</v>
      </c>
      <c r="I234" s="194"/>
    </row>
    <row r="235" s="120" customFormat="true" ht="31.5" hidden="false" customHeight="false" outlineLevel="0" collapsed="false">
      <c r="A235" s="204" t="s">
        <v>733</v>
      </c>
      <c r="B235" s="345" t="s">
        <v>94</v>
      </c>
      <c r="C235" s="253" t="s">
        <v>762</v>
      </c>
      <c r="D235" s="7" t="s">
        <v>518</v>
      </c>
      <c r="E235" s="199" t="s">
        <v>731</v>
      </c>
      <c r="F235" s="200" t="s">
        <v>518</v>
      </c>
      <c r="G235" s="201" t="s">
        <v>785</v>
      </c>
      <c r="H235" s="255"/>
      <c r="I235" s="180" t="n">
        <f aca="false">SUM(I236)</f>
        <v>1863987</v>
      </c>
    </row>
    <row r="236" s="120" customFormat="true" ht="16.5" hidden="false" customHeight="true" outlineLevel="0" collapsed="false">
      <c r="A236" s="181" t="s">
        <v>629</v>
      </c>
      <c r="B236" s="7" t="s">
        <v>94</v>
      </c>
      <c r="C236" s="253" t="s">
        <v>762</v>
      </c>
      <c r="D236" s="7" t="s">
        <v>518</v>
      </c>
      <c r="E236" s="199" t="s">
        <v>731</v>
      </c>
      <c r="F236" s="200" t="s">
        <v>518</v>
      </c>
      <c r="G236" s="201" t="s">
        <v>785</v>
      </c>
      <c r="H236" s="255" t="s">
        <v>630</v>
      </c>
      <c r="I236" s="194" t="n">
        <v>1863987</v>
      </c>
    </row>
    <row r="237" s="120" customFormat="true" ht="19.5" hidden="true" customHeight="true" outlineLevel="0" collapsed="false">
      <c r="A237" s="181" t="s">
        <v>735</v>
      </c>
      <c r="B237" s="7" t="s">
        <v>94</v>
      </c>
      <c r="C237" s="253" t="s">
        <v>762</v>
      </c>
      <c r="D237" s="7" t="s">
        <v>518</v>
      </c>
      <c r="E237" s="199" t="s">
        <v>731</v>
      </c>
      <c r="F237" s="200" t="s">
        <v>518</v>
      </c>
      <c r="G237" s="201" t="s">
        <v>736</v>
      </c>
      <c r="H237" s="255"/>
      <c r="I237" s="180" t="n">
        <f aca="false">SUM(I238)</f>
        <v>0</v>
      </c>
    </row>
    <row r="238" s="120" customFormat="true" ht="16.5" hidden="true" customHeight="true" outlineLevel="0" collapsed="false">
      <c r="A238" s="181" t="s">
        <v>629</v>
      </c>
      <c r="B238" s="7" t="s">
        <v>94</v>
      </c>
      <c r="C238" s="253" t="s">
        <v>762</v>
      </c>
      <c r="D238" s="7" t="s">
        <v>518</v>
      </c>
      <c r="E238" s="199" t="s">
        <v>731</v>
      </c>
      <c r="F238" s="200" t="s">
        <v>518</v>
      </c>
      <c r="G238" s="201" t="s">
        <v>736</v>
      </c>
      <c r="H238" s="255" t="s">
        <v>630</v>
      </c>
      <c r="I238" s="194"/>
    </row>
    <row r="239" s="120" customFormat="true" ht="48" hidden="true" customHeight="true" outlineLevel="0" collapsed="false">
      <c r="A239" s="137" t="s">
        <v>786</v>
      </c>
      <c r="B239" s="7" t="s">
        <v>94</v>
      </c>
      <c r="C239" s="253" t="s">
        <v>762</v>
      </c>
      <c r="D239" s="7" t="s">
        <v>518</v>
      </c>
      <c r="E239" s="199" t="s">
        <v>731</v>
      </c>
      <c r="F239" s="200" t="s">
        <v>518</v>
      </c>
      <c r="G239" s="201" t="s">
        <v>787</v>
      </c>
      <c r="H239" s="255"/>
      <c r="I239" s="180" t="n">
        <f aca="false">SUM(I240)</f>
        <v>0</v>
      </c>
    </row>
    <row r="240" s="120" customFormat="true" ht="16.5" hidden="true" customHeight="true" outlineLevel="0" collapsed="false">
      <c r="A240" s="181" t="s">
        <v>629</v>
      </c>
      <c r="B240" s="7" t="s">
        <v>94</v>
      </c>
      <c r="C240" s="253" t="s">
        <v>762</v>
      </c>
      <c r="D240" s="7" t="s">
        <v>518</v>
      </c>
      <c r="E240" s="199" t="s">
        <v>731</v>
      </c>
      <c r="F240" s="200" t="s">
        <v>518</v>
      </c>
      <c r="G240" s="201" t="s">
        <v>787</v>
      </c>
      <c r="H240" s="255" t="s">
        <v>630</v>
      </c>
      <c r="I240" s="194"/>
    </row>
    <row r="241" s="120" customFormat="true" ht="16.5" hidden="true" customHeight="true" outlineLevel="0" collapsed="false">
      <c r="A241" s="372" t="s">
        <v>788</v>
      </c>
      <c r="B241" s="339" t="s">
        <v>94</v>
      </c>
      <c r="C241" s="339" t="s">
        <v>762</v>
      </c>
      <c r="D241" s="212" t="s">
        <v>530</v>
      </c>
      <c r="E241" s="340"/>
      <c r="F241" s="341"/>
      <c r="G241" s="342"/>
      <c r="H241" s="212"/>
      <c r="I241" s="343" t="n">
        <f aca="false">SUM(I242)</f>
        <v>0</v>
      </c>
    </row>
    <row r="242" customFormat="false" ht="36" hidden="true" customHeight="true" outlineLevel="0" collapsed="false">
      <c r="A242" s="169" t="s">
        <v>769</v>
      </c>
      <c r="B242" s="269" t="s">
        <v>94</v>
      </c>
      <c r="C242" s="257" t="s">
        <v>762</v>
      </c>
      <c r="D242" s="269" t="s">
        <v>530</v>
      </c>
      <c r="E242" s="196" t="s">
        <v>770</v>
      </c>
      <c r="F242" s="197" t="s">
        <v>521</v>
      </c>
      <c r="G242" s="198" t="s">
        <v>522</v>
      </c>
      <c r="H242" s="214"/>
      <c r="I242" s="174" t="n">
        <f aca="false">SUM(I243)</f>
        <v>0</v>
      </c>
    </row>
    <row r="243" s="120" customFormat="true" ht="47.25" hidden="true" customHeight="false" outlineLevel="0" collapsed="false">
      <c r="A243" s="204" t="s">
        <v>771</v>
      </c>
      <c r="B243" s="345" t="s">
        <v>94</v>
      </c>
      <c r="C243" s="253" t="s">
        <v>762</v>
      </c>
      <c r="D243" s="7" t="s">
        <v>530</v>
      </c>
      <c r="E243" s="199" t="s">
        <v>772</v>
      </c>
      <c r="F243" s="200" t="s">
        <v>521</v>
      </c>
      <c r="G243" s="201" t="s">
        <v>522</v>
      </c>
      <c r="H243" s="255"/>
      <c r="I243" s="180" t="n">
        <f aca="false">SUM(I244)</f>
        <v>0</v>
      </c>
    </row>
    <row r="244" s="120" customFormat="true" ht="31.5" hidden="true" customHeight="false" outlineLevel="0" collapsed="false">
      <c r="A244" s="268" t="s">
        <v>773</v>
      </c>
      <c r="B244" s="371" t="s">
        <v>94</v>
      </c>
      <c r="C244" s="253" t="s">
        <v>762</v>
      </c>
      <c r="D244" s="7" t="s">
        <v>530</v>
      </c>
      <c r="E244" s="199" t="s">
        <v>772</v>
      </c>
      <c r="F244" s="200" t="s">
        <v>516</v>
      </c>
      <c r="G244" s="201" t="s">
        <v>522</v>
      </c>
      <c r="H244" s="255"/>
      <c r="I244" s="180" t="n">
        <f aca="false">SUM(I245)</f>
        <v>0</v>
      </c>
    </row>
    <row r="245" s="120" customFormat="true" ht="33" hidden="true" customHeight="true" outlineLevel="0" collapsed="false">
      <c r="A245" s="268" t="s">
        <v>789</v>
      </c>
      <c r="B245" s="371" t="s">
        <v>94</v>
      </c>
      <c r="C245" s="253" t="s">
        <v>762</v>
      </c>
      <c r="D245" s="7" t="s">
        <v>530</v>
      </c>
      <c r="E245" s="199" t="s">
        <v>772</v>
      </c>
      <c r="F245" s="200" t="s">
        <v>516</v>
      </c>
      <c r="G245" s="201" t="s">
        <v>790</v>
      </c>
      <c r="H245" s="255"/>
      <c r="I245" s="180" t="n">
        <f aca="false">SUM(I246)</f>
        <v>0</v>
      </c>
    </row>
    <row r="246" s="120" customFormat="true" ht="31.5" hidden="true" customHeight="true" outlineLevel="0" collapsed="false">
      <c r="A246" s="188" t="s">
        <v>713</v>
      </c>
      <c r="B246" s="345" t="s">
        <v>94</v>
      </c>
      <c r="C246" s="253" t="s">
        <v>762</v>
      </c>
      <c r="D246" s="7" t="s">
        <v>530</v>
      </c>
      <c r="E246" s="199" t="s">
        <v>772</v>
      </c>
      <c r="F246" s="200" t="s">
        <v>516</v>
      </c>
      <c r="G246" s="201" t="s">
        <v>790</v>
      </c>
      <c r="H246" s="255" t="s">
        <v>714</v>
      </c>
      <c r="I246" s="194"/>
    </row>
    <row r="247" s="120" customFormat="true" ht="16.5" hidden="false" customHeight="true" outlineLevel="0" collapsed="false">
      <c r="A247" s="373" t="s">
        <v>895</v>
      </c>
      <c r="B247" s="353" t="s">
        <v>94</v>
      </c>
      <c r="C247" s="374" t="s">
        <v>689</v>
      </c>
      <c r="D247" s="353"/>
      <c r="E247" s="229"/>
      <c r="F247" s="230"/>
      <c r="G247" s="231"/>
      <c r="H247" s="232"/>
      <c r="I247" s="325" t="n">
        <f aca="false">SUM(I248)</f>
        <v>24807</v>
      </c>
    </row>
    <row r="248" s="120" customFormat="true" ht="16.5" hidden="false" customHeight="true" outlineLevel="0" collapsed="false">
      <c r="A248" s="372" t="s">
        <v>896</v>
      </c>
      <c r="B248" s="339" t="s">
        <v>94</v>
      </c>
      <c r="C248" s="357" t="s">
        <v>689</v>
      </c>
      <c r="D248" s="212" t="s">
        <v>792</v>
      </c>
      <c r="E248" s="340"/>
      <c r="F248" s="341"/>
      <c r="G248" s="342"/>
      <c r="H248" s="212"/>
      <c r="I248" s="343" t="n">
        <f aca="false">SUM(I249)</f>
        <v>24807</v>
      </c>
    </row>
    <row r="249" customFormat="false" ht="16.5" hidden="false" customHeight="true" outlineLevel="0" collapsed="false">
      <c r="A249" s="184" t="s">
        <v>665</v>
      </c>
      <c r="B249" s="213" t="s">
        <v>94</v>
      </c>
      <c r="C249" s="170" t="s">
        <v>689</v>
      </c>
      <c r="D249" s="213" t="s">
        <v>792</v>
      </c>
      <c r="E249" s="196" t="s">
        <v>666</v>
      </c>
      <c r="F249" s="197" t="s">
        <v>521</v>
      </c>
      <c r="G249" s="198" t="s">
        <v>522</v>
      </c>
      <c r="H249" s="170"/>
      <c r="I249" s="174" t="n">
        <f aca="false">SUM(I250)</f>
        <v>24807</v>
      </c>
    </row>
    <row r="250" customFormat="false" ht="16.5" hidden="false" customHeight="true" outlineLevel="0" collapsed="false">
      <c r="A250" s="182" t="s">
        <v>667</v>
      </c>
      <c r="B250" s="35" t="s">
        <v>94</v>
      </c>
      <c r="C250" s="176" t="s">
        <v>689</v>
      </c>
      <c r="D250" s="35" t="s">
        <v>792</v>
      </c>
      <c r="E250" s="199" t="s">
        <v>668</v>
      </c>
      <c r="F250" s="200" t="s">
        <v>521</v>
      </c>
      <c r="G250" s="201" t="s">
        <v>522</v>
      </c>
      <c r="H250" s="176"/>
      <c r="I250" s="180" t="n">
        <f aca="false">SUM(I251)</f>
        <v>24807</v>
      </c>
    </row>
    <row r="251" customFormat="false" ht="31.5" hidden="false" customHeight="true" outlineLevel="0" collapsed="false">
      <c r="A251" s="182" t="s">
        <v>897</v>
      </c>
      <c r="B251" s="35" t="s">
        <v>94</v>
      </c>
      <c r="C251" s="176" t="s">
        <v>689</v>
      </c>
      <c r="D251" s="35" t="s">
        <v>792</v>
      </c>
      <c r="E251" s="199" t="s">
        <v>668</v>
      </c>
      <c r="F251" s="200" t="s">
        <v>521</v>
      </c>
      <c r="G251" s="201" t="n">
        <v>12700</v>
      </c>
      <c r="H251" s="176"/>
      <c r="I251" s="180" t="n">
        <f aca="false">SUM(I252)</f>
        <v>24807</v>
      </c>
    </row>
    <row r="252" customFormat="false" ht="31.5" hidden="false" customHeight="true" outlineLevel="0" collapsed="false">
      <c r="A252" s="182" t="s">
        <v>538</v>
      </c>
      <c r="B252" s="35" t="s">
        <v>94</v>
      </c>
      <c r="C252" s="176" t="s">
        <v>689</v>
      </c>
      <c r="D252" s="35" t="s">
        <v>792</v>
      </c>
      <c r="E252" s="199" t="s">
        <v>668</v>
      </c>
      <c r="F252" s="200" t="s">
        <v>521</v>
      </c>
      <c r="G252" s="201" t="n">
        <v>12700</v>
      </c>
      <c r="H252" s="176" t="s">
        <v>539</v>
      </c>
      <c r="I252" s="194" t="n">
        <v>24807</v>
      </c>
    </row>
    <row r="253" s="120" customFormat="true" ht="16.5" hidden="false" customHeight="true" outlineLevel="0" collapsed="false">
      <c r="A253" s="373" t="s">
        <v>898</v>
      </c>
      <c r="B253" s="353" t="s">
        <v>94</v>
      </c>
      <c r="C253" s="353" t="n">
        <v>10</v>
      </c>
      <c r="D253" s="353"/>
      <c r="E253" s="229"/>
      <c r="F253" s="230"/>
      <c r="G253" s="231"/>
      <c r="H253" s="232"/>
      <c r="I253" s="325" t="n">
        <f aca="false">SUM(I254+I264)</f>
        <v>3817743</v>
      </c>
    </row>
    <row r="254" s="120" customFormat="true" ht="16.5" hidden="false" customHeight="true" outlineLevel="0" collapsed="false">
      <c r="A254" s="372" t="s">
        <v>905</v>
      </c>
      <c r="B254" s="339" t="s">
        <v>94</v>
      </c>
      <c r="C254" s="339" t="n">
        <v>10</v>
      </c>
      <c r="D254" s="212" t="s">
        <v>530</v>
      </c>
      <c r="E254" s="340"/>
      <c r="F254" s="341"/>
      <c r="G254" s="342"/>
      <c r="H254" s="212"/>
      <c r="I254" s="343" t="n">
        <f aca="false">SUM(I255)</f>
        <v>120223</v>
      </c>
    </row>
    <row r="255" customFormat="false" ht="47.25" hidden="false" customHeight="false" outlineLevel="0" collapsed="false">
      <c r="A255" s="287" t="s">
        <v>641</v>
      </c>
      <c r="B255" s="213" t="s">
        <v>94</v>
      </c>
      <c r="C255" s="213" t="n">
        <v>10</v>
      </c>
      <c r="D255" s="170" t="s">
        <v>530</v>
      </c>
      <c r="E255" s="171" t="s">
        <v>642</v>
      </c>
      <c r="F255" s="172" t="s">
        <v>521</v>
      </c>
      <c r="G255" s="173" t="s">
        <v>522</v>
      </c>
      <c r="H255" s="170"/>
      <c r="I255" s="174" t="n">
        <f aca="false">SUM(I256)</f>
        <v>120223</v>
      </c>
    </row>
    <row r="256" customFormat="false" ht="82.5" hidden="false" customHeight="true" outlineLevel="0" collapsed="false">
      <c r="A256" s="137" t="s">
        <v>646</v>
      </c>
      <c r="B256" s="35" t="s">
        <v>94</v>
      </c>
      <c r="C256" s="35" t="n">
        <v>10</v>
      </c>
      <c r="D256" s="176" t="s">
        <v>530</v>
      </c>
      <c r="E256" s="177" t="s">
        <v>647</v>
      </c>
      <c r="F256" s="178" t="s">
        <v>521</v>
      </c>
      <c r="G256" s="179" t="s">
        <v>522</v>
      </c>
      <c r="H256" s="176"/>
      <c r="I256" s="180" t="n">
        <f aca="false">SUM(I257)</f>
        <v>120223</v>
      </c>
    </row>
    <row r="257" customFormat="false" ht="34.5" hidden="false" customHeight="true" outlineLevel="0" collapsed="false">
      <c r="A257" s="137" t="s">
        <v>648</v>
      </c>
      <c r="B257" s="35" t="s">
        <v>94</v>
      </c>
      <c r="C257" s="35" t="n">
        <v>10</v>
      </c>
      <c r="D257" s="176" t="s">
        <v>530</v>
      </c>
      <c r="E257" s="177" t="s">
        <v>647</v>
      </c>
      <c r="F257" s="178" t="s">
        <v>516</v>
      </c>
      <c r="G257" s="179" t="s">
        <v>522</v>
      </c>
      <c r="H257" s="176"/>
      <c r="I257" s="180" t="n">
        <f aca="false">SUM(I258+I260+I262)</f>
        <v>120223</v>
      </c>
    </row>
    <row r="258" customFormat="false" ht="47.25" hidden="true" customHeight="true" outlineLevel="0" collapsed="false">
      <c r="A258" s="137" t="s">
        <v>920</v>
      </c>
      <c r="B258" s="35" t="s">
        <v>94</v>
      </c>
      <c r="C258" s="35" t="n">
        <v>10</v>
      </c>
      <c r="D258" s="176" t="s">
        <v>530</v>
      </c>
      <c r="E258" s="177" t="s">
        <v>647</v>
      </c>
      <c r="F258" s="178" t="s">
        <v>516</v>
      </c>
      <c r="G258" s="300" t="s">
        <v>921</v>
      </c>
      <c r="H258" s="176"/>
      <c r="I258" s="180" t="n">
        <f aca="false">SUM(I259)</f>
        <v>0</v>
      </c>
    </row>
    <row r="259" customFormat="false" ht="15.75" hidden="true" customHeight="true" outlineLevel="0" collapsed="false">
      <c r="A259" s="137" t="s">
        <v>629</v>
      </c>
      <c r="B259" s="35" t="s">
        <v>94</v>
      </c>
      <c r="C259" s="35" t="n">
        <v>10</v>
      </c>
      <c r="D259" s="176" t="s">
        <v>530</v>
      </c>
      <c r="E259" s="177" t="s">
        <v>647</v>
      </c>
      <c r="F259" s="178" t="s">
        <v>516</v>
      </c>
      <c r="G259" s="300" t="s">
        <v>921</v>
      </c>
      <c r="H259" s="176" t="s">
        <v>630</v>
      </c>
      <c r="I259" s="194"/>
    </row>
    <row r="260" customFormat="false" ht="15.75" hidden="false" customHeight="false" outlineLevel="0" collapsed="false">
      <c r="A260" s="137" t="s">
        <v>922</v>
      </c>
      <c r="B260" s="35" t="s">
        <v>94</v>
      </c>
      <c r="C260" s="35" t="n">
        <v>10</v>
      </c>
      <c r="D260" s="176" t="s">
        <v>530</v>
      </c>
      <c r="E260" s="177" t="s">
        <v>647</v>
      </c>
      <c r="F260" s="178" t="s">
        <v>516</v>
      </c>
      <c r="G260" s="179" t="s">
        <v>923</v>
      </c>
      <c r="H260" s="176"/>
      <c r="I260" s="180" t="n">
        <f aca="false">SUM(I261)</f>
        <v>120223</v>
      </c>
    </row>
    <row r="261" customFormat="false" ht="15.75" hidden="false" customHeight="false" outlineLevel="0" collapsed="false">
      <c r="A261" s="247" t="s">
        <v>629</v>
      </c>
      <c r="B261" s="241" t="s">
        <v>94</v>
      </c>
      <c r="C261" s="35" t="n">
        <v>10</v>
      </c>
      <c r="D261" s="176" t="s">
        <v>530</v>
      </c>
      <c r="E261" s="177" t="s">
        <v>647</v>
      </c>
      <c r="F261" s="178" t="s">
        <v>516</v>
      </c>
      <c r="G261" s="179" t="s">
        <v>923</v>
      </c>
      <c r="H261" s="176" t="s">
        <v>630</v>
      </c>
      <c r="I261" s="194" t="n">
        <v>120223</v>
      </c>
    </row>
    <row r="262" customFormat="false" ht="31.5" hidden="true" customHeight="false" outlineLevel="0" collapsed="false">
      <c r="A262" s="247" t="s">
        <v>924</v>
      </c>
      <c r="B262" s="35" t="s">
        <v>94</v>
      </c>
      <c r="C262" s="35" t="n">
        <v>10</v>
      </c>
      <c r="D262" s="176" t="s">
        <v>530</v>
      </c>
      <c r="E262" s="177" t="s">
        <v>647</v>
      </c>
      <c r="F262" s="178" t="s">
        <v>516</v>
      </c>
      <c r="G262" s="179" t="s">
        <v>925</v>
      </c>
      <c r="H262" s="176"/>
      <c r="I262" s="180" t="n">
        <f aca="false">SUM(I263)</f>
        <v>0</v>
      </c>
    </row>
    <row r="263" customFormat="false" ht="15.75" hidden="true" customHeight="false" outlineLevel="0" collapsed="false">
      <c r="A263" s="247" t="s">
        <v>629</v>
      </c>
      <c r="B263" s="35" t="s">
        <v>94</v>
      </c>
      <c r="C263" s="35" t="n">
        <v>10</v>
      </c>
      <c r="D263" s="176" t="s">
        <v>530</v>
      </c>
      <c r="E263" s="177" t="s">
        <v>647</v>
      </c>
      <c r="F263" s="178" t="s">
        <v>516</v>
      </c>
      <c r="G263" s="179" t="s">
        <v>925</v>
      </c>
      <c r="H263" s="176" t="s">
        <v>630</v>
      </c>
      <c r="I263" s="194"/>
    </row>
    <row r="264" customFormat="false" ht="15.75" hidden="false" customHeight="false" outlineLevel="0" collapsed="false">
      <c r="A264" s="372" t="s">
        <v>926</v>
      </c>
      <c r="B264" s="339" t="s">
        <v>94</v>
      </c>
      <c r="C264" s="339" t="n">
        <v>10</v>
      </c>
      <c r="D264" s="212" t="s">
        <v>551</v>
      </c>
      <c r="E264" s="340"/>
      <c r="F264" s="341"/>
      <c r="G264" s="342"/>
      <c r="H264" s="212"/>
      <c r="I264" s="343" t="n">
        <f aca="false">SUM(I265)</f>
        <v>3697520</v>
      </c>
    </row>
    <row r="265" customFormat="false" ht="47.25" hidden="false" customHeight="false" outlineLevel="0" collapsed="false">
      <c r="A265" s="288" t="s">
        <v>552</v>
      </c>
      <c r="B265" s="213" t="s">
        <v>94</v>
      </c>
      <c r="C265" s="213" t="n">
        <v>10</v>
      </c>
      <c r="D265" s="170" t="s">
        <v>551</v>
      </c>
      <c r="E265" s="171" t="s">
        <v>553</v>
      </c>
      <c r="F265" s="172" t="s">
        <v>521</v>
      </c>
      <c r="G265" s="173" t="s">
        <v>522</v>
      </c>
      <c r="H265" s="170"/>
      <c r="I265" s="174" t="n">
        <f aca="false">SUM(I266)</f>
        <v>3697520</v>
      </c>
    </row>
    <row r="266" customFormat="false" ht="78.75" hidden="false" customHeight="false" outlineLevel="0" collapsed="false">
      <c r="A266" s="137" t="s">
        <v>554</v>
      </c>
      <c r="B266" s="35" t="s">
        <v>94</v>
      </c>
      <c r="C266" s="35" t="n">
        <v>10</v>
      </c>
      <c r="D266" s="176" t="s">
        <v>551</v>
      </c>
      <c r="E266" s="177" t="s">
        <v>555</v>
      </c>
      <c r="F266" s="178" t="s">
        <v>521</v>
      </c>
      <c r="G266" s="179" t="s">
        <v>522</v>
      </c>
      <c r="H266" s="176"/>
      <c r="I266" s="180" t="n">
        <f aca="false">SUM(I267)</f>
        <v>3697520</v>
      </c>
    </row>
    <row r="267" customFormat="false" ht="47.25" hidden="false" customHeight="false" outlineLevel="0" collapsed="false">
      <c r="A267" s="137" t="s">
        <v>556</v>
      </c>
      <c r="B267" s="35" t="s">
        <v>94</v>
      </c>
      <c r="C267" s="35" t="n">
        <v>10</v>
      </c>
      <c r="D267" s="176" t="s">
        <v>551</v>
      </c>
      <c r="E267" s="177" t="s">
        <v>555</v>
      </c>
      <c r="F267" s="178" t="s">
        <v>516</v>
      </c>
      <c r="G267" s="179" t="s">
        <v>522</v>
      </c>
      <c r="H267" s="176"/>
      <c r="I267" s="180" t="n">
        <f aca="false">SUM(I268)</f>
        <v>3697520</v>
      </c>
    </row>
    <row r="268" customFormat="false" ht="33.75" hidden="false" customHeight="true" outlineLevel="0" collapsed="false">
      <c r="A268" s="137" t="s">
        <v>929</v>
      </c>
      <c r="B268" s="35" t="s">
        <v>94</v>
      </c>
      <c r="C268" s="35" t="n">
        <v>10</v>
      </c>
      <c r="D268" s="176" t="s">
        <v>551</v>
      </c>
      <c r="E268" s="177" t="s">
        <v>555</v>
      </c>
      <c r="F268" s="178" t="s">
        <v>516</v>
      </c>
      <c r="G268" s="179" t="s">
        <v>930</v>
      </c>
      <c r="H268" s="176"/>
      <c r="I268" s="180" t="n">
        <f aca="false">SUM(I269:I270)</f>
        <v>3697520</v>
      </c>
    </row>
    <row r="269" customFormat="false" ht="31.5" hidden="true" customHeight="false" outlineLevel="0" collapsed="false">
      <c r="A269" s="271" t="s">
        <v>538</v>
      </c>
      <c r="B269" s="346" t="s">
        <v>94</v>
      </c>
      <c r="C269" s="35" t="n">
        <v>10</v>
      </c>
      <c r="D269" s="176" t="s">
        <v>551</v>
      </c>
      <c r="E269" s="177" t="s">
        <v>555</v>
      </c>
      <c r="F269" s="178" t="s">
        <v>516</v>
      </c>
      <c r="G269" s="179" t="s">
        <v>930</v>
      </c>
      <c r="H269" s="176" t="s">
        <v>539</v>
      </c>
      <c r="I269" s="194"/>
    </row>
    <row r="270" customFormat="false" ht="15.75" hidden="false" customHeight="false" outlineLevel="0" collapsed="false">
      <c r="A270" s="137" t="s">
        <v>676</v>
      </c>
      <c r="B270" s="35" t="s">
        <v>94</v>
      </c>
      <c r="C270" s="35" t="n">
        <v>10</v>
      </c>
      <c r="D270" s="176" t="s">
        <v>551</v>
      </c>
      <c r="E270" s="177" t="s">
        <v>555</v>
      </c>
      <c r="F270" s="178" t="s">
        <v>516</v>
      </c>
      <c r="G270" s="179" t="s">
        <v>930</v>
      </c>
      <c r="H270" s="176" t="s">
        <v>677</v>
      </c>
      <c r="I270" s="194" t="n">
        <v>3697520</v>
      </c>
    </row>
    <row r="271" s="120" customFormat="true" ht="31.5" hidden="false" customHeight="true" outlineLevel="0" collapsed="false">
      <c r="A271" s="375" t="s">
        <v>151</v>
      </c>
      <c r="B271" s="327" t="s">
        <v>150</v>
      </c>
      <c r="C271" s="376"/>
      <c r="D271" s="377"/>
      <c r="E271" s="378"/>
      <c r="F271" s="379"/>
      <c r="G271" s="380"/>
      <c r="H271" s="381"/>
      <c r="I271" s="332" t="n">
        <f aca="false">SUM(I272+I300+I348)</f>
        <v>17492140</v>
      </c>
    </row>
    <row r="272" s="120" customFormat="true" ht="16.5" hidden="false" customHeight="true" outlineLevel="0" collapsed="false">
      <c r="A272" s="333" t="s">
        <v>515</v>
      </c>
      <c r="B272" s="334" t="s">
        <v>150</v>
      </c>
      <c r="C272" s="232" t="s">
        <v>516</v>
      </c>
      <c r="D272" s="232"/>
      <c r="E272" s="335"/>
      <c r="F272" s="336"/>
      <c r="G272" s="337"/>
      <c r="H272" s="232"/>
      <c r="I272" s="325" t="n">
        <f aca="false">SUM(I273+I290)</f>
        <v>3070908</v>
      </c>
    </row>
    <row r="273" customFormat="false" ht="31.5" hidden="false" customHeight="false" outlineLevel="0" collapsed="false">
      <c r="A273" s="344" t="s">
        <v>599</v>
      </c>
      <c r="B273" s="339" t="s">
        <v>150</v>
      </c>
      <c r="C273" s="212" t="s">
        <v>516</v>
      </c>
      <c r="D273" s="212" t="s">
        <v>600</v>
      </c>
      <c r="E273" s="165"/>
      <c r="F273" s="166"/>
      <c r="G273" s="167"/>
      <c r="H273" s="164"/>
      <c r="I273" s="343" t="n">
        <f aca="false">SUM(I274,I279,I284)</f>
        <v>2892752</v>
      </c>
    </row>
    <row r="274" customFormat="false" ht="47.25" hidden="false" customHeight="false" outlineLevel="0" collapsed="false">
      <c r="A274" s="184" t="s">
        <v>531</v>
      </c>
      <c r="B274" s="213" t="s">
        <v>150</v>
      </c>
      <c r="C274" s="170" t="s">
        <v>516</v>
      </c>
      <c r="D274" s="170" t="s">
        <v>600</v>
      </c>
      <c r="E274" s="171" t="s">
        <v>532</v>
      </c>
      <c r="F274" s="172" t="s">
        <v>521</v>
      </c>
      <c r="G274" s="173" t="s">
        <v>522</v>
      </c>
      <c r="H274" s="170"/>
      <c r="I274" s="174" t="n">
        <f aca="false">SUM(I275)</f>
        <v>466408</v>
      </c>
    </row>
    <row r="275" customFormat="false" ht="63" hidden="false" customHeight="false" outlineLevel="0" collapsed="false">
      <c r="A275" s="188" t="s">
        <v>571</v>
      </c>
      <c r="B275" s="241" t="s">
        <v>150</v>
      </c>
      <c r="C275" s="176" t="s">
        <v>516</v>
      </c>
      <c r="D275" s="176" t="s">
        <v>600</v>
      </c>
      <c r="E275" s="177" t="s">
        <v>534</v>
      </c>
      <c r="F275" s="178" t="s">
        <v>521</v>
      </c>
      <c r="G275" s="179" t="s">
        <v>522</v>
      </c>
      <c r="H275" s="192"/>
      <c r="I275" s="180" t="n">
        <f aca="false">SUM(I276)</f>
        <v>466408</v>
      </c>
    </row>
    <row r="276" customFormat="false" ht="47.25" hidden="false" customHeight="false" outlineLevel="0" collapsed="false">
      <c r="A276" s="188" t="s">
        <v>535</v>
      </c>
      <c r="B276" s="241" t="s">
        <v>150</v>
      </c>
      <c r="C276" s="176" t="s">
        <v>516</v>
      </c>
      <c r="D276" s="176" t="s">
        <v>600</v>
      </c>
      <c r="E276" s="177" t="s">
        <v>534</v>
      </c>
      <c r="F276" s="178" t="s">
        <v>516</v>
      </c>
      <c r="G276" s="179" t="s">
        <v>522</v>
      </c>
      <c r="H276" s="192"/>
      <c r="I276" s="180" t="n">
        <f aca="false">SUM(I277)</f>
        <v>466408</v>
      </c>
    </row>
    <row r="277" customFormat="false" ht="15.75" hidden="false" customHeight="false" outlineLevel="0" collapsed="false">
      <c r="A277" s="188" t="s">
        <v>536</v>
      </c>
      <c r="B277" s="241" t="s">
        <v>150</v>
      </c>
      <c r="C277" s="176" t="s">
        <v>516</v>
      </c>
      <c r="D277" s="176" t="s">
        <v>600</v>
      </c>
      <c r="E277" s="177" t="s">
        <v>534</v>
      </c>
      <c r="F277" s="178" t="s">
        <v>516</v>
      </c>
      <c r="G277" s="179" t="s">
        <v>537</v>
      </c>
      <c r="H277" s="192"/>
      <c r="I277" s="180" t="n">
        <f aca="false">SUM(I278)</f>
        <v>466408</v>
      </c>
    </row>
    <row r="278" customFormat="false" ht="31.5" hidden="false" customHeight="false" outlineLevel="0" collapsed="false">
      <c r="A278" s="203" t="s">
        <v>538</v>
      </c>
      <c r="B278" s="347" t="s">
        <v>150</v>
      </c>
      <c r="C278" s="176" t="s">
        <v>516</v>
      </c>
      <c r="D278" s="176" t="s">
        <v>600</v>
      </c>
      <c r="E278" s="177" t="s">
        <v>534</v>
      </c>
      <c r="F278" s="178" t="s">
        <v>516</v>
      </c>
      <c r="G278" s="179" t="s">
        <v>537</v>
      </c>
      <c r="H278" s="176" t="s">
        <v>539</v>
      </c>
      <c r="I278" s="194" t="n">
        <v>466408</v>
      </c>
    </row>
    <row r="279" s="207" customFormat="true" ht="63" hidden="false" customHeight="false" outlineLevel="0" collapsed="false">
      <c r="A279" s="184" t="s">
        <v>601</v>
      </c>
      <c r="B279" s="213" t="s">
        <v>150</v>
      </c>
      <c r="C279" s="170" t="s">
        <v>516</v>
      </c>
      <c r="D279" s="170" t="s">
        <v>600</v>
      </c>
      <c r="E279" s="171" t="s">
        <v>602</v>
      </c>
      <c r="F279" s="172" t="s">
        <v>521</v>
      </c>
      <c r="G279" s="173" t="s">
        <v>522</v>
      </c>
      <c r="H279" s="170"/>
      <c r="I279" s="174" t="n">
        <f aca="false">SUM(I280)</f>
        <v>26000</v>
      </c>
    </row>
    <row r="280" s="207" customFormat="true" ht="110.25" hidden="false" customHeight="false" outlineLevel="0" collapsed="false">
      <c r="A280" s="188" t="s">
        <v>603</v>
      </c>
      <c r="B280" s="241" t="s">
        <v>150</v>
      </c>
      <c r="C280" s="176" t="s">
        <v>516</v>
      </c>
      <c r="D280" s="176" t="s">
        <v>600</v>
      </c>
      <c r="E280" s="177" t="s">
        <v>604</v>
      </c>
      <c r="F280" s="178" t="s">
        <v>521</v>
      </c>
      <c r="G280" s="179" t="s">
        <v>522</v>
      </c>
      <c r="H280" s="176"/>
      <c r="I280" s="180" t="n">
        <f aca="false">SUM(I281)</f>
        <v>26000</v>
      </c>
    </row>
    <row r="281" s="207" customFormat="true" ht="47.25" hidden="false" customHeight="false" outlineLevel="0" collapsed="false">
      <c r="A281" s="188" t="s">
        <v>605</v>
      </c>
      <c r="B281" s="241" t="s">
        <v>150</v>
      </c>
      <c r="C281" s="176" t="s">
        <v>516</v>
      </c>
      <c r="D281" s="176" t="s">
        <v>600</v>
      </c>
      <c r="E281" s="177" t="s">
        <v>604</v>
      </c>
      <c r="F281" s="178" t="s">
        <v>516</v>
      </c>
      <c r="G281" s="179" t="s">
        <v>522</v>
      </c>
      <c r="H281" s="176"/>
      <c r="I281" s="180" t="n">
        <f aca="false">SUM(I282)</f>
        <v>26000</v>
      </c>
    </row>
    <row r="282" s="207" customFormat="true" ht="31.5" hidden="false" customHeight="false" outlineLevel="0" collapsed="false">
      <c r="A282" s="181" t="s">
        <v>606</v>
      </c>
      <c r="B282" s="35" t="s">
        <v>150</v>
      </c>
      <c r="C282" s="176" t="s">
        <v>516</v>
      </c>
      <c r="D282" s="176" t="s">
        <v>600</v>
      </c>
      <c r="E282" s="177" t="s">
        <v>604</v>
      </c>
      <c r="F282" s="178" t="s">
        <v>516</v>
      </c>
      <c r="G282" s="179" t="s">
        <v>607</v>
      </c>
      <c r="H282" s="176"/>
      <c r="I282" s="180" t="n">
        <f aca="false">SUM(I283)</f>
        <v>26000</v>
      </c>
    </row>
    <row r="283" s="207" customFormat="true" ht="31.5" hidden="false" customHeight="false" outlineLevel="0" collapsed="false">
      <c r="A283" s="203" t="s">
        <v>538</v>
      </c>
      <c r="B283" s="347" t="s">
        <v>150</v>
      </c>
      <c r="C283" s="176" t="s">
        <v>516</v>
      </c>
      <c r="D283" s="176" t="s">
        <v>600</v>
      </c>
      <c r="E283" s="177" t="s">
        <v>604</v>
      </c>
      <c r="F283" s="178" t="s">
        <v>516</v>
      </c>
      <c r="G283" s="179" t="s">
        <v>607</v>
      </c>
      <c r="H283" s="176" t="s">
        <v>539</v>
      </c>
      <c r="I283" s="183" t="n">
        <v>26000</v>
      </c>
    </row>
    <row r="284" customFormat="false" ht="47.25" hidden="false" customHeight="false" outlineLevel="0" collapsed="false">
      <c r="A284" s="169" t="s">
        <v>608</v>
      </c>
      <c r="B284" s="213" t="s">
        <v>150</v>
      </c>
      <c r="C284" s="170" t="s">
        <v>516</v>
      </c>
      <c r="D284" s="170" t="s">
        <v>600</v>
      </c>
      <c r="E284" s="171" t="s">
        <v>609</v>
      </c>
      <c r="F284" s="172" t="s">
        <v>521</v>
      </c>
      <c r="G284" s="173" t="s">
        <v>522</v>
      </c>
      <c r="H284" s="170"/>
      <c r="I284" s="174" t="n">
        <f aca="false">SUM(I285)</f>
        <v>2400344</v>
      </c>
    </row>
    <row r="285" customFormat="false" ht="63" hidden="false" customHeight="false" outlineLevel="0" collapsed="false">
      <c r="A285" s="181" t="s">
        <v>610</v>
      </c>
      <c r="B285" s="35" t="s">
        <v>150</v>
      </c>
      <c r="C285" s="176" t="s">
        <v>516</v>
      </c>
      <c r="D285" s="176" t="s">
        <v>600</v>
      </c>
      <c r="E285" s="177" t="s">
        <v>611</v>
      </c>
      <c r="F285" s="178" t="s">
        <v>521</v>
      </c>
      <c r="G285" s="179" t="s">
        <v>522</v>
      </c>
      <c r="H285" s="176"/>
      <c r="I285" s="180" t="n">
        <f aca="false">SUM(I286)</f>
        <v>2400344</v>
      </c>
    </row>
    <row r="286" customFormat="false" ht="78.75" hidden="false" customHeight="false" outlineLevel="0" collapsed="false">
      <c r="A286" s="181" t="s">
        <v>612</v>
      </c>
      <c r="B286" s="35" t="s">
        <v>150</v>
      </c>
      <c r="C286" s="176" t="s">
        <v>516</v>
      </c>
      <c r="D286" s="176" t="s">
        <v>600</v>
      </c>
      <c r="E286" s="177" t="s">
        <v>611</v>
      </c>
      <c r="F286" s="178" t="s">
        <v>516</v>
      </c>
      <c r="G286" s="179" t="s">
        <v>522</v>
      </c>
      <c r="H286" s="176"/>
      <c r="I286" s="180" t="n">
        <f aca="false">SUM(I287)</f>
        <v>2400344</v>
      </c>
    </row>
    <row r="287" customFormat="false" ht="31.5" hidden="false" customHeight="false" outlineLevel="0" collapsed="false">
      <c r="A287" s="181" t="s">
        <v>525</v>
      </c>
      <c r="B287" s="35" t="s">
        <v>150</v>
      </c>
      <c r="C287" s="176" t="s">
        <v>516</v>
      </c>
      <c r="D287" s="176" t="s">
        <v>600</v>
      </c>
      <c r="E287" s="177" t="s">
        <v>611</v>
      </c>
      <c r="F287" s="178" t="s">
        <v>516</v>
      </c>
      <c r="G287" s="179" t="s">
        <v>526</v>
      </c>
      <c r="H287" s="176"/>
      <c r="I287" s="180" t="n">
        <f aca="false">SUM(I288:I289)</f>
        <v>2400344</v>
      </c>
    </row>
    <row r="288" customFormat="false" ht="63" hidden="false" customHeight="false" outlineLevel="0" collapsed="false">
      <c r="A288" s="182" t="s">
        <v>527</v>
      </c>
      <c r="B288" s="35" t="s">
        <v>150</v>
      </c>
      <c r="C288" s="176" t="s">
        <v>516</v>
      </c>
      <c r="D288" s="176" t="s">
        <v>600</v>
      </c>
      <c r="E288" s="177" t="s">
        <v>611</v>
      </c>
      <c r="F288" s="178" t="s">
        <v>516</v>
      </c>
      <c r="G288" s="179" t="s">
        <v>526</v>
      </c>
      <c r="H288" s="176" t="s">
        <v>528</v>
      </c>
      <c r="I288" s="183" t="n">
        <v>2395544</v>
      </c>
    </row>
    <row r="289" customFormat="false" ht="15.75" hidden="false" customHeight="false" outlineLevel="0" collapsed="false">
      <c r="A289" s="181" t="s">
        <v>548</v>
      </c>
      <c r="B289" s="35" t="s">
        <v>150</v>
      </c>
      <c r="C289" s="176" t="s">
        <v>516</v>
      </c>
      <c r="D289" s="176" t="s">
        <v>600</v>
      </c>
      <c r="E289" s="177" t="s">
        <v>611</v>
      </c>
      <c r="F289" s="178" t="s">
        <v>516</v>
      </c>
      <c r="G289" s="179" t="s">
        <v>526</v>
      </c>
      <c r="H289" s="176" t="s">
        <v>549</v>
      </c>
      <c r="I289" s="183" t="n">
        <v>4800</v>
      </c>
    </row>
    <row r="290" customFormat="false" ht="15.75" hidden="false" customHeight="false" outlineLevel="0" collapsed="false">
      <c r="A290" s="344" t="s">
        <v>620</v>
      </c>
      <c r="B290" s="339" t="s">
        <v>150</v>
      </c>
      <c r="C290" s="212" t="s">
        <v>516</v>
      </c>
      <c r="D290" s="339" t="n">
        <v>13</v>
      </c>
      <c r="E290" s="209"/>
      <c r="F290" s="210"/>
      <c r="G290" s="211"/>
      <c r="H290" s="212"/>
      <c r="I290" s="343" t="n">
        <f aca="false">SUM(I291+I296)</f>
        <v>178156</v>
      </c>
    </row>
    <row r="291" customFormat="false" ht="47.25" hidden="false" customHeight="false" outlineLevel="0" collapsed="false">
      <c r="A291" s="184" t="s">
        <v>631</v>
      </c>
      <c r="B291" s="213" t="s">
        <v>150</v>
      </c>
      <c r="C291" s="170" t="s">
        <v>516</v>
      </c>
      <c r="D291" s="213" t="n">
        <v>13</v>
      </c>
      <c r="E291" s="196" t="s">
        <v>553</v>
      </c>
      <c r="F291" s="197" t="s">
        <v>521</v>
      </c>
      <c r="G291" s="198" t="s">
        <v>522</v>
      </c>
      <c r="H291" s="170"/>
      <c r="I291" s="174" t="n">
        <f aca="false">SUM(I292)</f>
        <v>122900</v>
      </c>
    </row>
    <row r="292" customFormat="false" ht="63" hidden="false" customHeight="false" outlineLevel="0" collapsed="false">
      <c r="A292" s="182" t="s">
        <v>632</v>
      </c>
      <c r="B292" s="35" t="s">
        <v>150</v>
      </c>
      <c r="C292" s="176" t="s">
        <v>516</v>
      </c>
      <c r="D292" s="35" t="n">
        <v>13</v>
      </c>
      <c r="E292" s="199" t="s">
        <v>633</v>
      </c>
      <c r="F292" s="200" t="s">
        <v>521</v>
      </c>
      <c r="G292" s="201" t="s">
        <v>522</v>
      </c>
      <c r="H292" s="176"/>
      <c r="I292" s="180" t="n">
        <f aca="false">SUM(I293)</f>
        <v>122900</v>
      </c>
    </row>
    <row r="293" customFormat="false" ht="47.25" hidden="false" customHeight="false" outlineLevel="0" collapsed="false">
      <c r="A293" s="182" t="s">
        <v>634</v>
      </c>
      <c r="B293" s="35" t="s">
        <v>150</v>
      </c>
      <c r="C293" s="176" t="s">
        <v>516</v>
      </c>
      <c r="D293" s="35" t="n">
        <v>13</v>
      </c>
      <c r="E293" s="199" t="s">
        <v>633</v>
      </c>
      <c r="F293" s="200" t="s">
        <v>516</v>
      </c>
      <c r="G293" s="201" t="s">
        <v>522</v>
      </c>
      <c r="H293" s="176"/>
      <c r="I293" s="180" t="n">
        <f aca="false">SUM(I294)</f>
        <v>122900</v>
      </c>
    </row>
    <row r="294" customFormat="false" ht="47.25" hidden="false" customHeight="false" outlineLevel="0" collapsed="false">
      <c r="A294" s="181" t="s">
        <v>635</v>
      </c>
      <c r="B294" s="35" t="s">
        <v>150</v>
      </c>
      <c r="C294" s="176" t="s">
        <v>516</v>
      </c>
      <c r="D294" s="35" t="n">
        <v>13</v>
      </c>
      <c r="E294" s="199" t="s">
        <v>633</v>
      </c>
      <c r="F294" s="200" t="s">
        <v>516</v>
      </c>
      <c r="G294" s="201" t="s">
        <v>636</v>
      </c>
      <c r="H294" s="176"/>
      <c r="I294" s="180" t="n">
        <f aca="false">SUM(I295)</f>
        <v>122900</v>
      </c>
    </row>
    <row r="295" customFormat="false" ht="31.5" hidden="false" customHeight="false" outlineLevel="0" collapsed="false">
      <c r="A295" s="203" t="s">
        <v>637</v>
      </c>
      <c r="B295" s="347" t="s">
        <v>150</v>
      </c>
      <c r="C295" s="176" t="s">
        <v>516</v>
      </c>
      <c r="D295" s="35" t="n">
        <v>13</v>
      </c>
      <c r="E295" s="199" t="s">
        <v>633</v>
      </c>
      <c r="F295" s="200" t="s">
        <v>516</v>
      </c>
      <c r="G295" s="201" t="s">
        <v>636</v>
      </c>
      <c r="H295" s="176" t="s">
        <v>638</v>
      </c>
      <c r="I295" s="183" t="n">
        <v>122900</v>
      </c>
    </row>
    <row r="296" customFormat="false" ht="31.5" hidden="false" customHeight="false" outlineLevel="0" collapsed="false">
      <c r="A296" s="184" t="s">
        <v>659</v>
      </c>
      <c r="B296" s="213" t="s">
        <v>150</v>
      </c>
      <c r="C296" s="170" t="s">
        <v>516</v>
      </c>
      <c r="D296" s="213" t="n">
        <v>13</v>
      </c>
      <c r="E296" s="196" t="s">
        <v>660</v>
      </c>
      <c r="F296" s="197" t="s">
        <v>521</v>
      </c>
      <c r="G296" s="198" t="s">
        <v>522</v>
      </c>
      <c r="H296" s="170"/>
      <c r="I296" s="174" t="n">
        <f aca="false">SUM(I297)</f>
        <v>55256</v>
      </c>
    </row>
    <row r="297" customFormat="false" ht="17.25" hidden="false" customHeight="true" outlineLevel="0" collapsed="false">
      <c r="A297" s="182" t="s">
        <v>661</v>
      </c>
      <c r="B297" s="35" t="s">
        <v>150</v>
      </c>
      <c r="C297" s="176" t="s">
        <v>516</v>
      </c>
      <c r="D297" s="35" t="n">
        <v>13</v>
      </c>
      <c r="E297" s="199" t="s">
        <v>662</v>
      </c>
      <c r="F297" s="200" t="s">
        <v>521</v>
      </c>
      <c r="G297" s="201" t="s">
        <v>522</v>
      </c>
      <c r="H297" s="176"/>
      <c r="I297" s="180" t="n">
        <f aca="false">SUM(I298)</f>
        <v>55256</v>
      </c>
    </row>
    <row r="298" customFormat="false" ht="30.75" hidden="false" customHeight="true" outlineLevel="0" collapsed="false">
      <c r="A298" s="181" t="s">
        <v>663</v>
      </c>
      <c r="B298" s="35" t="s">
        <v>150</v>
      </c>
      <c r="C298" s="176" t="s">
        <v>516</v>
      </c>
      <c r="D298" s="35" t="n">
        <v>13</v>
      </c>
      <c r="E298" s="199" t="s">
        <v>662</v>
      </c>
      <c r="F298" s="200" t="s">
        <v>521</v>
      </c>
      <c r="G298" s="201" t="s">
        <v>664</v>
      </c>
      <c r="H298" s="176"/>
      <c r="I298" s="180" t="n">
        <f aca="false">SUM(I299)</f>
        <v>55256</v>
      </c>
    </row>
    <row r="299" customFormat="false" ht="15.75" hidden="false" customHeight="true" outlineLevel="0" collapsed="false">
      <c r="A299" s="181" t="s">
        <v>548</v>
      </c>
      <c r="B299" s="35" t="s">
        <v>150</v>
      </c>
      <c r="C299" s="176" t="s">
        <v>516</v>
      </c>
      <c r="D299" s="35" t="n">
        <v>13</v>
      </c>
      <c r="E299" s="199" t="s">
        <v>662</v>
      </c>
      <c r="F299" s="200" t="s">
        <v>521</v>
      </c>
      <c r="G299" s="201" t="s">
        <v>664</v>
      </c>
      <c r="H299" s="176" t="s">
        <v>549</v>
      </c>
      <c r="I299" s="183" t="n">
        <v>55256</v>
      </c>
    </row>
    <row r="300" customFormat="false" ht="15.75" hidden="false" customHeight="true" outlineLevel="0" collapsed="false">
      <c r="A300" s="373" t="s">
        <v>898</v>
      </c>
      <c r="B300" s="353" t="s">
        <v>150</v>
      </c>
      <c r="C300" s="353" t="n">
        <v>10</v>
      </c>
      <c r="D300" s="353"/>
      <c r="E300" s="229"/>
      <c r="F300" s="230"/>
      <c r="G300" s="231"/>
      <c r="H300" s="232"/>
      <c r="I300" s="325" t="n">
        <f aca="false">SUM(I301+I307+I329+I323)</f>
        <v>10025276</v>
      </c>
    </row>
    <row r="301" customFormat="false" ht="15.75" hidden="false" customHeight="false" outlineLevel="0" collapsed="false">
      <c r="A301" s="372" t="s">
        <v>899</v>
      </c>
      <c r="B301" s="339" t="s">
        <v>150</v>
      </c>
      <c r="C301" s="339" t="n">
        <v>10</v>
      </c>
      <c r="D301" s="212" t="s">
        <v>516</v>
      </c>
      <c r="E301" s="165"/>
      <c r="F301" s="166"/>
      <c r="G301" s="167"/>
      <c r="H301" s="212"/>
      <c r="I301" s="343" t="n">
        <f aca="false">SUM(I302)</f>
        <v>643248</v>
      </c>
    </row>
    <row r="302" customFormat="false" ht="47.25" hidden="false" customHeight="false" outlineLevel="0" collapsed="false">
      <c r="A302" s="288" t="s">
        <v>552</v>
      </c>
      <c r="B302" s="213" t="s">
        <v>150</v>
      </c>
      <c r="C302" s="213" t="n">
        <v>10</v>
      </c>
      <c r="D302" s="170" t="s">
        <v>516</v>
      </c>
      <c r="E302" s="171" t="s">
        <v>553</v>
      </c>
      <c r="F302" s="172" t="s">
        <v>521</v>
      </c>
      <c r="G302" s="173" t="s">
        <v>522</v>
      </c>
      <c r="H302" s="170"/>
      <c r="I302" s="174" t="n">
        <f aca="false">SUM(I303)</f>
        <v>643248</v>
      </c>
    </row>
    <row r="303" customFormat="false" ht="63" hidden="false" customHeight="false" outlineLevel="0" collapsed="false">
      <c r="A303" s="137" t="s">
        <v>900</v>
      </c>
      <c r="B303" s="35" t="s">
        <v>150</v>
      </c>
      <c r="C303" s="35" t="n">
        <v>10</v>
      </c>
      <c r="D303" s="176" t="s">
        <v>516</v>
      </c>
      <c r="E303" s="177" t="s">
        <v>901</v>
      </c>
      <c r="F303" s="178" t="s">
        <v>521</v>
      </c>
      <c r="G303" s="179" t="s">
        <v>522</v>
      </c>
      <c r="H303" s="176"/>
      <c r="I303" s="180" t="n">
        <f aca="false">SUM(I304)</f>
        <v>643248</v>
      </c>
    </row>
    <row r="304" customFormat="false" ht="47.25" hidden="false" customHeight="false" outlineLevel="0" collapsed="false">
      <c r="A304" s="137" t="s">
        <v>902</v>
      </c>
      <c r="B304" s="35" t="s">
        <v>150</v>
      </c>
      <c r="C304" s="35" t="n">
        <v>10</v>
      </c>
      <c r="D304" s="176" t="s">
        <v>516</v>
      </c>
      <c r="E304" s="177" t="s">
        <v>901</v>
      </c>
      <c r="F304" s="178" t="s">
        <v>516</v>
      </c>
      <c r="G304" s="179" t="s">
        <v>522</v>
      </c>
      <c r="H304" s="176"/>
      <c r="I304" s="180" t="n">
        <f aca="false">SUM(I305)</f>
        <v>643248</v>
      </c>
    </row>
    <row r="305" customFormat="false" ht="17.25" hidden="false" customHeight="true" outlineLevel="0" collapsed="false">
      <c r="A305" s="137" t="s">
        <v>903</v>
      </c>
      <c r="B305" s="35" t="s">
        <v>150</v>
      </c>
      <c r="C305" s="35" t="n">
        <v>10</v>
      </c>
      <c r="D305" s="176" t="s">
        <v>516</v>
      </c>
      <c r="E305" s="177" t="s">
        <v>901</v>
      </c>
      <c r="F305" s="178" t="s">
        <v>516</v>
      </c>
      <c r="G305" s="179" t="s">
        <v>904</v>
      </c>
      <c r="H305" s="176"/>
      <c r="I305" s="180" t="n">
        <f aca="false">SUM(I306)</f>
        <v>643248</v>
      </c>
    </row>
    <row r="306" customFormat="false" ht="15.75" hidden="false" customHeight="false" outlineLevel="0" collapsed="false">
      <c r="A306" s="137" t="s">
        <v>676</v>
      </c>
      <c r="B306" s="35" t="s">
        <v>150</v>
      </c>
      <c r="C306" s="35" t="n">
        <v>10</v>
      </c>
      <c r="D306" s="176" t="s">
        <v>516</v>
      </c>
      <c r="E306" s="177" t="s">
        <v>901</v>
      </c>
      <c r="F306" s="178" t="s">
        <v>516</v>
      </c>
      <c r="G306" s="179" t="s">
        <v>904</v>
      </c>
      <c r="H306" s="176" t="s">
        <v>677</v>
      </c>
      <c r="I306" s="183" t="n">
        <v>643248</v>
      </c>
    </row>
    <row r="307" customFormat="false" ht="15.75" hidden="false" customHeight="false" outlineLevel="0" collapsed="false">
      <c r="A307" s="372" t="s">
        <v>905</v>
      </c>
      <c r="B307" s="339" t="s">
        <v>150</v>
      </c>
      <c r="C307" s="339" t="n">
        <v>10</v>
      </c>
      <c r="D307" s="212" t="s">
        <v>530</v>
      </c>
      <c r="E307" s="165"/>
      <c r="F307" s="166"/>
      <c r="G307" s="167"/>
      <c r="H307" s="212"/>
      <c r="I307" s="343" t="n">
        <f aca="false">SUM(I308)</f>
        <v>5455947</v>
      </c>
    </row>
    <row r="308" customFormat="false" ht="47.25" hidden="false" customHeight="false" outlineLevel="0" collapsed="false">
      <c r="A308" s="288" t="s">
        <v>552</v>
      </c>
      <c r="B308" s="213" t="s">
        <v>150</v>
      </c>
      <c r="C308" s="213" t="n">
        <v>10</v>
      </c>
      <c r="D308" s="170" t="s">
        <v>530</v>
      </c>
      <c r="E308" s="171" t="s">
        <v>553</v>
      </c>
      <c r="F308" s="172" t="s">
        <v>521</v>
      </c>
      <c r="G308" s="173" t="s">
        <v>522</v>
      </c>
      <c r="H308" s="170"/>
      <c r="I308" s="174" t="n">
        <f aca="false">SUM(I309)</f>
        <v>5455947</v>
      </c>
    </row>
    <row r="309" customFormat="false" ht="63" hidden="false" customHeight="false" outlineLevel="0" collapsed="false">
      <c r="A309" s="137" t="s">
        <v>900</v>
      </c>
      <c r="B309" s="35" t="s">
        <v>150</v>
      </c>
      <c r="C309" s="35" t="n">
        <v>10</v>
      </c>
      <c r="D309" s="176" t="s">
        <v>530</v>
      </c>
      <c r="E309" s="177" t="s">
        <v>901</v>
      </c>
      <c r="F309" s="178" t="s">
        <v>521</v>
      </c>
      <c r="G309" s="179" t="s">
        <v>522</v>
      </c>
      <c r="H309" s="176"/>
      <c r="I309" s="180" t="n">
        <f aca="false">SUM(I310)</f>
        <v>5455947</v>
      </c>
    </row>
    <row r="310" customFormat="false" ht="47.25" hidden="false" customHeight="false" outlineLevel="0" collapsed="false">
      <c r="A310" s="137" t="s">
        <v>902</v>
      </c>
      <c r="B310" s="35" t="s">
        <v>150</v>
      </c>
      <c r="C310" s="35" t="n">
        <v>10</v>
      </c>
      <c r="D310" s="176" t="s">
        <v>530</v>
      </c>
      <c r="E310" s="177" t="s">
        <v>901</v>
      </c>
      <c r="F310" s="178" t="s">
        <v>516</v>
      </c>
      <c r="G310" s="179" t="s">
        <v>522</v>
      </c>
      <c r="H310" s="176"/>
      <c r="I310" s="180" t="n">
        <f aca="false">SUM(I311+I314+I317+I320)</f>
        <v>5455947</v>
      </c>
    </row>
    <row r="311" customFormat="false" ht="31.5" hidden="false" customHeight="false" outlineLevel="0" collapsed="false">
      <c r="A311" s="240" t="s">
        <v>911</v>
      </c>
      <c r="B311" s="35" t="s">
        <v>150</v>
      </c>
      <c r="C311" s="35" t="n">
        <v>10</v>
      </c>
      <c r="D311" s="176" t="s">
        <v>530</v>
      </c>
      <c r="E311" s="177" t="s">
        <v>901</v>
      </c>
      <c r="F311" s="178" t="s">
        <v>516</v>
      </c>
      <c r="G311" s="179" t="s">
        <v>912</v>
      </c>
      <c r="H311" s="176"/>
      <c r="I311" s="180" t="n">
        <f aca="false">SUM(I312:I313)</f>
        <v>60274</v>
      </c>
    </row>
    <row r="312" customFormat="false" ht="31.5" hidden="false" customHeight="false" outlineLevel="0" collapsed="false">
      <c r="A312" s="271" t="s">
        <v>538</v>
      </c>
      <c r="B312" s="346" t="s">
        <v>150</v>
      </c>
      <c r="C312" s="35" t="n">
        <v>10</v>
      </c>
      <c r="D312" s="176" t="s">
        <v>530</v>
      </c>
      <c r="E312" s="177" t="s">
        <v>901</v>
      </c>
      <c r="F312" s="178" t="s">
        <v>516</v>
      </c>
      <c r="G312" s="179" t="s">
        <v>912</v>
      </c>
      <c r="H312" s="176" t="s">
        <v>539</v>
      </c>
      <c r="I312" s="194" t="n">
        <v>920</v>
      </c>
    </row>
    <row r="313" customFormat="false" ht="15.75" hidden="false" customHeight="false" outlineLevel="0" collapsed="false">
      <c r="A313" s="137" t="s">
        <v>676</v>
      </c>
      <c r="B313" s="35" t="s">
        <v>150</v>
      </c>
      <c r="C313" s="35" t="n">
        <v>10</v>
      </c>
      <c r="D313" s="176" t="s">
        <v>530</v>
      </c>
      <c r="E313" s="177" t="s">
        <v>901</v>
      </c>
      <c r="F313" s="178" t="s">
        <v>516</v>
      </c>
      <c r="G313" s="179" t="s">
        <v>912</v>
      </c>
      <c r="H313" s="176" t="s">
        <v>677</v>
      </c>
      <c r="I313" s="183" t="n">
        <v>59354</v>
      </c>
    </row>
    <row r="314" customFormat="false" ht="31.5" hidden="false" customHeight="false" outlineLevel="0" collapsed="false">
      <c r="A314" s="240" t="s">
        <v>913</v>
      </c>
      <c r="B314" s="35" t="s">
        <v>150</v>
      </c>
      <c r="C314" s="35" t="n">
        <v>10</v>
      </c>
      <c r="D314" s="176" t="s">
        <v>530</v>
      </c>
      <c r="E314" s="177" t="s">
        <v>901</v>
      </c>
      <c r="F314" s="178" t="s">
        <v>516</v>
      </c>
      <c r="G314" s="179" t="s">
        <v>914</v>
      </c>
      <c r="H314" s="176"/>
      <c r="I314" s="180" t="n">
        <f aca="false">SUM(I315:I316)</f>
        <v>302009</v>
      </c>
    </row>
    <row r="315" s="295" customFormat="true" ht="31.5" hidden="false" customHeight="false" outlineLevel="0" collapsed="false">
      <c r="A315" s="271" t="s">
        <v>538</v>
      </c>
      <c r="B315" s="346" t="s">
        <v>150</v>
      </c>
      <c r="C315" s="35" t="n">
        <v>10</v>
      </c>
      <c r="D315" s="176" t="s">
        <v>530</v>
      </c>
      <c r="E315" s="177" t="s">
        <v>901</v>
      </c>
      <c r="F315" s="178" t="s">
        <v>516</v>
      </c>
      <c r="G315" s="179" t="s">
        <v>914</v>
      </c>
      <c r="H315" s="293" t="s">
        <v>539</v>
      </c>
      <c r="I315" s="294" t="n">
        <v>4944</v>
      </c>
    </row>
    <row r="316" customFormat="false" ht="15.75" hidden="false" customHeight="false" outlineLevel="0" collapsed="false">
      <c r="A316" s="137" t="s">
        <v>676</v>
      </c>
      <c r="B316" s="35" t="s">
        <v>150</v>
      </c>
      <c r="C316" s="35" t="n">
        <v>10</v>
      </c>
      <c r="D316" s="176" t="s">
        <v>530</v>
      </c>
      <c r="E316" s="177" t="s">
        <v>901</v>
      </c>
      <c r="F316" s="178" t="s">
        <v>516</v>
      </c>
      <c r="G316" s="179" t="s">
        <v>914</v>
      </c>
      <c r="H316" s="176" t="s">
        <v>677</v>
      </c>
      <c r="I316" s="194" t="n">
        <v>297065</v>
      </c>
    </row>
    <row r="317" customFormat="false" ht="15.75" hidden="false" customHeight="false" outlineLevel="0" collapsed="false">
      <c r="A317" s="382" t="s">
        <v>915</v>
      </c>
      <c r="B317" s="9" t="s">
        <v>150</v>
      </c>
      <c r="C317" s="35" t="n">
        <v>10</v>
      </c>
      <c r="D317" s="176" t="s">
        <v>530</v>
      </c>
      <c r="E317" s="177" t="s">
        <v>901</v>
      </c>
      <c r="F317" s="178" t="s">
        <v>516</v>
      </c>
      <c r="G317" s="179" t="s">
        <v>916</v>
      </c>
      <c r="H317" s="176"/>
      <c r="I317" s="180" t="n">
        <f aca="false">SUM(I318:I319)</f>
        <v>4410004</v>
      </c>
    </row>
    <row r="318" customFormat="false" ht="31.5" hidden="false" customHeight="false" outlineLevel="0" collapsed="false">
      <c r="A318" s="271" t="s">
        <v>538</v>
      </c>
      <c r="B318" s="346" t="s">
        <v>150</v>
      </c>
      <c r="C318" s="35" t="n">
        <v>10</v>
      </c>
      <c r="D318" s="176" t="s">
        <v>530</v>
      </c>
      <c r="E318" s="177" t="s">
        <v>901</v>
      </c>
      <c r="F318" s="178" t="s">
        <v>516</v>
      </c>
      <c r="G318" s="179" t="s">
        <v>916</v>
      </c>
      <c r="H318" s="176" t="s">
        <v>539</v>
      </c>
      <c r="I318" s="194" t="n">
        <v>66968</v>
      </c>
    </row>
    <row r="319" customFormat="false" ht="15.75" hidden="false" customHeight="false" outlineLevel="0" collapsed="false">
      <c r="A319" s="137" t="s">
        <v>676</v>
      </c>
      <c r="B319" s="35" t="s">
        <v>150</v>
      </c>
      <c r="C319" s="35" t="n">
        <v>10</v>
      </c>
      <c r="D319" s="176" t="s">
        <v>530</v>
      </c>
      <c r="E319" s="177" t="s">
        <v>901</v>
      </c>
      <c r="F319" s="178" t="s">
        <v>516</v>
      </c>
      <c r="G319" s="179" t="s">
        <v>916</v>
      </c>
      <c r="H319" s="176" t="s">
        <v>677</v>
      </c>
      <c r="I319" s="194" t="n">
        <v>4343036</v>
      </c>
    </row>
    <row r="320" customFormat="false" ht="15.75" hidden="false" customHeight="false" outlineLevel="0" collapsed="false">
      <c r="A320" s="240" t="s">
        <v>917</v>
      </c>
      <c r="B320" s="35" t="s">
        <v>150</v>
      </c>
      <c r="C320" s="35" t="n">
        <v>10</v>
      </c>
      <c r="D320" s="176" t="s">
        <v>530</v>
      </c>
      <c r="E320" s="177" t="s">
        <v>901</v>
      </c>
      <c r="F320" s="178" t="s">
        <v>516</v>
      </c>
      <c r="G320" s="179" t="s">
        <v>918</v>
      </c>
      <c r="H320" s="176"/>
      <c r="I320" s="180" t="n">
        <f aca="false">SUM(I321:I322)</f>
        <v>683660</v>
      </c>
    </row>
    <row r="321" customFormat="false" ht="31.5" hidden="false" customHeight="false" outlineLevel="0" collapsed="false">
      <c r="A321" s="271" t="s">
        <v>538</v>
      </c>
      <c r="B321" s="346" t="s">
        <v>150</v>
      </c>
      <c r="C321" s="35" t="n">
        <v>10</v>
      </c>
      <c r="D321" s="176" t="s">
        <v>530</v>
      </c>
      <c r="E321" s="177" t="s">
        <v>901</v>
      </c>
      <c r="F321" s="178" t="s">
        <v>516</v>
      </c>
      <c r="G321" s="179" t="s">
        <v>918</v>
      </c>
      <c r="H321" s="176" t="s">
        <v>539</v>
      </c>
      <c r="I321" s="194" t="n">
        <v>12569</v>
      </c>
    </row>
    <row r="322" customFormat="false" ht="15.75" hidden="false" customHeight="false" outlineLevel="0" collapsed="false">
      <c r="A322" s="137" t="s">
        <v>676</v>
      </c>
      <c r="B322" s="35" t="s">
        <v>150</v>
      </c>
      <c r="C322" s="35" t="n">
        <v>10</v>
      </c>
      <c r="D322" s="176" t="s">
        <v>530</v>
      </c>
      <c r="E322" s="177" t="s">
        <v>901</v>
      </c>
      <c r="F322" s="178" t="s">
        <v>516</v>
      </c>
      <c r="G322" s="179" t="s">
        <v>918</v>
      </c>
      <c r="H322" s="176" t="s">
        <v>677</v>
      </c>
      <c r="I322" s="194" t="n">
        <v>671091</v>
      </c>
    </row>
    <row r="323" customFormat="false" ht="15.75" hidden="false" customHeight="false" outlineLevel="0" collapsed="false">
      <c r="A323" s="195" t="s">
        <v>926</v>
      </c>
      <c r="B323" s="339" t="s">
        <v>150</v>
      </c>
      <c r="C323" s="339" t="n">
        <v>10</v>
      </c>
      <c r="D323" s="368" t="s">
        <v>551</v>
      </c>
      <c r="E323" s="165"/>
      <c r="F323" s="166"/>
      <c r="G323" s="167"/>
      <c r="H323" s="265"/>
      <c r="I323" s="343" t="n">
        <f aca="false">SUM(I324)</f>
        <v>1250557</v>
      </c>
    </row>
    <row r="324" customFormat="false" ht="47.25" hidden="false" customHeight="false" outlineLevel="0" collapsed="false">
      <c r="A324" s="184" t="s">
        <v>552</v>
      </c>
      <c r="B324" s="383" t="s">
        <v>150</v>
      </c>
      <c r="C324" s="302" t="n">
        <v>10</v>
      </c>
      <c r="D324" s="303" t="s">
        <v>551</v>
      </c>
      <c r="E324" s="304" t="s">
        <v>553</v>
      </c>
      <c r="F324" s="305" t="s">
        <v>521</v>
      </c>
      <c r="G324" s="306" t="s">
        <v>522</v>
      </c>
      <c r="H324" s="214"/>
      <c r="I324" s="174" t="n">
        <f aca="false">SUM(I325)</f>
        <v>1250557</v>
      </c>
    </row>
    <row r="325" customFormat="false" ht="63" hidden="false" customHeight="false" outlineLevel="0" collapsed="false">
      <c r="A325" s="181" t="s">
        <v>900</v>
      </c>
      <c r="B325" s="35" t="s">
        <v>150</v>
      </c>
      <c r="C325" s="307" t="n">
        <v>10</v>
      </c>
      <c r="D325" s="281" t="s">
        <v>551</v>
      </c>
      <c r="E325" s="217" t="s">
        <v>633</v>
      </c>
      <c r="F325" s="218" t="s">
        <v>521</v>
      </c>
      <c r="G325" s="219" t="s">
        <v>522</v>
      </c>
      <c r="H325" s="254"/>
      <c r="I325" s="180" t="n">
        <f aca="false">SUM(I326)</f>
        <v>1250557</v>
      </c>
    </row>
    <row r="326" customFormat="false" ht="47.25" hidden="false" customHeight="false" outlineLevel="0" collapsed="false">
      <c r="A326" s="181" t="s">
        <v>902</v>
      </c>
      <c r="B326" s="35" t="s">
        <v>150</v>
      </c>
      <c r="C326" s="307" t="n">
        <v>10</v>
      </c>
      <c r="D326" s="281" t="s">
        <v>551</v>
      </c>
      <c r="E326" s="217" t="s">
        <v>633</v>
      </c>
      <c r="F326" s="218" t="s">
        <v>516</v>
      </c>
      <c r="G326" s="219" t="s">
        <v>522</v>
      </c>
      <c r="H326" s="254"/>
      <c r="I326" s="180" t="n">
        <f aca="false">SUM(I327)</f>
        <v>1250557</v>
      </c>
    </row>
    <row r="327" customFormat="false" ht="15.75" hidden="false" customHeight="false" outlineLevel="0" collapsed="false">
      <c r="A327" s="182" t="s">
        <v>927</v>
      </c>
      <c r="B327" s="35" t="s">
        <v>150</v>
      </c>
      <c r="C327" s="307" t="n">
        <v>10</v>
      </c>
      <c r="D327" s="281" t="s">
        <v>551</v>
      </c>
      <c r="E327" s="217" t="s">
        <v>633</v>
      </c>
      <c r="F327" s="218" t="s">
        <v>516</v>
      </c>
      <c r="G327" s="219" t="s">
        <v>928</v>
      </c>
      <c r="H327" s="254"/>
      <c r="I327" s="180" t="n">
        <f aca="false">SUM(I328)</f>
        <v>1250557</v>
      </c>
    </row>
    <row r="328" customFormat="false" ht="15.75" hidden="false" customHeight="false" outlineLevel="0" collapsed="false">
      <c r="A328" s="181" t="s">
        <v>676</v>
      </c>
      <c r="B328" s="35" t="s">
        <v>150</v>
      </c>
      <c r="C328" s="307" t="n">
        <v>10</v>
      </c>
      <c r="D328" s="281" t="s">
        <v>551</v>
      </c>
      <c r="E328" s="217" t="s">
        <v>633</v>
      </c>
      <c r="F328" s="218" t="s">
        <v>516</v>
      </c>
      <c r="G328" s="219" t="s">
        <v>928</v>
      </c>
      <c r="H328" s="176" t="s">
        <v>677</v>
      </c>
      <c r="I328" s="194" t="n">
        <v>1250557</v>
      </c>
    </row>
    <row r="329" s="55" customFormat="true" ht="15.75" hidden="false" customHeight="false" outlineLevel="0" collapsed="false">
      <c r="A329" s="384" t="s">
        <v>935</v>
      </c>
      <c r="B329" s="339" t="s">
        <v>150</v>
      </c>
      <c r="C329" s="339" t="n">
        <v>10</v>
      </c>
      <c r="D329" s="368" t="s">
        <v>600</v>
      </c>
      <c r="E329" s="165"/>
      <c r="F329" s="166"/>
      <c r="G329" s="167"/>
      <c r="H329" s="265"/>
      <c r="I329" s="343" t="n">
        <f aca="false">SUM(I330+I343)</f>
        <v>2675524</v>
      </c>
    </row>
    <row r="330" customFormat="false" ht="47.25" hidden="false" customHeight="false" outlineLevel="0" collapsed="false">
      <c r="A330" s="385" t="s">
        <v>631</v>
      </c>
      <c r="B330" s="383" t="s">
        <v>150</v>
      </c>
      <c r="C330" s="302" t="n">
        <v>10</v>
      </c>
      <c r="D330" s="303" t="s">
        <v>600</v>
      </c>
      <c r="E330" s="304" t="s">
        <v>553</v>
      </c>
      <c r="F330" s="305" t="s">
        <v>521</v>
      </c>
      <c r="G330" s="306" t="s">
        <v>522</v>
      </c>
      <c r="H330" s="214"/>
      <c r="I330" s="174" t="n">
        <f aca="false">SUM(I331+I339)</f>
        <v>2675524</v>
      </c>
    </row>
    <row r="331" customFormat="false" ht="63" hidden="false" customHeight="false" outlineLevel="0" collapsed="false">
      <c r="A331" s="137" t="s">
        <v>632</v>
      </c>
      <c r="B331" s="35" t="s">
        <v>150</v>
      </c>
      <c r="C331" s="307" t="n">
        <v>10</v>
      </c>
      <c r="D331" s="281" t="s">
        <v>600</v>
      </c>
      <c r="E331" s="217" t="s">
        <v>633</v>
      </c>
      <c r="F331" s="218" t="s">
        <v>521</v>
      </c>
      <c r="G331" s="219" t="s">
        <v>522</v>
      </c>
      <c r="H331" s="254"/>
      <c r="I331" s="180" t="n">
        <f aca="false">SUM(I332)</f>
        <v>2670524</v>
      </c>
    </row>
    <row r="332" customFormat="false" ht="47.25" hidden="false" customHeight="false" outlineLevel="0" collapsed="false">
      <c r="A332" s="137" t="s">
        <v>634</v>
      </c>
      <c r="B332" s="35" t="s">
        <v>150</v>
      </c>
      <c r="C332" s="307" t="n">
        <v>10</v>
      </c>
      <c r="D332" s="281" t="s">
        <v>600</v>
      </c>
      <c r="E332" s="217" t="s">
        <v>633</v>
      </c>
      <c r="F332" s="218" t="s">
        <v>516</v>
      </c>
      <c r="G332" s="219" t="s">
        <v>522</v>
      </c>
      <c r="H332" s="254"/>
      <c r="I332" s="180" t="n">
        <f aca="false">SUM(I333+I337)</f>
        <v>2670524</v>
      </c>
    </row>
    <row r="333" customFormat="false" ht="31.5" hidden="false" customHeight="false" outlineLevel="0" collapsed="false">
      <c r="A333" s="137" t="s">
        <v>936</v>
      </c>
      <c r="B333" s="35" t="s">
        <v>150</v>
      </c>
      <c r="C333" s="307" t="n">
        <v>10</v>
      </c>
      <c r="D333" s="281" t="s">
        <v>600</v>
      </c>
      <c r="E333" s="217" t="s">
        <v>633</v>
      </c>
      <c r="F333" s="218" t="s">
        <v>516</v>
      </c>
      <c r="G333" s="219" t="s">
        <v>937</v>
      </c>
      <c r="H333" s="254"/>
      <c r="I333" s="180" t="n">
        <f aca="false">SUM(I334:I336)</f>
        <v>2337600</v>
      </c>
    </row>
    <row r="334" customFormat="false" ht="63" hidden="false" customHeight="false" outlineLevel="0" collapsed="false">
      <c r="A334" s="240" t="s">
        <v>527</v>
      </c>
      <c r="B334" s="35" t="s">
        <v>150</v>
      </c>
      <c r="C334" s="307" t="n">
        <v>10</v>
      </c>
      <c r="D334" s="281" t="s">
        <v>600</v>
      </c>
      <c r="E334" s="217" t="s">
        <v>633</v>
      </c>
      <c r="F334" s="218" t="s">
        <v>516</v>
      </c>
      <c r="G334" s="219" t="s">
        <v>937</v>
      </c>
      <c r="H334" s="176" t="s">
        <v>528</v>
      </c>
      <c r="I334" s="194" t="n">
        <v>2178175</v>
      </c>
    </row>
    <row r="335" customFormat="false" ht="31.5" hidden="false" customHeight="false" outlineLevel="0" collapsed="false">
      <c r="A335" s="271" t="s">
        <v>538</v>
      </c>
      <c r="B335" s="346" t="s">
        <v>150</v>
      </c>
      <c r="C335" s="307" t="n">
        <v>10</v>
      </c>
      <c r="D335" s="281" t="s">
        <v>600</v>
      </c>
      <c r="E335" s="217" t="s">
        <v>633</v>
      </c>
      <c r="F335" s="218" t="s">
        <v>516</v>
      </c>
      <c r="G335" s="219" t="s">
        <v>937</v>
      </c>
      <c r="H335" s="176" t="s">
        <v>539</v>
      </c>
      <c r="I335" s="194" t="n">
        <v>159425</v>
      </c>
    </row>
    <row r="336" customFormat="false" ht="15.75" hidden="true" customHeight="false" outlineLevel="0" collapsed="false">
      <c r="A336" s="137" t="s">
        <v>548</v>
      </c>
      <c r="B336" s="35" t="s">
        <v>150</v>
      </c>
      <c r="C336" s="307" t="n">
        <v>10</v>
      </c>
      <c r="D336" s="281" t="s">
        <v>600</v>
      </c>
      <c r="E336" s="217" t="s">
        <v>633</v>
      </c>
      <c r="F336" s="218" t="s">
        <v>516</v>
      </c>
      <c r="G336" s="219" t="s">
        <v>937</v>
      </c>
      <c r="H336" s="176" t="s">
        <v>549</v>
      </c>
      <c r="I336" s="194"/>
    </row>
    <row r="337" customFormat="false" ht="31.5" hidden="false" customHeight="false" outlineLevel="0" collapsed="false">
      <c r="A337" s="181" t="s">
        <v>525</v>
      </c>
      <c r="B337" s="346" t="s">
        <v>150</v>
      </c>
      <c r="C337" s="307" t="n">
        <v>10</v>
      </c>
      <c r="D337" s="281" t="s">
        <v>600</v>
      </c>
      <c r="E337" s="217" t="s">
        <v>633</v>
      </c>
      <c r="F337" s="218" t="s">
        <v>516</v>
      </c>
      <c r="G337" s="219" t="s">
        <v>526</v>
      </c>
      <c r="H337" s="176"/>
      <c r="I337" s="180" t="n">
        <f aca="false">SUM(I338)</f>
        <v>332924</v>
      </c>
    </row>
    <row r="338" customFormat="false" ht="63" hidden="false" customHeight="false" outlineLevel="0" collapsed="false">
      <c r="A338" s="182" t="s">
        <v>527</v>
      </c>
      <c r="B338" s="346" t="s">
        <v>150</v>
      </c>
      <c r="C338" s="307" t="n">
        <v>10</v>
      </c>
      <c r="D338" s="281" t="s">
        <v>600</v>
      </c>
      <c r="E338" s="217" t="s">
        <v>633</v>
      </c>
      <c r="F338" s="218" t="s">
        <v>516</v>
      </c>
      <c r="G338" s="219" t="s">
        <v>526</v>
      </c>
      <c r="H338" s="176" t="s">
        <v>528</v>
      </c>
      <c r="I338" s="194" t="n">
        <v>332924</v>
      </c>
    </row>
    <row r="339" customFormat="false" ht="78.75" hidden="false" customHeight="false" outlineLevel="0" collapsed="false">
      <c r="A339" s="247" t="s">
        <v>554</v>
      </c>
      <c r="B339" s="241" t="s">
        <v>150</v>
      </c>
      <c r="C339" s="307" t="n">
        <v>10</v>
      </c>
      <c r="D339" s="281" t="s">
        <v>600</v>
      </c>
      <c r="E339" s="217" t="s">
        <v>555</v>
      </c>
      <c r="F339" s="218" t="s">
        <v>521</v>
      </c>
      <c r="G339" s="219" t="s">
        <v>522</v>
      </c>
      <c r="H339" s="176"/>
      <c r="I339" s="180" t="n">
        <f aca="false">SUM(I340)</f>
        <v>5000</v>
      </c>
    </row>
    <row r="340" customFormat="false" ht="47.25" hidden="false" customHeight="false" outlineLevel="0" collapsed="false">
      <c r="A340" s="248" t="s">
        <v>556</v>
      </c>
      <c r="B340" s="241" t="s">
        <v>150</v>
      </c>
      <c r="C340" s="307" t="n">
        <v>10</v>
      </c>
      <c r="D340" s="281" t="s">
        <v>600</v>
      </c>
      <c r="E340" s="217" t="s">
        <v>555</v>
      </c>
      <c r="F340" s="218" t="s">
        <v>516</v>
      </c>
      <c r="G340" s="219" t="s">
        <v>522</v>
      </c>
      <c r="H340" s="176"/>
      <c r="I340" s="180" t="n">
        <f aca="false">SUM(I341)</f>
        <v>5000</v>
      </c>
    </row>
    <row r="341" customFormat="false" ht="31.5" hidden="false" customHeight="false" outlineLevel="0" collapsed="false">
      <c r="A341" s="202" t="s">
        <v>559</v>
      </c>
      <c r="B341" s="241" t="s">
        <v>150</v>
      </c>
      <c r="C341" s="307" t="n">
        <v>10</v>
      </c>
      <c r="D341" s="281" t="s">
        <v>600</v>
      </c>
      <c r="E341" s="217" t="s">
        <v>555</v>
      </c>
      <c r="F341" s="218" t="s">
        <v>516</v>
      </c>
      <c r="G341" s="219" t="s">
        <v>560</v>
      </c>
      <c r="H341" s="176"/>
      <c r="I341" s="180" t="n">
        <f aca="false">SUM(I342)</f>
        <v>5000</v>
      </c>
    </row>
    <row r="342" customFormat="false" ht="31.5" hidden="false" customHeight="false" outlineLevel="0" collapsed="false">
      <c r="A342" s="271" t="s">
        <v>538</v>
      </c>
      <c r="B342" s="346" t="s">
        <v>150</v>
      </c>
      <c r="C342" s="307" t="n">
        <v>10</v>
      </c>
      <c r="D342" s="281" t="s">
        <v>600</v>
      </c>
      <c r="E342" s="217" t="s">
        <v>555</v>
      </c>
      <c r="F342" s="218" t="s">
        <v>516</v>
      </c>
      <c r="G342" s="219" t="s">
        <v>560</v>
      </c>
      <c r="H342" s="176" t="s">
        <v>539</v>
      </c>
      <c r="I342" s="183" t="n">
        <v>5000</v>
      </c>
    </row>
    <row r="343" customFormat="false" ht="47.25" hidden="true" customHeight="false" outlineLevel="0" collapsed="false">
      <c r="A343" s="184" t="s">
        <v>531</v>
      </c>
      <c r="B343" s="213" t="s">
        <v>150</v>
      </c>
      <c r="C343" s="302" t="n">
        <v>10</v>
      </c>
      <c r="D343" s="303" t="s">
        <v>600</v>
      </c>
      <c r="E343" s="171" t="s">
        <v>532</v>
      </c>
      <c r="F343" s="172" t="s">
        <v>521</v>
      </c>
      <c r="G343" s="173" t="s">
        <v>522</v>
      </c>
      <c r="H343" s="170"/>
      <c r="I343" s="174" t="n">
        <f aca="false">SUM(I344)</f>
        <v>0</v>
      </c>
    </row>
    <row r="344" customFormat="false" ht="63" hidden="true" customHeight="false" outlineLevel="0" collapsed="false">
      <c r="A344" s="188" t="s">
        <v>571</v>
      </c>
      <c r="B344" s="346" t="s">
        <v>150</v>
      </c>
      <c r="C344" s="307" t="n">
        <v>10</v>
      </c>
      <c r="D344" s="281" t="s">
        <v>600</v>
      </c>
      <c r="E344" s="177" t="s">
        <v>534</v>
      </c>
      <c r="F344" s="178" t="s">
        <v>521</v>
      </c>
      <c r="G344" s="179" t="s">
        <v>522</v>
      </c>
      <c r="H344" s="192"/>
      <c r="I344" s="180" t="n">
        <f aca="false">SUM(I345)</f>
        <v>0</v>
      </c>
    </row>
    <row r="345" customFormat="false" ht="47.25" hidden="true" customHeight="false" outlineLevel="0" collapsed="false">
      <c r="A345" s="188" t="s">
        <v>535</v>
      </c>
      <c r="B345" s="346" t="s">
        <v>150</v>
      </c>
      <c r="C345" s="307" t="n">
        <v>10</v>
      </c>
      <c r="D345" s="281" t="s">
        <v>600</v>
      </c>
      <c r="E345" s="177" t="s">
        <v>534</v>
      </c>
      <c r="F345" s="178" t="s">
        <v>516</v>
      </c>
      <c r="G345" s="179" t="s">
        <v>522</v>
      </c>
      <c r="H345" s="192"/>
      <c r="I345" s="180" t="n">
        <f aca="false">SUM(I346)</f>
        <v>0</v>
      </c>
    </row>
    <row r="346" customFormat="false" ht="15.75" hidden="true" customHeight="false" outlineLevel="0" collapsed="false">
      <c r="A346" s="188" t="s">
        <v>536</v>
      </c>
      <c r="B346" s="346" t="s">
        <v>150</v>
      </c>
      <c r="C346" s="307" t="n">
        <v>10</v>
      </c>
      <c r="D346" s="281" t="s">
        <v>600</v>
      </c>
      <c r="E346" s="177" t="s">
        <v>534</v>
      </c>
      <c r="F346" s="178" t="s">
        <v>516</v>
      </c>
      <c r="G346" s="179" t="s">
        <v>537</v>
      </c>
      <c r="H346" s="192"/>
      <c r="I346" s="180" t="n">
        <f aca="false">SUM(I347)</f>
        <v>0</v>
      </c>
    </row>
    <row r="347" customFormat="false" ht="31.5" hidden="true" customHeight="false" outlineLevel="0" collapsed="false">
      <c r="A347" s="203" t="s">
        <v>538</v>
      </c>
      <c r="B347" s="346" t="s">
        <v>150</v>
      </c>
      <c r="C347" s="307" t="n">
        <v>10</v>
      </c>
      <c r="D347" s="281" t="s">
        <v>600</v>
      </c>
      <c r="E347" s="177" t="s">
        <v>534</v>
      </c>
      <c r="F347" s="178" t="s">
        <v>516</v>
      </c>
      <c r="G347" s="179" t="s">
        <v>537</v>
      </c>
      <c r="H347" s="176" t="s">
        <v>539</v>
      </c>
      <c r="I347" s="194"/>
    </row>
    <row r="348" customFormat="false" ht="47.25" hidden="false" customHeight="false" outlineLevel="0" collapsed="false">
      <c r="A348" s="373" t="s">
        <v>949</v>
      </c>
      <c r="B348" s="353" t="s">
        <v>150</v>
      </c>
      <c r="C348" s="353" t="n">
        <v>14</v>
      </c>
      <c r="D348" s="353"/>
      <c r="E348" s="229"/>
      <c r="F348" s="230"/>
      <c r="G348" s="231"/>
      <c r="H348" s="232"/>
      <c r="I348" s="325" t="n">
        <f aca="false">SUM(I349+I355)</f>
        <v>4395956</v>
      </c>
    </row>
    <row r="349" customFormat="false" ht="31.5" hidden="false" customHeight="false" outlineLevel="0" collapsed="false">
      <c r="A349" s="372" t="s">
        <v>950</v>
      </c>
      <c r="B349" s="339" t="s">
        <v>150</v>
      </c>
      <c r="C349" s="339" t="n">
        <v>14</v>
      </c>
      <c r="D349" s="212" t="s">
        <v>516</v>
      </c>
      <c r="E349" s="165"/>
      <c r="F349" s="166"/>
      <c r="G349" s="167"/>
      <c r="H349" s="212"/>
      <c r="I349" s="343" t="n">
        <f aca="false">SUM(I350)</f>
        <v>4395956</v>
      </c>
    </row>
    <row r="350" customFormat="false" ht="47.25" hidden="false" customHeight="false" outlineLevel="0" collapsed="false">
      <c r="A350" s="288" t="s">
        <v>608</v>
      </c>
      <c r="B350" s="213" t="s">
        <v>150</v>
      </c>
      <c r="C350" s="213" t="n">
        <v>14</v>
      </c>
      <c r="D350" s="170" t="s">
        <v>516</v>
      </c>
      <c r="E350" s="171" t="s">
        <v>609</v>
      </c>
      <c r="F350" s="172" t="s">
        <v>521</v>
      </c>
      <c r="G350" s="173" t="s">
        <v>522</v>
      </c>
      <c r="H350" s="170"/>
      <c r="I350" s="174" t="n">
        <f aca="false">SUM(I351)</f>
        <v>4395956</v>
      </c>
    </row>
    <row r="351" customFormat="false" ht="63" hidden="false" customHeight="false" outlineLevel="0" collapsed="false">
      <c r="A351" s="240" t="s">
        <v>951</v>
      </c>
      <c r="B351" s="35" t="s">
        <v>150</v>
      </c>
      <c r="C351" s="35" t="n">
        <v>14</v>
      </c>
      <c r="D351" s="176" t="s">
        <v>516</v>
      </c>
      <c r="E351" s="177" t="s">
        <v>952</v>
      </c>
      <c r="F351" s="178" t="s">
        <v>521</v>
      </c>
      <c r="G351" s="179" t="s">
        <v>522</v>
      </c>
      <c r="H351" s="176"/>
      <c r="I351" s="180" t="n">
        <f aca="false">SUM(I352)</f>
        <v>4395956</v>
      </c>
    </row>
    <row r="352" customFormat="false" ht="34.5" hidden="false" customHeight="true" outlineLevel="0" collapsed="false">
      <c r="A352" s="240" t="s">
        <v>953</v>
      </c>
      <c r="B352" s="35" t="s">
        <v>150</v>
      </c>
      <c r="C352" s="35" t="n">
        <v>14</v>
      </c>
      <c r="D352" s="176" t="s">
        <v>516</v>
      </c>
      <c r="E352" s="177" t="s">
        <v>952</v>
      </c>
      <c r="F352" s="178" t="s">
        <v>518</v>
      </c>
      <c r="G352" s="179" t="s">
        <v>522</v>
      </c>
      <c r="H352" s="176"/>
      <c r="I352" s="180" t="n">
        <f aca="false">SUM(I353)</f>
        <v>4395956</v>
      </c>
    </row>
    <row r="353" customFormat="false" ht="47.25" hidden="false" customHeight="false" outlineLevel="0" collapsed="false">
      <c r="A353" s="240" t="s">
        <v>954</v>
      </c>
      <c r="B353" s="35" t="s">
        <v>150</v>
      </c>
      <c r="C353" s="35" t="n">
        <v>14</v>
      </c>
      <c r="D353" s="176" t="s">
        <v>516</v>
      </c>
      <c r="E353" s="177" t="s">
        <v>952</v>
      </c>
      <c r="F353" s="178" t="s">
        <v>518</v>
      </c>
      <c r="G353" s="179" t="s">
        <v>955</v>
      </c>
      <c r="H353" s="176"/>
      <c r="I353" s="180" t="n">
        <f aca="false">SUM(I354)</f>
        <v>4395956</v>
      </c>
    </row>
    <row r="354" customFormat="false" ht="15.75" hidden="false" customHeight="false" outlineLevel="0" collapsed="false">
      <c r="A354" s="240" t="s">
        <v>629</v>
      </c>
      <c r="B354" s="35" t="s">
        <v>150</v>
      </c>
      <c r="C354" s="35" t="n">
        <v>14</v>
      </c>
      <c r="D354" s="176" t="s">
        <v>516</v>
      </c>
      <c r="E354" s="177" t="s">
        <v>952</v>
      </c>
      <c r="F354" s="178" t="s">
        <v>518</v>
      </c>
      <c r="G354" s="179" t="s">
        <v>955</v>
      </c>
      <c r="H354" s="176" t="s">
        <v>630</v>
      </c>
      <c r="I354" s="194" t="n">
        <v>4395956</v>
      </c>
    </row>
    <row r="355" customFormat="false" ht="15.75" hidden="true" customHeight="false" outlineLevel="0" collapsed="false">
      <c r="A355" s="372" t="s">
        <v>956</v>
      </c>
      <c r="B355" s="339" t="s">
        <v>150</v>
      </c>
      <c r="C355" s="339" t="n">
        <v>14</v>
      </c>
      <c r="D355" s="212" t="s">
        <v>530</v>
      </c>
      <c r="E355" s="165"/>
      <c r="F355" s="166"/>
      <c r="G355" s="167"/>
      <c r="H355" s="164"/>
      <c r="I355" s="343" t="n">
        <f aca="false">SUM(I356)</f>
        <v>0</v>
      </c>
    </row>
    <row r="356" customFormat="false" ht="47.25" hidden="true" customHeight="false" outlineLevel="0" collapsed="false">
      <c r="A356" s="288" t="s">
        <v>608</v>
      </c>
      <c r="B356" s="213" t="s">
        <v>150</v>
      </c>
      <c r="C356" s="213" t="n">
        <v>14</v>
      </c>
      <c r="D356" s="170" t="s">
        <v>530</v>
      </c>
      <c r="E356" s="171" t="s">
        <v>609</v>
      </c>
      <c r="F356" s="172" t="s">
        <v>521</v>
      </c>
      <c r="G356" s="173" t="s">
        <v>522</v>
      </c>
      <c r="H356" s="170"/>
      <c r="I356" s="174" t="n">
        <f aca="false">SUM(I357)</f>
        <v>0</v>
      </c>
    </row>
    <row r="357" customFormat="false" ht="63" hidden="true" customHeight="false" outlineLevel="0" collapsed="false">
      <c r="A357" s="240" t="s">
        <v>951</v>
      </c>
      <c r="B357" s="35" t="s">
        <v>150</v>
      </c>
      <c r="C357" s="35" t="n">
        <v>14</v>
      </c>
      <c r="D357" s="176" t="s">
        <v>530</v>
      </c>
      <c r="E357" s="177" t="s">
        <v>952</v>
      </c>
      <c r="F357" s="178" t="s">
        <v>521</v>
      </c>
      <c r="G357" s="179" t="s">
        <v>522</v>
      </c>
      <c r="H357" s="310"/>
      <c r="I357" s="180" t="n">
        <f aca="false">SUM(I358)</f>
        <v>0</v>
      </c>
    </row>
    <row r="358" customFormat="false" ht="34.5" hidden="true" customHeight="true" outlineLevel="0" collapsed="false">
      <c r="A358" s="386" t="s">
        <v>957</v>
      </c>
      <c r="B358" s="312" t="s">
        <v>150</v>
      </c>
      <c r="C358" s="35" t="n">
        <v>14</v>
      </c>
      <c r="D358" s="176" t="s">
        <v>530</v>
      </c>
      <c r="E358" s="217" t="s">
        <v>952</v>
      </c>
      <c r="F358" s="218" t="s">
        <v>551</v>
      </c>
      <c r="G358" s="219" t="s">
        <v>522</v>
      </c>
      <c r="H358" s="387"/>
      <c r="I358" s="180" t="n">
        <f aca="false">SUM(I359)</f>
        <v>0</v>
      </c>
    </row>
    <row r="359" customFormat="false" ht="47.25" hidden="true" customHeight="false" outlineLevel="0" collapsed="false">
      <c r="A359" s="388" t="s">
        <v>958</v>
      </c>
      <c r="B359" s="312" t="s">
        <v>150</v>
      </c>
      <c r="C359" s="35" t="n">
        <v>14</v>
      </c>
      <c r="D359" s="176" t="s">
        <v>530</v>
      </c>
      <c r="E359" s="217" t="s">
        <v>952</v>
      </c>
      <c r="F359" s="218" t="s">
        <v>551</v>
      </c>
      <c r="G359" s="219" t="s">
        <v>959</v>
      </c>
      <c r="H359" s="387"/>
      <c r="I359" s="180" t="n">
        <f aca="false">SUM(I360)</f>
        <v>0</v>
      </c>
    </row>
    <row r="360" customFormat="false" ht="15.75" hidden="true" customHeight="false" outlineLevel="0" collapsed="false">
      <c r="A360" s="382" t="s">
        <v>629</v>
      </c>
      <c r="B360" s="9" t="s">
        <v>150</v>
      </c>
      <c r="C360" s="35" t="n">
        <v>14</v>
      </c>
      <c r="D360" s="176" t="s">
        <v>530</v>
      </c>
      <c r="E360" s="217" t="s">
        <v>952</v>
      </c>
      <c r="F360" s="218" t="s">
        <v>551</v>
      </c>
      <c r="G360" s="219" t="s">
        <v>959</v>
      </c>
      <c r="H360" s="308" t="s">
        <v>630</v>
      </c>
      <c r="I360" s="314"/>
    </row>
    <row r="361" customFormat="false" ht="18.75" hidden="false" customHeight="true" outlineLevel="0" collapsed="false">
      <c r="A361" s="389" t="s">
        <v>199</v>
      </c>
      <c r="B361" s="390" t="s">
        <v>198</v>
      </c>
      <c r="C361" s="391"/>
      <c r="D361" s="392"/>
      <c r="E361" s="393"/>
      <c r="F361" s="394"/>
      <c r="G361" s="395"/>
      <c r="H361" s="396"/>
      <c r="I361" s="332" t="n">
        <f aca="false">SUM(I362)</f>
        <v>993332</v>
      </c>
    </row>
    <row r="362" customFormat="false" ht="18.75" hidden="false" customHeight="true" outlineLevel="0" collapsed="false">
      <c r="A362" s="333" t="s">
        <v>515</v>
      </c>
      <c r="B362" s="334" t="s">
        <v>198</v>
      </c>
      <c r="C362" s="232" t="s">
        <v>516</v>
      </c>
      <c r="D362" s="232"/>
      <c r="E362" s="335"/>
      <c r="F362" s="336"/>
      <c r="G362" s="337"/>
      <c r="H362" s="232"/>
      <c r="I362" s="325" t="n">
        <f aca="false">SUM(I363)</f>
        <v>993332</v>
      </c>
    </row>
    <row r="363" customFormat="false" ht="47.25" hidden="false" customHeight="false" outlineLevel="0" collapsed="false">
      <c r="A363" s="338" t="s">
        <v>529</v>
      </c>
      <c r="B363" s="339" t="s">
        <v>198</v>
      </c>
      <c r="C363" s="212" t="s">
        <v>516</v>
      </c>
      <c r="D363" s="212" t="s">
        <v>530</v>
      </c>
      <c r="E363" s="165"/>
      <c r="F363" s="166"/>
      <c r="G363" s="167"/>
      <c r="H363" s="164"/>
      <c r="I363" s="343" t="n">
        <f aca="false">SUM(I364,I369,I373)</f>
        <v>993332</v>
      </c>
    </row>
    <row r="364" customFormat="false" ht="47.25" hidden="false" customHeight="false" outlineLevel="0" collapsed="false">
      <c r="A364" s="184" t="s">
        <v>531</v>
      </c>
      <c r="B364" s="213" t="s">
        <v>198</v>
      </c>
      <c r="C364" s="170" t="s">
        <v>516</v>
      </c>
      <c r="D364" s="170" t="s">
        <v>530</v>
      </c>
      <c r="E364" s="185" t="s">
        <v>532</v>
      </c>
      <c r="F364" s="186" t="s">
        <v>521</v>
      </c>
      <c r="G364" s="187" t="s">
        <v>522</v>
      </c>
      <c r="H364" s="170"/>
      <c r="I364" s="174" t="n">
        <f aca="false">SUM(I365)</f>
        <v>39000</v>
      </c>
    </row>
    <row r="365" customFormat="false" ht="63" hidden="false" customHeight="false" outlineLevel="0" collapsed="false">
      <c r="A365" s="188" t="s">
        <v>533</v>
      </c>
      <c r="B365" s="241" t="s">
        <v>198</v>
      </c>
      <c r="C365" s="176" t="s">
        <v>516</v>
      </c>
      <c r="D365" s="176" t="s">
        <v>530</v>
      </c>
      <c r="E365" s="189" t="s">
        <v>534</v>
      </c>
      <c r="F365" s="190" t="s">
        <v>521</v>
      </c>
      <c r="G365" s="191" t="s">
        <v>522</v>
      </c>
      <c r="H365" s="192"/>
      <c r="I365" s="180" t="n">
        <f aca="false">SUM(I366)</f>
        <v>39000</v>
      </c>
    </row>
    <row r="366" customFormat="false" ht="47.25" hidden="false" customHeight="false" outlineLevel="0" collapsed="false">
      <c r="A366" s="188" t="s">
        <v>535</v>
      </c>
      <c r="B366" s="241" t="s">
        <v>198</v>
      </c>
      <c r="C366" s="176" t="s">
        <v>516</v>
      </c>
      <c r="D366" s="176" t="s">
        <v>530</v>
      </c>
      <c r="E366" s="189" t="s">
        <v>534</v>
      </c>
      <c r="F366" s="190" t="s">
        <v>516</v>
      </c>
      <c r="G366" s="191" t="s">
        <v>522</v>
      </c>
      <c r="H366" s="192"/>
      <c r="I366" s="180" t="n">
        <f aca="false">SUM(I367)</f>
        <v>39000</v>
      </c>
    </row>
    <row r="367" customFormat="false" ht="16.5" hidden="false" customHeight="true" outlineLevel="0" collapsed="false">
      <c r="A367" s="188" t="s">
        <v>536</v>
      </c>
      <c r="B367" s="241" t="s">
        <v>198</v>
      </c>
      <c r="C367" s="176" t="s">
        <v>516</v>
      </c>
      <c r="D367" s="176" t="s">
        <v>530</v>
      </c>
      <c r="E367" s="189" t="s">
        <v>534</v>
      </c>
      <c r="F367" s="190" t="s">
        <v>516</v>
      </c>
      <c r="G367" s="191" t="s">
        <v>537</v>
      </c>
      <c r="H367" s="192"/>
      <c r="I367" s="180" t="n">
        <f aca="false">SUM(I368)</f>
        <v>39000</v>
      </c>
    </row>
    <row r="368" customFormat="false" ht="30.75" hidden="false" customHeight="true" outlineLevel="0" collapsed="false">
      <c r="A368" s="193" t="s">
        <v>538</v>
      </c>
      <c r="B368" s="347" t="s">
        <v>198</v>
      </c>
      <c r="C368" s="176" t="s">
        <v>516</v>
      </c>
      <c r="D368" s="176" t="s">
        <v>530</v>
      </c>
      <c r="E368" s="189" t="s">
        <v>534</v>
      </c>
      <c r="F368" s="190" t="s">
        <v>516</v>
      </c>
      <c r="G368" s="191" t="s">
        <v>537</v>
      </c>
      <c r="H368" s="176" t="s">
        <v>539</v>
      </c>
      <c r="I368" s="194" t="n">
        <v>39000</v>
      </c>
    </row>
    <row r="369" customFormat="false" ht="31.5" hidden="false" customHeight="false" outlineLevel="0" collapsed="false">
      <c r="A369" s="169" t="s">
        <v>540</v>
      </c>
      <c r="B369" s="213" t="s">
        <v>198</v>
      </c>
      <c r="C369" s="170" t="s">
        <v>516</v>
      </c>
      <c r="D369" s="170" t="s">
        <v>530</v>
      </c>
      <c r="E369" s="171" t="s">
        <v>541</v>
      </c>
      <c r="F369" s="172" t="s">
        <v>521</v>
      </c>
      <c r="G369" s="173" t="s">
        <v>522</v>
      </c>
      <c r="H369" s="170"/>
      <c r="I369" s="174" t="n">
        <f aca="false">SUM(I370)</f>
        <v>456459</v>
      </c>
    </row>
    <row r="370" customFormat="false" ht="31.5" hidden="false" customHeight="false" outlineLevel="0" collapsed="false">
      <c r="A370" s="181" t="s">
        <v>542</v>
      </c>
      <c r="B370" s="35" t="s">
        <v>198</v>
      </c>
      <c r="C370" s="176" t="s">
        <v>516</v>
      </c>
      <c r="D370" s="176" t="s">
        <v>530</v>
      </c>
      <c r="E370" s="177" t="s">
        <v>543</v>
      </c>
      <c r="F370" s="178" t="s">
        <v>521</v>
      </c>
      <c r="G370" s="179" t="s">
        <v>522</v>
      </c>
      <c r="H370" s="176"/>
      <c r="I370" s="180" t="n">
        <f aca="false">SUM(I371)</f>
        <v>456459</v>
      </c>
    </row>
    <row r="371" customFormat="false" ht="31.5" hidden="false" customHeight="false" outlineLevel="0" collapsed="false">
      <c r="A371" s="181" t="s">
        <v>525</v>
      </c>
      <c r="B371" s="35" t="s">
        <v>198</v>
      </c>
      <c r="C371" s="176" t="s">
        <v>516</v>
      </c>
      <c r="D371" s="176" t="s">
        <v>530</v>
      </c>
      <c r="E371" s="177" t="s">
        <v>543</v>
      </c>
      <c r="F371" s="178" t="s">
        <v>521</v>
      </c>
      <c r="G371" s="179" t="s">
        <v>526</v>
      </c>
      <c r="H371" s="176"/>
      <c r="I371" s="180" t="n">
        <f aca="false">SUM(I372)</f>
        <v>456459</v>
      </c>
    </row>
    <row r="372" customFormat="false" ht="63" hidden="false" customHeight="false" outlineLevel="0" collapsed="false">
      <c r="A372" s="182" t="s">
        <v>527</v>
      </c>
      <c r="B372" s="35" t="s">
        <v>198</v>
      </c>
      <c r="C372" s="176" t="s">
        <v>516</v>
      </c>
      <c r="D372" s="176" t="s">
        <v>530</v>
      </c>
      <c r="E372" s="177" t="s">
        <v>543</v>
      </c>
      <c r="F372" s="178" t="s">
        <v>521</v>
      </c>
      <c r="G372" s="179" t="s">
        <v>526</v>
      </c>
      <c r="H372" s="176" t="s">
        <v>528</v>
      </c>
      <c r="I372" s="183" t="n">
        <v>456459</v>
      </c>
    </row>
    <row r="373" customFormat="false" ht="31.5" hidden="false" customHeight="false" outlineLevel="0" collapsed="false">
      <c r="A373" s="169" t="s">
        <v>544</v>
      </c>
      <c r="B373" s="213" t="s">
        <v>198</v>
      </c>
      <c r="C373" s="170" t="s">
        <v>516</v>
      </c>
      <c r="D373" s="170" t="s">
        <v>530</v>
      </c>
      <c r="E373" s="171" t="s">
        <v>545</v>
      </c>
      <c r="F373" s="172" t="s">
        <v>521</v>
      </c>
      <c r="G373" s="173" t="s">
        <v>522</v>
      </c>
      <c r="H373" s="170"/>
      <c r="I373" s="174" t="n">
        <f aca="false">SUM(I374)</f>
        <v>497873</v>
      </c>
    </row>
    <row r="374" customFormat="false" ht="15.75" hidden="false" customHeight="false" outlineLevel="0" collapsed="false">
      <c r="A374" s="181" t="s">
        <v>546</v>
      </c>
      <c r="B374" s="35" t="s">
        <v>198</v>
      </c>
      <c r="C374" s="176" t="s">
        <v>516</v>
      </c>
      <c r="D374" s="176" t="s">
        <v>530</v>
      </c>
      <c r="E374" s="177" t="s">
        <v>547</v>
      </c>
      <c r="F374" s="178" t="s">
        <v>521</v>
      </c>
      <c r="G374" s="179" t="s">
        <v>522</v>
      </c>
      <c r="H374" s="176"/>
      <c r="I374" s="180" t="n">
        <f aca="false">SUM(I375)</f>
        <v>497873</v>
      </c>
    </row>
    <row r="375" customFormat="false" ht="31.5" hidden="false" customHeight="false" outlineLevel="0" collapsed="false">
      <c r="A375" s="181" t="s">
        <v>525</v>
      </c>
      <c r="B375" s="35" t="s">
        <v>198</v>
      </c>
      <c r="C375" s="176" t="s">
        <v>516</v>
      </c>
      <c r="D375" s="176" t="s">
        <v>530</v>
      </c>
      <c r="E375" s="177" t="s">
        <v>547</v>
      </c>
      <c r="F375" s="178" t="s">
        <v>521</v>
      </c>
      <c r="G375" s="179" t="s">
        <v>526</v>
      </c>
      <c r="H375" s="176"/>
      <c r="I375" s="180" t="n">
        <f aca="false">SUM(I376:I377)</f>
        <v>497873</v>
      </c>
    </row>
    <row r="376" customFormat="false" ht="63" hidden="false" customHeight="false" outlineLevel="0" collapsed="false">
      <c r="A376" s="182" t="s">
        <v>527</v>
      </c>
      <c r="B376" s="35" t="s">
        <v>198</v>
      </c>
      <c r="C376" s="176" t="s">
        <v>516</v>
      </c>
      <c r="D376" s="176" t="s">
        <v>530</v>
      </c>
      <c r="E376" s="177" t="s">
        <v>547</v>
      </c>
      <c r="F376" s="178" t="s">
        <v>521</v>
      </c>
      <c r="G376" s="179" t="s">
        <v>526</v>
      </c>
      <c r="H376" s="176" t="s">
        <v>528</v>
      </c>
      <c r="I376" s="183" t="n">
        <v>497873</v>
      </c>
    </row>
    <row r="377" customFormat="false" ht="15.75" hidden="true" customHeight="false" outlineLevel="0" collapsed="false">
      <c r="A377" s="181" t="s">
        <v>548</v>
      </c>
      <c r="B377" s="35" t="s">
        <v>198</v>
      </c>
      <c r="C377" s="176" t="s">
        <v>516</v>
      </c>
      <c r="D377" s="176" t="s">
        <v>530</v>
      </c>
      <c r="E377" s="177" t="s">
        <v>547</v>
      </c>
      <c r="F377" s="178" t="s">
        <v>521</v>
      </c>
      <c r="G377" s="179" t="s">
        <v>526</v>
      </c>
      <c r="H377" s="176" t="s">
        <v>549</v>
      </c>
      <c r="I377" s="183"/>
    </row>
    <row r="378" customFormat="false" ht="30" hidden="false" customHeight="true" outlineLevel="0" collapsed="false">
      <c r="A378" s="389" t="s">
        <v>201</v>
      </c>
      <c r="B378" s="390" t="s">
        <v>200</v>
      </c>
      <c r="C378" s="391"/>
      <c r="D378" s="397"/>
      <c r="E378" s="398"/>
      <c r="F378" s="399"/>
      <c r="G378" s="395"/>
      <c r="H378" s="396"/>
      <c r="I378" s="332" t="n">
        <f aca="false">SUM(I386+I524)</f>
        <v>190681814</v>
      </c>
      <c r="J378" s="400"/>
    </row>
    <row r="379" customFormat="false" ht="16.5" hidden="true" customHeight="true" outlineLevel="0" collapsed="false">
      <c r="A379" s="352" t="s">
        <v>698</v>
      </c>
      <c r="B379" s="353" t="s">
        <v>200</v>
      </c>
      <c r="C379" s="232" t="s">
        <v>551</v>
      </c>
      <c r="D379" s="353"/>
      <c r="E379" s="354"/>
      <c r="F379" s="355"/>
      <c r="G379" s="356"/>
      <c r="H379" s="232"/>
      <c r="I379" s="325" t="n">
        <f aca="false">SUM(I380)</f>
        <v>0</v>
      </c>
    </row>
    <row r="380" customFormat="false" ht="17.25" hidden="true" customHeight="true" outlineLevel="0" collapsed="false">
      <c r="A380" s="344" t="s">
        <v>737</v>
      </c>
      <c r="B380" s="339" t="s">
        <v>200</v>
      </c>
      <c r="C380" s="212" t="s">
        <v>551</v>
      </c>
      <c r="D380" s="339" t="n">
        <v>12</v>
      </c>
      <c r="E380" s="349"/>
      <c r="F380" s="350"/>
      <c r="G380" s="351"/>
      <c r="H380" s="212"/>
      <c r="I380" s="343" t="n">
        <f aca="false">SUM(I381)</f>
        <v>0</v>
      </c>
    </row>
    <row r="381" customFormat="false" ht="47.25" hidden="true" customHeight="false" outlineLevel="0" collapsed="false">
      <c r="A381" s="169" t="s">
        <v>738</v>
      </c>
      <c r="B381" s="213" t="s">
        <v>200</v>
      </c>
      <c r="C381" s="170" t="s">
        <v>551</v>
      </c>
      <c r="D381" s="213" t="n">
        <v>12</v>
      </c>
      <c r="E381" s="196" t="s">
        <v>739</v>
      </c>
      <c r="F381" s="197" t="s">
        <v>521</v>
      </c>
      <c r="G381" s="198" t="s">
        <v>522</v>
      </c>
      <c r="H381" s="170"/>
      <c r="I381" s="174" t="n">
        <f aca="false">SUM(I382)</f>
        <v>0</v>
      </c>
    </row>
    <row r="382" customFormat="false" ht="63" hidden="true" customHeight="false" outlineLevel="0" collapsed="false">
      <c r="A382" s="252" t="s">
        <v>740</v>
      </c>
      <c r="B382" s="362" t="s">
        <v>200</v>
      </c>
      <c r="C382" s="253" t="s">
        <v>551</v>
      </c>
      <c r="D382" s="7" t="n">
        <v>12</v>
      </c>
      <c r="E382" s="199" t="s">
        <v>741</v>
      </c>
      <c r="F382" s="200" t="s">
        <v>521</v>
      </c>
      <c r="G382" s="201" t="s">
        <v>522</v>
      </c>
      <c r="H382" s="176"/>
      <c r="I382" s="180" t="n">
        <f aca="false">SUM(I383)</f>
        <v>0</v>
      </c>
    </row>
    <row r="383" customFormat="false" ht="35.25" hidden="true" customHeight="true" outlineLevel="0" collapsed="false">
      <c r="A383" s="206" t="s">
        <v>742</v>
      </c>
      <c r="B383" s="346" t="s">
        <v>200</v>
      </c>
      <c r="C383" s="253" t="s">
        <v>551</v>
      </c>
      <c r="D383" s="7" t="n">
        <v>12</v>
      </c>
      <c r="E383" s="199" t="s">
        <v>741</v>
      </c>
      <c r="F383" s="200" t="s">
        <v>516</v>
      </c>
      <c r="G383" s="201" t="s">
        <v>522</v>
      </c>
      <c r="H383" s="254"/>
      <c r="I383" s="180" t="n">
        <f aca="false">SUM(I384)</f>
        <v>0</v>
      </c>
    </row>
    <row r="384" customFormat="false" ht="15.75" hidden="true" customHeight="true" outlineLevel="0" collapsed="false">
      <c r="A384" s="137" t="s">
        <v>743</v>
      </c>
      <c r="B384" s="35" t="s">
        <v>200</v>
      </c>
      <c r="C384" s="253" t="s">
        <v>551</v>
      </c>
      <c r="D384" s="7" t="n">
        <v>12</v>
      </c>
      <c r="E384" s="199" t="s">
        <v>741</v>
      </c>
      <c r="F384" s="200" t="s">
        <v>516</v>
      </c>
      <c r="G384" s="201" t="s">
        <v>744</v>
      </c>
      <c r="H384" s="255"/>
      <c r="I384" s="180" t="n">
        <f aca="false">SUM(I385)</f>
        <v>0</v>
      </c>
    </row>
    <row r="385" customFormat="false" ht="30" hidden="true" customHeight="true" outlineLevel="0" collapsed="false">
      <c r="A385" s="271" t="s">
        <v>538</v>
      </c>
      <c r="B385" s="346" t="s">
        <v>200</v>
      </c>
      <c r="C385" s="253" t="s">
        <v>551</v>
      </c>
      <c r="D385" s="7" t="n">
        <v>12</v>
      </c>
      <c r="E385" s="199" t="s">
        <v>741</v>
      </c>
      <c r="F385" s="200" t="s">
        <v>516</v>
      </c>
      <c r="G385" s="201" t="s">
        <v>744</v>
      </c>
      <c r="H385" s="255" t="s">
        <v>539</v>
      </c>
      <c r="I385" s="194"/>
    </row>
    <row r="386" customFormat="false" ht="15.75" hidden="false" customHeight="false" outlineLevel="0" collapsed="false">
      <c r="A386" s="352" t="s">
        <v>791</v>
      </c>
      <c r="B386" s="353" t="s">
        <v>200</v>
      </c>
      <c r="C386" s="232" t="s">
        <v>792</v>
      </c>
      <c r="D386" s="353"/>
      <c r="E386" s="354"/>
      <c r="F386" s="355"/>
      <c r="G386" s="356"/>
      <c r="H386" s="232"/>
      <c r="I386" s="325" t="n">
        <f aca="false">SUM(I387+I412+I472+I485+I495)</f>
        <v>179826645</v>
      </c>
    </row>
    <row r="387" customFormat="false" ht="15.75" hidden="false" customHeight="false" outlineLevel="0" collapsed="false">
      <c r="A387" s="344" t="s">
        <v>793</v>
      </c>
      <c r="B387" s="339" t="s">
        <v>200</v>
      </c>
      <c r="C387" s="212" t="s">
        <v>792</v>
      </c>
      <c r="D387" s="212" t="s">
        <v>516</v>
      </c>
      <c r="E387" s="340"/>
      <c r="F387" s="341"/>
      <c r="G387" s="342"/>
      <c r="H387" s="212"/>
      <c r="I387" s="343" t="n">
        <f aca="false">SUM(I388,I402,I407)</f>
        <v>19925865</v>
      </c>
    </row>
    <row r="388" customFormat="false" ht="31.5" hidden="false" customHeight="false" outlineLevel="0" collapsed="false">
      <c r="A388" s="169" t="s">
        <v>794</v>
      </c>
      <c r="B388" s="269" t="s">
        <v>200</v>
      </c>
      <c r="C388" s="257" t="s">
        <v>792</v>
      </c>
      <c r="D388" s="257" t="s">
        <v>516</v>
      </c>
      <c r="E388" s="171" t="s">
        <v>795</v>
      </c>
      <c r="F388" s="172" t="s">
        <v>521</v>
      </c>
      <c r="G388" s="173" t="s">
        <v>522</v>
      </c>
      <c r="H388" s="214"/>
      <c r="I388" s="174" t="n">
        <f aca="false">SUM(I389)</f>
        <v>19832865</v>
      </c>
    </row>
    <row r="389" customFormat="false" ht="47.25" hidden="false" customHeight="false" outlineLevel="0" collapsed="false">
      <c r="A389" s="181" t="s">
        <v>796</v>
      </c>
      <c r="B389" s="7" t="s">
        <v>200</v>
      </c>
      <c r="C389" s="253" t="s">
        <v>792</v>
      </c>
      <c r="D389" s="253" t="s">
        <v>516</v>
      </c>
      <c r="E389" s="177" t="s">
        <v>797</v>
      </c>
      <c r="F389" s="178" t="s">
        <v>521</v>
      </c>
      <c r="G389" s="179" t="s">
        <v>522</v>
      </c>
      <c r="H389" s="255"/>
      <c r="I389" s="180" t="n">
        <f aca="false">SUM(I390)</f>
        <v>19832865</v>
      </c>
    </row>
    <row r="390" customFormat="false" ht="15.75" hidden="false" customHeight="false" outlineLevel="0" collapsed="false">
      <c r="A390" s="181" t="s">
        <v>798</v>
      </c>
      <c r="B390" s="7" t="s">
        <v>200</v>
      </c>
      <c r="C390" s="253" t="s">
        <v>792</v>
      </c>
      <c r="D390" s="253" t="s">
        <v>516</v>
      </c>
      <c r="E390" s="177" t="s">
        <v>797</v>
      </c>
      <c r="F390" s="178" t="s">
        <v>516</v>
      </c>
      <c r="G390" s="179" t="s">
        <v>522</v>
      </c>
      <c r="H390" s="255"/>
      <c r="I390" s="180" t="n">
        <f aca="false">SUM(I391+I394+I396+I398)</f>
        <v>19832865</v>
      </c>
    </row>
    <row r="391" customFormat="false" ht="94.5" hidden="false" customHeight="false" outlineLevel="0" collapsed="false">
      <c r="A391" s="181" t="s">
        <v>799</v>
      </c>
      <c r="B391" s="7" t="s">
        <v>200</v>
      </c>
      <c r="C391" s="253" t="s">
        <v>792</v>
      </c>
      <c r="D391" s="253" t="s">
        <v>516</v>
      </c>
      <c r="E391" s="177" t="s">
        <v>797</v>
      </c>
      <c r="F391" s="178" t="s">
        <v>516</v>
      </c>
      <c r="G391" s="179" t="s">
        <v>800</v>
      </c>
      <c r="H391" s="176"/>
      <c r="I391" s="180" t="n">
        <f aca="false">SUM(I392:I393)</f>
        <v>10284376</v>
      </c>
    </row>
    <row r="392" customFormat="false" ht="63" hidden="false" customHeight="false" outlineLevel="0" collapsed="false">
      <c r="A392" s="240" t="s">
        <v>527</v>
      </c>
      <c r="B392" s="35" t="s">
        <v>200</v>
      </c>
      <c r="C392" s="253" t="s">
        <v>792</v>
      </c>
      <c r="D392" s="253" t="s">
        <v>516</v>
      </c>
      <c r="E392" s="177" t="s">
        <v>797</v>
      </c>
      <c r="F392" s="178" t="s">
        <v>516</v>
      </c>
      <c r="G392" s="179" t="s">
        <v>800</v>
      </c>
      <c r="H392" s="254" t="s">
        <v>528</v>
      </c>
      <c r="I392" s="194" t="n">
        <v>10102618</v>
      </c>
    </row>
    <row r="393" customFormat="false" ht="31.5" hidden="false" customHeight="false" outlineLevel="0" collapsed="false">
      <c r="A393" s="271" t="s">
        <v>538</v>
      </c>
      <c r="B393" s="346" t="s">
        <v>200</v>
      </c>
      <c r="C393" s="253" t="s">
        <v>792</v>
      </c>
      <c r="D393" s="253" t="s">
        <v>516</v>
      </c>
      <c r="E393" s="177" t="s">
        <v>797</v>
      </c>
      <c r="F393" s="178" t="s">
        <v>516</v>
      </c>
      <c r="G393" s="179" t="s">
        <v>800</v>
      </c>
      <c r="H393" s="254" t="s">
        <v>539</v>
      </c>
      <c r="I393" s="194" t="n">
        <v>181758</v>
      </c>
    </row>
    <row r="394" customFormat="false" ht="31.5" hidden="true" customHeight="false" outlineLevel="0" collapsed="false">
      <c r="A394" s="270" t="s">
        <v>801</v>
      </c>
      <c r="B394" s="346" t="s">
        <v>200</v>
      </c>
      <c r="C394" s="253" t="s">
        <v>792</v>
      </c>
      <c r="D394" s="253" t="s">
        <v>516</v>
      </c>
      <c r="E394" s="177" t="s">
        <v>797</v>
      </c>
      <c r="F394" s="178" t="s">
        <v>516</v>
      </c>
      <c r="G394" s="179" t="s">
        <v>802</v>
      </c>
      <c r="H394" s="254"/>
      <c r="I394" s="180" t="n">
        <f aca="false">SUM(I395)</f>
        <v>0</v>
      </c>
    </row>
    <row r="395" customFormat="false" ht="31.5" hidden="true" customHeight="false" outlineLevel="0" collapsed="false">
      <c r="A395" s="271" t="s">
        <v>538</v>
      </c>
      <c r="B395" s="346" t="s">
        <v>200</v>
      </c>
      <c r="C395" s="253" t="s">
        <v>792</v>
      </c>
      <c r="D395" s="253" t="s">
        <v>516</v>
      </c>
      <c r="E395" s="177" t="s">
        <v>797</v>
      </c>
      <c r="F395" s="178" t="s">
        <v>516</v>
      </c>
      <c r="G395" s="179" t="s">
        <v>802</v>
      </c>
      <c r="H395" s="254" t="s">
        <v>539</v>
      </c>
      <c r="I395" s="194"/>
    </row>
    <row r="396" customFormat="false" ht="31.5" hidden="true" customHeight="false" outlineLevel="0" collapsed="false">
      <c r="A396" s="270" t="s">
        <v>803</v>
      </c>
      <c r="B396" s="346" t="s">
        <v>200</v>
      </c>
      <c r="C396" s="253" t="s">
        <v>792</v>
      </c>
      <c r="D396" s="253" t="s">
        <v>516</v>
      </c>
      <c r="E396" s="177" t="s">
        <v>797</v>
      </c>
      <c r="F396" s="178" t="s">
        <v>516</v>
      </c>
      <c r="G396" s="179" t="s">
        <v>804</v>
      </c>
      <c r="H396" s="254"/>
      <c r="I396" s="180" t="n">
        <f aca="false">SUM(I397)</f>
        <v>0</v>
      </c>
    </row>
    <row r="397" customFormat="false" ht="31.5" hidden="true" customHeight="false" outlineLevel="0" collapsed="false">
      <c r="A397" s="271" t="s">
        <v>538</v>
      </c>
      <c r="B397" s="346" t="s">
        <v>200</v>
      </c>
      <c r="C397" s="253" t="s">
        <v>792</v>
      </c>
      <c r="D397" s="253" t="s">
        <v>516</v>
      </c>
      <c r="E397" s="177" t="s">
        <v>797</v>
      </c>
      <c r="F397" s="178" t="s">
        <v>516</v>
      </c>
      <c r="G397" s="179" t="s">
        <v>804</v>
      </c>
      <c r="H397" s="254" t="s">
        <v>539</v>
      </c>
      <c r="I397" s="194"/>
    </row>
    <row r="398" customFormat="false" ht="31.5" hidden="false" customHeight="false" outlineLevel="0" collapsed="false">
      <c r="A398" s="181" t="s">
        <v>682</v>
      </c>
      <c r="B398" s="7" t="s">
        <v>200</v>
      </c>
      <c r="C398" s="253" t="s">
        <v>792</v>
      </c>
      <c r="D398" s="253" t="s">
        <v>516</v>
      </c>
      <c r="E398" s="177" t="s">
        <v>797</v>
      </c>
      <c r="F398" s="178" t="s">
        <v>516</v>
      </c>
      <c r="G398" s="179" t="s">
        <v>683</v>
      </c>
      <c r="H398" s="255"/>
      <c r="I398" s="180" t="n">
        <f aca="false">SUM(I399:I401)</f>
        <v>9548489</v>
      </c>
    </row>
    <row r="399" customFormat="false" ht="63" hidden="false" customHeight="false" outlineLevel="0" collapsed="false">
      <c r="A399" s="240" t="s">
        <v>527</v>
      </c>
      <c r="B399" s="35" t="s">
        <v>200</v>
      </c>
      <c r="C399" s="253" t="s">
        <v>792</v>
      </c>
      <c r="D399" s="253" t="s">
        <v>516</v>
      </c>
      <c r="E399" s="177" t="s">
        <v>797</v>
      </c>
      <c r="F399" s="178" t="s">
        <v>516</v>
      </c>
      <c r="G399" s="179" t="s">
        <v>683</v>
      </c>
      <c r="H399" s="255" t="s">
        <v>528</v>
      </c>
      <c r="I399" s="194" t="n">
        <v>3856000</v>
      </c>
    </row>
    <row r="400" customFormat="false" ht="31.5" hidden="false" customHeight="false" outlineLevel="0" collapsed="false">
      <c r="A400" s="271" t="s">
        <v>538</v>
      </c>
      <c r="B400" s="346" t="s">
        <v>200</v>
      </c>
      <c r="C400" s="253" t="s">
        <v>792</v>
      </c>
      <c r="D400" s="253" t="s">
        <v>516</v>
      </c>
      <c r="E400" s="177" t="s">
        <v>797</v>
      </c>
      <c r="F400" s="178" t="s">
        <v>516</v>
      </c>
      <c r="G400" s="179" t="s">
        <v>683</v>
      </c>
      <c r="H400" s="255" t="s">
        <v>539</v>
      </c>
      <c r="I400" s="194" t="n">
        <v>5603396</v>
      </c>
    </row>
    <row r="401" customFormat="false" ht="15.75" hidden="false" customHeight="false" outlineLevel="0" collapsed="false">
      <c r="A401" s="181" t="s">
        <v>548</v>
      </c>
      <c r="B401" s="7" t="s">
        <v>200</v>
      </c>
      <c r="C401" s="253" t="s">
        <v>792</v>
      </c>
      <c r="D401" s="253" t="s">
        <v>516</v>
      </c>
      <c r="E401" s="177" t="s">
        <v>797</v>
      </c>
      <c r="F401" s="178" t="s">
        <v>516</v>
      </c>
      <c r="G401" s="179" t="s">
        <v>683</v>
      </c>
      <c r="H401" s="255" t="s">
        <v>549</v>
      </c>
      <c r="I401" s="194" t="n">
        <v>89093</v>
      </c>
    </row>
    <row r="402" customFormat="false" ht="63" hidden="true" customHeight="false" outlineLevel="0" collapsed="false">
      <c r="A402" s="169" t="s">
        <v>701</v>
      </c>
      <c r="B402" s="269" t="s">
        <v>200</v>
      </c>
      <c r="C402" s="257" t="s">
        <v>792</v>
      </c>
      <c r="D402" s="257" t="s">
        <v>516</v>
      </c>
      <c r="E402" s="171" t="s">
        <v>805</v>
      </c>
      <c r="F402" s="172" t="s">
        <v>521</v>
      </c>
      <c r="G402" s="173" t="s">
        <v>522</v>
      </c>
      <c r="H402" s="214"/>
      <c r="I402" s="174" t="n">
        <f aca="false">SUM(I403)</f>
        <v>0</v>
      </c>
    </row>
    <row r="403" customFormat="false" ht="78.75" hidden="true" customHeight="false" outlineLevel="0" collapsed="false">
      <c r="A403" s="181" t="s">
        <v>723</v>
      </c>
      <c r="B403" s="7" t="s">
        <v>200</v>
      </c>
      <c r="C403" s="253" t="s">
        <v>792</v>
      </c>
      <c r="D403" s="253" t="s">
        <v>516</v>
      </c>
      <c r="E403" s="177" t="s">
        <v>724</v>
      </c>
      <c r="F403" s="178" t="s">
        <v>521</v>
      </c>
      <c r="G403" s="179" t="s">
        <v>522</v>
      </c>
      <c r="H403" s="255"/>
      <c r="I403" s="180" t="n">
        <f aca="false">SUM(I404)</f>
        <v>0</v>
      </c>
    </row>
    <row r="404" customFormat="false" ht="47.25" hidden="true" customHeight="false" outlineLevel="0" collapsed="false">
      <c r="A404" s="181" t="s">
        <v>725</v>
      </c>
      <c r="B404" s="7" t="s">
        <v>200</v>
      </c>
      <c r="C404" s="253" t="s">
        <v>792</v>
      </c>
      <c r="D404" s="253" t="s">
        <v>516</v>
      </c>
      <c r="E404" s="177" t="s">
        <v>724</v>
      </c>
      <c r="F404" s="178" t="s">
        <v>516</v>
      </c>
      <c r="G404" s="179" t="s">
        <v>522</v>
      </c>
      <c r="H404" s="255"/>
      <c r="I404" s="180" t="n">
        <f aca="false">SUM(I405)</f>
        <v>0</v>
      </c>
    </row>
    <row r="405" customFormat="false" ht="31.5" hidden="true" customHeight="false" outlineLevel="0" collapsed="false">
      <c r="A405" s="181" t="s">
        <v>726</v>
      </c>
      <c r="B405" s="7" t="s">
        <v>200</v>
      </c>
      <c r="C405" s="253" t="s">
        <v>792</v>
      </c>
      <c r="D405" s="253" t="s">
        <v>516</v>
      </c>
      <c r="E405" s="177" t="s">
        <v>724</v>
      </c>
      <c r="F405" s="178" t="s">
        <v>516</v>
      </c>
      <c r="G405" s="179" t="s">
        <v>727</v>
      </c>
      <c r="H405" s="255"/>
      <c r="I405" s="180" t="n">
        <f aca="false">SUM(I406)</f>
        <v>0</v>
      </c>
    </row>
    <row r="406" customFormat="false" ht="31.5" hidden="true" customHeight="false" outlineLevel="0" collapsed="false">
      <c r="A406" s="271" t="s">
        <v>538</v>
      </c>
      <c r="B406" s="7" t="s">
        <v>200</v>
      </c>
      <c r="C406" s="253" t="s">
        <v>792</v>
      </c>
      <c r="D406" s="253" t="s">
        <v>516</v>
      </c>
      <c r="E406" s="177" t="s">
        <v>724</v>
      </c>
      <c r="F406" s="178" t="s">
        <v>516</v>
      </c>
      <c r="G406" s="179" t="s">
        <v>727</v>
      </c>
      <c r="H406" s="255" t="s">
        <v>539</v>
      </c>
      <c r="I406" s="194"/>
    </row>
    <row r="407" customFormat="false" ht="63" hidden="false" customHeight="false" outlineLevel="0" collapsed="false">
      <c r="A407" s="184" t="s">
        <v>601</v>
      </c>
      <c r="B407" s="213" t="s">
        <v>200</v>
      </c>
      <c r="C407" s="170" t="s">
        <v>792</v>
      </c>
      <c r="D407" s="237" t="s">
        <v>516</v>
      </c>
      <c r="E407" s="185" t="s">
        <v>602</v>
      </c>
      <c r="F407" s="186" t="s">
        <v>521</v>
      </c>
      <c r="G407" s="187" t="s">
        <v>522</v>
      </c>
      <c r="H407" s="170"/>
      <c r="I407" s="174" t="n">
        <f aca="false">SUM(I408)</f>
        <v>93000</v>
      </c>
    </row>
    <row r="408" customFormat="false" ht="110.25" hidden="false" customHeight="false" outlineLevel="0" collapsed="false">
      <c r="A408" s="188" t="s">
        <v>603</v>
      </c>
      <c r="B408" s="241" t="s">
        <v>200</v>
      </c>
      <c r="C408" s="176" t="s">
        <v>792</v>
      </c>
      <c r="D408" s="48" t="s">
        <v>516</v>
      </c>
      <c r="E408" s="226" t="s">
        <v>604</v>
      </c>
      <c r="F408" s="238" t="s">
        <v>521</v>
      </c>
      <c r="G408" s="239" t="s">
        <v>522</v>
      </c>
      <c r="H408" s="176"/>
      <c r="I408" s="180" t="n">
        <f aca="false">SUM(I409)</f>
        <v>93000</v>
      </c>
    </row>
    <row r="409" customFormat="false" ht="47.25" hidden="false" customHeight="false" outlineLevel="0" collapsed="false">
      <c r="A409" s="188" t="s">
        <v>605</v>
      </c>
      <c r="B409" s="241" t="s">
        <v>200</v>
      </c>
      <c r="C409" s="176" t="s">
        <v>792</v>
      </c>
      <c r="D409" s="48" t="s">
        <v>516</v>
      </c>
      <c r="E409" s="226" t="s">
        <v>604</v>
      </c>
      <c r="F409" s="238" t="s">
        <v>516</v>
      </c>
      <c r="G409" s="239" t="s">
        <v>522</v>
      </c>
      <c r="H409" s="176"/>
      <c r="I409" s="180" t="n">
        <f aca="false">SUM(I410)</f>
        <v>93000</v>
      </c>
    </row>
    <row r="410" customFormat="false" ht="18" hidden="false" customHeight="true" outlineLevel="0" collapsed="false">
      <c r="A410" s="181" t="s">
        <v>606</v>
      </c>
      <c r="B410" s="35" t="s">
        <v>200</v>
      </c>
      <c r="C410" s="176" t="s">
        <v>792</v>
      </c>
      <c r="D410" s="48" t="s">
        <v>516</v>
      </c>
      <c r="E410" s="226" t="s">
        <v>604</v>
      </c>
      <c r="F410" s="238" t="s">
        <v>516</v>
      </c>
      <c r="G410" s="239" t="s">
        <v>607</v>
      </c>
      <c r="H410" s="176"/>
      <c r="I410" s="180" t="n">
        <f aca="false">SUM(I411)</f>
        <v>93000</v>
      </c>
    </row>
    <row r="411" customFormat="false" ht="33.75" hidden="false" customHeight="true" outlineLevel="0" collapsed="false">
      <c r="A411" s="203" t="s">
        <v>538</v>
      </c>
      <c r="B411" s="347" t="s">
        <v>200</v>
      </c>
      <c r="C411" s="176" t="s">
        <v>792</v>
      </c>
      <c r="D411" s="48" t="s">
        <v>516</v>
      </c>
      <c r="E411" s="226" t="s">
        <v>604</v>
      </c>
      <c r="F411" s="238" t="s">
        <v>516</v>
      </c>
      <c r="G411" s="239" t="s">
        <v>607</v>
      </c>
      <c r="H411" s="176" t="s">
        <v>539</v>
      </c>
      <c r="I411" s="183" t="n">
        <v>93000</v>
      </c>
    </row>
    <row r="412" customFormat="false" ht="15.75" hidden="false" customHeight="false" outlineLevel="0" collapsed="false">
      <c r="A412" s="344" t="s">
        <v>806</v>
      </c>
      <c r="B412" s="339" t="s">
        <v>200</v>
      </c>
      <c r="C412" s="212" t="s">
        <v>792</v>
      </c>
      <c r="D412" s="212" t="s">
        <v>518</v>
      </c>
      <c r="E412" s="340"/>
      <c r="F412" s="341"/>
      <c r="G412" s="342"/>
      <c r="H412" s="212"/>
      <c r="I412" s="343" t="n">
        <f aca="false">SUM(I413+I462+I467)</f>
        <v>142768926</v>
      </c>
    </row>
    <row r="413" customFormat="false" ht="31.5" hidden="false" customHeight="false" outlineLevel="0" collapsed="false">
      <c r="A413" s="169" t="s">
        <v>794</v>
      </c>
      <c r="B413" s="213" t="s">
        <v>200</v>
      </c>
      <c r="C413" s="170" t="s">
        <v>792</v>
      </c>
      <c r="D413" s="170" t="s">
        <v>518</v>
      </c>
      <c r="E413" s="171" t="s">
        <v>795</v>
      </c>
      <c r="F413" s="172" t="s">
        <v>521</v>
      </c>
      <c r="G413" s="173" t="s">
        <v>522</v>
      </c>
      <c r="H413" s="170"/>
      <c r="I413" s="174" t="n">
        <f aca="false">SUM(I414+I446)</f>
        <v>142168726</v>
      </c>
    </row>
    <row r="414" customFormat="false" ht="47.25" hidden="false" customHeight="false" outlineLevel="0" collapsed="false">
      <c r="A414" s="137" t="s">
        <v>796</v>
      </c>
      <c r="B414" s="35" t="s">
        <v>200</v>
      </c>
      <c r="C414" s="176" t="s">
        <v>792</v>
      </c>
      <c r="D414" s="176" t="s">
        <v>518</v>
      </c>
      <c r="E414" s="177" t="s">
        <v>797</v>
      </c>
      <c r="F414" s="178" t="s">
        <v>521</v>
      </c>
      <c r="G414" s="179" t="s">
        <v>522</v>
      </c>
      <c r="H414" s="176"/>
      <c r="I414" s="180" t="n">
        <f aca="false">SUM(I415)</f>
        <v>142168726</v>
      </c>
    </row>
    <row r="415" customFormat="false" ht="15.75" hidden="false" customHeight="false" outlineLevel="0" collapsed="false">
      <c r="A415" s="401" t="s">
        <v>807</v>
      </c>
      <c r="B415" s="35" t="s">
        <v>200</v>
      </c>
      <c r="C415" s="176" t="s">
        <v>792</v>
      </c>
      <c r="D415" s="176" t="s">
        <v>518</v>
      </c>
      <c r="E415" s="177" t="s">
        <v>797</v>
      </c>
      <c r="F415" s="178" t="s">
        <v>518</v>
      </c>
      <c r="G415" s="179" t="s">
        <v>522</v>
      </c>
      <c r="H415" s="176"/>
      <c r="I415" s="180" t="n">
        <f aca="false">SUM(I416+I419+I421+I431+I423+I433+I436+I425+I427+I429+I438+I442+I444)</f>
        <v>142168726</v>
      </c>
    </row>
    <row r="416" customFormat="false" ht="94.5" hidden="false" customHeight="false" outlineLevel="0" collapsed="false">
      <c r="A416" s="273" t="s">
        <v>808</v>
      </c>
      <c r="B416" s="35" t="s">
        <v>200</v>
      </c>
      <c r="C416" s="176" t="s">
        <v>792</v>
      </c>
      <c r="D416" s="176" t="s">
        <v>518</v>
      </c>
      <c r="E416" s="177" t="s">
        <v>797</v>
      </c>
      <c r="F416" s="178" t="s">
        <v>518</v>
      </c>
      <c r="G416" s="179" t="s">
        <v>809</v>
      </c>
      <c r="H416" s="176"/>
      <c r="I416" s="180" t="n">
        <f aca="false">SUM(I417:I418)</f>
        <v>116064648</v>
      </c>
    </row>
    <row r="417" customFormat="false" ht="63" hidden="false" customHeight="false" outlineLevel="0" collapsed="false">
      <c r="A417" s="240" t="s">
        <v>527</v>
      </c>
      <c r="B417" s="35" t="s">
        <v>200</v>
      </c>
      <c r="C417" s="176" t="s">
        <v>792</v>
      </c>
      <c r="D417" s="176" t="s">
        <v>518</v>
      </c>
      <c r="E417" s="177" t="s">
        <v>797</v>
      </c>
      <c r="F417" s="178" t="s">
        <v>518</v>
      </c>
      <c r="G417" s="179" t="s">
        <v>809</v>
      </c>
      <c r="H417" s="176" t="s">
        <v>528</v>
      </c>
      <c r="I417" s="194" t="n">
        <v>110373698</v>
      </c>
    </row>
    <row r="418" customFormat="false" ht="31.5" hidden="false" customHeight="false" outlineLevel="0" collapsed="false">
      <c r="A418" s="271" t="s">
        <v>538</v>
      </c>
      <c r="B418" s="346" t="s">
        <v>200</v>
      </c>
      <c r="C418" s="176" t="s">
        <v>792</v>
      </c>
      <c r="D418" s="176" t="s">
        <v>518</v>
      </c>
      <c r="E418" s="177" t="s">
        <v>797</v>
      </c>
      <c r="F418" s="178" t="s">
        <v>518</v>
      </c>
      <c r="G418" s="179" t="s">
        <v>809</v>
      </c>
      <c r="H418" s="176" t="s">
        <v>539</v>
      </c>
      <c r="I418" s="194" t="n">
        <v>5690950</v>
      </c>
    </row>
    <row r="419" customFormat="false" ht="31.5" hidden="true" customHeight="false" outlineLevel="0" collapsed="false">
      <c r="A419" s="270" t="s">
        <v>810</v>
      </c>
      <c r="B419" s="346" t="s">
        <v>200</v>
      </c>
      <c r="C419" s="176" t="s">
        <v>792</v>
      </c>
      <c r="D419" s="176" t="s">
        <v>518</v>
      </c>
      <c r="E419" s="177" t="s">
        <v>797</v>
      </c>
      <c r="F419" s="178" t="s">
        <v>518</v>
      </c>
      <c r="G419" s="179" t="s">
        <v>802</v>
      </c>
      <c r="H419" s="176"/>
      <c r="I419" s="180" t="n">
        <f aca="false">SUM(I420)</f>
        <v>0</v>
      </c>
    </row>
    <row r="420" customFormat="false" ht="31.5" hidden="true" customHeight="false" outlineLevel="0" collapsed="false">
      <c r="A420" s="271" t="s">
        <v>538</v>
      </c>
      <c r="B420" s="346" t="s">
        <v>200</v>
      </c>
      <c r="C420" s="176" t="s">
        <v>792</v>
      </c>
      <c r="D420" s="176" t="s">
        <v>518</v>
      </c>
      <c r="E420" s="177" t="s">
        <v>797</v>
      </c>
      <c r="F420" s="178" t="s">
        <v>518</v>
      </c>
      <c r="G420" s="179" t="s">
        <v>802</v>
      </c>
      <c r="H420" s="176" t="s">
        <v>539</v>
      </c>
      <c r="I420" s="194"/>
    </row>
    <row r="421" customFormat="false" ht="31.5" hidden="true" customHeight="false" outlineLevel="0" collapsed="false">
      <c r="A421" s="270" t="s">
        <v>811</v>
      </c>
      <c r="B421" s="346" t="s">
        <v>200</v>
      </c>
      <c r="C421" s="176" t="s">
        <v>792</v>
      </c>
      <c r="D421" s="176" t="s">
        <v>518</v>
      </c>
      <c r="E421" s="177" t="s">
        <v>797</v>
      </c>
      <c r="F421" s="178" t="s">
        <v>518</v>
      </c>
      <c r="G421" s="179" t="s">
        <v>812</v>
      </c>
      <c r="H421" s="176"/>
      <c r="I421" s="180" t="n">
        <f aca="false">SUM(I422)</f>
        <v>0</v>
      </c>
    </row>
    <row r="422" customFormat="false" ht="63" hidden="true" customHeight="false" outlineLevel="0" collapsed="false">
      <c r="A422" s="240" t="s">
        <v>527</v>
      </c>
      <c r="B422" s="346" t="s">
        <v>200</v>
      </c>
      <c r="C422" s="176" t="s">
        <v>792</v>
      </c>
      <c r="D422" s="176" t="s">
        <v>518</v>
      </c>
      <c r="E422" s="177" t="s">
        <v>797</v>
      </c>
      <c r="F422" s="178" t="s">
        <v>518</v>
      </c>
      <c r="G422" s="179" t="s">
        <v>812</v>
      </c>
      <c r="H422" s="176" t="s">
        <v>528</v>
      </c>
      <c r="I422" s="194"/>
    </row>
    <row r="423" customFormat="false" ht="63" hidden="true" customHeight="false" outlineLevel="0" collapsed="false">
      <c r="A423" s="270" t="s">
        <v>813</v>
      </c>
      <c r="B423" s="346" t="s">
        <v>200</v>
      </c>
      <c r="C423" s="176" t="s">
        <v>792</v>
      </c>
      <c r="D423" s="176" t="s">
        <v>518</v>
      </c>
      <c r="E423" s="177" t="s">
        <v>797</v>
      </c>
      <c r="F423" s="178" t="s">
        <v>518</v>
      </c>
      <c r="G423" s="179" t="s">
        <v>814</v>
      </c>
      <c r="H423" s="176"/>
      <c r="I423" s="180" t="n">
        <f aca="false">SUM(I424)</f>
        <v>0</v>
      </c>
    </row>
    <row r="424" customFormat="false" ht="31.5" hidden="true" customHeight="false" outlineLevel="0" collapsed="false">
      <c r="A424" s="271" t="s">
        <v>538</v>
      </c>
      <c r="B424" s="346" t="s">
        <v>200</v>
      </c>
      <c r="C424" s="176" t="s">
        <v>792</v>
      </c>
      <c r="D424" s="176" t="s">
        <v>518</v>
      </c>
      <c r="E424" s="177" t="s">
        <v>797</v>
      </c>
      <c r="F424" s="178" t="s">
        <v>518</v>
      </c>
      <c r="G424" s="179" t="s">
        <v>814</v>
      </c>
      <c r="H424" s="176" t="s">
        <v>539</v>
      </c>
      <c r="I424" s="194"/>
    </row>
    <row r="425" customFormat="false" ht="15.75" hidden="false" customHeight="false" outlineLevel="0" collapsed="false">
      <c r="A425" s="274" t="s">
        <v>815</v>
      </c>
      <c r="B425" s="35" t="s">
        <v>200</v>
      </c>
      <c r="C425" s="253" t="s">
        <v>792</v>
      </c>
      <c r="D425" s="253" t="s">
        <v>518</v>
      </c>
      <c r="E425" s="177" t="s">
        <v>797</v>
      </c>
      <c r="F425" s="178" t="s">
        <v>518</v>
      </c>
      <c r="G425" s="179" t="s">
        <v>816</v>
      </c>
      <c r="H425" s="176"/>
      <c r="I425" s="180" t="n">
        <f aca="false">SUM(I426)</f>
        <v>929760</v>
      </c>
    </row>
    <row r="426" customFormat="false" ht="63" hidden="false" customHeight="false" outlineLevel="0" collapsed="false">
      <c r="A426" s="240" t="s">
        <v>527</v>
      </c>
      <c r="B426" s="35" t="s">
        <v>200</v>
      </c>
      <c r="C426" s="253" t="s">
        <v>792</v>
      </c>
      <c r="D426" s="253" t="s">
        <v>518</v>
      </c>
      <c r="E426" s="177" t="s">
        <v>797</v>
      </c>
      <c r="F426" s="178" t="s">
        <v>518</v>
      </c>
      <c r="G426" s="179" t="s">
        <v>816</v>
      </c>
      <c r="H426" s="176" t="s">
        <v>528</v>
      </c>
      <c r="I426" s="194" t="n">
        <v>929760</v>
      </c>
    </row>
    <row r="427" customFormat="false" ht="47.25" hidden="false" customHeight="false" outlineLevel="0" collapsed="false">
      <c r="A427" s="240" t="s">
        <v>817</v>
      </c>
      <c r="B427" s="35" t="s">
        <v>200</v>
      </c>
      <c r="C427" s="253" t="s">
        <v>792</v>
      </c>
      <c r="D427" s="253" t="s">
        <v>518</v>
      </c>
      <c r="E427" s="177" t="s">
        <v>797</v>
      </c>
      <c r="F427" s="178" t="s">
        <v>518</v>
      </c>
      <c r="G427" s="179" t="s">
        <v>818</v>
      </c>
      <c r="H427" s="176"/>
      <c r="I427" s="180" t="n">
        <f aca="false">SUM(I428)</f>
        <v>700000</v>
      </c>
    </row>
    <row r="428" customFormat="false" ht="31.5" hidden="false" customHeight="false" outlineLevel="0" collapsed="false">
      <c r="A428" s="271" t="s">
        <v>538</v>
      </c>
      <c r="B428" s="35" t="s">
        <v>200</v>
      </c>
      <c r="C428" s="253" t="s">
        <v>792</v>
      </c>
      <c r="D428" s="253" t="s">
        <v>518</v>
      </c>
      <c r="E428" s="177" t="s">
        <v>797</v>
      </c>
      <c r="F428" s="178" t="s">
        <v>518</v>
      </c>
      <c r="G428" s="179" t="s">
        <v>818</v>
      </c>
      <c r="H428" s="176" t="s">
        <v>539</v>
      </c>
      <c r="I428" s="194" t="n">
        <v>700000</v>
      </c>
    </row>
    <row r="429" customFormat="false" ht="47.25" hidden="true" customHeight="false" outlineLevel="0" collapsed="false">
      <c r="A429" s="240" t="s">
        <v>819</v>
      </c>
      <c r="B429" s="35" t="s">
        <v>200</v>
      </c>
      <c r="C429" s="253" t="s">
        <v>792</v>
      </c>
      <c r="D429" s="253" t="s">
        <v>518</v>
      </c>
      <c r="E429" s="177" t="s">
        <v>797</v>
      </c>
      <c r="F429" s="178" t="s">
        <v>518</v>
      </c>
      <c r="G429" s="179" t="s">
        <v>820</v>
      </c>
      <c r="H429" s="176"/>
      <c r="I429" s="180" t="n">
        <f aca="false">SUM(I430)</f>
        <v>0</v>
      </c>
    </row>
    <row r="430" customFormat="false" ht="31.5" hidden="true" customHeight="false" outlineLevel="0" collapsed="false">
      <c r="A430" s="240" t="s">
        <v>538</v>
      </c>
      <c r="B430" s="35" t="s">
        <v>200</v>
      </c>
      <c r="C430" s="253" t="s">
        <v>792</v>
      </c>
      <c r="D430" s="253" t="s">
        <v>518</v>
      </c>
      <c r="E430" s="177" t="s">
        <v>797</v>
      </c>
      <c r="F430" s="178" t="s">
        <v>518</v>
      </c>
      <c r="G430" s="179" t="s">
        <v>820</v>
      </c>
      <c r="H430" s="176" t="s">
        <v>539</v>
      </c>
      <c r="I430" s="194"/>
    </row>
    <row r="431" customFormat="false" ht="31.5" hidden="true" customHeight="false" outlineLevel="0" collapsed="false">
      <c r="A431" s="270" t="s">
        <v>803</v>
      </c>
      <c r="B431" s="346" t="s">
        <v>200</v>
      </c>
      <c r="C431" s="176" t="s">
        <v>792</v>
      </c>
      <c r="D431" s="176" t="s">
        <v>518</v>
      </c>
      <c r="E431" s="177" t="s">
        <v>797</v>
      </c>
      <c r="F431" s="178" t="s">
        <v>518</v>
      </c>
      <c r="G431" s="179" t="s">
        <v>804</v>
      </c>
      <c r="H431" s="176"/>
      <c r="I431" s="180" t="n">
        <f aca="false">SUM(I432)</f>
        <v>0</v>
      </c>
    </row>
    <row r="432" customFormat="false" ht="31.5" hidden="true" customHeight="false" outlineLevel="0" collapsed="false">
      <c r="A432" s="271" t="s">
        <v>538</v>
      </c>
      <c r="B432" s="346" t="s">
        <v>200</v>
      </c>
      <c r="C432" s="176" t="s">
        <v>792</v>
      </c>
      <c r="D432" s="176" t="s">
        <v>518</v>
      </c>
      <c r="E432" s="177" t="s">
        <v>797</v>
      </c>
      <c r="F432" s="178" t="s">
        <v>518</v>
      </c>
      <c r="G432" s="179" t="s">
        <v>804</v>
      </c>
      <c r="H432" s="176" t="s">
        <v>539</v>
      </c>
      <c r="I432" s="194"/>
    </row>
    <row r="433" customFormat="false" ht="31.5" hidden="false" customHeight="false" outlineLevel="0" collapsed="false">
      <c r="A433" s="275" t="s">
        <v>821</v>
      </c>
      <c r="B433" s="346" t="s">
        <v>200</v>
      </c>
      <c r="C433" s="176" t="s">
        <v>792</v>
      </c>
      <c r="D433" s="176" t="s">
        <v>518</v>
      </c>
      <c r="E433" s="177" t="s">
        <v>797</v>
      </c>
      <c r="F433" s="178" t="s">
        <v>518</v>
      </c>
      <c r="G433" s="179" t="s">
        <v>822</v>
      </c>
      <c r="H433" s="176"/>
      <c r="I433" s="180" t="n">
        <f aca="false">SUM(I434:I435)</f>
        <v>567181</v>
      </c>
    </row>
    <row r="434" customFormat="false" ht="63" hidden="false" customHeight="false" outlineLevel="0" collapsed="false">
      <c r="A434" s="240" t="s">
        <v>527</v>
      </c>
      <c r="B434" s="35" t="s">
        <v>200</v>
      </c>
      <c r="C434" s="176" t="s">
        <v>792</v>
      </c>
      <c r="D434" s="176" t="s">
        <v>518</v>
      </c>
      <c r="E434" s="177" t="s">
        <v>797</v>
      </c>
      <c r="F434" s="178" t="s">
        <v>518</v>
      </c>
      <c r="G434" s="179" t="s">
        <v>822</v>
      </c>
      <c r="H434" s="176" t="s">
        <v>528</v>
      </c>
      <c r="I434" s="194" t="n">
        <v>501081</v>
      </c>
    </row>
    <row r="435" customFormat="false" ht="15.75" hidden="false" customHeight="false" outlineLevel="0" collapsed="false">
      <c r="A435" s="137" t="s">
        <v>676</v>
      </c>
      <c r="B435" s="35" t="s">
        <v>200</v>
      </c>
      <c r="C435" s="176" t="s">
        <v>792</v>
      </c>
      <c r="D435" s="176" t="s">
        <v>518</v>
      </c>
      <c r="E435" s="177" t="s">
        <v>797</v>
      </c>
      <c r="F435" s="178" t="s">
        <v>518</v>
      </c>
      <c r="G435" s="179" t="s">
        <v>822</v>
      </c>
      <c r="H435" s="254" t="s">
        <v>677</v>
      </c>
      <c r="I435" s="194" t="n">
        <v>66100</v>
      </c>
    </row>
    <row r="436" customFormat="false" ht="63" hidden="false" customHeight="false" outlineLevel="0" collapsed="false">
      <c r="A436" s="275" t="s">
        <v>823</v>
      </c>
      <c r="B436" s="346" t="s">
        <v>200</v>
      </c>
      <c r="C436" s="192" t="s">
        <v>792</v>
      </c>
      <c r="D436" s="192" t="s">
        <v>518</v>
      </c>
      <c r="E436" s="276" t="s">
        <v>797</v>
      </c>
      <c r="F436" s="277" t="s">
        <v>518</v>
      </c>
      <c r="G436" s="278" t="s">
        <v>824</v>
      </c>
      <c r="H436" s="192"/>
      <c r="I436" s="180" t="n">
        <f aca="false">SUM(I437)</f>
        <v>1475000</v>
      </c>
    </row>
    <row r="437" customFormat="false" ht="31.5" hidden="false" customHeight="false" outlineLevel="0" collapsed="false">
      <c r="A437" s="271" t="s">
        <v>538</v>
      </c>
      <c r="B437" s="346" t="s">
        <v>200</v>
      </c>
      <c r="C437" s="255" t="s">
        <v>792</v>
      </c>
      <c r="D437" s="192" t="s">
        <v>518</v>
      </c>
      <c r="E437" s="276" t="s">
        <v>797</v>
      </c>
      <c r="F437" s="277" t="s">
        <v>518</v>
      </c>
      <c r="G437" s="278" t="s">
        <v>824</v>
      </c>
      <c r="H437" s="192" t="s">
        <v>539</v>
      </c>
      <c r="I437" s="194" t="n">
        <v>1475000</v>
      </c>
    </row>
    <row r="438" customFormat="false" ht="31.5" hidden="false" customHeight="false" outlineLevel="0" collapsed="false">
      <c r="A438" s="137" t="s">
        <v>682</v>
      </c>
      <c r="B438" s="35" t="s">
        <v>200</v>
      </c>
      <c r="C438" s="253" t="s">
        <v>792</v>
      </c>
      <c r="D438" s="253" t="s">
        <v>518</v>
      </c>
      <c r="E438" s="177" t="s">
        <v>797</v>
      </c>
      <c r="F438" s="178" t="s">
        <v>518</v>
      </c>
      <c r="G438" s="179" t="s">
        <v>683</v>
      </c>
      <c r="H438" s="176"/>
      <c r="I438" s="180" t="n">
        <f aca="false">SUM(I439:I441)</f>
        <v>22297137</v>
      </c>
    </row>
    <row r="439" customFormat="false" ht="63" hidden="false" customHeight="false" outlineLevel="0" collapsed="false">
      <c r="A439" s="240" t="s">
        <v>527</v>
      </c>
      <c r="B439" s="35" t="s">
        <v>200</v>
      </c>
      <c r="C439" s="253" t="s">
        <v>792</v>
      </c>
      <c r="D439" s="253" t="s">
        <v>518</v>
      </c>
      <c r="E439" s="177" t="s">
        <v>797</v>
      </c>
      <c r="F439" s="178" t="s">
        <v>518</v>
      </c>
      <c r="G439" s="179" t="s">
        <v>683</v>
      </c>
      <c r="H439" s="176" t="s">
        <v>528</v>
      </c>
      <c r="I439" s="183" t="n">
        <v>1668200</v>
      </c>
    </row>
    <row r="440" customFormat="false" ht="31.5" hidden="false" customHeight="false" outlineLevel="0" collapsed="false">
      <c r="A440" s="271" t="s">
        <v>538</v>
      </c>
      <c r="B440" s="346" t="s">
        <v>200</v>
      </c>
      <c r="C440" s="253" t="s">
        <v>792</v>
      </c>
      <c r="D440" s="253" t="s">
        <v>518</v>
      </c>
      <c r="E440" s="177" t="s">
        <v>797</v>
      </c>
      <c r="F440" s="178" t="s">
        <v>518</v>
      </c>
      <c r="G440" s="179" t="s">
        <v>683</v>
      </c>
      <c r="H440" s="176" t="s">
        <v>539</v>
      </c>
      <c r="I440" s="183" t="n">
        <v>17509212</v>
      </c>
    </row>
    <row r="441" customFormat="false" ht="15.75" hidden="false" customHeight="false" outlineLevel="0" collapsed="false">
      <c r="A441" s="137" t="s">
        <v>548</v>
      </c>
      <c r="B441" s="35" t="s">
        <v>200</v>
      </c>
      <c r="C441" s="192" t="s">
        <v>792</v>
      </c>
      <c r="D441" s="192" t="s">
        <v>518</v>
      </c>
      <c r="E441" s="276" t="s">
        <v>797</v>
      </c>
      <c r="F441" s="277" t="s">
        <v>518</v>
      </c>
      <c r="G441" s="278" t="s">
        <v>683</v>
      </c>
      <c r="H441" s="192" t="s">
        <v>549</v>
      </c>
      <c r="I441" s="183" t="n">
        <v>3119725</v>
      </c>
    </row>
    <row r="442" customFormat="false" ht="31.5" hidden="true" customHeight="false" outlineLevel="0" collapsed="false">
      <c r="A442" s="137" t="s">
        <v>825</v>
      </c>
      <c r="B442" s="35" t="s">
        <v>200</v>
      </c>
      <c r="C442" s="192" t="s">
        <v>792</v>
      </c>
      <c r="D442" s="192" t="s">
        <v>518</v>
      </c>
      <c r="E442" s="276" t="s">
        <v>797</v>
      </c>
      <c r="F442" s="277" t="s">
        <v>518</v>
      </c>
      <c r="G442" s="278" t="s">
        <v>826</v>
      </c>
      <c r="H442" s="192"/>
      <c r="I442" s="180" t="n">
        <f aca="false">SUM(I443)</f>
        <v>0</v>
      </c>
    </row>
    <row r="443" customFormat="false" ht="31.5" hidden="true" customHeight="false" outlineLevel="0" collapsed="false">
      <c r="A443" s="271" t="s">
        <v>538</v>
      </c>
      <c r="B443" s="35" t="s">
        <v>200</v>
      </c>
      <c r="C443" s="192" t="s">
        <v>792</v>
      </c>
      <c r="D443" s="192" t="s">
        <v>518</v>
      </c>
      <c r="E443" s="276" t="s">
        <v>797</v>
      </c>
      <c r="F443" s="277" t="s">
        <v>518</v>
      </c>
      <c r="G443" s="278" t="s">
        <v>826</v>
      </c>
      <c r="H443" s="192" t="s">
        <v>539</v>
      </c>
      <c r="I443" s="183"/>
    </row>
    <row r="444" customFormat="false" ht="15.75" hidden="false" customHeight="false" outlineLevel="0" collapsed="false">
      <c r="A444" s="137" t="s">
        <v>827</v>
      </c>
      <c r="B444" s="35" t="s">
        <v>200</v>
      </c>
      <c r="C444" s="176" t="s">
        <v>792</v>
      </c>
      <c r="D444" s="176" t="s">
        <v>518</v>
      </c>
      <c r="E444" s="177" t="s">
        <v>797</v>
      </c>
      <c r="F444" s="178" t="s">
        <v>518</v>
      </c>
      <c r="G444" s="278" t="s">
        <v>828</v>
      </c>
      <c r="H444" s="176"/>
      <c r="I444" s="180" t="n">
        <f aca="false">SUM(I445)</f>
        <v>135000</v>
      </c>
    </row>
    <row r="445" customFormat="false" ht="31.5" hidden="false" customHeight="false" outlineLevel="0" collapsed="false">
      <c r="A445" s="271" t="s">
        <v>538</v>
      </c>
      <c r="B445" s="346" t="s">
        <v>200</v>
      </c>
      <c r="C445" s="255" t="s">
        <v>792</v>
      </c>
      <c r="D445" s="192" t="s">
        <v>518</v>
      </c>
      <c r="E445" s="276" t="s">
        <v>797</v>
      </c>
      <c r="F445" s="277" t="s">
        <v>518</v>
      </c>
      <c r="G445" s="278" t="s">
        <v>828</v>
      </c>
      <c r="H445" s="192" t="s">
        <v>539</v>
      </c>
      <c r="I445" s="194" t="n">
        <v>135000</v>
      </c>
    </row>
    <row r="446" customFormat="false" ht="63" hidden="true" customHeight="false" outlineLevel="0" collapsed="false">
      <c r="A446" s="247" t="s">
        <v>829</v>
      </c>
      <c r="B446" s="241" t="s">
        <v>200</v>
      </c>
      <c r="C446" s="192" t="s">
        <v>792</v>
      </c>
      <c r="D446" s="192" t="s">
        <v>518</v>
      </c>
      <c r="E446" s="276" t="s">
        <v>830</v>
      </c>
      <c r="F446" s="277" t="s">
        <v>521</v>
      </c>
      <c r="G446" s="278" t="s">
        <v>522</v>
      </c>
      <c r="H446" s="192"/>
      <c r="I446" s="180" t="n">
        <f aca="false">SUM(I447)</f>
        <v>0</v>
      </c>
    </row>
    <row r="447" customFormat="false" ht="31.5" hidden="true" customHeight="false" outlineLevel="0" collapsed="false">
      <c r="A447" s="248" t="s">
        <v>831</v>
      </c>
      <c r="B447" s="241" t="s">
        <v>200</v>
      </c>
      <c r="C447" s="192" t="s">
        <v>792</v>
      </c>
      <c r="D447" s="192" t="s">
        <v>518</v>
      </c>
      <c r="E447" s="276" t="s">
        <v>830</v>
      </c>
      <c r="F447" s="277" t="s">
        <v>516</v>
      </c>
      <c r="G447" s="278" t="s">
        <v>522</v>
      </c>
      <c r="H447" s="192"/>
      <c r="I447" s="180" t="n">
        <f aca="false">SUM(I448)</f>
        <v>0</v>
      </c>
    </row>
    <row r="448" customFormat="false" ht="15.75" hidden="true" customHeight="false" outlineLevel="0" collapsed="false">
      <c r="A448" s="202" t="s">
        <v>832</v>
      </c>
      <c r="B448" s="241" t="s">
        <v>200</v>
      </c>
      <c r="C448" s="192" t="s">
        <v>792</v>
      </c>
      <c r="D448" s="192" t="s">
        <v>518</v>
      </c>
      <c r="E448" s="276" t="s">
        <v>830</v>
      </c>
      <c r="F448" s="277" t="s">
        <v>516</v>
      </c>
      <c r="G448" s="278" t="s">
        <v>833</v>
      </c>
      <c r="H448" s="192"/>
      <c r="I448" s="180" t="n">
        <f aca="false">SUM(I449)</f>
        <v>0</v>
      </c>
    </row>
    <row r="449" customFormat="false" ht="31.5" hidden="true" customHeight="false" outlineLevel="0" collapsed="false">
      <c r="A449" s="271" t="s">
        <v>538</v>
      </c>
      <c r="B449" s="346" t="s">
        <v>200</v>
      </c>
      <c r="C449" s="176" t="s">
        <v>792</v>
      </c>
      <c r="D449" s="176" t="s">
        <v>518</v>
      </c>
      <c r="E449" s="177" t="s">
        <v>830</v>
      </c>
      <c r="F449" s="178" t="s">
        <v>516</v>
      </c>
      <c r="G449" s="179" t="s">
        <v>833</v>
      </c>
      <c r="H449" s="176" t="s">
        <v>539</v>
      </c>
      <c r="I449" s="194"/>
    </row>
    <row r="450" s="280" customFormat="true" ht="47.25" hidden="true" customHeight="false" outlineLevel="0" collapsed="false">
      <c r="A450" s="288" t="s">
        <v>579</v>
      </c>
      <c r="B450" s="213" t="s">
        <v>200</v>
      </c>
      <c r="C450" s="170" t="s">
        <v>792</v>
      </c>
      <c r="D450" s="170" t="s">
        <v>518</v>
      </c>
      <c r="E450" s="171" t="s">
        <v>580</v>
      </c>
      <c r="F450" s="172" t="s">
        <v>521</v>
      </c>
      <c r="G450" s="173" t="s">
        <v>522</v>
      </c>
      <c r="H450" s="170"/>
      <c r="I450" s="174" t="n">
        <f aca="false">SUM(I451)</f>
        <v>0</v>
      </c>
    </row>
    <row r="451" s="280" customFormat="true" ht="63" hidden="true" customHeight="false" outlineLevel="0" collapsed="false">
      <c r="A451" s="247" t="s">
        <v>654</v>
      </c>
      <c r="B451" s="241" t="s">
        <v>200</v>
      </c>
      <c r="C451" s="281" t="s">
        <v>792</v>
      </c>
      <c r="D451" s="281" t="s">
        <v>518</v>
      </c>
      <c r="E451" s="217" t="s">
        <v>655</v>
      </c>
      <c r="F451" s="218" t="s">
        <v>521</v>
      </c>
      <c r="G451" s="219" t="s">
        <v>522</v>
      </c>
      <c r="H451" s="220"/>
      <c r="I451" s="221" t="n">
        <f aca="false">SUM(I452)</f>
        <v>0</v>
      </c>
    </row>
    <row r="452" s="280" customFormat="true" ht="31.5" hidden="true" customHeight="false" outlineLevel="0" collapsed="false">
      <c r="A452" s="247" t="s">
        <v>656</v>
      </c>
      <c r="B452" s="241" t="s">
        <v>200</v>
      </c>
      <c r="C452" s="281" t="s">
        <v>792</v>
      </c>
      <c r="D452" s="281" t="s">
        <v>518</v>
      </c>
      <c r="E452" s="217" t="s">
        <v>655</v>
      </c>
      <c r="F452" s="218" t="s">
        <v>516</v>
      </c>
      <c r="G452" s="219" t="s">
        <v>522</v>
      </c>
      <c r="H452" s="220"/>
      <c r="I452" s="221" t="n">
        <f aca="false">SUM(I453)</f>
        <v>0</v>
      </c>
    </row>
    <row r="453" s="207" customFormat="true" ht="31.5" hidden="true" customHeight="false" outlineLevel="0" collapsed="false">
      <c r="A453" s="388" t="s">
        <v>837</v>
      </c>
      <c r="B453" s="312" t="s">
        <v>200</v>
      </c>
      <c r="C453" s="281" t="s">
        <v>792</v>
      </c>
      <c r="D453" s="281" t="s">
        <v>518</v>
      </c>
      <c r="E453" s="217" t="s">
        <v>655</v>
      </c>
      <c r="F453" s="218" t="s">
        <v>516</v>
      </c>
      <c r="G453" s="219" t="s">
        <v>838</v>
      </c>
      <c r="H453" s="220"/>
      <c r="I453" s="221" t="n">
        <f aca="false">SUM(I454)</f>
        <v>0</v>
      </c>
    </row>
    <row r="454" s="207" customFormat="true" ht="31.5" hidden="true" customHeight="false" outlineLevel="0" collapsed="false">
      <c r="A454" s="402" t="s">
        <v>538</v>
      </c>
      <c r="B454" s="403" t="s">
        <v>200</v>
      </c>
      <c r="C454" s="281" t="s">
        <v>792</v>
      </c>
      <c r="D454" s="281" t="s">
        <v>518</v>
      </c>
      <c r="E454" s="217" t="s">
        <v>655</v>
      </c>
      <c r="F454" s="218" t="s">
        <v>516</v>
      </c>
      <c r="G454" s="219" t="s">
        <v>838</v>
      </c>
      <c r="H454" s="220" t="s">
        <v>539</v>
      </c>
      <c r="I454" s="223"/>
    </row>
    <row r="455" customFormat="false" ht="47.25" hidden="true" customHeight="true" outlineLevel="0" collapsed="false">
      <c r="A455" s="169" t="s">
        <v>641</v>
      </c>
      <c r="B455" s="213" t="s">
        <v>200</v>
      </c>
      <c r="C455" s="170" t="s">
        <v>792</v>
      </c>
      <c r="D455" s="237" t="s">
        <v>518</v>
      </c>
      <c r="E455" s="196" t="s">
        <v>642</v>
      </c>
      <c r="F455" s="197" t="s">
        <v>521</v>
      </c>
      <c r="G455" s="198" t="s">
        <v>522</v>
      </c>
      <c r="H455" s="170"/>
      <c r="I455" s="174" t="n">
        <f aca="false">SUM(I456)</f>
        <v>0</v>
      </c>
    </row>
    <row r="456" customFormat="false" ht="78" hidden="true" customHeight="true" outlineLevel="0" collapsed="false">
      <c r="A456" s="252" t="s">
        <v>646</v>
      </c>
      <c r="B456" s="362" t="s">
        <v>200</v>
      </c>
      <c r="C456" s="253" t="s">
        <v>792</v>
      </c>
      <c r="D456" s="279" t="s">
        <v>518</v>
      </c>
      <c r="E456" s="199" t="s">
        <v>647</v>
      </c>
      <c r="F456" s="200" t="s">
        <v>521</v>
      </c>
      <c r="G456" s="201" t="s">
        <v>522</v>
      </c>
      <c r="H456" s="176"/>
      <c r="I456" s="180" t="n">
        <f aca="false">SUM(I457)</f>
        <v>0</v>
      </c>
    </row>
    <row r="457" customFormat="false" ht="33" hidden="true" customHeight="true" outlineLevel="0" collapsed="false">
      <c r="A457" s="252" t="s">
        <v>648</v>
      </c>
      <c r="B457" s="346" t="s">
        <v>200</v>
      </c>
      <c r="C457" s="253" t="s">
        <v>792</v>
      </c>
      <c r="D457" s="279" t="s">
        <v>518</v>
      </c>
      <c r="E457" s="199" t="s">
        <v>647</v>
      </c>
      <c r="F457" s="200" t="s">
        <v>516</v>
      </c>
      <c r="G457" s="201" t="s">
        <v>522</v>
      </c>
      <c r="H457" s="254"/>
      <c r="I457" s="180" t="n">
        <f aca="false">SUM(I458+I460)</f>
        <v>0</v>
      </c>
    </row>
    <row r="458" customFormat="false" ht="33" hidden="true" customHeight="true" outlineLevel="0" collapsed="false">
      <c r="A458" s="206" t="s">
        <v>834</v>
      </c>
      <c r="B458" s="35" t="s">
        <v>200</v>
      </c>
      <c r="C458" s="253" t="s">
        <v>792</v>
      </c>
      <c r="D458" s="279" t="s">
        <v>518</v>
      </c>
      <c r="E458" s="199" t="s">
        <v>647</v>
      </c>
      <c r="F458" s="200" t="s">
        <v>516</v>
      </c>
      <c r="G458" s="224" t="n">
        <v>11500</v>
      </c>
      <c r="H458" s="255"/>
      <c r="I458" s="180" t="n">
        <f aca="false">SUM(I459)</f>
        <v>0</v>
      </c>
    </row>
    <row r="459" customFormat="false" ht="33" hidden="true" customHeight="true" outlineLevel="0" collapsed="false">
      <c r="A459" s="271" t="s">
        <v>713</v>
      </c>
      <c r="B459" s="346" t="s">
        <v>200</v>
      </c>
      <c r="C459" s="253" t="s">
        <v>792</v>
      </c>
      <c r="D459" s="279" t="s">
        <v>518</v>
      </c>
      <c r="E459" s="199" t="s">
        <v>647</v>
      </c>
      <c r="F459" s="200" t="s">
        <v>516</v>
      </c>
      <c r="G459" s="224" t="n">
        <v>11500</v>
      </c>
      <c r="H459" s="255" t="s">
        <v>714</v>
      </c>
      <c r="I459" s="194"/>
    </row>
    <row r="460" customFormat="false" ht="31.5" hidden="true" customHeight="true" outlineLevel="0" collapsed="false">
      <c r="A460" s="271" t="s">
        <v>835</v>
      </c>
      <c r="B460" s="35" t="s">
        <v>200</v>
      </c>
      <c r="C460" s="253" t="s">
        <v>792</v>
      </c>
      <c r="D460" s="279" t="s">
        <v>518</v>
      </c>
      <c r="E460" s="199" t="s">
        <v>647</v>
      </c>
      <c r="F460" s="200" t="s">
        <v>516</v>
      </c>
      <c r="G460" s="201" t="s">
        <v>836</v>
      </c>
      <c r="H460" s="255"/>
      <c r="I460" s="180" t="n">
        <f aca="false">SUM(I461)</f>
        <v>0</v>
      </c>
    </row>
    <row r="461" customFormat="false" ht="33" hidden="true" customHeight="true" outlineLevel="0" collapsed="false">
      <c r="A461" s="271" t="s">
        <v>713</v>
      </c>
      <c r="B461" s="346" t="s">
        <v>200</v>
      </c>
      <c r="C461" s="253" t="s">
        <v>792</v>
      </c>
      <c r="D461" s="279" t="s">
        <v>518</v>
      </c>
      <c r="E461" s="199" t="s">
        <v>647</v>
      </c>
      <c r="F461" s="200" t="s">
        <v>516</v>
      </c>
      <c r="G461" s="201" t="s">
        <v>836</v>
      </c>
      <c r="H461" s="255" t="s">
        <v>714</v>
      </c>
      <c r="I461" s="194"/>
    </row>
    <row r="462" customFormat="false" ht="63" hidden="true" customHeight="false" outlineLevel="0" collapsed="false">
      <c r="A462" s="169" t="s">
        <v>701</v>
      </c>
      <c r="B462" s="269" t="s">
        <v>200</v>
      </c>
      <c r="C462" s="257" t="s">
        <v>792</v>
      </c>
      <c r="D462" s="257" t="s">
        <v>518</v>
      </c>
      <c r="E462" s="171" t="s">
        <v>805</v>
      </c>
      <c r="F462" s="172" t="s">
        <v>521</v>
      </c>
      <c r="G462" s="173" t="s">
        <v>522</v>
      </c>
      <c r="H462" s="214"/>
      <c r="I462" s="174" t="n">
        <f aca="false">SUM(I463)</f>
        <v>0</v>
      </c>
    </row>
    <row r="463" customFormat="false" ht="78.75" hidden="true" customHeight="false" outlineLevel="0" collapsed="false">
      <c r="A463" s="181" t="s">
        <v>723</v>
      </c>
      <c r="B463" s="7" t="s">
        <v>200</v>
      </c>
      <c r="C463" s="253" t="s">
        <v>792</v>
      </c>
      <c r="D463" s="253" t="s">
        <v>518</v>
      </c>
      <c r="E463" s="177" t="s">
        <v>724</v>
      </c>
      <c r="F463" s="178" t="s">
        <v>521</v>
      </c>
      <c r="G463" s="179" t="s">
        <v>522</v>
      </c>
      <c r="H463" s="255"/>
      <c r="I463" s="180" t="n">
        <f aca="false">SUM(I464)</f>
        <v>0</v>
      </c>
    </row>
    <row r="464" customFormat="false" ht="47.25" hidden="true" customHeight="false" outlineLevel="0" collapsed="false">
      <c r="A464" s="181" t="s">
        <v>725</v>
      </c>
      <c r="B464" s="7" t="s">
        <v>200</v>
      </c>
      <c r="C464" s="253" t="s">
        <v>792</v>
      </c>
      <c r="D464" s="253" t="s">
        <v>518</v>
      </c>
      <c r="E464" s="177" t="s">
        <v>724</v>
      </c>
      <c r="F464" s="178" t="s">
        <v>516</v>
      </c>
      <c r="G464" s="179" t="s">
        <v>522</v>
      </c>
      <c r="H464" s="255"/>
      <c r="I464" s="180" t="n">
        <f aca="false">SUM(I465)</f>
        <v>0</v>
      </c>
    </row>
    <row r="465" customFormat="false" ht="31.5" hidden="true" customHeight="false" outlineLevel="0" collapsed="false">
      <c r="A465" s="181" t="s">
        <v>726</v>
      </c>
      <c r="B465" s="7" t="s">
        <v>200</v>
      </c>
      <c r="C465" s="253" t="s">
        <v>792</v>
      </c>
      <c r="D465" s="253" t="s">
        <v>518</v>
      </c>
      <c r="E465" s="177" t="s">
        <v>724</v>
      </c>
      <c r="F465" s="178" t="s">
        <v>516</v>
      </c>
      <c r="G465" s="179" t="s">
        <v>727</v>
      </c>
      <c r="H465" s="255"/>
      <c r="I465" s="180" t="n">
        <f aca="false">SUM(I466)</f>
        <v>0</v>
      </c>
    </row>
    <row r="466" customFormat="false" ht="31.5" hidden="true" customHeight="false" outlineLevel="0" collapsed="false">
      <c r="A466" s="271" t="s">
        <v>538</v>
      </c>
      <c r="B466" s="7" t="s">
        <v>200</v>
      </c>
      <c r="C466" s="253" t="s">
        <v>792</v>
      </c>
      <c r="D466" s="253" t="s">
        <v>518</v>
      </c>
      <c r="E466" s="177" t="s">
        <v>724</v>
      </c>
      <c r="F466" s="178" t="s">
        <v>516</v>
      </c>
      <c r="G466" s="179" t="s">
        <v>727</v>
      </c>
      <c r="H466" s="255" t="s">
        <v>539</v>
      </c>
      <c r="I466" s="194"/>
    </row>
    <row r="467" s="207" customFormat="true" ht="63" hidden="false" customHeight="false" outlineLevel="0" collapsed="false">
      <c r="A467" s="288" t="s">
        <v>601</v>
      </c>
      <c r="B467" s="213" t="s">
        <v>200</v>
      </c>
      <c r="C467" s="170" t="s">
        <v>792</v>
      </c>
      <c r="D467" s="237" t="s">
        <v>518</v>
      </c>
      <c r="E467" s="185" t="s">
        <v>602</v>
      </c>
      <c r="F467" s="186" t="s">
        <v>521</v>
      </c>
      <c r="G467" s="187" t="s">
        <v>522</v>
      </c>
      <c r="H467" s="170"/>
      <c r="I467" s="174" t="n">
        <f aca="false">SUM(I468)</f>
        <v>600200</v>
      </c>
    </row>
    <row r="468" s="207" customFormat="true" ht="110.25" hidden="false" customHeight="false" outlineLevel="0" collapsed="false">
      <c r="A468" s="247" t="s">
        <v>603</v>
      </c>
      <c r="B468" s="241" t="s">
        <v>200</v>
      </c>
      <c r="C468" s="176" t="s">
        <v>792</v>
      </c>
      <c r="D468" s="281" t="s">
        <v>518</v>
      </c>
      <c r="E468" s="217" t="s">
        <v>604</v>
      </c>
      <c r="F468" s="218" t="s">
        <v>521</v>
      </c>
      <c r="G468" s="219" t="s">
        <v>522</v>
      </c>
      <c r="H468" s="176"/>
      <c r="I468" s="180" t="n">
        <f aca="false">SUM(I469)</f>
        <v>600200</v>
      </c>
    </row>
    <row r="469" s="207" customFormat="true" ht="47.25" hidden="false" customHeight="false" outlineLevel="0" collapsed="false">
      <c r="A469" s="247" t="s">
        <v>605</v>
      </c>
      <c r="B469" s="241" t="s">
        <v>200</v>
      </c>
      <c r="C469" s="176" t="s">
        <v>792</v>
      </c>
      <c r="D469" s="281" t="s">
        <v>518</v>
      </c>
      <c r="E469" s="217" t="s">
        <v>604</v>
      </c>
      <c r="F469" s="218" t="s">
        <v>516</v>
      </c>
      <c r="G469" s="219" t="s">
        <v>522</v>
      </c>
      <c r="H469" s="176"/>
      <c r="I469" s="180" t="n">
        <f aca="false">SUM(I470)</f>
        <v>600200</v>
      </c>
    </row>
    <row r="470" s="207" customFormat="true" ht="31.5" hidden="false" customHeight="false" outlineLevel="0" collapsed="false">
      <c r="A470" s="137" t="s">
        <v>606</v>
      </c>
      <c r="B470" s="35" t="s">
        <v>200</v>
      </c>
      <c r="C470" s="176" t="s">
        <v>792</v>
      </c>
      <c r="D470" s="281" t="s">
        <v>518</v>
      </c>
      <c r="E470" s="217" t="s">
        <v>604</v>
      </c>
      <c r="F470" s="218" t="s">
        <v>516</v>
      </c>
      <c r="G470" s="219" t="s">
        <v>607</v>
      </c>
      <c r="H470" s="176"/>
      <c r="I470" s="180" t="n">
        <f aca="false">SUM(I471)</f>
        <v>600200</v>
      </c>
    </row>
    <row r="471" s="207" customFormat="true" ht="31.5" hidden="false" customHeight="false" outlineLevel="0" collapsed="false">
      <c r="A471" s="271" t="s">
        <v>538</v>
      </c>
      <c r="B471" s="346" t="s">
        <v>200</v>
      </c>
      <c r="C471" s="176" t="s">
        <v>792</v>
      </c>
      <c r="D471" s="281" t="s">
        <v>518</v>
      </c>
      <c r="E471" s="217" t="s">
        <v>604</v>
      </c>
      <c r="F471" s="218" t="s">
        <v>516</v>
      </c>
      <c r="G471" s="219" t="s">
        <v>607</v>
      </c>
      <c r="H471" s="176" t="s">
        <v>539</v>
      </c>
      <c r="I471" s="183" t="n">
        <v>600200</v>
      </c>
    </row>
    <row r="472" s="207" customFormat="true" ht="15.75" hidden="false" customHeight="false" outlineLevel="0" collapsed="false">
      <c r="A472" s="372" t="s">
        <v>839</v>
      </c>
      <c r="B472" s="339" t="s">
        <v>200</v>
      </c>
      <c r="C472" s="212" t="s">
        <v>792</v>
      </c>
      <c r="D472" s="212" t="s">
        <v>530</v>
      </c>
      <c r="E472" s="340"/>
      <c r="F472" s="341"/>
      <c r="G472" s="342"/>
      <c r="H472" s="212"/>
      <c r="I472" s="343" t="n">
        <f aca="false">SUM(I473+I480)</f>
        <v>8003745</v>
      </c>
    </row>
    <row r="473" s="207" customFormat="true" ht="31.5" hidden="false" customHeight="false" outlineLevel="0" collapsed="false">
      <c r="A473" s="169" t="s">
        <v>794</v>
      </c>
      <c r="B473" s="213" t="s">
        <v>200</v>
      </c>
      <c r="C473" s="170" t="s">
        <v>792</v>
      </c>
      <c r="D473" s="170" t="s">
        <v>530</v>
      </c>
      <c r="E473" s="171" t="s">
        <v>795</v>
      </c>
      <c r="F473" s="172" t="s">
        <v>521</v>
      </c>
      <c r="G473" s="173" t="s">
        <v>522</v>
      </c>
      <c r="H473" s="170"/>
      <c r="I473" s="174" t="n">
        <f aca="false">SUM(I474)</f>
        <v>7915245</v>
      </c>
    </row>
    <row r="474" s="207" customFormat="true" ht="48.75" hidden="false" customHeight="true" outlineLevel="0" collapsed="false">
      <c r="A474" s="137" t="s">
        <v>843</v>
      </c>
      <c r="B474" s="35" t="s">
        <v>200</v>
      </c>
      <c r="C474" s="192" t="s">
        <v>792</v>
      </c>
      <c r="D474" s="192" t="s">
        <v>530</v>
      </c>
      <c r="E474" s="276" t="s">
        <v>844</v>
      </c>
      <c r="F474" s="277" t="s">
        <v>521</v>
      </c>
      <c r="G474" s="278" t="s">
        <v>522</v>
      </c>
      <c r="H474" s="192"/>
      <c r="I474" s="180" t="n">
        <f aca="false">SUM(I475)</f>
        <v>7915245</v>
      </c>
    </row>
    <row r="475" s="207" customFormat="true" ht="31.5" hidden="false" customHeight="false" outlineLevel="0" collapsed="false">
      <c r="A475" s="137" t="s">
        <v>845</v>
      </c>
      <c r="B475" s="35" t="s">
        <v>200</v>
      </c>
      <c r="C475" s="192" t="s">
        <v>792</v>
      </c>
      <c r="D475" s="192" t="s">
        <v>530</v>
      </c>
      <c r="E475" s="276" t="s">
        <v>844</v>
      </c>
      <c r="F475" s="277" t="s">
        <v>516</v>
      </c>
      <c r="G475" s="278" t="s">
        <v>522</v>
      </c>
      <c r="H475" s="192"/>
      <c r="I475" s="180" t="n">
        <f aca="false">SUM(I476)</f>
        <v>7915245</v>
      </c>
    </row>
    <row r="476" s="207" customFormat="true" ht="31.5" hidden="false" customHeight="false" outlineLevel="0" collapsed="false">
      <c r="A476" s="137" t="s">
        <v>682</v>
      </c>
      <c r="B476" s="35" t="s">
        <v>200</v>
      </c>
      <c r="C476" s="192" t="s">
        <v>792</v>
      </c>
      <c r="D476" s="192" t="s">
        <v>530</v>
      </c>
      <c r="E476" s="276" t="s">
        <v>844</v>
      </c>
      <c r="F476" s="277" t="s">
        <v>516</v>
      </c>
      <c r="G476" s="278" t="s">
        <v>683</v>
      </c>
      <c r="H476" s="192"/>
      <c r="I476" s="180" t="n">
        <f aca="false">SUM(I477:I479)</f>
        <v>7915245</v>
      </c>
    </row>
    <row r="477" s="207" customFormat="true" ht="63" hidden="false" customHeight="false" outlineLevel="0" collapsed="false">
      <c r="A477" s="240" t="s">
        <v>527</v>
      </c>
      <c r="B477" s="35" t="s">
        <v>200</v>
      </c>
      <c r="C477" s="192" t="s">
        <v>792</v>
      </c>
      <c r="D477" s="192" t="s">
        <v>530</v>
      </c>
      <c r="E477" s="276" t="s">
        <v>844</v>
      </c>
      <c r="F477" s="277" t="s">
        <v>516</v>
      </c>
      <c r="G477" s="278" t="s">
        <v>683</v>
      </c>
      <c r="H477" s="192" t="s">
        <v>528</v>
      </c>
      <c r="I477" s="194" t="n">
        <v>5203206</v>
      </c>
    </row>
    <row r="478" s="207" customFormat="true" ht="31.5" hidden="false" customHeight="false" outlineLevel="0" collapsed="false">
      <c r="A478" s="271" t="s">
        <v>538</v>
      </c>
      <c r="B478" s="346" t="s">
        <v>200</v>
      </c>
      <c r="C478" s="192" t="s">
        <v>792</v>
      </c>
      <c r="D478" s="192" t="s">
        <v>530</v>
      </c>
      <c r="E478" s="217" t="s">
        <v>844</v>
      </c>
      <c r="F478" s="218" t="s">
        <v>516</v>
      </c>
      <c r="G478" s="219" t="s">
        <v>683</v>
      </c>
      <c r="H478" s="176" t="s">
        <v>539</v>
      </c>
      <c r="I478" s="183" t="n">
        <v>1356198</v>
      </c>
    </row>
    <row r="479" s="207" customFormat="true" ht="15.75" hidden="false" customHeight="false" outlineLevel="0" collapsed="false">
      <c r="A479" s="137" t="s">
        <v>548</v>
      </c>
      <c r="B479" s="35" t="s">
        <v>200</v>
      </c>
      <c r="C479" s="192" t="s">
        <v>792</v>
      </c>
      <c r="D479" s="192" t="s">
        <v>530</v>
      </c>
      <c r="E479" s="217" t="s">
        <v>844</v>
      </c>
      <c r="F479" s="218" t="s">
        <v>516</v>
      </c>
      <c r="G479" s="219" t="s">
        <v>683</v>
      </c>
      <c r="H479" s="176" t="s">
        <v>549</v>
      </c>
      <c r="I479" s="183" t="n">
        <v>1355841</v>
      </c>
    </row>
    <row r="480" s="207" customFormat="true" ht="63" hidden="false" customHeight="false" outlineLevel="0" collapsed="false">
      <c r="A480" s="288" t="s">
        <v>601</v>
      </c>
      <c r="B480" s="213" t="s">
        <v>200</v>
      </c>
      <c r="C480" s="170" t="s">
        <v>792</v>
      </c>
      <c r="D480" s="237" t="s">
        <v>530</v>
      </c>
      <c r="E480" s="185" t="s">
        <v>602</v>
      </c>
      <c r="F480" s="186" t="s">
        <v>521</v>
      </c>
      <c r="G480" s="187" t="s">
        <v>522</v>
      </c>
      <c r="H480" s="170"/>
      <c r="I480" s="174" t="n">
        <f aca="false">SUM(I481)</f>
        <v>88500</v>
      </c>
    </row>
    <row r="481" s="207" customFormat="true" ht="110.25" hidden="false" customHeight="false" outlineLevel="0" collapsed="false">
      <c r="A481" s="247" t="s">
        <v>603</v>
      </c>
      <c r="B481" s="241" t="s">
        <v>200</v>
      </c>
      <c r="C481" s="176" t="s">
        <v>792</v>
      </c>
      <c r="D481" s="281" t="s">
        <v>530</v>
      </c>
      <c r="E481" s="217" t="s">
        <v>604</v>
      </c>
      <c r="F481" s="218" t="s">
        <v>521</v>
      </c>
      <c r="G481" s="219" t="s">
        <v>522</v>
      </c>
      <c r="H481" s="176"/>
      <c r="I481" s="180" t="n">
        <f aca="false">SUM(I482)</f>
        <v>88500</v>
      </c>
    </row>
    <row r="482" s="207" customFormat="true" ht="47.25" hidden="false" customHeight="false" outlineLevel="0" collapsed="false">
      <c r="A482" s="247" t="s">
        <v>605</v>
      </c>
      <c r="B482" s="241" t="s">
        <v>200</v>
      </c>
      <c r="C482" s="176" t="s">
        <v>792</v>
      </c>
      <c r="D482" s="281" t="s">
        <v>530</v>
      </c>
      <c r="E482" s="217" t="s">
        <v>604</v>
      </c>
      <c r="F482" s="218" t="s">
        <v>516</v>
      </c>
      <c r="G482" s="219" t="s">
        <v>522</v>
      </c>
      <c r="H482" s="176"/>
      <c r="I482" s="180" t="n">
        <f aca="false">SUM(I483)</f>
        <v>88500</v>
      </c>
    </row>
    <row r="483" s="207" customFormat="true" ht="31.5" hidden="false" customHeight="false" outlineLevel="0" collapsed="false">
      <c r="A483" s="137" t="s">
        <v>606</v>
      </c>
      <c r="B483" s="35" t="s">
        <v>200</v>
      </c>
      <c r="C483" s="176" t="s">
        <v>792</v>
      </c>
      <c r="D483" s="281" t="s">
        <v>530</v>
      </c>
      <c r="E483" s="217" t="s">
        <v>604</v>
      </c>
      <c r="F483" s="218" t="s">
        <v>516</v>
      </c>
      <c r="G483" s="219" t="s">
        <v>607</v>
      </c>
      <c r="H483" s="176"/>
      <c r="I483" s="180" t="n">
        <f aca="false">SUM(I484)</f>
        <v>88500</v>
      </c>
    </row>
    <row r="484" customFormat="false" ht="31.5" hidden="false" customHeight="false" outlineLevel="0" collapsed="false">
      <c r="A484" s="271" t="s">
        <v>538</v>
      </c>
      <c r="B484" s="346" t="s">
        <v>200</v>
      </c>
      <c r="C484" s="176" t="s">
        <v>792</v>
      </c>
      <c r="D484" s="281" t="s">
        <v>530</v>
      </c>
      <c r="E484" s="217" t="s">
        <v>604</v>
      </c>
      <c r="F484" s="218" t="s">
        <v>516</v>
      </c>
      <c r="G484" s="219" t="s">
        <v>607</v>
      </c>
      <c r="H484" s="176" t="s">
        <v>539</v>
      </c>
      <c r="I484" s="183" t="n">
        <v>88500</v>
      </c>
    </row>
    <row r="485" customFormat="false" ht="15.75" hidden="false" customHeight="false" outlineLevel="0" collapsed="false">
      <c r="A485" s="372" t="s">
        <v>846</v>
      </c>
      <c r="B485" s="339" t="s">
        <v>200</v>
      </c>
      <c r="C485" s="212" t="s">
        <v>792</v>
      </c>
      <c r="D485" s="212" t="s">
        <v>792</v>
      </c>
      <c r="E485" s="340"/>
      <c r="F485" s="341"/>
      <c r="G485" s="342"/>
      <c r="H485" s="212"/>
      <c r="I485" s="343" t="n">
        <f aca="false">SUM(I486)</f>
        <v>602700</v>
      </c>
    </row>
    <row r="486" customFormat="false" ht="63" hidden="false" customHeight="false" outlineLevel="0" collapsed="false">
      <c r="A486" s="288" t="s">
        <v>847</v>
      </c>
      <c r="B486" s="213" t="s">
        <v>200</v>
      </c>
      <c r="C486" s="170" t="s">
        <v>792</v>
      </c>
      <c r="D486" s="170" t="s">
        <v>792</v>
      </c>
      <c r="E486" s="171" t="s">
        <v>848</v>
      </c>
      <c r="F486" s="172" t="s">
        <v>521</v>
      </c>
      <c r="G486" s="173" t="s">
        <v>522</v>
      </c>
      <c r="H486" s="170"/>
      <c r="I486" s="174" t="n">
        <f aca="false">SUM(I487)</f>
        <v>602700</v>
      </c>
    </row>
    <row r="487" customFormat="false" ht="78.75" hidden="false" customHeight="false" outlineLevel="0" collapsed="false">
      <c r="A487" s="247" t="s">
        <v>854</v>
      </c>
      <c r="B487" s="241" t="s">
        <v>200</v>
      </c>
      <c r="C487" s="192" t="s">
        <v>792</v>
      </c>
      <c r="D487" s="192" t="s">
        <v>792</v>
      </c>
      <c r="E487" s="276" t="s">
        <v>855</v>
      </c>
      <c r="F487" s="277" t="s">
        <v>521</v>
      </c>
      <c r="G487" s="278" t="s">
        <v>522</v>
      </c>
      <c r="H487" s="192"/>
      <c r="I487" s="180" t="n">
        <f aca="false">SUM(I488)</f>
        <v>602700</v>
      </c>
    </row>
    <row r="488" customFormat="false" ht="31.5" hidden="false" customHeight="false" outlineLevel="0" collapsed="false">
      <c r="A488" s="247" t="s">
        <v>856</v>
      </c>
      <c r="B488" s="241" t="s">
        <v>200</v>
      </c>
      <c r="C488" s="192" t="s">
        <v>792</v>
      </c>
      <c r="D488" s="192" t="s">
        <v>792</v>
      </c>
      <c r="E488" s="276" t="s">
        <v>855</v>
      </c>
      <c r="F488" s="277" t="s">
        <v>516</v>
      </c>
      <c r="G488" s="278" t="s">
        <v>522</v>
      </c>
      <c r="H488" s="192"/>
      <c r="I488" s="180" t="n">
        <f aca="false">SUM(I489+I491+I493)</f>
        <v>602700</v>
      </c>
    </row>
    <row r="489" customFormat="false" ht="15.75" hidden="true" customHeight="false" outlineLevel="0" collapsed="false">
      <c r="A489" s="247" t="s">
        <v>857</v>
      </c>
      <c r="B489" s="241" t="s">
        <v>200</v>
      </c>
      <c r="C489" s="192" t="s">
        <v>792</v>
      </c>
      <c r="D489" s="192" t="s">
        <v>792</v>
      </c>
      <c r="E489" s="276" t="s">
        <v>855</v>
      </c>
      <c r="F489" s="277" t="s">
        <v>516</v>
      </c>
      <c r="G489" s="278" t="s">
        <v>858</v>
      </c>
      <c r="H489" s="192"/>
      <c r="I489" s="180" t="n">
        <f aca="false">SUM(I490)</f>
        <v>0</v>
      </c>
    </row>
    <row r="490" customFormat="false" ht="31.5" hidden="true" customHeight="false" outlineLevel="0" collapsed="false">
      <c r="A490" s="271" t="s">
        <v>538</v>
      </c>
      <c r="B490" s="241" t="s">
        <v>200</v>
      </c>
      <c r="C490" s="192" t="s">
        <v>792</v>
      </c>
      <c r="D490" s="192" t="s">
        <v>792</v>
      </c>
      <c r="E490" s="276" t="s">
        <v>855</v>
      </c>
      <c r="F490" s="277" t="s">
        <v>516</v>
      </c>
      <c r="G490" s="278" t="s">
        <v>858</v>
      </c>
      <c r="H490" s="192" t="s">
        <v>539</v>
      </c>
      <c r="I490" s="194"/>
    </row>
    <row r="491" customFormat="false" ht="31.5" hidden="false" customHeight="false" outlineLevel="0" collapsed="false">
      <c r="A491" s="240" t="s">
        <v>859</v>
      </c>
      <c r="B491" s="35" t="s">
        <v>200</v>
      </c>
      <c r="C491" s="176" t="s">
        <v>792</v>
      </c>
      <c r="D491" s="176" t="s">
        <v>792</v>
      </c>
      <c r="E491" s="276" t="s">
        <v>855</v>
      </c>
      <c r="F491" s="178" t="s">
        <v>516</v>
      </c>
      <c r="G491" s="179" t="s">
        <v>860</v>
      </c>
      <c r="H491" s="176"/>
      <c r="I491" s="180" t="n">
        <f aca="false">SUM(I492)</f>
        <v>408800</v>
      </c>
    </row>
    <row r="492" customFormat="false" ht="31.5" hidden="false" customHeight="false" outlineLevel="0" collapsed="false">
      <c r="A492" s="271" t="s">
        <v>538</v>
      </c>
      <c r="B492" s="346" t="s">
        <v>200</v>
      </c>
      <c r="C492" s="176" t="s">
        <v>792</v>
      </c>
      <c r="D492" s="176" t="s">
        <v>792</v>
      </c>
      <c r="E492" s="276" t="s">
        <v>855</v>
      </c>
      <c r="F492" s="178" t="s">
        <v>516</v>
      </c>
      <c r="G492" s="179" t="s">
        <v>860</v>
      </c>
      <c r="H492" s="176" t="s">
        <v>539</v>
      </c>
      <c r="I492" s="194" t="n">
        <v>408800</v>
      </c>
    </row>
    <row r="493" customFormat="false" ht="15.75" hidden="false" customHeight="false" outlineLevel="0" collapsed="false">
      <c r="A493" s="206" t="s">
        <v>861</v>
      </c>
      <c r="B493" s="346" t="s">
        <v>200</v>
      </c>
      <c r="C493" s="176" t="s">
        <v>792</v>
      </c>
      <c r="D493" s="176" t="s">
        <v>792</v>
      </c>
      <c r="E493" s="276" t="s">
        <v>855</v>
      </c>
      <c r="F493" s="178" t="s">
        <v>516</v>
      </c>
      <c r="G493" s="179" t="s">
        <v>862</v>
      </c>
      <c r="H493" s="176"/>
      <c r="I493" s="180" t="n">
        <f aca="false">SUM(I494)</f>
        <v>193900</v>
      </c>
    </row>
    <row r="494" customFormat="false" ht="31.5" hidden="false" customHeight="false" outlineLevel="0" collapsed="false">
      <c r="A494" s="271" t="s">
        <v>538</v>
      </c>
      <c r="B494" s="346" t="s">
        <v>200</v>
      </c>
      <c r="C494" s="176" t="s">
        <v>792</v>
      </c>
      <c r="D494" s="176" t="s">
        <v>792</v>
      </c>
      <c r="E494" s="276" t="s">
        <v>855</v>
      </c>
      <c r="F494" s="178" t="s">
        <v>516</v>
      </c>
      <c r="G494" s="179" t="s">
        <v>862</v>
      </c>
      <c r="H494" s="176" t="s">
        <v>539</v>
      </c>
      <c r="I494" s="194" t="n">
        <v>193900</v>
      </c>
    </row>
    <row r="495" customFormat="false" ht="15.75" hidden="false" customHeight="false" outlineLevel="0" collapsed="false">
      <c r="A495" s="372" t="s">
        <v>863</v>
      </c>
      <c r="B495" s="339" t="s">
        <v>200</v>
      </c>
      <c r="C495" s="212" t="s">
        <v>792</v>
      </c>
      <c r="D495" s="212" t="s">
        <v>689</v>
      </c>
      <c r="E495" s="340"/>
      <c r="F495" s="341"/>
      <c r="G495" s="342"/>
      <c r="H495" s="212"/>
      <c r="I495" s="343" t="n">
        <f aca="false">SUM(I501,I496,I514,I519)</f>
        <v>8525409</v>
      </c>
    </row>
    <row r="496" s="280" customFormat="true" ht="47.25" hidden="false" customHeight="false" outlineLevel="0" collapsed="false">
      <c r="A496" s="288" t="s">
        <v>552</v>
      </c>
      <c r="B496" s="213" t="s">
        <v>200</v>
      </c>
      <c r="C496" s="170" t="s">
        <v>792</v>
      </c>
      <c r="D496" s="170" t="s">
        <v>689</v>
      </c>
      <c r="E496" s="171" t="s">
        <v>553</v>
      </c>
      <c r="F496" s="172" t="s">
        <v>521</v>
      </c>
      <c r="G496" s="173" t="s">
        <v>522</v>
      </c>
      <c r="H496" s="170"/>
      <c r="I496" s="174" t="n">
        <f aca="false">SUM(I497)</f>
        <v>3000</v>
      </c>
    </row>
    <row r="497" s="207" customFormat="true" ht="78.75" hidden="false" customHeight="false" outlineLevel="0" collapsed="false">
      <c r="A497" s="388" t="s">
        <v>554</v>
      </c>
      <c r="B497" s="312" t="s">
        <v>200</v>
      </c>
      <c r="C497" s="289" t="s">
        <v>792</v>
      </c>
      <c r="D497" s="281" t="s">
        <v>689</v>
      </c>
      <c r="E497" s="217" t="s">
        <v>555</v>
      </c>
      <c r="F497" s="218" t="s">
        <v>521</v>
      </c>
      <c r="G497" s="219" t="s">
        <v>522</v>
      </c>
      <c r="H497" s="220"/>
      <c r="I497" s="221" t="n">
        <f aca="false">SUM(I498)</f>
        <v>3000</v>
      </c>
    </row>
    <row r="498" s="207" customFormat="true" ht="47.25" hidden="false" customHeight="false" outlineLevel="0" collapsed="false">
      <c r="A498" s="404" t="s">
        <v>556</v>
      </c>
      <c r="B498" s="312" t="s">
        <v>200</v>
      </c>
      <c r="C498" s="289" t="s">
        <v>792</v>
      </c>
      <c r="D498" s="281" t="s">
        <v>689</v>
      </c>
      <c r="E498" s="217" t="s">
        <v>555</v>
      </c>
      <c r="F498" s="218" t="s">
        <v>516</v>
      </c>
      <c r="G498" s="219" t="s">
        <v>522</v>
      </c>
      <c r="H498" s="220"/>
      <c r="I498" s="221" t="n">
        <f aca="false">SUM(I499)</f>
        <v>3000</v>
      </c>
    </row>
    <row r="499" s="207" customFormat="true" ht="31.5" hidden="false" customHeight="false" outlineLevel="0" collapsed="false">
      <c r="A499" s="202" t="s">
        <v>559</v>
      </c>
      <c r="B499" s="241" t="s">
        <v>200</v>
      </c>
      <c r="C499" s="289" t="s">
        <v>792</v>
      </c>
      <c r="D499" s="281" t="s">
        <v>689</v>
      </c>
      <c r="E499" s="217" t="s">
        <v>555</v>
      </c>
      <c r="F499" s="218" t="s">
        <v>516</v>
      </c>
      <c r="G499" s="219" t="s">
        <v>560</v>
      </c>
      <c r="H499" s="176"/>
      <c r="I499" s="180" t="n">
        <f aca="false">SUM(I500)</f>
        <v>3000</v>
      </c>
    </row>
    <row r="500" s="207" customFormat="true" ht="31.5" hidden="false" customHeight="false" outlineLevel="0" collapsed="false">
      <c r="A500" s="402" t="s">
        <v>538</v>
      </c>
      <c r="B500" s="403" t="s">
        <v>200</v>
      </c>
      <c r="C500" s="289" t="s">
        <v>792</v>
      </c>
      <c r="D500" s="281" t="s">
        <v>689</v>
      </c>
      <c r="E500" s="217" t="s">
        <v>555</v>
      </c>
      <c r="F500" s="218" t="s">
        <v>516</v>
      </c>
      <c r="G500" s="219" t="s">
        <v>560</v>
      </c>
      <c r="H500" s="220" t="s">
        <v>539</v>
      </c>
      <c r="I500" s="223" t="n">
        <v>3000</v>
      </c>
    </row>
    <row r="501" customFormat="false" ht="31.5" hidden="false" customHeight="false" outlineLevel="0" collapsed="false">
      <c r="A501" s="287" t="s">
        <v>794</v>
      </c>
      <c r="B501" s="213" t="s">
        <v>200</v>
      </c>
      <c r="C501" s="170" t="s">
        <v>792</v>
      </c>
      <c r="D501" s="170" t="s">
        <v>689</v>
      </c>
      <c r="E501" s="171" t="s">
        <v>795</v>
      </c>
      <c r="F501" s="172" t="s">
        <v>521</v>
      </c>
      <c r="G501" s="173" t="s">
        <v>522</v>
      </c>
      <c r="H501" s="170"/>
      <c r="I501" s="174" t="n">
        <f aca="false">SUM(I502)</f>
        <v>8494709</v>
      </c>
    </row>
    <row r="502" customFormat="false" ht="63" hidden="false" customHeight="false" outlineLevel="0" collapsed="false">
      <c r="A502" s="137" t="s">
        <v>864</v>
      </c>
      <c r="B502" s="35" t="s">
        <v>200</v>
      </c>
      <c r="C502" s="176" t="s">
        <v>792</v>
      </c>
      <c r="D502" s="176" t="s">
        <v>689</v>
      </c>
      <c r="E502" s="177" t="s">
        <v>865</v>
      </c>
      <c r="F502" s="178" t="s">
        <v>521</v>
      </c>
      <c r="G502" s="179" t="s">
        <v>522</v>
      </c>
      <c r="H502" s="176"/>
      <c r="I502" s="180" t="n">
        <f aca="false">SUM(I503+I510)</f>
        <v>8494709</v>
      </c>
    </row>
    <row r="503" customFormat="false" ht="47.25" hidden="false" customHeight="false" outlineLevel="0" collapsed="false">
      <c r="A503" s="137" t="s">
        <v>866</v>
      </c>
      <c r="B503" s="35" t="s">
        <v>200</v>
      </c>
      <c r="C503" s="176" t="s">
        <v>792</v>
      </c>
      <c r="D503" s="176" t="s">
        <v>689</v>
      </c>
      <c r="E503" s="177" t="s">
        <v>865</v>
      </c>
      <c r="F503" s="178" t="s">
        <v>516</v>
      </c>
      <c r="G503" s="179" t="s">
        <v>522</v>
      </c>
      <c r="H503" s="176"/>
      <c r="I503" s="180" t="n">
        <f aca="false">SUM(I504+I506)</f>
        <v>7018604</v>
      </c>
    </row>
    <row r="504" customFormat="false" ht="35.25" hidden="false" customHeight="true" outlineLevel="0" collapsed="false">
      <c r="A504" s="137" t="s">
        <v>867</v>
      </c>
      <c r="B504" s="35" t="s">
        <v>200</v>
      </c>
      <c r="C504" s="176" t="s">
        <v>792</v>
      </c>
      <c r="D504" s="176" t="s">
        <v>689</v>
      </c>
      <c r="E504" s="177" t="s">
        <v>865</v>
      </c>
      <c r="F504" s="178" t="s">
        <v>516</v>
      </c>
      <c r="G504" s="179" t="s">
        <v>868</v>
      </c>
      <c r="H504" s="176"/>
      <c r="I504" s="180" t="n">
        <f aca="false">SUM(I505)</f>
        <v>58649</v>
      </c>
    </row>
    <row r="505" customFormat="false" ht="63" hidden="false" customHeight="false" outlineLevel="0" collapsed="false">
      <c r="A505" s="240" t="s">
        <v>527</v>
      </c>
      <c r="B505" s="35" t="s">
        <v>200</v>
      </c>
      <c r="C505" s="176" t="s">
        <v>792</v>
      </c>
      <c r="D505" s="176" t="s">
        <v>689</v>
      </c>
      <c r="E505" s="177" t="s">
        <v>865</v>
      </c>
      <c r="F505" s="178" t="s">
        <v>516</v>
      </c>
      <c r="G505" s="179" t="s">
        <v>868</v>
      </c>
      <c r="H505" s="176" t="s">
        <v>528</v>
      </c>
      <c r="I505" s="194" t="n">
        <v>58649</v>
      </c>
    </row>
    <row r="506" customFormat="false" ht="31.5" hidden="false" customHeight="false" outlineLevel="0" collapsed="false">
      <c r="A506" s="137" t="s">
        <v>682</v>
      </c>
      <c r="B506" s="35" t="s">
        <v>200</v>
      </c>
      <c r="C506" s="192" t="s">
        <v>792</v>
      </c>
      <c r="D506" s="192" t="s">
        <v>689</v>
      </c>
      <c r="E506" s="276" t="s">
        <v>865</v>
      </c>
      <c r="F506" s="277" t="s">
        <v>516</v>
      </c>
      <c r="G506" s="278" t="s">
        <v>683</v>
      </c>
      <c r="H506" s="192"/>
      <c r="I506" s="180" t="n">
        <f aca="false">SUM(I507:I509)</f>
        <v>6959955</v>
      </c>
    </row>
    <row r="507" customFormat="false" ht="63" hidden="false" customHeight="false" outlineLevel="0" collapsed="false">
      <c r="A507" s="240" t="s">
        <v>527</v>
      </c>
      <c r="B507" s="35" t="s">
        <v>200</v>
      </c>
      <c r="C507" s="176" t="s">
        <v>792</v>
      </c>
      <c r="D507" s="176" t="s">
        <v>689</v>
      </c>
      <c r="E507" s="177" t="s">
        <v>865</v>
      </c>
      <c r="F507" s="178" t="s">
        <v>516</v>
      </c>
      <c r="G507" s="179" t="s">
        <v>683</v>
      </c>
      <c r="H507" s="176" t="s">
        <v>528</v>
      </c>
      <c r="I507" s="194" t="n">
        <v>6304400</v>
      </c>
    </row>
    <row r="508" customFormat="false" ht="31.5" hidden="false" customHeight="false" outlineLevel="0" collapsed="false">
      <c r="A508" s="271" t="s">
        <v>538</v>
      </c>
      <c r="B508" s="346" t="s">
        <v>200</v>
      </c>
      <c r="C508" s="176" t="s">
        <v>792</v>
      </c>
      <c r="D508" s="176" t="s">
        <v>689</v>
      </c>
      <c r="E508" s="177" t="s">
        <v>865</v>
      </c>
      <c r="F508" s="178" t="s">
        <v>516</v>
      </c>
      <c r="G508" s="179" t="s">
        <v>683</v>
      </c>
      <c r="H508" s="176" t="s">
        <v>539</v>
      </c>
      <c r="I508" s="194" t="n">
        <v>652026</v>
      </c>
    </row>
    <row r="509" customFormat="false" ht="15.75" hidden="false" customHeight="false" outlineLevel="0" collapsed="false">
      <c r="A509" s="137" t="s">
        <v>548</v>
      </c>
      <c r="B509" s="35" t="s">
        <v>200</v>
      </c>
      <c r="C509" s="176" t="s">
        <v>792</v>
      </c>
      <c r="D509" s="176" t="s">
        <v>689</v>
      </c>
      <c r="E509" s="177" t="s">
        <v>865</v>
      </c>
      <c r="F509" s="178" t="s">
        <v>516</v>
      </c>
      <c r="G509" s="179" t="s">
        <v>683</v>
      </c>
      <c r="H509" s="176" t="s">
        <v>549</v>
      </c>
      <c r="I509" s="194" t="n">
        <v>3529</v>
      </c>
    </row>
    <row r="510" customFormat="false" ht="68.25" hidden="false" customHeight="true" outlineLevel="0" collapsed="false">
      <c r="A510" s="137" t="s">
        <v>869</v>
      </c>
      <c r="B510" s="35" t="s">
        <v>200</v>
      </c>
      <c r="C510" s="176" t="s">
        <v>792</v>
      </c>
      <c r="D510" s="176" t="s">
        <v>689</v>
      </c>
      <c r="E510" s="177" t="s">
        <v>865</v>
      </c>
      <c r="F510" s="178" t="s">
        <v>518</v>
      </c>
      <c r="G510" s="179" t="s">
        <v>522</v>
      </c>
      <c r="H510" s="176"/>
      <c r="I510" s="180" t="n">
        <f aca="false">SUM(I511)</f>
        <v>1476105</v>
      </c>
    </row>
    <row r="511" customFormat="false" ht="31.5" hidden="false" customHeight="false" outlineLevel="0" collapsed="false">
      <c r="A511" s="137" t="s">
        <v>525</v>
      </c>
      <c r="B511" s="35" t="s">
        <v>200</v>
      </c>
      <c r="C511" s="176" t="s">
        <v>792</v>
      </c>
      <c r="D511" s="176" t="s">
        <v>689</v>
      </c>
      <c r="E511" s="177" t="s">
        <v>865</v>
      </c>
      <c r="F511" s="178" t="s">
        <v>518</v>
      </c>
      <c r="G511" s="179" t="s">
        <v>526</v>
      </c>
      <c r="H511" s="176"/>
      <c r="I511" s="180" t="n">
        <f aca="false">SUM(I512:I513)</f>
        <v>1476105</v>
      </c>
    </row>
    <row r="512" customFormat="false" ht="63" hidden="false" customHeight="false" outlineLevel="0" collapsed="false">
      <c r="A512" s="240" t="s">
        <v>527</v>
      </c>
      <c r="B512" s="35" t="s">
        <v>200</v>
      </c>
      <c r="C512" s="176" t="s">
        <v>792</v>
      </c>
      <c r="D512" s="176" t="s">
        <v>689</v>
      </c>
      <c r="E512" s="177" t="s">
        <v>865</v>
      </c>
      <c r="F512" s="178" t="s">
        <v>518</v>
      </c>
      <c r="G512" s="179" t="s">
        <v>526</v>
      </c>
      <c r="H512" s="176" t="s">
        <v>528</v>
      </c>
      <c r="I512" s="183" t="n">
        <v>1476105</v>
      </c>
    </row>
    <row r="513" customFormat="false" ht="31.5" hidden="true" customHeight="false" outlineLevel="0" collapsed="false">
      <c r="A513" s="402" t="s">
        <v>538</v>
      </c>
      <c r="B513" s="35" t="s">
        <v>200</v>
      </c>
      <c r="C513" s="176" t="s">
        <v>792</v>
      </c>
      <c r="D513" s="176" t="s">
        <v>689</v>
      </c>
      <c r="E513" s="177" t="s">
        <v>865</v>
      </c>
      <c r="F513" s="178" t="s">
        <v>518</v>
      </c>
      <c r="G513" s="179" t="s">
        <v>526</v>
      </c>
      <c r="H513" s="176" t="s">
        <v>539</v>
      </c>
      <c r="I513" s="183"/>
    </row>
    <row r="514" customFormat="false" ht="47.25" hidden="true" customHeight="false" outlineLevel="0" collapsed="false">
      <c r="A514" s="288" t="s">
        <v>579</v>
      </c>
      <c r="B514" s="213" t="s">
        <v>200</v>
      </c>
      <c r="C514" s="170" t="s">
        <v>792</v>
      </c>
      <c r="D514" s="170" t="s">
        <v>689</v>
      </c>
      <c r="E514" s="171" t="s">
        <v>580</v>
      </c>
      <c r="F514" s="172" t="s">
        <v>521</v>
      </c>
      <c r="G514" s="173" t="s">
        <v>522</v>
      </c>
      <c r="H514" s="170"/>
      <c r="I514" s="174" t="n">
        <f aca="false">SUM(I515)</f>
        <v>0</v>
      </c>
    </row>
    <row r="515" customFormat="false" ht="63" hidden="true" customHeight="false" outlineLevel="0" collapsed="false">
      <c r="A515" s="247" t="s">
        <v>654</v>
      </c>
      <c r="B515" s="241" t="s">
        <v>200</v>
      </c>
      <c r="C515" s="281" t="s">
        <v>792</v>
      </c>
      <c r="D515" s="192" t="s">
        <v>689</v>
      </c>
      <c r="E515" s="276" t="s">
        <v>655</v>
      </c>
      <c r="F515" s="277" t="s">
        <v>521</v>
      </c>
      <c r="G515" s="278" t="s">
        <v>522</v>
      </c>
      <c r="H515" s="220"/>
      <c r="I515" s="221" t="n">
        <f aca="false">SUM(I516)</f>
        <v>0</v>
      </c>
    </row>
    <row r="516" customFormat="false" ht="31.5" hidden="true" customHeight="false" outlineLevel="0" collapsed="false">
      <c r="A516" s="247" t="s">
        <v>656</v>
      </c>
      <c r="B516" s="241" t="s">
        <v>200</v>
      </c>
      <c r="C516" s="281" t="s">
        <v>792</v>
      </c>
      <c r="D516" s="192" t="s">
        <v>689</v>
      </c>
      <c r="E516" s="276" t="s">
        <v>655</v>
      </c>
      <c r="F516" s="277" t="s">
        <v>516</v>
      </c>
      <c r="G516" s="278" t="s">
        <v>522</v>
      </c>
      <c r="H516" s="220"/>
      <c r="I516" s="221" t="n">
        <f aca="false">SUM(I517)</f>
        <v>0</v>
      </c>
    </row>
    <row r="517" customFormat="false" ht="31.5" hidden="true" customHeight="false" outlineLevel="0" collapsed="false">
      <c r="A517" s="388" t="s">
        <v>837</v>
      </c>
      <c r="B517" s="312" t="s">
        <v>200</v>
      </c>
      <c r="C517" s="281" t="s">
        <v>792</v>
      </c>
      <c r="D517" s="192" t="s">
        <v>689</v>
      </c>
      <c r="E517" s="276" t="s">
        <v>655</v>
      </c>
      <c r="F517" s="277" t="s">
        <v>516</v>
      </c>
      <c r="G517" s="278" t="s">
        <v>838</v>
      </c>
      <c r="H517" s="220"/>
      <c r="I517" s="221" t="n">
        <f aca="false">SUM(I518)</f>
        <v>0</v>
      </c>
    </row>
    <row r="518" customFormat="false" ht="31.5" hidden="true" customHeight="false" outlineLevel="0" collapsed="false">
      <c r="A518" s="402" t="s">
        <v>538</v>
      </c>
      <c r="B518" s="403" t="s">
        <v>200</v>
      </c>
      <c r="C518" s="192" t="s">
        <v>792</v>
      </c>
      <c r="D518" s="192" t="s">
        <v>689</v>
      </c>
      <c r="E518" s="276" t="s">
        <v>655</v>
      </c>
      <c r="F518" s="277" t="s">
        <v>516</v>
      </c>
      <c r="G518" s="278" t="s">
        <v>838</v>
      </c>
      <c r="H518" s="220" t="s">
        <v>539</v>
      </c>
      <c r="I518" s="223"/>
    </row>
    <row r="519" s="207" customFormat="true" ht="63" hidden="false" customHeight="false" outlineLevel="0" collapsed="false">
      <c r="A519" s="288" t="s">
        <v>601</v>
      </c>
      <c r="B519" s="213" t="s">
        <v>200</v>
      </c>
      <c r="C519" s="170" t="s">
        <v>792</v>
      </c>
      <c r="D519" s="237" t="s">
        <v>689</v>
      </c>
      <c r="E519" s="185" t="s">
        <v>602</v>
      </c>
      <c r="F519" s="186" t="s">
        <v>521</v>
      </c>
      <c r="G519" s="187" t="s">
        <v>522</v>
      </c>
      <c r="H519" s="170"/>
      <c r="I519" s="174" t="n">
        <f aca="false">SUM(I520)</f>
        <v>27700</v>
      </c>
    </row>
    <row r="520" s="207" customFormat="true" ht="110.25" hidden="false" customHeight="false" outlineLevel="0" collapsed="false">
      <c r="A520" s="247" t="s">
        <v>603</v>
      </c>
      <c r="B520" s="241" t="s">
        <v>200</v>
      </c>
      <c r="C520" s="176" t="s">
        <v>792</v>
      </c>
      <c r="D520" s="281" t="s">
        <v>689</v>
      </c>
      <c r="E520" s="217" t="s">
        <v>604</v>
      </c>
      <c r="F520" s="218" t="s">
        <v>521</v>
      </c>
      <c r="G520" s="219" t="s">
        <v>522</v>
      </c>
      <c r="H520" s="176"/>
      <c r="I520" s="180" t="n">
        <f aca="false">SUM(I521)</f>
        <v>27700</v>
      </c>
    </row>
    <row r="521" s="207" customFormat="true" ht="47.25" hidden="false" customHeight="false" outlineLevel="0" collapsed="false">
      <c r="A521" s="247" t="s">
        <v>605</v>
      </c>
      <c r="B521" s="241" t="s">
        <v>200</v>
      </c>
      <c r="C521" s="176" t="s">
        <v>792</v>
      </c>
      <c r="D521" s="281" t="s">
        <v>689</v>
      </c>
      <c r="E521" s="217" t="s">
        <v>604</v>
      </c>
      <c r="F521" s="218" t="s">
        <v>516</v>
      </c>
      <c r="G521" s="219" t="s">
        <v>522</v>
      </c>
      <c r="H521" s="176"/>
      <c r="I521" s="180" t="n">
        <f aca="false">SUM(I522)</f>
        <v>27700</v>
      </c>
    </row>
    <row r="522" s="207" customFormat="true" ht="31.5" hidden="false" customHeight="false" outlineLevel="0" collapsed="false">
      <c r="A522" s="137" t="s">
        <v>606</v>
      </c>
      <c r="B522" s="35" t="s">
        <v>200</v>
      </c>
      <c r="C522" s="176" t="s">
        <v>792</v>
      </c>
      <c r="D522" s="281" t="s">
        <v>689</v>
      </c>
      <c r="E522" s="217" t="s">
        <v>604</v>
      </c>
      <c r="F522" s="218" t="s">
        <v>516</v>
      </c>
      <c r="G522" s="219" t="s">
        <v>607</v>
      </c>
      <c r="H522" s="176"/>
      <c r="I522" s="180" t="n">
        <f aca="false">SUM(I523)</f>
        <v>27700</v>
      </c>
    </row>
    <row r="523" s="207" customFormat="true" ht="31.5" hidden="false" customHeight="false" outlineLevel="0" collapsed="false">
      <c r="A523" s="271" t="s">
        <v>538</v>
      </c>
      <c r="B523" s="346" t="s">
        <v>200</v>
      </c>
      <c r="C523" s="176" t="s">
        <v>792</v>
      </c>
      <c r="D523" s="281" t="s">
        <v>689</v>
      </c>
      <c r="E523" s="217" t="s">
        <v>604</v>
      </c>
      <c r="F523" s="218" t="s">
        <v>516</v>
      </c>
      <c r="G523" s="219" t="s">
        <v>607</v>
      </c>
      <c r="H523" s="176" t="s">
        <v>539</v>
      </c>
      <c r="I523" s="183" t="n">
        <v>27700</v>
      </c>
    </row>
    <row r="524" s="207" customFormat="true" ht="15.75" hidden="false" customHeight="false" outlineLevel="0" collapsed="false">
      <c r="A524" s="373" t="s">
        <v>898</v>
      </c>
      <c r="B524" s="353" t="s">
        <v>200</v>
      </c>
      <c r="C524" s="353" t="n">
        <v>10</v>
      </c>
      <c r="D524" s="353"/>
      <c r="E524" s="354"/>
      <c r="F524" s="355"/>
      <c r="G524" s="356"/>
      <c r="H524" s="232"/>
      <c r="I524" s="325" t="n">
        <f aca="false">SUM(I525+I553)</f>
        <v>10855169</v>
      </c>
    </row>
    <row r="525" s="207" customFormat="true" ht="15.75" hidden="false" customHeight="false" outlineLevel="0" collapsed="false">
      <c r="A525" s="372" t="s">
        <v>905</v>
      </c>
      <c r="B525" s="339" t="s">
        <v>200</v>
      </c>
      <c r="C525" s="339" t="n">
        <v>10</v>
      </c>
      <c r="D525" s="212" t="s">
        <v>530</v>
      </c>
      <c r="E525" s="340"/>
      <c r="F525" s="341"/>
      <c r="G525" s="342"/>
      <c r="H525" s="212"/>
      <c r="I525" s="343" t="n">
        <f aca="false">SUM(I526)</f>
        <v>9498675</v>
      </c>
    </row>
    <row r="526" customFormat="false" ht="31.5" hidden="false" customHeight="false" outlineLevel="0" collapsed="false">
      <c r="A526" s="288" t="s">
        <v>794</v>
      </c>
      <c r="B526" s="213" t="s">
        <v>200</v>
      </c>
      <c r="C526" s="213" t="n">
        <v>10</v>
      </c>
      <c r="D526" s="170" t="s">
        <v>530</v>
      </c>
      <c r="E526" s="171" t="s">
        <v>795</v>
      </c>
      <c r="F526" s="172" t="s">
        <v>521</v>
      </c>
      <c r="G526" s="173" t="s">
        <v>522</v>
      </c>
      <c r="H526" s="170"/>
      <c r="I526" s="174" t="n">
        <f aca="false">SUM(I527,I544)</f>
        <v>9498675</v>
      </c>
    </row>
    <row r="527" customFormat="false" ht="47.25" hidden="false" customHeight="false" outlineLevel="0" collapsed="false">
      <c r="A527" s="240" t="s">
        <v>796</v>
      </c>
      <c r="B527" s="35" t="s">
        <v>200</v>
      </c>
      <c r="C527" s="35" t="n">
        <v>10</v>
      </c>
      <c r="D527" s="176" t="s">
        <v>530</v>
      </c>
      <c r="E527" s="177" t="s">
        <v>797</v>
      </c>
      <c r="F527" s="178" t="s">
        <v>521</v>
      </c>
      <c r="G527" s="179" t="s">
        <v>522</v>
      </c>
      <c r="H527" s="176"/>
      <c r="I527" s="180" t="n">
        <f aca="false">SUM(I528+I536)</f>
        <v>9351675</v>
      </c>
    </row>
    <row r="528" customFormat="false" ht="15.75" hidden="false" customHeight="false" outlineLevel="0" collapsed="false">
      <c r="A528" s="240" t="s">
        <v>798</v>
      </c>
      <c r="B528" s="35" t="s">
        <v>200</v>
      </c>
      <c r="C528" s="35" t="n">
        <v>10</v>
      </c>
      <c r="D528" s="176" t="s">
        <v>530</v>
      </c>
      <c r="E528" s="177" t="s">
        <v>797</v>
      </c>
      <c r="F528" s="178" t="s">
        <v>516</v>
      </c>
      <c r="G528" s="179" t="s">
        <v>522</v>
      </c>
      <c r="H528" s="176"/>
      <c r="I528" s="180" t="n">
        <f aca="false">SUM(I529+I531+I534)</f>
        <v>1088200</v>
      </c>
    </row>
    <row r="529" customFormat="false" ht="31.5" hidden="true" customHeight="false" outlineLevel="0" collapsed="false">
      <c r="A529" s="240" t="s">
        <v>811</v>
      </c>
      <c r="B529" s="35" t="s">
        <v>200</v>
      </c>
      <c r="C529" s="35" t="n">
        <v>10</v>
      </c>
      <c r="D529" s="176" t="s">
        <v>530</v>
      </c>
      <c r="E529" s="177" t="s">
        <v>797</v>
      </c>
      <c r="F529" s="178" t="s">
        <v>516</v>
      </c>
      <c r="G529" s="179" t="s">
        <v>812</v>
      </c>
      <c r="H529" s="176"/>
      <c r="I529" s="180" t="n">
        <f aca="false">SUM(I530)</f>
        <v>0</v>
      </c>
    </row>
    <row r="530" customFormat="false" ht="15.75" hidden="true" customHeight="false" outlineLevel="0" collapsed="false">
      <c r="A530" s="137" t="s">
        <v>676</v>
      </c>
      <c r="B530" s="35" t="s">
        <v>200</v>
      </c>
      <c r="C530" s="35" t="n">
        <v>10</v>
      </c>
      <c r="D530" s="176" t="s">
        <v>530</v>
      </c>
      <c r="E530" s="177" t="s">
        <v>797</v>
      </c>
      <c r="F530" s="178" t="s">
        <v>516</v>
      </c>
      <c r="G530" s="179" t="s">
        <v>812</v>
      </c>
      <c r="H530" s="176" t="s">
        <v>677</v>
      </c>
      <c r="I530" s="194"/>
    </row>
    <row r="531" customFormat="false" ht="63.75" hidden="false" customHeight="true" outlineLevel="0" collapsed="false">
      <c r="A531" s="137" t="s">
        <v>919</v>
      </c>
      <c r="B531" s="35" t="s">
        <v>200</v>
      </c>
      <c r="C531" s="35" t="n">
        <v>10</v>
      </c>
      <c r="D531" s="176" t="s">
        <v>530</v>
      </c>
      <c r="E531" s="177" t="s">
        <v>797</v>
      </c>
      <c r="F531" s="178" t="s">
        <v>516</v>
      </c>
      <c r="G531" s="179" t="s">
        <v>910</v>
      </c>
      <c r="H531" s="176"/>
      <c r="I531" s="180" t="n">
        <f aca="false">SUM(I532:I533)</f>
        <v>1020000</v>
      </c>
    </row>
    <row r="532" customFormat="false" ht="31.5" hidden="false" customHeight="false" outlineLevel="0" collapsed="false">
      <c r="A532" s="271" t="s">
        <v>538</v>
      </c>
      <c r="B532" s="346" t="s">
        <v>200</v>
      </c>
      <c r="C532" s="35" t="n">
        <v>10</v>
      </c>
      <c r="D532" s="176" t="s">
        <v>530</v>
      </c>
      <c r="E532" s="177" t="s">
        <v>797</v>
      </c>
      <c r="F532" s="178" t="s">
        <v>516</v>
      </c>
      <c r="G532" s="179" t="s">
        <v>910</v>
      </c>
      <c r="H532" s="176" t="s">
        <v>539</v>
      </c>
      <c r="I532" s="194" t="n">
        <v>4787</v>
      </c>
    </row>
    <row r="533" customFormat="false" ht="15.75" hidden="false" customHeight="false" outlineLevel="0" collapsed="false">
      <c r="A533" s="137" t="s">
        <v>676</v>
      </c>
      <c r="B533" s="35" t="s">
        <v>200</v>
      </c>
      <c r="C533" s="35" t="n">
        <v>10</v>
      </c>
      <c r="D533" s="176" t="s">
        <v>530</v>
      </c>
      <c r="E533" s="177" t="s">
        <v>797</v>
      </c>
      <c r="F533" s="178" t="s">
        <v>516</v>
      </c>
      <c r="G533" s="179" t="s">
        <v>910</v>
      </c>
      <c r="H533" s="176" t="s">
        <v>677</v>
      </c>
      <c r="I533" s="194" t="n">
        <v>1015213</v>
      </c>
    </row>
    <row r="534" customFormat="false" ht="31.5" hidden="false" customHeight="false" outlineLevel="0" collapsed="false">
      <c r="A534" s="137" t="s">
        <v>821</v>
      </c>
      <c r="B534" s="35" t="s">
        <v>200</v>
      </c>
      <c r="C534" s="35" t="n">
        <v>10</v>
      </c>
      <c r="D534" s="176" t="s">
        <v>530</v>
      </c>
      <c r="E534" s="177" t="s">
        <v>797</v>
      </c>
      <c r="F534" s="178" t="s">
        <v>516</v>
      </c>
      <c r="G534" s="179" t="s">
        <v>822</v>
      </c>
      <c r="H534" s="176"/>
      <c r="I534" s="180" t="n">
        <f aca="false">SUM(I535)</f>
        <v>68200</v>
      </c>
    </row>
    <row r="535" customFormat="false" ht="15.75" hidden="false" customHeight="false" outlineLevel="0" collapsed="false">
      <c r="A535" s="137" t="s">
        <v>676</v>
      </c>
      <c r="B535" s="35" t="s">
        <v>200</v>
      </c>
      <c r="C535" s="35" t="n">
        <v>10</v>
      </c>
      <c r="D535" s="176" t="s">
        <v>530</v>
      </c>
      <c r="E535" s="177" t="s">
        <v>797</v>
      </c>
      <c r="F535" s="178" t="s">
        <v>516</v>
      </c>
      <c r="G535" s="179" t="s">
        <v>822</v>
      </c>
      <c r="H535" s="176" t="s">
        <v>677</v>
      </c>
      <c r="I535" s="194" t="n">
        <v>68200</v>
      </c>
    </row>
    <row r="536" customFormat="false" ht="15.75" hidden="false" customHeight="false" outlineLevel="0" collapsed="false">
      <c r="A536" s="137" t="s">
        <v>807</v>
      </c>
      <c r="B536" s="35" t="s">
        <v>200</v>
      </c>
      <c r="C536" s="35" t="n">
        <v>10</v>
      </c>
      <c r="D536" s="176" t="s">
        <v>530</v>
      </c>
      <c r="E536" s="177" t="s">
        <v>797</v>
      </c>
      <c r="F536" s="178" t="s">
        <v>518</v>
      </c>
      <c r="G536" s="179" t="s">
        <v>522</v>
      </c>
      <c r="H536" s="176"/>
      <c r="I536" s="180" t="n">
        <f aca="false">SUM(I537+I539+I542)</f>
        <v>8263475</v>
      </c>
    </row>
    <row r="537" customFormat="false" ht="31.5" hidden="true" customHeight="false" outlineLevel="0" collapsed="false">
      <c r="A537" s="240" t="s">
        <v>811</v>
      </c>
      <c r="B537" s="35" t="s">
        <v>200</v>
      </c>
      <c r="C537" s="35" t="n">
        <v>10</v>
      </c>
      <c r="D537" s="176" t="s">
        <v>530</v>
      </c>
      <c r="E537" s="177" t="s">
        <v>797</v>
      </c>
      <c r="F537" s="178" t="s">
        <v>518</v>
      </c>
      <c r="G537" s="179" t="s">
        <v>812</v>
      </c>
      <c r="H537" s="176"/>
      <c r="I537" s="180" t="n">
        <f aca="false">SUM(I538)</f>
        <v>0</v>
      </c>
    </row>
    <row r="538" customFormat="false" ht="15.75" hidden="true" customHeight="false" outlineLevel="0" collapsed="false">
      <c r="A538" s="137" t="s">
        <v>676</v>
      </c>
      <c r="B538" s="35" t="s">
        <v>200</v>
      </c>
      <c r="C538" s="35" t="n">
        <v>10</v>
      </c>
      <c r="D538" s="176" t="s">
        <v>530</v>
      </c>
      <c r="E538" s="177" t="s">
        <v>797</v>
      </c>
      <c r="F538" s="178" t="s">
        <v>518</v>
      </c>
      <c r="G538" s="179" t="s">
        <v>812</v>
      </c>
      <c r="H538" s="176" t="s">
        <v>677</v>
      </c>
      <c r="I538" s="194"/>
    </row>
    <row r="539" customFormat="false" ht="63" hidden="false" customHeight="true" outlineLevel="0" collapsed="false">
      <c r="A539" s="137" t="s">
        <v>919</v>
      </c>
      <c r="B539" s="35" t="s">
        <v>200</v>
      </c>
      <c r="C539" s="35" t="n">
        <v>10</v>
      </c>
      <c r="D539" s="176" t="s">
        <v>530</v>
      </c>
      <c r="E539" s="177" t="s">
        <v>797</v>
      </c>
      <c r="F539" s="178" t="s">
        <v>518</v>
      </c>
      <c r="G539" s="179" t="s">
        <v>910</v>
      </c>
      <c r="H539" s="176"/>
      <c r="I539" s="180" t="n">
        <f aca="false">SUM(I540:I541)</f>
        <v>8163175</v>
      </c>
    </row>
    <row r="540" customFormat="false" ht="31.5" hidden="false" customHeight="false" outlineLevel="0" collapsed="false">
      <c r="A540" s="271" t="s">
        <v>538</v>
      </c>
      <c r="B540" s="346" t="s">
        <v>200</v>
      </c>
      <c r="C540" s="35" t="n">
        <v>10</v>
      </c>
      <c r="D540" s="176" t="s">
        <v>530</v>
      </c>
      <c r="E540" s="177" t="s">
        <v>797</v>
      </c>
      <c r="F540" s="178" t="s">
        <v>518</v>
      </c>
      <c r="G540" s="179" t="s">
        <v>910</v>
      </c>
      <c r="H540" s="176" t="s">
        <v>539</v>
      </c>
      <c r="I540" s="194" t="n">
        <v>34822</v>
      </c>
    </row>
    <row r="541" customFormat="false" ht="15.75" hidden="false" customHeight="false" outlineLevel="0" collapsed="false">
      <c r="A541" s="137" t="s">
        <v>676</v>
      </c>
      <c r="B541" s="35" t="s">
        <v>200</v>
      </c>
      <c r="C541" s="35" t="n">
        <v>10</v>
      </c>
      <c r="D541" s="176" t="s">
        <v>530</v>
      </c>
      <c r="E541" s="177" t="s">
        <v>797</v>
      </c>
      <c r="F541" s="178" t="s">
        <v>518</v>
      </c>
      <c r="G541" s="179" t="s">
        <v>910</v>
      </c>
      <c r="H541" s="176" t="s">
        <v>677</v>
      </c>
      <c r="I541" s="194" t="n">
        <v>8128353</v>
      </c>
    </row>
    <row r="542" customFormat="false" ht="31.5" hidden="false" customHeight="false" outlineLevel="0" collapsed="false">
      <c r="A542" s="137" t="s">
        <v>821</v>
      </c>
      <c r="B542" s="35" t="s">
        <v>200</v>
      </c>
      <c r="C542" s="35" t="n">
        <v>10</v>
      </c>
      <c r="D542" s="176" t="s">
        <v>530</v>
      </c>
      <c r="E542" s="177" t="s">
        <v>797</v>
      </c>
      <c r="F542" s="178" t="s">
        <v>518</v>
      </c>
      <c r="G542" s="179" t="s">
        <v>822</v>
      </c>
      <c r="H542" s="176"/>
      <c r="I542" s="180" t="n">
        <f aca="false">SUM(I543)</f>
        <v>100300</v>
      </c>
    </row>
    <row r="543" customFormat="false" ht="15.75" hidden="false" customHeight="false" outlineLevel="0" collapsed="false">
      <c r="A543" s="137" t="s">
        <v>676</v>
      </c>
      <c r="B543" s="35" t="s">
        <v>200</v>
      </c>
      <c r="C543" s="35" t="n">
        <v>10</v>
      </c>
      <c r="D543" s="176" t="s">
        <v>530</v>
      </c>
      <c r="E543" s="177" t="s">
        <v>797</v>
      </c>
      <c r="F543" s="178" t="s">
        <v>518</v>
      </c>
      <c r="G543" s="179" t="s">
        <v>822</v>
      </c>
      <c r="H543" s="176" t="s">
        <v>677</v>
      </c>
      <c r="I543" s="194" t="n">
        <v>100300</v>
      </c>
    </row>
    <row r="544" customFormat="false" ht="49.5" hidden="false" customHeight="true" outlineLevel="0" collapsed="false">
      <c r="A544" s="137" t="s">
        <v>843</v>
      </c>
      <c r="B544" s="35" t="s">
        <v>200</v>
      </c>
      <c r="C544" s="35" t="n">
        <v>10</v>
      </c>
      <c r="D544" s="176" t="s">
        <v>530</v>
      </c>
      <c r="E544" s="177" t="s">
        <v>844</v>
      </c>
      <c r="F544" s="178" t="s">
        <v>521</v>
      </c>
      <c r="G544" s="179" t="s">
        <v>522</v>
      </c>
      <c r="H544" s="176"/>
      <c r="I544" s="180" t="n">
        <f aca="false">SUM(I545)</f>
        <v>147000</v>
      </c>
    </row>
    <row r="545" customFormat="false" ht="31.5" hidden="false" customHeight="false" outlineLevel="0" collapsed="false">
      <c r="A545" s="137" t="s">
        <v>845</v>
      </c>
      <c r="B545" s="35" t="s">
        <v>200</v>
      </c>
      <c r="C545" s="35" t="n">
        <v>10</v>
      </c>
      <c r="D545" s="176" t="s">
        <v>530</v>
      </c>
      <c r="E545" s="177" t="s">
        <v>844</v>
      </c>
      <c r="F545" s="178" t="s">
        <v>516</v>
      </c>
      <c r="G545" s="179" t="s">
        <v>522</v>
      </c>
      <c r="H545" s="176"/>
      <c r="I545" s="180" t="n">
        <f aca="false">SUM(I546+I548+I551)</f>
        <v>147000</v>
      </c>
    </row>
    <row r="546" customFormat="false" ht="31.5" hidden="true" customHeight="false" outlineLevel="0" collapsed="false">
      <c r="A546" s="240" t="s">
        <v>811</v>
      </c>
      <c r="B546" s="35" t="s">
        <v>200</v>
      </c>
      <c r="C546" s="35" t="n">
        <v>10</v>
      </c>
      <c r="D546" s="176" t="s">
        <v>530</v>
      </c>
      <c r="E546" s="177" t="s">
        <v>844</v>
      </c>
      <c r="F546" s="178" t="s">
        <v>516</v>
      </c>
      <c r="G546" s="179" t="s">
        <v>812</v>
      </c>
      <c r="H546" s="176"/>
      <c r="I546" s="180" t="n">
        <f aca="false">SUM(I547)</f>
        <v>0</v>
      </c>
    </row>
    <row r="547" customFormat="false" ht="15.75" hidden="true" customHeight="false" outlineLevel="0" collapsed="false">
      <c r="A547" s="137" t="s">
        <v>676</v>
      </c>
      <c r="B547" s="35" t="s">
        <v>200</v>
      </c>
      <c r="C547" s="35" t="n">
        <v>10</v>
      </c>
      <c r="D547" s="176" t="s">
        <v>530</v>
      </c>
      <c r="E547" s="177" t="s">
        <v>844</v>
      </c>
      <c r="F547" s="178" t="s">
        <v>516</v>
      </c>
      <c r="G547" s="179" t="s">
        <v>812</v>
      </c>
      <c r="H547" s="176" t="s">
        <v>677</v>
      </c>
      <c r="I547" s="194"/>
    </row>
    <row r="548" customFormat="false" ht="65.25" hidden="false" customHeight="true" outlineLevel="0" collapsed="false">
      <c r="A548" s="137" t="s">
        <v>919</v>
      </c>
      <c r="B548" s="35" t="s">
        <v>200</v>
      </c>
      <c r="C548" s="35" t="n">
        <v>10</v>
      </c>
      <c r="D548" s="176" t="s">
        <v>530</v>
      </c>
      <c r="E548" s="177" t="s">
        <v>844</v>
      </c>
      <c r="F548" s="405" t="s">
        <v>516</v>
      </c>
      <c r="G548" s="179" t="s">
        <v>910</v>
      </c>
      <c r="H548" s="176"/>
      <c r="I548" s="180" t="n">
        <f aca="false">SUM(I549:I550)</f>
        <v>125300</v>
      </c>
    </row>
    <row r="549" customFormat="false" ht="18" hidden="true" customHeight="true" outlineLevel="0" collapsed="false">
      <c r="A549" s="271" t="s">
        <v>538</v>
      </c>
      <c r="B549" s="346" t="s">
        <v>200</v>
      </c>
      <c r="C549" s="35" t="n">
        <v>10</v>
      </c>
      <c r="D549" s="176" t="s">
        <v>530</v>
      </c>
      <c r="E549" s="296" t="s">
        <v>844</v>
      </c>
      <c r="F549" s="406" t="s">
        <v>516</v>
      </c>
      <c r="G549" s="298" t="s">
        <v>910</v>
      </c>
      <c r="H549" s="176" t="s">
        <v>539</v>
      </c>
      <c r="I549" s="194"/>
    </row>
    <row r="550" customFormat="false" ht="15.75" hidden="false" customHeight="false" outlineLevel="0" collapsed="false">
      <c r="A550" s="137" t="s">
        <v>676</v>
      </c>
      <c r="B550" s="35" t="s">
        <v>200</v>
      </c>
      <c r="C550" s="35" t="n">
        <v>10</v>
      </c>
      <c r="D550" s="176" t="s">
        <v>530</v>
      </c>
      <c r="E550" s="177" t="s">
        <v>844</v>
      </c>
      <c r="F550" s="299" t="s">
        <v>516</v>
      </c>
      <c r="G550" s="179" t="s">
        <v>910</v>
      </c>
      <c r="H550" s="176" t="s">
        <v>677</v>
      </c>
      <c r="I550" s="194" t="n">
        <v>125300</v>
      </c>
    </row>
    <row r="551" customFormat="false" ht="31.5" hidden="false" customHeight="false" outlineLevel="0" collapsed="false">
      <c r="A551" s="137" t="s">
        <v>821</v>
      </c>
      <c r="B551" s="35" t="s">
        <v>200</v>
      </c>
      <c r="C551" s="35" t="n">
        <v>10</v>
      </c>
      <c r="D551" s="176" t="s">
        <v>530</v>
      </c>
      <c r="E551" s="177" t="s">
        <v>844</v>
      </c>
      <c r="F551" s="178" t="s">
        <v>516</v>
      </c>
      <c r="G551" s="179" t="s">
        <v>822</v>
      </c>
      <c r="H551" s="176"/>
      <c r="I551" s="180" t="n">
        <f aca="false">SUM(I552)</f>
        <v>21700</v>
      </c>
    </row>
    <row r="552" customFormat="false" ht="15.75" hidden="false" customHeight="false" outlineLevel="0" collapsed="false">
      <c r="A552" s="137" t="s">
        <v>676</v>
      </c>
      <c r="B552" s="35" t="s">
        <v>200</v>
      </c>
      <c r="C552" s="35" t="n">
        <v>10</v>
      </c>
      <c r="D552" s="176" t="s">
        <v>530</v>
      </c>
      <c r="E552" s="177" t="s">
        <v>844</v>
      </c>
      <c r="F552" s="178" t="s">
        <v>516</v>
      </c>
      <c r="G552" s="179" t="s">
        <v>822</v>
      </c>
      <c r="H552" s="176" t="s">
        <v>677</v>
      </c>
      <c r="I552" s="194" t="n">
        <v>21700</v>
      </c>
    </row>
    <row r="553" customFormat="false" ht="15.75" hidden="false" customHeight="false" outlineLevel="0" collapsed="false">
      <c r="A553" s="372" t="s">
        <v>926</v>
      </c>
      <c r="B553" s="339" t="s">
        <v>200</v>
      </c>
      <c r="C553" s="339" t="n">
        <v>10</v>
      </c>
      <c r="D553" s="212" t="s">
        <v>551</v>
      </c>
      <c r="E553" s="340"/>
      <c r="F553" s="341"/>
      <c r="G553" s="342"/>
      <c r="H553" s="212"/>
      <c r="I553" s="343" t="n">
        <f aca="false">SUM(I554)</f>
        <v>1356494</v>
      </c>
    </row>
    <row r="554" customFormat="false" ht="31.5" hidden="false" customHeight="false" outlineLevel="0" collapsed="false">
      <c r="A554" s="288" t="s">
        <v>931</v>
      </c>
      <c r="B554" s="213" t="s">
        <v>200</v>
      </c>
      <c r="C554" s="213" t="n">
        <v>10</v>
      </c>
      <c r="D554" s="170" t="s">
        <v>551</v>
      </c>
      <c r="E554" s="171" t="s">
        <v>795</v>
      </c>
      <c r="F554" s="172" t="s">
        <v>521</v>
      </c>
      <c r="G554" s="173" t="s">
        <v>522</v>
      </c>
      <c r="H554" s="170"/>
      <c r="I554" s="174" t="n">
        <f aca="false">SUM(I555)</f>
        <v>1356494</v>
      </c>
    </row>
    <row r="555" customFormat="false" ht="47.25" hidden="false" customHeight="false" outlineLevel="0" collapsed="false">
      <c r="A555" s="137" t="s">
        <v>932</v>
      </c>
      <c r="B555" s="35" t="s">
        <v>200</v>
      </c>
      <c r="C555" s="35" t="n">
        <v>10</v>
      </c>
      <c r="D555" s="176" t="s">
        <v>551</v>
      </c>
      <c r="E555" s="177" t="s">
        <v>797</v>
      </c>
      <c r="F555" s="178" t="s">
        <v>521</v>
      </c>
      <c r="G555" s="179" t="s">
        <v>522</v>
      </c>
      <c r="H555" s="176"/>
      <c r="I555" s="180" t="n">
        <f aca="false">SUM(I556)</f>
        <v>1356494</v>
      </c>
    </row>
    <row r="556" customFormat="false" ht="15.75" hidden="false" customHeight="false" outlineLevel="0" collapsed="false">
      <c r="A556" s="137" t="s">
        <v>798</v>
      </c>
      <c r="B556" s="35" t="s">
        <v>200</v>
      </c>
      <c r="C556" s="35" t="n">
        <v>10</v>
      </c>
      <c r="D556" s="176" t="s">
        <v>551</v>
      </c>
      <c r="E556" s="177" t="s">
        <v>797</v>
      </c>
      <c r="F556" s="178" t="s">
        <v>516</v>
      </c>
      <c r="G556" s="179" t="s">
        <v>522</v>
      </c>
      <c r="H556" s="176"/>
      <c r="I556" s="180" t="n">
        <f aca="false">SUM(I557)</f>
        <v>1356494</v>
      </c>
    </row>
    <row r="557" customFormat="false" ht="15.75" hidden="false" customHeight="false" outlineLevel="0" collapsed="false">
      <c r="A557" s="240" t="s">
        <v>933</v>
      </c>
      <c r="B557" s="35" t="s">
        <v>200</v>
      </c>
      <c r="C557" s="35" t="n">
        <v>10</v>
      </c>
      <c r="D557" s="176" t="s">
        <v>551</v>
      </c>
      <c r="E557" s="177" t="s">
        <v>797</v>
      </c>
      <c r="F557" s="178" t="s">
        <v>516</v>
      </c>
      <c r="G557" s="179" t="s">
        <v>934</v>
      </c>
      <c r="H557" s="176"/>
      <c r="I557" s="180" t="n">
        <f aca="false">SUM(I558:I559)</f>
        <v>1356494</v>
      </c>
    </row>
    <row r="558" customFormat="false" ht="31.5" hidden="true" customHeight="false" outlineLevel="0" collapsed="false">
      <c r="A558" s="271" t="s">
        <v>538</v>
      </c>
      <c r="B558" s="346" t="s">
        <v>200</v>
      </c>
      <c r="C558" s="35" t="n">
        <v>10</v>
      </c>
      <c r="D558" s="176" t="s">
        <v>551</v>
      </c>
      <c r="E558" s="177" t="s">
        <v>797</v>
      </c>
      <c r="F558" s="178" t="s">
        <v>516</v>
      </c>
      <c r="G558" s="179" t="s">
        <v>934</v>
      </c>
      <c r="H558" s="176" t="s">
        <v>539</v>
      </c>
      <c r="I558" s="194"/>
    </row>
    <row r="559" customFormat="false" ht="15.75" hidden="false" customHeight="false" outlineLevel="0" collapsed="false">
      <c r="A559" s="137" t="s">
        <v>676</v>
      </c>
      <c r="B559" s="35" t="s">
        <v>200</v>
      </c>
      <c r="C559" s="35" t="n">
        <v>10</v>
      </c>
      <c r="D559" s="176" t="s">
        <v>551</v>
      </c>
      <c r="E559" s="177" t="s">
        <v>797</v>
      </c>
      <c r="F559" s="178" t="s">
        <v>516</v>
      </c>
      <c r="G559" s="179" t="s">
        <v>934</v>
      </c>
      <c r="H559" s="176" t="s">
        <v>677</v>
      </c>
      <c r="I559" s="194" t="n">
        <v>1356494</v>
      </c>
    </row>
    <row r="560" s="207" customFormat="true" ht="31.5" hidden="false" customHeight="false" outlineLevel="0" collapsed="false">
      <c r="A560" s="389" t="s">
        <v>203</v>
      </c>
      <c r="B560" s="390" t="s">
        <v>202</v>
      </c>
      <c r="C560" s="391"/>
      <c r="D560" s="392"/>
      <c r="E560" s="393"/>
      <c r="F560" s="394"/>
      <c r="G560" s="395"/>
      <c r="H560" s="396"/>
      <c r="I560" s="332" t="n">
        <f aca="false">SUM(I561+I568+I596+I647+I665)</f>
        <v>33094172</v>
      </c>
    </row>
    <row r="561" s="207" customFormat="true" ht="15.75" hidden="false" customHeight="false" outlineLevel="0" collapsed="false">
      <c r="A561" s="333" t="s">
        <v>515</v>
      </c>
      <c r="B561" s="334" t="s">
        <v>202</v>
      </c>
      <c r="C561" s="232" t="s">
        <v>516</v>
      </c>
      <c r="D561" s="232"/>
      <c r="E561" s="335"/>
      <c r="F561" s="336"/>
      <c r="G561" s="337"/>
      <c r="H561" s="232"/>
      <c r="I561" s="325" t="n">
        <f aca="false">SUM(I562)</f>
        <v>47400</v>
      </c>
    </row>
    <row r="562" s="207" customFormat="true" ht="15.75" hidden="false" customHeight="false" outlineLevel="0" collapsed="false">
      <c r="A562" s="344" t="s">
        <v>620</v>
      </c>
      <c r="B562" s="339" t="s">
        <v>202</v>
      </c>
      <c r="C562" s="212" t="s">
        <v>516</v>
      </c>
      <c r="D562" s="339" t="n">
        <v>13</v>
      </c>
      <c r="E562" s="349"/>
      <c r="F562" s="350"/>
      <c r="G562" s="351"/>
      <c r="H562" s="212"/>
      <c r="I562" s="343" t="n">
        <f aca="false">SUM(I563)</f>
        <v>47400</v>
      </c>
    </row>
    <row r="563" customFormat="false" ht="31.5" hidden="false" customHeight="false" outlineLevel="0" collapsed="false">
      <c r="A563" s="169" t="s">
        <v>621</v>
      </c>
      <c r="B563" s="213" t="s">
        <v>202</v>
      </c>
      <c r="C563" s="170" t="s">
        <v>516</v>
      </c>
      <c r="D563" s="213" t="n">
        <v>13</v>
      </c>
      <c r="E563" s="171" t="s">
        <v>622</v>
      </c>
      <c r="F563" s="172" t="s">
        <v>521</v>
      </c>
      <c r="G563" s="173" t="s">
        <v>522</v>
      </c>
      <c r="H563" s="214"/>
      <c r="I563" s="174" t="n">
        <f aca="false">SUM(I564)</f>
        <v>47400</v>
      </c>
    </row>
    <row r="564" customFormat="false" ht="32.25" hidden="false" customHeight="true" outlineLevel="0" collapsed="false">
      <c r="A564" s="181" t="s">
        <v>623</v>
      </c>
      <c r="B564" s="35" t="s">
        <v>202</v>
      </c>
      <c r="C564" s="176" t="s">
        <v>516</v>
      </c>
      <c r="D564" s="176" t="n">
        <v>13</v>
      </c>
      <c r="E564" s="177" t="s">
        <v>624</v>
      </c>
      <c r="F564" s="178" t="s">
        <v>521</v>
      </c>
      <c r="G564" s="179" t="s">
        <v>522</v>
      </c>
      <c r="H564" s="176"/>
      <c r="I564" s="180" t="n">
        <f aca="false">SUM(I565)</f>
        <v>47400</v>
      </c>
    </row>
    <row r="565" customFormat="false" ht="15.75" hidden="false" customHeight="false" outlineLevel="0" collapsed="false">
      <c r="A565" s="215" t="s">
        <v>625</v>
      </c>
      <c r="B565" s="312" t="s">
        <v>202</v>
      </c>
      <c r="C565" s="176" t="s">
        <v>516</v>
      </c>
      <c r="D565" s="176" t="n">
        <v>13</v>
      </c>
      <c r="E565" s="177" t="s">
        <v>626</v>
      </c>
      <c r="F565" s="178" t="s">
        <v>518</v>
      </c>
      <c r="G565" s="179" t="s">
        <v>522</v>
      </c>
      <c r="H565" s="176"/>
      <c r="I565" s="180" t="n">
        <f aca="false">SUM(I566)</f>
        <v>47400</v>
      </c>
      <c r="J565" s="216"/>
    </row>
    <row r="566" customFormat="false" ht="31.5" hidden="false" customHeight="false" outlineLevel="0" collapsed="false">
      <c r="A566" s="271" t="s">
        <v>627</v>
      </c>
      <c r="B566" s="346" t="s">
        <v>202</v>
      </c>
      <c r="C566" s="176" t="s">
        <v>516</v>
      </c>
      <c r="D566" s="176" t="n">
        <v>13</v>
      </c>
      <c r="E566" s="177" t="s">
        <v>626</v>
      </c>
      <c r="F566" s="178" t="s">
        <v>518</v>
      </c>
      <c r="G566" s="201" t="s">
        <v>628</v>
      </c>
      <c r="H566" s="176"/>
      <c r="I566" s="180" t="n">
        <f aca="false">SUM(I567)</f>
        <v>47400</v>
      </c>
    </row>
    <row r="567" customFormat="false" ht="16.5" hidden="false" customHeight="true" outlineLevel="0" collapsed="false">
      <c r="A567" s="206" t="s">
        <v>629</v>
      </c>
      <c r="B567" s="346" t="s">
        <v>202</v>
      </c>
      <c r="C567" s="176" t="s">
        <v>516</v>
      </c>
      <c r="D567" s="176" t="n">
        <v>13</v>
      </c>
      <c r="E567" s="177" t="s">
        <v>626</v>
      </c>
      <c r="F567" s="178" t="s">
        <v>518</v>
      </c>
      <c r="G567" s="201" t="s">
        <v>628</v>
      </c>
      <c r="H567" s="176" t="s">
        <v>630</v>
      </c>
      <c r="I567" s="194" t="n">
        <v>47400</v>
      </c>
    </row>
    <row r="568" s="207" customFormat="true" ht="15.75" hidden="false" customHeight="false" outlineLevel="0" collapsed="false">
      <c r="A568" s="352" t="s">
        <v>791</v>
      </c>
      <c r="B568" s="353" t="s">
        <v>202</v>
      </c>
      <c r="C568" s="232" t="s">
        <v>792</v>
      </c>
      <c r="D568" s="353"/>
      <c r="E568" s="229"/>
      <c r="F568" s="230"/>
      <c r="G568" s="231"/>
      <c r="H568" s="232"/>
      <c r="I568" s="325" t="n">
        <f aca="false">SUM(I569+I577)</f>
        <v>7023521</v>
      </c>
    </row>
    <row r="569" s="207" customFormat="true" ht="15.75" hidden="false" customHeight="false" outlineLevel="0" collapsed="false">
      <c r="A569" s="344" t="s">
        <v>839</v>
      </c>
      <c r="B569" s="339" t="s">
        <v>202</v>
      </c>
      <c r="C569" s="212" t="s">
        <v>792</v>
      </c>
      <c r="D569" s="212" t="s">
        <v>530</v>
      </c>
      <c r="E569" s="165"/>
      <c r="F569" s="166"/>
      <c r="G569" s="167"/>
      <c r="H569" s="212"/>
      <c r="I569" s="343" t="n">
        <f aca="false">SUM(I570)</f>
        <v>6608794</v>
      </c>
    </row>
    <row r="570" s="207" customFormat="true" ht="31.5" hidden="false" customHeight="false" outlineLevel="0" collapsed="false">
      <c r="A570" s="287" t="s">
        <v>621</v>
      </c>
      <c r="B570" s="251" t="s">
        <v>202</v>
      </c>
      <c r="C570" s="170" t="s">
        <v>792</v>
      </c>
      <c r="D570" s="170" t="s">
        <v>530</v>
      </c>
      <c r="E570" s="171" t="s">
        <v>622</v>
      </c>
      <c r="F570" s="172" t="s">
        <v>521</v>
      </c>
      <c r="G570" s="173" t="s">
        <v>522</v>
      </c>
      <c r="H570" s="170"/>
      <c r="I570" s="174" t="n">
        <f aca="false">SUM(I571)</f>
        <v>6608794</v>
      </c>
    </row>
    <row r="571" s="207" customFormat="true" ht="51.75" hidden="false" customHeight="true" outlineLevel="0" collapsed="false">
      <c r="A571" s="137" t="s">
        <v>840</v>
      </c>
      <c r="B571" s="407" t="s">
        <v>202</v>
      </c>
      <c r="C571" s="192" t="s">
        <v>792</v>
      </c>
      <c r="D571" s="192" t="s">
        <v>530</v>
      </c>
      <c r="E571" s="276" t="s">
        <v>841</v>
      </c>
      <c r="F571" s="277" t="s">
        <v>521</v>
      </c>
      <c r="G571" s="278" t="s">
        <v>522</v>
      </c>
      <c r="H571" s="192"/>
      <c r="I571" s="180" t="n">
        <f aca="false">SUM(I572)</f>
        <v>6608794</v>
      </c>
    </row>
    <row r="572" s="207" customFormat="true" ht="47.25" hidden="false" customHeight="false" outlineLevel="0" collapsed="false">
      <c r="A572" s="137" t="s">
        <v>842</v>
      </c>
      <c r="B572" s="407" t="s">
        <v>202</v>
      </c>
      <c r="C572" s="192" t="s">
        <v>792</v>
      </c>
      <c r="D572" s="192" t="s">
        <v>530</v>
      </c>
      <c r="E572" s="276" t="s">
        <v>841</v>
      </c>
      <c r="F572" s="277" t="s">
        <v>516</v>
      </c>
      <c r="G572" s="278" t="s">
        <v>522</v>
      </c>
      <c r="H572" s="192"/>
      <c r="I572" s="180" t="n">
        <f aca="false">SUM(I573)</f>
        <v>6608794</v>
      </c>
    </row>
    <row r="573" s="207" customFormat="true" ht="31.5" hidden="false" customHeight="false" outlineLevel="0" collapsed="false">
      <c r="A573" s="137" t="s">
        <v>682</v>
      </c>
      <c r="B573" s="407" t="s">
        <v>202</v>
      </c>
      <c r="C573" s="192" t="s">
        <v>792</v>
      </c>
      <c r="D573" s="192" t="s">
        <v>530</v>
      </c>
      <c r="E573" s="276" t="s">
        <v>841</v>
      </c>
      <c r="F573" s="277" t="s">
        <v>516</v>
      </c>
      <c r="G573" s="278" t="s">
        <v>683</v>
      </c>
      <c r="H573" s="192"/>
      <c r="I573" s="180" t="n">
        <f aca="false">SUM(I574:I576)</f>
        <v>6608794</v>
      </c>
    </row>
    <row r="574" s="207" customFormat="true" ht="63" hidden="false" customHeight="false" outlineLevel="0" collapsed="false">
      <c r="A574" s="240" t="s">
        <v>527</v>
      </c>
      <c r="B574" s="407" t="s">
        <v>202</v>
      </c>
      <c r="C574" s="192" t="s">
        <v>792</v>
      </c>
      <c r="D574" s="192" t="s">
        <v>530</v>
      </c>
      <c r="E574" s="276" t="s">
        <v>841</v>
      </c>
      <c r="F574" s="277" t="s">
        <v>516</v>
      </c>
      <c r="G574" s="278" t="s">
        <v>683</v>
      </c>
      <c r="H574" s="192" t="s">
        <v>528</v>
      </c>
      <c r="I574" s="194" t="n">
        <v>6291794</v>
      </c>
    </row>
    <row r="575" s="207" customFormat="true" ht="31.5" hidden="false" customHeight="false" outlineLevel="0" collapsed="false">
      <c r="A575" s="271" t="s">
        <v>538</v>
      </c>
      <c r="B575" s="346" t="s">
        <v>202</v>
      </c>
      <c r="C575" s="192" t="s">
        <v>792</v>
      </c>
      <c r="D575" s="192" t="s">
        <v>530</v>
      </c>
      <c r="E575" s="217" t="s">
        <v>841</v>
      </c>
      <c r="F575" s="218" t="s">
        <v>516</v>
      </c>
      <c r="G575" s="219" t="s">
        <v>683</v>
      </c>
      <c r="H575" s="176" t="s">
        <v>539</v>
      </c>
      <c r="I575" s="183" t="n">
        <v>306000</v>
      </c>
    </row>
    <row r="576" s="207" customFormat="true" ht="15.75" hidden="false" customHeight="false" outlineLevel="0" collapsed="false">
      <c r="A576" s="137" t="s">
        <v>548</v>
      </c>
      <c r="B576" s="407" t="s">
        <v>202</v>
      </c>
      <c r="C576" s="192" t="s">
        <v>792</v>
      </c>
      <c r="D576" s="192" t="s">
        <v>530</v>
      </c>
      <c r="E576" s="217" t="s">
        <v>841</v>
      </c>
      <c r="F576" s="218" t="s">
        <v>516</v>
      </c>
      <c r="G576" s="219" t="s">
        <v>683</v>
      </c>
      <c r="H576" s="176" t="s">
        <v>549</v>
      </c>
      <c r="I576" s="183" t="n">
        <v>11000</v>
      </c>
    </row>
    <row r="577" s="207" customFormat="true" ht="15.75" hidden="false" customHeight="false" outlineLevel="0" collapsed="false">
      <c r="A577" s="372" t="s">
        <v>846</v>
      </c>
      <c r="B577" s="339" t="s">
        <v>202</v>
      </c>
      <c r="C577" s="212" t="s">
        <v>792</v>
      </c>
      <c r="D577" s="212" t="s">
        <v>792</v>
      </c>
      <c r="E577" s="165"/>
      <c r="F577" s="166"/>
      <c r="G577" s="167"/>
      <c r="H577" s="212"/>
      <c r="I577" s="168" t="n">
        <f aca="false">SUM(I578+I591)</f>
        <v>414727</v>
      </c>
    </row>
    <row r="578" customFormat="false" ht="63" hidden="false" customHeight="false" outlineLevel="0" collapsed="false">
      <c r="A578" s="288" t="s">
        <v>847</v>
      </c>
      <c r="B578" s="213" t="s">
        <v>202</v>
      </c>
      <c r="C578" s="170" t="s">
        <v>792</v>
      </c>
      <c r="D578" s="170" t="s">
        <v>792</v>
      </c>
      <c r="E578" s="171" t="s">
        <v>848</v>
      </c>
      <c r="F578" s="172" t="s">
        <v>521</v>
      </c>
      <c r="G578" s="173" t="s">
        <v>522</v>
      </c>
      <c r="H578" s="170"/>
      <c r="I578" s="174" t="n">
        <f aca="false">SUM(I579+I583)</f>
        <v>386300</v>
      </c>
    </row>
    <row r="579" customFormat="false" ht="81" hidden="false" customHeight="true" outlineLevel="0" collapsed="false">
      <c r="A579" s="268" t="s">
        <v>849</v>
      </c>
      <c r="B579" s="241" t="s">
        <v>202</v>
      </c>
      <c r="C579" s="192" t="s">
        <v>792</v>
      </c>
      <c r="D579" s="192" t="s">
        <v>792</v>
      </c>
      <c r="E579" s="276" t="s">
        <v>850</v>
      </c>
      <c r="F579" s="277" t="s">
        <v>521</v>
      </c>
      <c r="G579" s="278" t="s">
        <v>522</v>
      </c>
      <c r="H579" s="192"/>
      <c r="I579" s="180" t="n">
        <f aca="false">SUM(I580)</f>
        <v>148000</v>
      </c>
    </row>
    <row r="580" customFormat="false" ht="31.5" hidden="false" customHeight="false" outlineLevel="0" collapsed="false">
      <c r="A580" s="268" t="s">
        <v>851</v>
      </c>
      <c r="B580" s="241" t="s">
        <v>202</v>
      </c>
      <c r="C580" s="192" t="s">
        <v>792</v>
      </c>
      <c r="D580" s="192" t="s">
        <v>792</v>
      </c>
      <c r="E580" s="276" t="s">
        <v>850</v>
      </c>
      <c r="F580" s="277" t="s">
        <v>516</v>
      </c>
      <c r="G580" s="278" t="s">
        <v>522</v>
      </c>
      <c r="H580" s="192"/>
      <c r="I580" s="180" t="n">
        <f aca="false">SUM(I581)</f>
        <v>148000</v>
      </c>
    </row>
    <row r="581" customFormat="false" ht="15.75" hidden="false" customHeight="false" outlineLevel="0" collapsed="false">
      <c r="A581" s="137" t="s">
        <v>852</v>
      </c>
      <c r="B581" s="35" t="s">
        <v>202</v>
      </c>
      <c r="C581" s="192" t="s">
        <v>792</v>
      </c>
      <c r="D581" s="192" t="s">
        <v>792</v>
      </c>
      <c r="E581" s="276" t="s">
        <v>850</v>
      </c>
      <c r="F581" s="277" t="s">
        <v>516</v>
      </c>
      <c r="G581" s="278" t="s">
        <v>853</v>
      </c>
      <c r="H581" s="192"/>
      <c r="I581" s="180" t="n">
        <f aca="false">SUM(I582)</f>
        <v>148000</v>
      </c>
    </row>
    <row r="582" customFormat="false" ht="31.5" hidden="false" customHeight="false" outlineLevel="0" collapsed="false">
      <c r="A582" s="271" t="s">
        <v>538</v>
      </c>
      <c r="B582" s="346" t="s">
        <v>202</v>
      </c>
      <c r="C582" s="192" t="s">
        <v>792</v>
      </c>
      <c r="D582" s="192" t="s">
        <v>792</v>
      </c>
      <c r="E582" s="276" t="s">
        <v>850</v>
      </c>
      <c r="F582" s="277" t="s">
        <v>516</v>
      </c>
      <c r="G582" s="278" t="s">
        <v>853</v>
      </c>
      <c r="H582" s="192" t="s">
        <v>539</v>
      </c>
      <c r="I582" s="194" t="n">
        <v>148000</v>
      </c>
    </row>
    <row r="583" customFormat="false" ht="78.75" hidden="false" customHeight="false" outlineLevel="0" collapsed="false">
      <c r="A583" s="247" t="s">
        <v>854</v>
      </c>
      <c r="B583" s="241" t="s">
        <v>202</v>
      </c>
      <c r="C583" s="192" t="s">
        <v>792</v>
      </c>
      <c r="D583" s="192" t="s">
        <v>792</v>
      </c>
      <c r="E583" s="276" t="s">
        <v>855</v>
      </c>
      <c r="F583" s="277" t="s">
        <v>521</v>
      </c>
      <c r="G583" s="278" t="s">
        <v>522</v>
      </c>
      <c r="H583" s="192"/>
      <c r="I583" s="180" t="n">
        <f aca="false">SUM(I584)</f>
        <v>238300</v>
      </c>
    </row>
    <row r="584" customFormat="false" ht="31.5" hidden="false" customHeight="false" outlineLevel="0" collapsed="false">
      <c r="A584" s="247" t="s">
        <v>856</v>
      </c>
      <c r="B584" s="241" t="s">
        <v>202</v>
      </c>
      <c r="C584" s="192" t="s">
        <v>792</v>
      </c>
      <c r="D584" s="192" t="s">
        <v>792</v>
      </c>
      <c r="E584" s="276" t="s">
        <v>855</v>
      </c>
      <c r="F584" s="277" t="s">
        <v>516</v>
      </c>
      <c r="G584" s="408" t="s">
        <v>522</v>
      </c>
      <c r="H584" s="192"/>
      <c r="I584" s="180" t="n">
        <f aca="false">SUM(I585+I587+I589)</f>
        <v>238300</v>
      </c>
    </row>
    <row r="585" customFormat="false" ht="15.75" hidden="true" customHeight="false" outlineLevel="0" collapsed="false">
      <c r="A585" s="247" t="s">
        <v>857</v>
      </c>
      <c r="B585" s="241" t="s">
        <v>202</v>
      </c>
      <c r="C585" s="192" t="s">
        <v>792</v>
      </c>
      <c r="D585" s="192" t="s">
        <v>792</v>
      </c>
      <c r="E585" s="276" t="s">
        <v>855</v>
      </c>
      <c r="F585" s="277" t="s">
        <v>516</v>
      </c>
      <c r="G585" s="278" t="s">
        <v>858</v>
      </c>
      <c r="H585" s="192"/>
      <c r="I585" s="180" t="n">
        <f aca="false">SUM(I586)</f>
        <v>0</v>
      </c>
    </row>
    <row r="586" customFormat="false" ht="15.75" hidden="true" customHeight="false" outlineLevel="0" collapsed="false">
      <c r="A586" s="137" t="s">
        <v>676</v>
      </c>
      <c r="B586" s="241" t="s">
        <v>202</v>
      </c>
      <c r="C586" s="192" t="s">
        <v>792</v>
      </c>
      <c r="D586" s="192" t="s">
        <v>792</v>
      </c>
      <c r="E586" s="276" t="s">
        <v>855</v>
      </c>
      <c r="F586" s="277" t="s">
        <v>516</v>
      </c>
      <c r="G586" s="278" t="s">
        <v>858</v>
      </c>
      <c r="H586" s="192" t="s">
        <v>677</v>
      </c>
      <c r="I586" s="194"/>
    </row>
    <row r="587" customFormat="false" ht="31.5" hidden="false" customHeight="false" outlineLevel="0" collapsed="false">
      <c r="A587" s="240" t="s">
        <v>859</v>
      </c>
      <c r="B587" s="35" t="s">
        <v>202</v>
      </c>
      <c r="C587" s="176" t="s">
        <v>792</v>
      </c>
      <c r="D587" s="176" t="s">
        <v>792</v>
      </c>
      <c r="E587" s="276" t="s">
        <v>855</v>
      </c>
      <c r="F587" s="178" t="s">
        <v>516</v>
      </c>
      <c r="G587" s="179" t="s">
        <v>860</v>
      </c>
      <c r="H587" s="176"/>
      <c r="I587" s="180" t="n">
        <f aca="false">SUM(I588:I588)</f>
        <v>208300</v>
      </c>
    </row>
    <row r="588" customFormat="false" ht="15.75" hidden="false" customHeight="false" outlineLevel="0" collapsed="false">
      <c r="A588" s="137" t="s">
        <v>676</v>
      </c>
      <c r="B588" s="35" t="s">
        <v>202</v>
      </c>
      <c r="C588" s="176" t="s">
        <v>792</v>
      </c>
      <c r="D588" s="176" t="s">
        <v>792</v>
      </c>
      <c r="E588" s="276" t="s">
        <v>855</v>
      </c>
      <c r="F588" s="178" t="s">
        <v>516</v>
      </c>
      <c r="G588" s="179" t="s">
        <v>860</v>
      </c>
      <c r="H588" s="176" t="s">
        <v>677</v>
      </c>
      <c r="I588" s="194" t="n">
        <v>208300</v>
      </c>
    </row>
    <row r="589" customFormat="false" ht="15.75" hidden="false" customHeight="false" outlineLevel="0" collapsed="false">
      <c r="A589" s="137" t="s">
        <v>861</v>
      </c>
      <c r="B589" s="35" t="s">
        <v>202</v>
      </c>
      <c r="C589" s="176" t="s">
        <v>792</v>
      </c>
      <c r="D589" s="176" t="s">
        <v>792</v>
      </c>
      <c r="E589" s="276" t="s">
        <v>855</v>
      </c>
      <c r="F589" s="178" t="s">
        <v>516</v>
      </c>
      <c r="G589" s="179" t="s">
        <v>970</v>
      </c>
      <c r="H589" s="176"/>
      <c r="I589" s="180" t="n">
        <f aca="false">SUM(I590)</f>
        <v>30000</v>
      </c>
    </row>
    <row r="590" customFormat="false" ht="31.5" hidden="false" customHeight="false" outlineLevel="0" collapsed="false">
      <c r="A590" s="271" t="s">
        <v>538</v>
      </c>
      <c r="B590" s="35" t="s">
        <v>202</v>
      </c>
      <c r="C590" s="176" t="s">
        <v>792</v>
      </c>
      <c r="D590" s="176" t="s">
        <v>792</v>
      </c>
      <c r="E590" s="276" t="s">
        <v>855</v>
      </c>
      <c r="F590" s="178" t="s">
        <v>516</v>
      </c>
      <c r="G590" s="179" t="s">
        <v>970</v>
      </c>
      <c r="H590" s="176" t="s">
        <v>539</v>
      </c>
      <c r="I590" s="194" t="n">
        <v>30000</v>
      </c>
    </row>
    <row r="591" s="280" customFormat="true" ht="47.25" hidden="false" customHeight="false" outlineLevel="0" collapsed="false">
      <c r="A591" s="288" t="s">
        <v>579</v>
      </c>
      <c r="B591" s="213" t="s">
        <v>202</v>
      </c>
      <c r="C591" s="170" t="s">
        <v>792</v>
      </c>
      <c r="D591" s="170" t="s">
        <v>792</v>
      </c>
      <c r="E591" s="171" t="s">
        <v>580</v>
      </c>
      <c r="F591" s="172" t="s">
        <v>521</v>
      </c>
      <c r="G591" s="173" t="s">
        <v>522</v>
      </c>
      <c r="H591" s="170"/>
      <c r="I591" s="174" t="n">
        <f aca="false">SUM(I592)</f>
        <v>28427</v>
      </c>
    </row>
    <row r="592" s="280" customFormat="true" ht="63" hidden="false" customHeight="false" outlineLevel="0" collapsed="false">
      <c r="A592" s="247" t="s">
        <v>654</v>
      </c>
      <c r="B592" s="241" t="s">
        <v>202</v>
      </c>
      <c r="C592" s="281" t="s">
        <v>792</v>
      </c>
      <c r="D592" s="192" t="s">
        <v>792</v>
      </c>
      <c r="E592" s="276" t="s">
        <v>655</v>
      </c>
      <c r="F592" s="277" t="s">
        <v>521</v>
      </c>
      <c r="G592" s="278" t="s">
        <v>522</v>
      </c>
      <c r="H592" s="220"/>
      <c r="I592" s="221" t="n">
        <f aca="false">SUM(I593)</f>
        <v>28427</v>
      </c>
    </row>
    <row r="593" s="280" customFormat="true" ht="31.5" hidden="false" customHeight="false" outlineLevel="0" collapsed="false">
      <c r="A593" s="247" t="s">
        <v>656</v>
      </c>
      <c r="B593" s="241" t="s">
        <v>202</v>
      </c>
      <c r="C593" s="281" t="s">
        <v>792</v>
      </c>
      <c r="D593" s="192" t="s">
        <v>792</v>
      </c>
      <c r="E593" s="276" t="s">
        <v>655</v>
      </c>
      <c r="F593" s="277" t="s">
        <v>516</v>
      </c>
      <c r="G593" s="278" t="s">
        <v>522</v>
      </c>
      <c r="H593" s="220"/>
      <c r="I593" s="221" t="n">
        <f aca="false">SUM(I594)</f>
        <v>28427</v>
      </c>
    </row>
    <row r="594" s="207" customFormat="true" ht="31.5" hidden="false" customHeight="false" outlineLevel="0" collapsed="false">
      <c r="A594" s="388" t="s">
        <v>837</v>
      </c>
      <c r="B594" s="312" t="s">
        <v>202</v>
      </c>
      <c r="C594" s="281" t="s">
        <v>792</v>
      </c>
      <c r="D594" s="192" t="s">
        <v>792</v>
      </c>
      <c r="E594" s="276" t="s">
        <v>655</v>
      </c>
      <c r="F594" s="277" t="s">
        <v>516</v>
      </c>
      <c r="G594" s="278" t="s">
        <v>838</v>
      </c>
      <c r="H594" s="220"/>
      <c r="I594" s="221" t="n">
        <f aca="false">SUM(I595)</f>
        <v>28427</v>
      </c>
    </row>
    <row r="595" s="207" customFormat="true" ht="31.5" hidden="false" customHeight="false" outlineLevel="0" collapsed="false">
      <c r="A595" s="402" t="s">
        <v>538</v>
      </c>
      <c r="B595" s="403" t="s">
        <v>202</v>
      </c>
      <c r="C595" s="192" t="s">
        <v>792</v>
      </c>
      <c r="D595" s="192" t="s">
        <v>792</v>
      </c>
      <c r="E595" s="276" t="s">
        <v>655</v>
      </c>
      <c r="F595" s="277" t="s">
        <v>516</v>
      </c>
      <c r="G595" s="278" t="s">
        <v>838</v>
      </c>
      <c r="H595" s="220" t="s">
        <v>539</v>
      </c>
      <c r="I595" s="223" t="n">
        <v>28427</v>
      </c>
    </row>
    <row r="596" customFormat="false" ht="15.75" hidden="false" customHeight="false" outlineLevel="0" collapsed="false">
      <c r="A596" s="373" t="s">
        <v>870</v>
      </c>
      <c r="B596" s="353" t="s">
        <v>202</v>
      </c>
      <c r="C596" s="232" t="s">
        <v>700</v>
      </c>
      <c r="D596" s="232"/>
      <c r="E596" s="159"/>
      <c r="F596" s="160"/>
      <c r="G596" s="161"/>
      <c r="H596" s="232"/>
      <c r="I596" s="325" t="n">
        <f aca="false">SUM(I597,I622)</f>
        <v>24460479</v>
      </c>
    </row>
    <row r="597" customFormat="false" ht="15.75" hidden="false" customHeight="false" outlineLevel="0" collapsed="false">
      <c r="A597" s="372" t="s">
        <v>871</v>
      </c>
      <c r="B597" s="339" t="s">
        <v>202</v>
      </c>
      <c r="C597" s="212" t="s">
        <v>700</v>
      </c>
      <c r="D597" s="212" t="s">
        <v>516</v>
      </c>
      <c r="E597" s="165"/>
      <c r="F597" s="166"/>
      <c r="G597" s="167"/>
      <c r="H597" s="212"/>
      <c r="I597" s="343" t="n">
        <f aca="false">SUM(I598,I615)</f>
        <v>19145299</v>
      </c>
    </row>
    <row r="598" customFormat="false" ht="31.5" hidden="false" customHeight="false" outlineLevel="0" collapsed="false">
      <c r="A598" s="287" t="s">
        <v>621</v>
      </c>
      <c r="B598" s="213" t="s">
        <v>202</v>
      </c>
      <c r="C598" s="170" t="s">
        <v>700</v>
      </c>
      <c r="D598" s="170" t="s">
        <v>516</v>
      </c>
      <c r="E598" s="171" t="s">
        <v>622</v>
      </c>
      <c r="F598" s="172" t="s">
        <v>521</v>
      </c>
      <c r="G598" s="173" t="s">
        <v>522</v>
      </c>
      <c r="H598" s="214"/>
      <c r="I598" s="174" t="n">
        <f aca="false">SUM(I599,I609)</f>
        <v>19120299</v>
      </c>
    </row>
    <row r="599" customFormat="false" ht="33" hidden="false" customHeight="true" outlineLevel="0" collapsed="false">
      <c r="A599" s="240" t="s">
        <v>872</v>
      </c>
      <c r="B599" s="35" t="s">
        <v>202</v>
      </c>
      <c r="C599" s="176" t="s">
        <v>700</v>
      </c>
      <c r="D599" s="176" t="s">
        <v>516</v>
      </c>
      <c r="E599" s="177" t="s">
        <v>873</v>
      </c>
      <c r="F599" s="178" t="s">
        <v>521</v>
      </c>
      <c r="G599" s="179" t="s">
        <v>522</v>
      </c>
      <c r="H599" s="176"/>
      <c r="I599" s="180" t="n">
        <f aca="false">SUM(I600)</f>
        <v>9923216</v>
      </c>
    </row>
    <row r="600" customFormat="false" ht="31.5" hidden="false" customHeight="false" outlineLevel="0" collapsed="false">
      <c r="A600" s="240" t="s">
        <v>874</v>
      </c>
      <c r="B600" s="35" t="s">
        <v>202</v>
      </c>
      <c r="C600" s="176" t="s">
        <v>700</v>
      </c>
      <c r="D600" s="176" t="s">
        <v>516</v>
      </c>
      <c r="E600" s="177" t="s">
        <v>873</v>
      </c>
      <c r="F600" s="178" t="s">
        <v>516</v>
      </c>
      <c r="G600" s="179" t="s">
        <v>522</v>
      </c>
      <c r="H600" s="176"/>
      <c r="I600" s="180" t="n">
        <f aca="false">SUM(I601+I605+I607)</f>
        <v>9923216</v>
      </c>
    </row>
    <row r="601" customFormat="false" ht="31.5" hidden="false" customHeight="false" outlineLevel="0" collapsed="false">
      <c r="A601" s="137" t="s">
        <v>682</v>
      </c>
      <c r="B601" s="35" t="s">
        <v>202</v>
      </c>
      <c r="C601" s="176" t="s">
        <v>700</v>
      </c>
      <c r="D601" s="176" t="s">
        <v>516</v>
      </c>
      <c r="E601" s="177" t="s">
        <v>873</v>
      </c>
      <c r="F601" s="178" t="s">
        <v>516</v>
      </c>
      <c r="G601" s="179" t="s">
        <v>683</v>
      </c>
      <c r="H601" s="176"/>
      <c r="I601" s="180" t="n">
        <f aca="false">SUM(I602:I604)</f>
        <v>9923216</v>
      </c>
    </row>
    <row r="602" customFormat="false" ht="63" hidden="false" customHeight="false" outlineLevel="0" collapsed="false">
      <c r="A602" s="240" t="s">
        <v>527</v>
      </c>
      <c r="B602" s="35" t="s">
        <v>202</v>
      </c>
      <c r="C602" s="176" t="s">
        <v>700</v>
      </c>
      <c r="D602" s="176" t="s">
        <v>516</v>
      </c>
      <c r="E602" s="177" t="s">
        <v>873</v>
      </c>
      <c r="F602" s="178" t="s">
        <v>516</v>
      </c>
      <c r="G602" s="179" t="s">
        <v>683</v>
      </c>
      <c r="H602" s="176" t="s">
        <v>528</v>
      </c>
      <c r="I602" s="194" t="n">
        <v>9246400</v>
      </c>
    </row>
    <row r="603" customFormat="false" ht="31.5" hidden="false" customHeight="false" outlineLevel="0" collapsed="false">
      <c r="A603" s="271" t="s">
        <v>538</v>
      </c>
      <c r="B603" s="346" t="s">
        <v>202</v>
      </c>
      <c r="C603" s="176" t="s">
        <v>700</v>
      </c>
      <c r="D603" s="176" t="s">
        <v>516</v>
      </c>
      <c r="E603" s="177" t="s">
        <v>873</v>
      </c>
      <c r="F603" s="178" t="s">
        <v>516</v>
      </c>
      <c r="G603" s="179" t="s">
        <v>683</v>
      </c>
      <c r="H603" s="176" t="s">
        <v>539</v>
      </c>
      <c r="I603" s="194" t="n">
        <v>650416</v>
      </c>
    </row>
    <row r="604" customFormat="false" ht="15.75" hidden="false" customHeight="false" outlineLevel="0" collapsed="false">
      <c r="A604" s="137" t="s">
        <v>548</v>
      </c>
      <c r="B604" s="35" t="s">
        <v>202</v>
      </c>
      <c r="C604" s="176" t="s">
        <v>700</v>
      </c>
      <c r="D604" s="176" t="s">
        <v>516</v>
      </c>
      <c r="E604" s="177" t="s">
        <v>873</v>
      </c>
      <c r="F604" s="178" t="s">
        <v>516</v>
      </c>
      <c r="G604" s="179" t="s">
        <v>683</v>
      </c>
      <c r="H604" s="176" t="s">
        <v>549</v>
      </c>
      <c r="I604" s="194" t="n">
        <v>26400</v>
      </c>
    </row>
    <row r="605" customFormat="false" ht="15.75" hidden="true" customHeight="false" outlineLevel="0" collapsed="false">
      <c r="A605" s="137" t="s">
        <v>618</v>
      </c>
      <c r="B605" s="35" t="s">
        <v>202</v>
      </c>
      <c r="C605" s="176" t="s">
        <v>700</v>
      </c>
      <c r="D605" s="176" t="s">
        <v>516</v>
      </c>
      <c r="E605" s="177" t="s">
        <v>873</v>
      </c>
      <c r="F605" s="178" t="s">
        <v>516</v>
      </c>
      <c r="G605" s="179" t="s">
        <v>619</v>
      </c>
      <c r="H605" s="176"/>
      <c r="I605" s="180" t="n">
        <f aca="false">SUM(I606)</f>
        <v>0</v>
      </c>
    </row>
    <row r="606" customFormat="false" ht="31.5" hidden="true" customHeight="false" outlineLevel="0" collapsed="false">
      <c r="A606" s="271" t="s">
        <v>538</v>
      </c>
      <c r="B606" s="35" t="s">
        <v>202</v>
      </c>
      <c r="C606" s="176" t="s">
        <v>700</v>
      </c>
      <c r="D606" s="176" t="s">
        <v>516</v>
      </c>
      <c r="E606" s="177" t="s">
        <v>873</v>
      </c>
      <c r="F606" s="178" t="s">
        <v>516</v>
      </c>
      <c r="G606" s="179" t="s">
        <v>619</v>
      </c>
      <c r="H606" s="176" t="s">
        <v>539</v>
      </c>
      <c r="I606" s="194"/>
    </row>
    <row r="607" customFormat="false" ht="31.5" hidden="true" customHeight="false" outlineLevel="0" collapsed="false">
      <c r="A607" s="137" t="s">
        <v>875</v>
      </c>
      <c r="B607" s="35" t="s">
        <v>202</v>
      </c>
      <c r="C607" s="176" t="s">
        <v>700</v>
      </c>
      <c r="D607" s="176" t="s">
        <v>516</v>
      </c>
      <c r="E607" s="177" t="s">
        <v>873</v>
      </c>
      <c r="F607" s="178" t="s">
        <v>516</v>
      </c>
      <c r="G607" s="179" t="s">
        <v>876</v>
      </c>
      <c r="H607" s="176"/>
      <c r="I607" s="180" t="n">
        <f aca="false">SUM(I608)</f>
        <v>0</v>
      </c>
    </row>
    <row r="608" customFormat="false" ht="31.5" hidden="true" customHeight="false" outlineLevel="0" collapsed="false">
      <c r="A608" s="271" t="s">
        <v>538</v>
      </c>
      <c r="B608" s="35" t="s">
        <v>202</v>
      </c>
      <c r="C608" s="176" t="s">
        <v>700</v>
      </c>
      <c r="D608" s="176" t="s">
        <v>516</v>
      </c>
      <c r="E608" s="177" t="s">
        <v>873</v>
      </c>
      <c r="F608" s="178" t="s">
        <v>516</v>
      </c>
      <c r="G608" s="179" t="s">
        <v>876</v>
      </c>
      <c r="H608" s="176" t="s">
        <v>539</v>
      </c>
      <c r="I608" s="194"/>
    </row>
    <row r="609" customFormat="false" ht="33" hidden="false" customHeight="true" outlineLevel="0" collapsed="false">
      <c r="A609" s="137" t="s">
        <v>623</v>
      </c>
      <c r="B609" s="35" t="s">
        <v>202</v>
      </c>
      <c r="C609" s="176" t="s">
        <v>700</v>
      </c>
      <c r="D609" s="176" t="s">
        <v>516</v>
      </c>
      <c r="E609" s="177" t="s">
        <v>624</v>
      </c>
      <c r="F609" s="178" t="s">
        <v>521</v>
      </c>
      <c r="G609" s="179" t="s">
        <v>522</v>
      </c>
      <c r="H609" s="176"/>
      <c r="I609" s="180" t="n">
        <f aca="false">SUM(I610)</f>
        <v>9197083</v>
      </c>
    </row>
    <row r="610" customFormat="false" ht="15.75" hidden="false" customHeight="false" outlineLevel="0" collapsed="false">
      <c r="A610" s="137" t="s">
        <v>877</v>
      </c>
      <c r="B610" s="35" t="s">
        <v>202</v>
      </c>
      <c r="C610" s="176" t="s">
        <v>700</v>
      </c>
      <c r="D610" s="176" t="s">
        <v>516</v>
      </c>
      <c r="E610" s="177" t="s">
        <v>626</v>
      </c>
      <c r="F610" s="178" t="s">
        <v>516</v>
      </c>
      <c r="G610" s="179" t="s">
        <v>522</v>
      </c>
      <c r="H610" s="176"/>
      <c r="I610" s="180" t="n">
        <f aca="false">SUM(I611)</f>
        <v>9197083</v>
      </c>
    </row>
    <row r="611" customFormat="false" ht="31.5" hidden="false" customHeight="false" outlineLevel="0" collapsed="false">
      <c r="A611" s="137" t="s">
        <v>682</v>
      </c>
      <c r="B611" s="35" t="s">
        <v>202</v>
      </c>
      <c r="C611" s="176" t="s">
        <v>700</v>
      </c>
      <c r="D611" s="176" t="s">
        <v>516</v>
      </c>
      <c r="E611" s="177" t="s">
        <v>626</v>
      </c>
      <c r="F611" s="178" t="s">
        <v>516</v>
      </c>
      <c r="G611" s="179" t="s">
        <v>683</v>
      </c>
      <c r="H611" s="176"/>
      <c r="I611" s="180" t="n">
        <f aca="false">SUM(I612:I614)</f>
        <v>9197083</v>
      </c>
    </row>
    <row r="612" customFormat="false" ht="63" hidden="false" customHeight="false" outlineLevel="0" collapsed="false">
      <c r="A612" s="240" t="s">
        <v>527</v>
      </c>
      <c r="B612" s="35" t="s">
        <v>202</v>
      </c>
      <c r="C612" s="176" t="s">
        <v>700</v>
      </c>
      <c r="D612" s="176" t="s">
        <v>516</v>
      </c>
      <c r="E612" s="177" t="s">
        <v>626</v>
      </c>
      <c r="F612" s="178" t="s">
        <v>516</v>
      </c>
      <c r="G612" s="179" t="s">
        <v>683</v>
      </c>
      <c r="H612" s="176" t="s">
        <v>528</v>
      </c>
      <c r="I612" s="194" t="n">
        <v>8586000</v>
      </c>
    </row>
    <row r="613" customFormat="false" ht="31.5" hidden="false" customHeight="false" outlineLevel="0" collapsed="false">
      <c r="A613" s="271" t="s">
        <v>538</v>
      </c>
      <c r="B613" s="346" t="s">
        <v>202</v>
      </c>
      <c r="C613" s="176" t="s">
        <v>700</v>
      </c>
      <c r="D613" s="176" t="s">
        <v>516</v>
      </c>
      <c r="E613" s="177" t="s">
        <v>626</v>
      </c>
      <c r="F613" s="178" t="s">
        <v>516</v>
      </c>
      <c r="G613" s="179" t="s">
        <v>683</v>
      </c>
      <c r="H613" s="176" t="s">
        <v>539</v>
      </c>
      <c r="I613" s="194" t="n">
        <v>600083</v>
      </c>
    </row>
    <row r="614" customFormat="false" ht="15.75" hidden="false" customHeight="false" outlineLevel="0" collapsed="false">
      <c r="A614" s="137" t="s">
        <v>548</v>
      </c>
      <c r="B614" s="35" t="s">
        <v>202</v>
      </c>
      <c r="C614" s="176" t="s">
        <v>700</v>
      </c>
      <c r="D614" s="176" t="s">
        <v>516</v>
      </c>
      <c r="E614" s="177" t="s">
        <v>626</v>
      </c>
      <c r="F614" s="178" t="s">
        <v>516</v>
      </c>
      <c r="G614" s="179" t="s">
        <v>683</v>
      </c>
      <c r="H614" s="176" t="s">
        <v>549</v>
      </c>
      <c r="I614" s="194" t="n">
        <v>11000</v>
      </c>
    </row>
    <row r="615" s="280" customFormat="true" ht="31.5" hidden="false" customHeight="false" outlineLevel="0" collapsed="false">
      <c r="A615" s="287" t="s">
        <v>751</v>
      </c>
      <c r="B615" s="213" t="s">
        <v>202</v>
      </c>
      <c r="C615" s="170" t="s">
        <v>700</v>
      </c>
      <c r="D615" s="170" t="s">
        <v>516</v>
      </c>
      <c r="E615" s="171" t="s">
        <v>753</v>
      </c>
      <c r="F615" s="172" t="s">
        <v>521</v>
      </c>
      <c r="G615" s="173" t="s">
        <v>522</v>
      </c>
      <c r="H615" s="214"/>
      <c r="I615" s="174" t="n">
        <f aca="false">SUM(I616)</f>
        <v>25000</v>
      </c>
    </row>
    <row r="616" s="280" customFormat="true" ht="63" hidden="false" customHeight="false" outlineLevel="0" collapsed="false">
      <c r="A616" s="240" t="s">
        <v>878</v>
      </c>
      <c r="B616" s="35" t="s">
        <v>202</v>
      </c>
      <c r="C616" s="176" t="s">
        <v>700</v>
      </c>
      <c r="D616" s="176" t="s">
        <v>516</v>
      </c>
      <c r="E616" s="177" t="s">
        <v>879</v>
      </c>
      <c r="F616" s="178" t="s">
        <v>521</v>
      </c>
      <c r="G616" s="179" t="s">
        <v>522</v>
      </c>
      <c r="H616" s="176"/>
      <c r="I616" s="180" t="n">
        <f aca="false">SUM(I617)</f>
        <v>25000</v>
      </c>
    </row>
    <row r="617" s="280" customFormat="true" ht="33.75" hidden="false" customHeight="true" outlineLevel="0" collapsed="false">
      <c r="A617" s="240" t="s">
        <v>880</v>
      </c>
      <c r="B617" s="35" t="s">
        <v>202</v>
      </c>
      <c r="C617" s="176" t="s">
        <v>700</v>
      </c>
      <c r="D617" s="176" t="s">
        <v>516</v>
      </c>
      <c r="E617" s="177" t="s">
        <v>879</v>
      </c>
      <c r="F617" s="178" t="s">
        <v>518</v>
      </c>
      <c r="G617" s="179" t="s">
        <v>522</v>
      </c>
      <c r="H617" s="176"/>
      <c r="I617" s="180" t="n">
        <f aca="false">SUM(I618+I620)</f>
        <v>25000</v>
      </c>
    </row>
    <row r="618" s="280" customFormat="true" ht="16.5" hidden="true" customHeight="true" outlineLevel="0" collapsed="false">
      <c r="A618" s="137" t="s">
        <v>618</v>
      </c>
      <c r="B618" s="35" t="s">
        <v>202</v>
      </c>
      <c r="C618" s="176" t="s">
        <v>700</v>
      </c>
      <c r="D618" s="176" t="s">
        <v>516</v>
      </c>
      <c r="E618" s="177" t="s">
        <v>879</v>
      </c>
      <c r="F618" s="178" t="s">
        <v>518</v>
      </c>
      <c r="G618" s="179" t="s">
        <v>619</v>
      </c>
      <c r="H618" s="176"/>
      <c r="I618" s="180" t="n">
        <f aca="false">SUM(I619)</f>
        <v>0</v>
      </c>
    </row>
    <row r="619" s="280" customFormat="true" ht="33.75" hidden="true" customHeight="true" outlineLevel="0" collapsed="false">
      <c r="A619" s="271" t="s">
        <v>538</v>
      </c>
      <c r="B619" s="346" t="s">
        <v>202</v>
      </c>
      <c r="C619" s="176" t="s">
        <v>700</v>
      </c>
      <c r="D619" s="176" t="s">
        <v>516</v>
      </c>
      <c r="E619" s="177" t="s">
        <v>879</v>
      </c>
      <c r="F619" s="178" t="s">
        <v>518</v>
      </c>
      <c r="G619" s="179" t="s">
        <v>619</v>
      </c>
      <c r="H619" s="176" t="s">
        <v>539</v>
      </c>
      <c r="I619" s="194"/>
    </row>
    <row r="620" s="280" customFormat="true" ht="31.5" hidden="false" customHeight="false" outlineLevel="0" collapsed="false">
      <c r="A620" s="137" t="s">
        <v>881</v>
      </c>
      <c r="B620" s="35" t="s">
        <v>202</v>
      </c>
      <c r="C620" s="176" t="s">
        <v>700</v>
      </c>
      <c r="D620" s="176" t="s">
        <v>516</v>
      </c>
      <c r="E620" s="177" t="s">
        <v>879</v>
      </c>
      <c r="F620" s="178" t="s">
        <v>518</v>
      </c>
      <c r="G620" s="179" t="s">
        <v>882</v>
      </c>
      <c r="H620" s="176"/>
      <c r="I620" s="180" t="n">
        <f aca="false">SUM(I621)</f>
        <v>25000</v>
      </c>
    </row>
    <row r="621" s="280" customFormat="true" ht="31.5" hidden="false" customHeight="false" outlineLevel="0" collapsed="false">
      <c r="A621" s="271" t="s">
        <v>538</v>
      </c>
      <c r="B621" s="346" t="s">
        <v>202</v>
      </c>
      <c r="C621" s="176" t="s">
        <v>700</v>
      </c>
      <c r="D621" s="176" t="s">
        <v>516</v>
      </c>
      <c r="E621" s="177" t="s">
        <v>879</v>
      </c>
      <c r="F621" s="178" t="s">
        <v>518</v>
      </c>
      <c r="G621" s="179" t="s">
        <v>882</v>
      </c>
      <c r="H621" s="176" t="s">
        <v>539</v>
      </c>
      <c r="I621" s="194" t="n">
        <v>25000</v>
      </c>
    </row>
    <row r="622" customFormat="false" ht="15.75" hidden="false" customHeight="false" outlineLevel="0" collapsed="false">
      <c r="A622" s="372" t="s">
        <v>883</v>
      </c>
      <c r="B622" s="339" t="s">
        <v>202</v>
      </c>
      <c r="C622" s="212" t="s">
        <v>700</v>
      </c>
      <c r="D622" s="212" t="s">
        <v>551</v>
      </c>
      <c r="E622" s="165"/>
      <c r="F622" s="166"/>
      <c r="G622" s="167"/>
      <c r="H622" s="212"/>
      <c r="I622" s="343" t="n">
        <f aca="false">SUM(I623,I642)</f>
        <v>5315180</v>
      </c>
    </row>
    <row r="623" customFormat="false" ht="31.5" hidden="false" customHeight="false" outlineLevel="0" collapsed="false">
      <c r="A623" s="287" t="s">
        <v>621</v>
      </c>
      <c r="B623" s="213" t="s">
        <v>202</v>
      </c>
      <c r="C623" s="170" t="s">
        <v>700</v>
      </c>
      <c r="D623" s="170" t="s">
        <v>551</v>
      </c>
      <c r="E623" s="171" t="s">
        <v>622</v>
      </c>
      <c r="F623" s="172" t="s">
        <v>521</v>
      </c>
      <c r="G623" s="173" t="s">
        <v>522</v>
      </c>
      <c r="H623" s="170"/>
      <c r="I623" s="174" t="n">
        <f aca="false">SUM(I630+I624)</f>
        <v>5309180</v>
      </c>
    </row>
    <row r="624" customFormat="false" ht="47.25" hidden="false" customHeight="false" outlineLevel="0" collapsed="false">
      <c r="A624" s="137" t="s">
        <v>623</v>
      </c>
      <c r="B624" s="35" t="s">
        <v>202</v>
      </c>
      <c r="C624" s="176" t="s">
        <v>700</v>
      </c>
      <c r="D624" s="176" t="s">
        <v>551</v>
      </c>
      <c r="E624" s="177" t="s">
        <v>624</v>
      </c>
      <c r="F624" s="178" t="s">
        <v>521</v>
      </c>
      <c r="G624" s="179" t="s">
        <v>522</v>
      </c>
      <c r="H624" s="176"/>
      <c r="I624" s="180" t="n">
        <f aca="false">SUM(I625)</f>
        <v>45000</v>
      </c>
    </row>
    <row r="625" customFormat="false" ht="16.5" hidden="false" customHeight="true" outlineLevel="0" collapsed="false">
      <c r="A625" s="268" t="s">
        <v>625</v>
      </c>
      <c r="B625" s="35" t="s">
        <v>202</v>
      </c>
      <c r="C625" s="176" t="s">
        <v>700</v>
      </c>
      <c r="D625" s="176" t="s">
        <v>551</v>
      </c>
      <c r="E625" s="177" t="s">
        <v>626</v>
      </c>
      <c r="F625" s="178" t="s">
        <v>518</v>
      </c>
      <c r="G625" s="179" t="s">
        <v>522</v>
      </c>
      <c r="H625" s="176"/>
      <c r="I625" s="180" t="n">
        <f aca="false">SUM(I626+I628)</f>
        <v>45000</v>
      </c>
    </row>
    <row r="626" customFormat="false" ht="31.5" hidden="false" customHeight="false" outlineLevel="0" collapsed="false">
      <c r="A626" s="268" t="s">
        <v>884</v>
      </c>
      <c r="B626" s="35" t="s">
        <v>202</v>
      </c>
      <c r="C626" s="176" t="s">
        <v>700</v>
      </c>
      <c r="D626" s="176" t="s">
        <v>551</v>
      </c>
      <c r="E626" s="177" t="s">
        <v>626</v>
      </c>
      <c r="F626" s="178" t="s">
        <v>518</v>
      </c>
      <c r="G626" s="179" t="s">
        <v>885</v>
      </c>
      <c r="H626" s="176"/>
      <c r="I626" s="180" t="n">
        <f aca="false">SUM(I627)</f>
        <v>45000</v>
      </c>
    </row>
    <row r="627" customFormat="false" ht="15.75" hidden="false" customHeight="false" outlineLevel="0" collapsed="false">
      <c r="A627" s="268" t="s">
        <v>629</v>
      </c>
      <c r="B627" s="35" t="s">
        <v>202</v>
      </c>
      <c r="C627" s="176" t="s">
        <v>700</v>
      </c>
      <c r="D627" s="176" t="s">
        <v>551</v>
      </c>
      <c r="E627" s="177" t="s">
        <v>626</v>
      </c>
      <c r="F627" s="178" t="s">
        <v>518</v>
      </c>
      <c r="G627" s="179" t="s">
        <v>885</v>
      </c>
      <c r="H627" s="176" t="s">
        <v>630</v>
      </c>
      <c r="I627" s="194" t="n">
        <v>45000</v>
      </c>
    </row>
    <row r="628" customFormat="false" ht="31.5" hidden="true" customHeight="false" outlineLevel="0" collapsed="false">
      <c r="A628" s="268" t="s">
        <v>627</v>
      </c>
      <c r="B628" s="35" t="s">
        <v>202</v>
      </c>
      <c r="C628" s="176" t="s">
        <v>700</v>
      </c>
      <c r="D628" s="176" t="s">
        <v>551</v>
      </c>
      <c r="E628" s="177" t="s">
        <v>626</v>
      </c>
      <c r="F628" s="178" t="s">
        <v>518</v>
      </c>
      <c r="G628" s="179" t="s">
        <v>628</v>
      </c>
      <c r="H628" s="176"/>
      <c r="I628" s="180" t="n">
        <f aca="false">SUM(I629)</f>
        <v>0</v>
      </c>
    </row>
    <row r="629" customFormat="false" ht="15.75" hidden="true" customHeight="false" outlineLevel="0" collapsed="false">
      <c r="A629" s="268" t="s">
        <v>629</v>
      </c>
      <c r="B629" s="35" t="s">
        <v>202</v>
      </c>
      <c r="C629" s="176" t="s">
        <v>700</v>
      </c>
      <c r="D629" s="176" t="s">
        <v>551</v>
      </c>
      <c r="E629" s="177" t="s">
        <v>626</v>
      </c>
      <c r="F629" s="178" t="s">
        <v>518</v>
      </c>
      <c r="G629" s="179" t="s">
        <v>628</v>
      </c>
      <c r="H629" s="176" t="s">
        <v>630</v>
      </c>
      <c r="I629" s="194"/>
    </row>
    <row r="630" customFormat="false" ht="48.75" hidden="false" customHeight="true" outlineLevel="0" collapsed="false">
      <c r="A630" s="137" t="s">
        <v>886</v>
      </c>
      <c r="B630" s="35" t="s">
        <v>202</v>
      </c>
      <c r="C630" s="176" t="s">
        <v>700</v>
      </c>
      <c r="D630" s="176" t="s">
        <v>551</v>
      </c>
      <c r="E630" s="177" t="s">
        <v>887</v>
      </c>
      <c r="F630" s="178" t="s">
        <v>521</v>
      </c>
      <c r="G630" s="179" t="s">
        <v>522</v>
      </c>
      <c r="H630" s="176"/>
      <c r="I630" s="180" t="n">
        <f aca="false">SUM(I631+I635)</f>
        <v>5264180</v>
      </c>
    </row>
    <row r="631" customFormat="false" ht="78.75" hidden="false" customHeight="false" outlineLevel="0" collapsed="false">
      <c r="A631" s="137" t="s">
        <v>888</v>
      </c>
      <c r="B631" s="35" t="s">
        <v>202</v>
      </c>
      <c r="C631" s="176" t="s">
        <v>700</v>
      </c>
      <c r="D631" s="176" t="s">
        <v>551</v>
      </c>
      <c r="E631" s="177" t="s">
        <v>887</v>
      </c>
      <c r="F631" s="178" t="s">
        <v>516</v>
      </c>
      <c r="G631" s="179" t="s">
        <v>522</v>
      </c>
      <c r="H631" s="176"/>
      <c r="I631" s="180" t="n">
        <f aca="false">SUM(I632)</f>
        <v>1133792</v>
      </c>
    </row>
    <row r="632" customFormat="false" ht="31.5" hidden="false" customHeight="false" outlineLevel="0" collapsed="false">
      <c r="A632" s="137" t="s">
        <v>525</v>
      </c>
      <c r="B632" s="35" t="s">
        <v>202</v>
      </c>
      <c r="C632" s="192" t="s">
        <v>700</v>
      </c>
      <c r="D632" s="192" t="s">
        <v>551</v>
      </c>
      <c r="E632" s="276" t="s">
        <v>887</v>
      </c>
      <c r="F632" s="277" t="s">
        <v>889</v>
      </c>
      <c r="G632" s="278" t="s">
        <v>526</v>
      </c>
      <c r="H632" s="192"/>
      <c r="I632" s="180" t="n">
        <f aca="false">SUM(I633:I634)</f>
        <v>1133792</v>
      </c>
    </row>
    <row r="633" customFormat="false" ht="63" hidden="false" customHeight="false" outlineLevel="0" collapsed="false">
      <c r="A633" s="240" t="s">
        <v>527</v>
      </c>
      <c r="B633" s="35" t="s">
        <v>202</v>
      </c>
      <c r="C633" s="176" t="s">
        <v>700</v>
      </c>
      <c r="D633" s="176" t="s">
        <v>551</v>
      </c>
      <c r="E633" s="177" t="s">
        <v>887</v>
      </c>
      <c r="F633" s="178" t="s">
        <v>889</v>
      </c>
      <c r="G633" s="179" t="s">
        <v>526</v>
      </c>
      <c r="H633" s="176" t="s">
        <v>528</v>
      </c>
      <c r="I633" s="194" t="n">
        <v>1133792</v>
      </c>
    </row>
    <row r="634" customFormat="false" ht="15.75" hidden="true" customHeight="false" outlineLevel="0" collapsed="false">
      <c r="A634" s="137" t="s">
        <v>548</v>
      </c>
      <c r="B634" s="35" t="s">
        <v>202</v>
      </c>
      <c r="C634" s="176" t="s">
        <v>700</v>
      </c>
      <c r="D634" s="176" t="s">
        <v>551</v>
      </c>
      <c r="E634" s="177" t="s">
        <v>887</v>
      </c>
      <c r="F634" s="178" t="s">
        <v>889</v>
      </c>
      <c r="G634" s="179" t="s">
        <v>526</v>
      </c>
      <c r="H634" s="176" t="s">
        <v>549</v>
      </c>
      <c r="I634" s="194"/>
    </row>
    <row r="635" customFormat="false" ht="47.25" hidden="false" customHeight="false" outlineLevel="0" collapsed="false">
      <c r="A635" s="137" t="s">
        <v>890</v>
      </c>
      <c r="B635" s="35" t="s">
        <v>202</v>
      </c>
      <c r="C635" s="176" t="s">
        <v>700</v>
      </c>
      <c r="D635" s="176" t="s">
        <v>551</v>
      </c>
      <c r="E635" s="177" t="s">
        <v>887</v>
      </c>
      <c r="F635" s="178" t="s">
        <v>518</v>
      </c>
      <c r="G635" s="179" t="s">
        <v>522</v>
      </c>
      <c r="H635" s="176"/>
      <c r="I635" s="180" t="n">
        <f aca="false">SUM(I636+I638)</f>
        <v>4130388</v>
      </c>
    </row>
    <row r="636" customFormat="false" ht="47.25" hidden="false" customHeight="false" outlineLevel="0" collapsed="false">
      <c r="A636" s="137" t="s">
        <v>891</v>
      </c>
      <c r="B636" s="35" t="s">
        <v>202</v>
      </c>
      <c r="C636" s="176" t="s">
        <v>700</v>
      </c>
      <c r="D636" s="176" t="s">
        <v>551</v>
      </c>
      <c r="E636" s="177" t="s">
        <v>887</v>
      </c>
      <c r="F636" s="178" t="s">
        <v>892</v>
      </c>
      <c r="G636" s="179" t="s">
        <v>893</v>
      </c>
      <c r="H636" s="176"/>
      <c r="I636" s="180" t="n">
        <f aca="false">SUM(I637)</f>
        <v>37188</v>
      </c>
    </row>
    <row r="637" customFormat="false" ht="63" hidden="false" customHeight="false" outlineLevel="0" collapsed="false">
      <c r="A637" s="240" t="s">
        <v>527</v>
      </c>
      <c r="B637" s="35" t="s">
        <v>202</v>
      </c>
      <c r="C637" s="176" t="s">
        <v>700</v>
      </c>
      <c r="D637" s="176" t="s">
        <v>551</v>
      </c>
      <c r="E637" s="177" t="s">
        <v>887</v>
      </c>
      <c r="F637" s="178" t="s">
        <v>892</v>
      </c>
      <c r="G637" s="179" t="s">
        <v>893</v>
      </c>
      <c r="H637" s="176" t="s">
        <v>528</v>
      </c>
      <c r="I637" s="194" t="n">
        <v>37188</v>
      </c>
    </row>
    <row r="638" customFormat="false" ht="31.5" hidden="false" customHeight="false" outlineLevel="0" collapsed="false">
      <c r="A638" s="137" t="s">
        <v>682</v>
      </c>
      <c r="B638" s="35" t="s">
        <v>202</v>
      </c>
      <c r="C638" s="176" t="s">
        <v>700</v>
      </c>
      <c r="D638" s="176" t="s">
        <v>551</v>
      </c>
      <c r="E638" s="177" t="s">
        <v>887</v>
      </c>
      <c r="F638" s="178" t="s">
        <v>892</v>
      </c>
      <c r="G638" s="179" t="s">
        <v>683</v>
      </c>
      <c r="H638" s="176"/>
      <c r="I638" s="180" t="n">
        <f aca="false">SUM(I639:I641)</f>
        <v>4093200</v>
      </c>
    </row>
    <row r="639" customFormat="false" ht="63" hidden="false" customHeight="false" outlineLevel="0" collapsed="false">
      <c r="A639" s="240" t="s">
        <v>527</v>
      </c>
      <c r="B639" s="35" t="s">
        <v>202</v>
      </c>
      <c r="C639" s="176" t="s">
        <v>700</v>
      </c>
      <c r="D639" s="176" t="s">
        <v>551</v>
      </c>
      <c r="E639" s="177" t="s">
        <v>887</v>
      </c>
      <c r="F639" s="178" t="s">
        <v>892</v>
      </c>
      <c r="G639" s="179" t="s">
        <v>683</v>
      </c>
      <c r="H639" s="176" t="s">
        <v>528</v>
      </c>
      <c r="I639" s="194" t="n">
        <v>3942000</v>
      </c>
    </row>
    <row r="640" customFormat="false" ht="31.5" hidden="false" customHeight="false" outlineLevel="0" collapsed="false">
      <c r="A640" s="271" t="s">
        <v>538</v>
      </c>
      <c r="B640" s="346" t="s">
        <v>202</v>
      </c>
      <c r="C640" s="176" t="s">
        <v>700</v>
      </c>
      <c r="D640" s="176" t="s">
        <v>551</v>
      </c>
      <c r="E640" s="177" t="s">
        <v>887</v>
      </c>
      <c r="F640" s="178" t="s">
        <v>892</v>
      </c>
      <c r="G640" s="179" t="s">
        <v>683</v>
      </c>
      <c r="H640" s="176" t="s">
        <v>539</v>
      </c>
      <c r="I640" s="194" t="n">
        <v>151000</v>
      </c>
    </row>
    <row r="641" customFormat="false" ht="15.75" hidden="false" customHeight="false" outlineLevel="0" collapsed="false">
      <c r="A641" s="137" t="s">
        <v>548</v>
      </c>
      <c r="B641" s="35" t="s">
        <v>202</v>
      </c>
      <c r="C641" s="176" t="s">
        <v>700</v>
      </c>
      <c r="D641" s="176" t="s">
        <v>551</v>
      </c>
      <c r="E641" s="177" t="s">
        <v>887</v>
      </c>
      <c r="F641" s="178" t="s">
        <v>892</v>
      </c>
      <c r="G641" s="179" t="s">
        <v>683</v>
      </c>
      <c r="H641" s="176" t="s">
        <v>549</v>
      </c>
      <c r="I641" s="194" t="n">
        <v>200</v>
      </c>
    </row>
    <row r="642" customFormat="false" ht="47.25" hidden="false" customHeight="false" outlineLevel="0" collapsed="false">
      <c r="A642" s="288" t="s">
        <v>531</v>
      </c>
      <c r="B642" s="213" t="s">
        <v>202</v>
      </c>
      <c r="C642" s="170" t="s">
        <v>700</v>
      </c>
      <c r="D642" s="170" t="s">
        <v>551</v>
      </c>
      <c r="E642" s="171" t="s">
        <v>532</v>
      </c>
      <c r="F642" s="172" t="s">
        <v>521</v>
      </c>
      <c r="G642" s="173" t="s">
        <v>522</v>
      </c>
      <c r="H642" s="170"/>
      <c r="I642" s="174" t="n">
        <f aca="false">SUM(I643)</f>
        <v>6000</v>
      </c>
    </row>
    <row r="643" customFormat="false" ht="63" hidden="false" customHeight="false" outlineLevel="0" collapsed="false">
      <c r="A643" s="247" t="s">
        <v>571</v>
      </c>
      <c r="B643" s="241" t="s">
        <v>202</v>
      </c>
      <c r="C643" s="176" t="s">
        <v>700</v>
      </c>
      <c r="D643" s="176" t="s">
        <v>551</v>
      </c>
      <c r="E643" s="177" t="s">
        <v>894</v>
      </c>
      <c r="F643" s="178" t="s">
        <v>521</v>
      </c>
      <c r="G643" s="179" t="s">
        <v>522</v>
      </c>
      <c r="H643" s="192"/>
      <c r="I643" s="180" t="n">
        <f aca="false">SUM(I644)</f>
        <v>6000</v>
      </c>
    </row>
    <row r="644" customFormat="false" ht="47.25" hidden="false" customHeight="false" outlineLevel="0" collapsed="false">
      <c r="A644" s="247" t="s">
        <v>535</v>
      </c>
      <c r="B644" s="241" t="s">
        <v>202</v>
      </c>
      <c r="C644" s="176" t="s">
        <v>700</v>
      </c>
      <c r="D644" s="176" t="s">
        <v>551</v>
      </c>
      <c r="E644" s="177" t="s">
        <v>894</v>
      </c>
      <c r="F644" s="178" t="s">
        <v>516</v>
      </c>
      <c r="G644" s="179" t="s">
        <v>522</v>
      </c>
      <c r="H644" s="192"/>
      <c r="I644" s="180" t="n">
        <f aca="false">SUM(I645)</f>
        <v>6000</v>
      </c>
    </row>
    <row r="645" customFormat="false" ht="15.75" hidden="false" customHeight="false" outlineLevel="0" collapsed="false">
      <c r="A645" s="247" t="s">
        <v>536</v>
      </c>
      <c r="B645" s="241" t="s">
        <v>202</v>
      </c>
      <c r="C645" s="176" t="s">
        <v>700</v>
      </c>
      <c r="D645" s="176" t="s">
        <v>551</v>
      </c>
      <c r="E645" s="177" t="s">
        <v>894</v>
      </c>
      <c r="F645" s="178" t="s">
        <v>516</v>
      </c>
      <c r="G645" s="179" t="s">
        <v>537</v>
      </c>
      <c r="H645" s="192"/>
      <c r="I645" s="180" t="n">
        <f aca="false">SUM(I646)</f>
        <v>6000</v>
      </c>
    </row>
    <row r="646" customFormat="false" ht="31.5" hidden="false" customHeight="false" outlineLevel="0" collapsed="false">
      <c r="A646" s="271" t="s">
        <v>538</v>
      </c>
      <c r="B646" s="346" t="s">
        <v>202</v>
      </c>
      <c r="C646" s="176" t="s">
        <v>700</v>
      </c>
      <c r="D646" s="176" t="s">
        <v>551</v>
      </c>
      <c r="E646" s="177" t="s">
        <v>894</v>
      </c>
      <c r="F646" s="178" t="s">
        <v>516</v>
      </c>
      <c r="G646" s="179" t="s">
        <v>537</v>
      </c>
      <c r="H646" s="176" t="s">
        <v>539</v>
      </c>
      <c r="I646" s="194" t="n">
        <v>6000</v>
      </c>
    </row>
    <row r="647" customFormat="false" ht="15.75" hidden="false" customHeight="false" outlineLevel="0" collapsed="false">
      <c r="A647" s="373" t="s">
        <v>898</v>
      </c>
      <c r="B647" s="353" t="s">
        <v>202</v>
      </c>
      <c r="C647" s="353" t="n">
        <v>10</v>
      </c>
      <c r="D647" s="353"/>
      <c r="E647" s="229"/>
      <c r="F647" s="230"/>
      <c r="G647" s="231"/>
      <c r="H647" s="232"/>
      <c r="I647" s="325" t="n">
        <f aca="false">SUM(I648)</f>
        <v>1405772</v>
      </c>
    </row>
    <row r="648" customFormat="false" ht="15.75" hidden="false" customHeight="false" outlineLevel="0" collapsed="false">
      <c r="A648" s="372" t="s">
        <v>905</v>
      </c>
      <c r="B648" s="339" t="s">
        <v>202</v>
      </c>
      <c r="C648" s="339" t="n">
        <v>10</v>
      </c>
      <c r="D648" s="212" t="s">
        <v>530</v>
      </c>
      <c r="E648" s="165"/>
      <c r="F648" s="166"/>
      <c r="G648" s="167"/>
      <c r="H648" s="212"/>
      <c r="I648" s="343" t="n">
        <f aca="false">SUM(I649)</f>
        <v>1405772</v>
      </c>
    </row>
    <row r="649" customFormat="false" ht="31.5" hidden="false" customHeight="false" outlineLevel="0" collapsed="false">
      <c r="A649" s="287" t="s">
        <v>621</v>
      </c>
      <c r="B649" s="213" t="s">
        <v>202</v>
      </c>
      <c r="C649" s="170" t="s">
        <v>906</v>
      </c>
      <c r="D649" s="170" t="s">
        <v>530</v>
      </c>
      <c r="E649" s="171" t="s">
        <v>622</v>
      </c>
      <c r="F649" s="172" t="s">
        <v>521</v>
      </c>
      <c r="G649" s="173" t="s">
        <v>522</v>
      </c>
      <c r="H649" s="170"/>
      <c r="I649" s="174" t="n">
        <f aca="false">SUM(I650,I655,I660)</f>
        <v>1405772</v>
      </c>
    </row>
    <row r="650" customFormat="false" ht="48" hidden="false" customHeight="true" outlineLevel="0" collapsed="false">
      <c r="A650" s="240" t="s">
        <v>872</v>
      </c>
      <c r="B650" s="35" t="s">
        <v>202</v>
      </c>
      <c r="C650" s="241" t="n">
        <v>10</v>
      </c>
      <c r="D650" s="192" t="s">
        <v>530</v>
      </c>
      <c r="E650" s="276" t="s">
        <v>873</v>
      </c>
      <c r="F650" s="277" t="s">
        <v>521</v>
      </c>
      <c r="G650" s="278" t="s">
        <v>522</v>
      </c>
      <c r="H650" s="192"/>
      <c r="I650" s="180" t="n">
        <f aca="false">SUM(I651)</f>
        <v>642772</v>
      </c>
    </row>
    <row r="651" customFormat="false" ht="31.5" hidden="false" customHeight="false" outlineLevel="0" collapsed="false">
      <c r="A651" s="240" t="s">
        <v>874</v>
      </c>
      <c r="B651" s="35" t="s">
        <v>202</v>
      </c>
      <c r="C651" s="241" t="n">
        <v>10</v>
      </c>
      <c r="D651" s="192" t="s">
        <v>530</v>
      </c>
      <c r="E651" s="276" t="s">
        <v>873</v>
      </c>
      <c r="F651" s="277" t="s">
        <v>516</v>
      </c>
      <c r="G651" s="278" t="s">
        <v>522</v>
      </c>
      <c r="H651" s="192"/>
      <c r="I651" s="180" t="n">
        <f aca="false">SUM(I652)</f>
        <v>642772</v>
      </c>
    </row>
    <row r="652" customFormat="false" ht="33" hidden="false" customHeight="true" outlineLevel="0" collapsed="false">
      <c r="A652" s="240" t="s">
        <v>907</v>
      </c>
      <c r="B652" s="35" t="s">
        <v>202</v>
      </c>
      <c r="C652" s="241" t="n">
        <v>10</v>
      </c>
      <c r="D652" s="192" t="s">
        <v>530</v>
      </c>
      <c r="E652" s="276" t="s">
        <v>873</v>
      </c>
      <c r="F652" s="277" t="s">
        <v>889</v>
      </c>
      <c r="G652" s="278" t="s">
        <v>908</v>
      </c>
      <c r="H652" s="192"/>
      <c r="I652" s="180" t="n">
        <f aca="false">SUM(I653:I654)</f>
        <v>642772</v>
      </c>
    </row>
    <row r="653" customFormat="false" ht="31.5" hidden="false" customHeight="false" outlineLevel="0" collapsed="false">
      <c r="A653" s="271" t="s">
        <v>538</v>
      </c>
      <c r="B653" s="346" t="s">
        <v>202</v>
      </c>
      <c r="C653" s="241" t="n">
        <v>10</v>
      </c>
      <c r="D653" s="192" t="s">
        <v>530</v>
      </c>
      <c r="E653" s="276" t="s">
        <v>873</v>
      </c>
      <c r="F653" s="277" t="s">
        <v>889</v>
      </c>
      <c r="G653" s="278" t="s">
        <v>908</v>
      </c>
      <c r="H653" s="192" t="s">
        <v>539</v>
      </c>
      <c r="I653" s="194" t="n">
        <v>3100</v>
      </c>
    </row>
    <row r="654" customFormat="false" ht="15.75" hidden="false" customHeight="false" outlineLevel="0" collapsed="false">
      <c r="A654" s="137" t="s">
        <v>676</v>
      </c>
      <c r="B654" s="35" t="s">
        <v>202</v>
      </c>
      <c r="C654" s="241" t="n">
        <v>10</v>
      </c>
      <c r="D654" s="192" t="s">
        <v>530</v>
      </c>
      <c r="E654" s="276" t="s">
        <v>873</v>
      </c>
      <c r="F654" s="277" t="s">
        <v>889</v>
      </c>
      <c r="G654" s="278" t="s">
        <v>908</v>
      </c>
      <c r="H654" s="192" t="s">
        <v>677</v>
      </c>
      <c r="I654" s="194" t="n">
        <v>639672</v>
      </c>
    </row>
    <row r="655" customFormat="false" ht="48.75" hidden="false" customHeight="true" outlineLevel="0" collapsed="false">
      <c r="A655" s="137" t="s">
        <v>623</v>
      </c>
      <c r="B655" s="35" t="s">
        <v>202</v>
      </c>
      <c r="C655" s="241" t="n">
        <v>10</v>
      </c>
      <c r="D655" s="192" t="s">
        <v>530</v>
      </c>
      <c r="E655" s="276" t="s">
        <v>624</v>
      </c>
      <c r="F655" s="277" t="s">
        <v>521</v>
      </c>
      <c r="G655" s="278" t="s">
        <v>522</v>
      </c>
      <c r="H655" s="192"/>
      <c r="I655" s="180" t="n">
        <f aca="false">SUM(I656)</f>
        <v>603000</v>
      </c>
    </row>
    <row r="656" customFormat="false" ht="15.75" hidden="false" customHeight="false" outlineLevel="0" collapsed="false">
      <c r="A656" s="137" t="s">
        <v>877</v>
      </c>
      <c r="B656" s="35" t="s">
        <v>202</v>
      </c>
      <c r="C656" s="241" t="n">
        <v>10</v>
      </c>
      <c r="D656" s="192" t="s">
        <v>530</v>
      </c>
      <c r="E656" s="276" t="s">
        <v>626</v>
      </c>
      <c r="F656" s="277" t="s">
        <v>516</v>
      </c>
      <c r="G656" s="278" t="s">
        <v>522</v>
      </c>
      <c r="H656" s="192"/>
      <c r="I656" s="180" t="n">
        <f aca="false">SUM(I657)</f>
        <v>603000</v>
      </c>
    </row>
    <row r="657" customFormat="false" ht="33.75" hidden="false" customHeight="true" outlineLevel="0" collapsed="false">
      <c r="A657" s="240" t="s">
        <v>907</v>
      </c>
      <c r="B657" s="35" t="s">
        <v>202</v>
      </c>
      <c r="C657" s="241" t="n">
        <v>10</v>
      </c>
      <c r="D657" s="192" t="s">
        <v>530</v>
      </c>
      <c r="E657" s="276" t="s">
        <v>626</v>
      </c>
      <c r="F657" s="277" t="s">
        <v>889</v>
      </c>
      <c r="G657" s="278" t="s">
        <v>908</v>
      </c>
      <c r="H657" s="192"/>
      <c r="I657" s="180" t="n">
        <f aca="false">SUM(I658:I659)</f>
        <v>603000</v>
      </c>
    </row>
    <row r="658" customFormat="false" ht="31.5" hidden="false" customHeight="false" outlineLevel="0" collapsed="false">
      <c r="A658" s="271" t="s">
        <v>538</v>
      </c>
      <c r="B658" s="346" t="s">
        <v>202</v>
      </c>
      <c r="C658" s="241" t="n">
        <v>10</v>
      </c>
      <c r="D658" s="192" t="s">
        <v>530</v>
      </c>
      <c r="E658" s="276" t="s">
        <v>626</v>
      </c>
      <c r="F658" s="277" t="s">
        <v>889</v>
      </c>
      <c r="G658" s="278" t="s">
        <v>908</v>
      </c>
      <c r="H658" s="192" t="s">
        <v>539</v>
      </c>
      <c r="I658" s="194" t="n">
        <v>3000</v>
      </c>
    </row>
    <row r="659" customFormat="false" ht="15.75" hidden="false" customHeight="false" outlineLevel="0" collapsed="false">
      <c r="A659" s="137" t="s">
        <v>676</v>
      </c>
      <c r="B659" s="35" t="s">
        <v>202</v>
      </c>
      <c r="C659" s="241" t="n">
        <v>10</v>
      </c>
      <c r="D659" s="192" t="s">
        <v>530</v>
      </c>
      <c r="E659" s="276" t="s">
        <v>626</v>
      </c>
      <c r="F659" s="277" t="s">
        <v>889</v>
      </c>
      <c r="G659" s="278" t="s">
        <v>908</v>
      </c>
      <c r="H659" s="192" t="s">
        <v>677</v>
      </c>
      <c r="I659" s="194" t="n">
        <v>600000</v>
      </c>
    </row>
    <row r="660" customFormat="false" ht="50.25" hidden="false" customHeight="true" outlineLevel="0" collapsed="false">
      <c r="A660" s="137" t="s">
        <v>840</v>
      </c>
      <c r="B660" s="35" t="s">
        <v>202</v>
      </c>
      <c r="C660" s="241" t="n">
        <v>10</v>
      </c>
      <c r="D660" s="192" t="s">
        <v>530</v>
      </c>
      <c r="E660" s="276" t="s">
        <v>841</v>
      </c>
      <c r="F660" s="277" t="s">
        <v>521</v>
      </c>
      <c r="G660" s="278" t="s">
        <v>522</v>
      </c>
      <c r="H660" s="192"/>
      <c r="I660" s="180" t="n">
        <f aca="false">SUM(I661)</f>
        <v>160000</v>
      </c>
    </row>
    <row r="661" customFormat="false" ht="47.25" hidden="false" customHeight="false" outlineLevel="0" collapsed="false">
      <c r="A661" s="137" t="s">
        <v>842</v>
      </c>
      <c r="B661" s="35" t="s">
        <v>202</v>
      </c>
      <c r="C661" s="241" t="n">
        <v>10</v>
      </c>
      <c r="D661" s="192" t="s">
        <v>530</v>
      </c>
      <c r="E661" s="276" t="s">
        <v>841</v>
      </c>
      <c r="F661" s="277" t="s">
        <v>516</v>
      </c>
      <c r="G661" s="278" t="s">
        <v>522</v>
      </c>
      <c r="H661" s="192"/>
      <c r="I661" s="180" t="n">
        <f aca="false">SUM(I662)</f>
        <v>160000</v>
      </c>
    </row>
    <row r="662" customFormat="false" ht="78.75" hidden="false" customHeight="false" outlineLevel="0" collapsed="false">
      <c r="A662" s="137" t="s">
        <v>909</v>
      </c>
      <c r="B662" s="35" t="s">
        <v>202</v>
      </c>
      <c r="C662" s="241" t="n">
        <v>10</v>
      </c>
      <c r="D662" s="192" t="s">
        <v>530</v>
      </c>
      <c r="E662" s="276" t="s">
        <v>841</v>
      </c>
      <c r="F662" s="277" t="s">
        <v>516</v>
      </c>
      <c r="G662" s="278" t="s">
        <v>910</v>
      </c>
      <c r="H662" s="192"/>
      <c r="I662" s="180" t="n">
        <f aca="false">SUM(I663:I664)</f>
        <v>160000</v>
      </c>
    </row>
    <row r="663" customFormat="false" ht="31.5" hidden="false" customHeight="false" outlineLevel="0" collapsed="false">
      <c r="A663" s="271" t="s">
        <v>538</v>
      </c>
      <c r="B663" s="346" t="s">
        <v>202</v>
      </c>
      <c r="C663" s="241" t="n">
        <v>10</v>
      </c>
      <c r="D663" s="192" t="s">
        <v>530</v>
      </c>
      <c r="E663" s="276" t="s">
        <v>841</v>
      </c>
      <c r="F663" s="277" t="s">
        <v>516</v>
      </c>
      <c r="G663" s="278" t="s">
        <v>910</v>
      </c>
      <c r="H663" s="192" t="s">
        <v>539</v>
      </c>
      <c r="I663" s="194" t="n">
        <v>799</v>
      </c>
    </row>
    <row r="664" customFormat="false" ht="15.75" hidden="false" customHeight="false" outlineLevel="0" collapsed="false">
      <c r="A664" s="137" t="s">
        <v>676</v>
      </c>
      <c r="B664" s="35" t="s">
        <v>202</v>
      </c>
      <c r="C664" s="241" t="n">
        <v>10</v>
      </c>
      <c r="D664" s="192" t="s">
        <v>530</v>
      </c>
      <c r="E664" s="276" t="s">
        <v>841</v>
      </c>
      <c r="F664" s="277" t="s">
        <v>516</v>
      </c>
      <c r="G664" s="278" t="s">
        <v>910</v>
      </c>
      <c r="H664" s="192" t="s">
        <v>677</v>
      </c>
      <c r="I664" s="194" t="n">
        <v>159201</v>
      </c>
    </row>
    <row r="665" customFormat="false" ht="15.75" hidden="false" customHeight="false" outlineLevel="0" collapsed="false">
      <c r="A665" s="373" t="s">
        <v>938</v>
      </c>
      <c r="B665" s="353" t="s">
        <v>202</v>
      </c>
      <c r="C665" s="353" t="n">
        <v>11</v>
      </c>
      <c r="D665" s="353"/>
      <c r="E665" s="229"/>
      <c r="F665" s="230"/>
      <c r="G665" s="231"/>
      <c r="H665" s="232"/>
      <c r="I665" s="325" t="n">
        <f aca="false">SUM(I666)</f>
        <v>157000</v>
      </c>
    </row>
    <row r="666" customFormat="false" ht="15.75" hidden="false" customHeight="false" outlineLevel="0" collapsed="false">
      <c r="A666" s="372" t="s">
        <v>939</v>
      </c>
      <c r="B666" s="339" t="s">
        <v>202</v>
      </c>
      <c r="C666" s="339" t="n">
        <v>11</v>
      </c>
      <c r="D666" s="212" t="s">
        <v>518</v>
      </c>
      <c r="E666" s="165"/>
      <c r="F666" s="166"/>
      <c r="G666" s="167"/>
      <c r="H666" s="212"/>
      <c r="I666" s="343" t="n">
        <f aca="false">SUM(I667,I676)</f>
        <v>157000</v>
      </c>
    </row>
    <row r="667" customFormat="false" ht="47.25" hidden="false" customHeight="false" outlineLevel="0" collapsed="false">
      <c r="A667" s="385" t="s">
        <v>631</v>
      </c>
      <c r="B667" s="383" t="s">
        <v>202</v>
      </c>
      <c r="C667" s="170" t="s">
        <v>940</v>
      </c>
      <c r="D667" s="170" t="s">
        <v>518</v>
      </c>
      <c r="E667" s="171" t="s">
        <v>553</v>
      </c>
      <c r="F667" s="172" t="s">
        <v>521</v>
      </c>
      <c r="G667" s="173" t="s">
        <v>522</v>
      </c>
      <c r="H667" s="214"/>
      <c r="I667" s="174" t="n">
        <f aca="false">SUM(I672,I668)</f>
        <v>7000</v>
      </c>
    </row>
    <row r="668" s="207" customFormat="true" ht="63" hidden="false" customHeight="false" outlineLevel="0" collapsed="false">
      <c r="A668" s="137" t="s">
        <v>900</v>
      </c>
      <c r="B668" s="35" t="s">
        <v>202</v>
      </c>
      <c r="C668" s="281" t="s">
        <v>940</v>
      </c>
      <c r="D668" s="281" t="s">
        <v>518</v>
      </c>
      <c r="E668" s="217" t="s">
        <v>901</v>
      </c>
      <c r="F668" s="218" t="s">
        <v>521</v>
      </c>
      <c r="G668" s="219" t="s">
        <v>522</v>
      </c>
      <c r="H668" s="308"/>
      <c r="I668" s="221" t="n">
        <f aca="false">SUM(I669)</f>
        <v>2000</v>
      </c>
    </row>
    <row r="669" s="207" customFormat="true" ht="47.25" hidden="false" customHeight="false" outlineLevel="0" collapsed="false">
      <c r="A669" s="272" t="s">
        <v>902</v>
      </c>
      <c r="B669" s="35" t="s">
        <v>202</v>
      </c>
      <c r="C669" s="281" t="s">
        <v>940</v>
      </c>
      <c r="D669" s="281" t="s">
        <v>518</v>
      </c>
      <c r="E669" s="217" t="s">
        <v>901</v>
      </c>
      <c r="F669" s="218" t="s">
        <v>516</v>
      </c>
      <c r="G669" s="219" t="s">
        <v>522</v>
      </c>
      <c r="H669" s="308"/>
      <c r="I669" s="221" t="n">
        <f aca="false">SUM(I670)</f>
        <v>2000</v>
      </c>
    </row>
    <row r="670" s="207" customFormat="true" ht="31.5" hidden="false" customHeight="false" outlineLevel="0" collapsed="false">
      <c r="A670" s="309" t="s">
        <v>941</v>
      </c>
      <c r="B670" s="312" t="s">
        <v>202</v>
      </c>
      <c r="C670" s="281" t="s">
        <v>940</v>
      </c>
      <c r="D670" s="281" t="s">
        <v>518</v>
      </c>
      <c r="E670" s="217" t="s">
        <v>901</v>
      </c>
      <c r="F670" s="218" t="s">
        <v>516</v>
      </c>
      <c r="G670" s="219" t="s">
        <v>942</v>
      </c>
      <c r="H670" s="308"/>
      <c r="I670" s="221" t="n">
        <f aca="false">SUM(I671)</f>
        <v>2000</v>
      </c>
    </row>
    <row r="671" s="207" customFormat="true" ht="31.5" hidden="false" customHeight="false" outlineLevel="0" collapsed="false">
      <c r="A671" s="402" t="s">
        <v>538</v>
      </c>
      <c r="B671" s="403" t="s">
        <v>202</v>
      </c>
      <c r="C671" s="281" t="s">
        <v>940</v>
      </c>
      <c r="D671" s="281" t="s">
        <v>518</v>
      </c>
      <c r="E671" s="217" t="s">
        <v>901</v>
      </c>
      <c r="F671" s="218" t="s">
        <v>516</v>
      </c>
      <c r="G671" s="219" t="s">
        <v>942</v>
      </c>
      <c r="H671" s="308" t="s">
        <v>539</v>
      </c>
      <c r="I671" s="223" t="n">
        <v>2000</v>
      </c>
    </row>
    <row r="672" customFormat="false" ht="78.75" hidden="false" customHeight="false" outlineLevel="0" collapsed="false">
      <c r="A672" s="247" t="s">
        <v>943</v>
      </c>
      <c r="B672" s="241" t="s">
        <v>202</v>
      </c>
      <c r="C672" s="176" t="s">
        <v>940</v>
      </c>
      <c r="D672" s="176" t="s">
        <v>518</v>
      </c>
      <c r="E672" s="177" t="s">
        <v>555</v>
      </c>
      <c r="F672" s="178" t="s">
        <v>521</v>
      </c>
      <c r="G672" s="179" t="s">
        <v>522</v>
      </c>
      <c r="H672" s="176"/>
      <c r="I672" s="180" t="n">
        <f aca="false">SUM(I673)</f>
        <v>5000</v>
      </c>
    </row>
    <row r="673" customFormat="false" ht="47.25" hidden="false" customHeight="false" outlineLevel="0" collapsed="false">
      <c r="A673" s="248" t="s">
        <v>556</v>
      </c>
      <c r="B673" s="241" t="s">
        <v>202</v>
      </c>
      <c r="C673" s="281" t="s">
        <v>940</v>
      </c>
      <c r="D673" s="281" t="s">
        <v>518</v>
      </c>
      <c r="E673" s="177" t="s">
        <v>555</v>
      </c>
      <c r="F673" s="178" t="s">
        <v>516</v>
      </c>
      <c r="G673" s="179" t="s">
        <v>522</v>
      </c>
      <c r="H673" s="176"/>
      <c r="I673" s="180" t="n">
        <f aca="false">SUM(I674)</f>
        <v>5000</v>
      </c>
    </row>
    <row r="674" customFormat="false" ht="31.5" hidden="false" customHeight="false" outlineLevel="0" collapsed="false">
      <c r="A674" s="202" t="s">
        <v>559</v>
      </c>
      <c r="B674" s="241" t="s">
        <v>202</v>
      </c>
      <c r="C674" s="176" t="s">
        <v>940</v>
      </c>
      <c r="D674" s="176" t="s">
        <v>518</v>
      </c>
      <c r="E674" s="177" t="s">
        <v>555</v>
      </c>
      <c r="F674" s="178" t="s">
        <v>516</v>
      </c>
      <c r="G674" s="179" t="s">
        <v>560</v>
      </c>
      <c r="H674" s="176"/>
      <c r="I674" s="180" t="n">
        <f aca="false">SUM(I675)</f>
        <v>5000</v>
      </c>
    </row>
    <row r="675" customFormat="false" ht="31.5" hidden="false" customHeight="false" outlineLevel="0" collapsed="false">
      <c r="A675" s="271" t="s">
        <v>538</v>
      </c>
      <c r="B675" s="346" t="s">
        <v>202</v>
      </c>
      <c r="C675" s="176" t="s">
        <v>940</v>
      </c>
      <c r="D675" s="176" t="s">
        <v>518</v>
      </c>
      <c r="E675" s="177" t="s">
        <v>555</v>
      </c>
      <c r="F675" s="178" t="s">
        <v>516</v>
      </c>
      <c r="G675" s="179" t="s">
        <v>560</v>
      </c>
      <c r="H675" s="176" t="s">
        <v>539</v>
      </c>
      <c r="I675" s="183" t="n">
        <v>5000</v>
      </c>
    </row>
    <row r="676" customFormat="false" ht="63" hidden="false" customHeight="false" outlineLevel="0" collapsed="false">
      <c r="A676" s="409" t="s">
        <v>847</v>
      </c>
      <c r="B676" s="213" t="s">
        <v>202</v>
      </c>
      <c r="C676" s="170" t="s">
        <v>940</v>
      </c>
      <c r="D676" s="170" t="s">
        <v>518</v>
      </c>
      <c r="E676" s="171" t="s">
        <v>848</v>
      </c>
      <c r="F676" s="172" t="s">
        <v>521</v>
      </c>
      <c r="G676" s="173" t="s">
        <v>522</v>
      </c>
      <c r="H676" s="170"/>
      <c r="I676" s="174" t="n">
        <f aca="false">SUM(I677)</f>
        <v>150000</v>
      </c>
    </row>
    <row r="677" customFormat="false" ht="94.5" hidden="false" customHeight="false" outlineLevel="0" collapsed="false">
      <c r="A677" s="410" t="s">
        <v>944</v>
      </c>
      <c r="B677" s="241" t="s">
        <v>202</v>
      </c>
      <c r="C677" s="176" t="s">
        <v>940</v>
      </c>
      <c r="D677" s="176" t="s">
        <v>518</v>
      </c>
      <c r="E677" s="177" t="s">
        <v>945</v>
      </c>
      <c r="F677" s="178" t="s">
        <v>521</v>
      </c>
      <c r="G677" s="179" t="s">
        <v>522</v>
      </c>
      <c r="H677" s="176"/>
      <c r="I677" s="180" t="n">
        <f aca="false">SUM(I678)</f>
        <v>150000</v>
      </c>
    </row>
    <row r="678" customFormat="false" ht="31.5" hidden="false" customHeight="false" outlineLevel="0" collapsed="false">
      <c r="A678" s="410" t="s">
        <v>946</v>
      </c>
      <c r="B678" s="241" t="s">
        <v>202</v>
      </c>
      <c r="C678" s="176" t="s">
        <v>940</v>
      </c>
      <c r="D678" s="176" t="s">
        <v>518</v>
      </c>
      <c r="E678" s="177" t="s">
        <v>945</v>
      </c>
      <c r="F678" s="178" t="s">
        <v>516</v>
      </c>
      <c r="G678" s="179" t="s">
        <v>522</v>
      </c>
      <c r="H678" s="176"/>
      <c r="I678" s="180" t="n">
        <f aca="false">SUM(I679)</f>
        <v>150000</v>
      </c>
    </row>
    <row r="679" customFormat="false" ht="47.25" hidden="false" customHeight="false" outlineLevel="0" collapsed="false">
      <c r="A679" s="137" t="s">
        <v>947</v>
      </c>
      <c r="B679" s="35" t="s">
        <v>202</v>
      </c>
      <c r="C679" s="176" t="s">
        <v>940</v>
      </c>
      <c r="D679" s="176" t="s">
        <v>518</v>
      </c>
      <c r="E679" s="177" t="s">
        <v>945</v>
      </c>
      <c r="F679" s="178" t="s">
        <v>516</v>
      </c>
      <c r="G679" s="179" t="s">
        <v>948</v>
      </c>
      <c r="H679" s="176"/>
      <c r="I679" s="180" t="n">
        <f aca="false">SUM(I680)</f>
        <v>150000</v>
      </c>
    </row>
    <row r="680" customFormat="false" ht="31.5" hidden="false" customHeight="false" outlineLevel="0" collapsed="false">
      <c r="A680" s="271" t="s">
        <v>538</v>
      </c>
      <c r="B680" s="346" t="s">
        <v>202</v>
      </c>
      <c r="C680" s="176" t="s">
        <v>940</v>
      </c>
      <c r="D680" s="176" t="s">
        <v>518</v>
      </c>
      <c r="E680" s="177" t="s">
        <v>945</v>
      </c>
      <c r="F680" s="178" t="s">
        <v>516</v>
      </c>
      <c r="G680" s="179" t="s">
        <v>948</v>
      </c>
      <c r="H680" s="176" t="s">
        <v>539</v>
      </c>
      <c r="I680" s="194" t="n">
        <v>150000</v>
      </c>
    </row>
  </sheetData>
  <mergeCells count="5">
    <mergeCell ref="A9:I9"/>
    <mergeCell ref="A10:I10"/>
    <mergeCell ref="A11:I11"/>
    <mergeCell ref="E13:G13"/>
    <mergeCell ref="J152:L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1-26T13:05:02Z</cp:lastPrinted>
  <dcterms:modified xsi:type="dcterms:W3CDTF">2018-01-26T13:07:28Z</dcterms:modified>
  <cp:revision>0</cp:revision>
  <dc:subject/>
  <dc:title/>
</cp:coreProperties>
</file>