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мун.программы" sheetId="5" state="visible" r:id="rId6"/>
  </sheets>
  <externalReferences>
    <externalReference r:id="rId7"/>
  </externalReferences>
  <definedNames>
    <definedName function="false" hidden="false" localSheetId="4" name="_xlnm.Print_Area" vbProcedure="false">'мун.программы'!$A$1:$J$1</definedName>
    <definedName function="false" hidden="false" localSheetId="1" name="_xlnm.Print_Area" vbProcedure="false">прил2!$A$1:$I$681</definedName>
    <definedName function="false" hidden="false" localSheetId="2" name="_xlnm.Print_Area" vbProcedure="false">прил3!$A$1:$F$48</definedName>
    <definedName function="false" hidden="false" localSheetId="3" name="_xlnm.Print_Area" vbProcedure="false">прил4!$A$1:$D$40</definedName>
    <definedName function="false" hidden="false" localSheetId="1" name="Excel_BuiltIn__FilterDatabase" vbProcedure="false">прил2!$F$1:$F$529</definedName>
    <definedName function="false" hidden="false" localSheetId="2" name="Excel_BuiltIn__FilterDatabase" vbProcedure="false">прил3!$D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6" uniqueCount="847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 Курской области</t>
  </si>
  <si>
    <t xml:space="preserve">                                                                      «Об исполнении бюджета Поныровского района </t>
  </si>
  <si>
    <t xml:space="preserve">                                                                      Курской области за 2017 год" </t>
  </si>
  <si>
    <t xml:space="preserve">                                                                      от __ марта 2018 года № __</t>
  </si>
  <si>
    <t xml:space="preserve">ДОХОДЫ </t>
  </si>
  <si>
    <t xml:space="preserve">бюджета Поныровского района Курской области за 2017 год</t>
  </si>
  <si>
    <t xml:space="preserve">по кодам классификации доходов бюджетов</t>
  </si>
  <si>
    <t xml:space="preserve">рублей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0000 12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50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ПОНЫРОВСКОГО РАЙОНА КУР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ОТДЕЛ ОБРАЗОВАНИЯ АДМИНИСТРАЦИИ ПОНЫРОВСКОГО РАЙОНА КУРСКОЙ ОБЛАСТИ</t>
  </si>
  <si>
    <t xml:space="preserve">004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82</t>
  </si>
  <si>
    <t xml:space="preserve">1 16 03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МИНИСТЕРСТВО ВНУТРЕННИ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КОМИТЕТ ЛЕСНОГО ХОЗЯЙСТВА КУРСКОЙ ОБЛАСТ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ФЕДЕРАЛЬНАЯ СЛУЖБА ПО ВЕТЕРИНАРНОМУ И ФИТОСАНИТАРНОМУ НАДЗОРУ</t>
  </si>
  <si>
    <t xml:space="preserve">081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188</t>
  </si>
  <si>
    <t xml:space="preserve">Денежные взыскания (штрафы) за правонарушения в области дорожного движения</t>
  </si>
  <si>
    <t xml:space="preserve">1 16 30000 00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1 16 42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БЕЗВОЗМЕЗДНЫЕ  ПОСТУПЛЕНИЯ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10000 00 0000 151</t>
  </si>
  <si>
    <t xml:space="preserve">Дотации  на выравнивание  бюджетной обеспеченности</t>
  </si>
  <si>
    <t xml:space="preserve">2 02 15001 00 0000 151</t>
  </si>
  <si>
    <t xml:space="preserve">Дотации бюджетам муниципальных районов на выравнивание бюджетной обеспеченности</t>
  </si>
  <si>
    <t xml:space="preserve">2 02 15001 05 0000 151</t>
  </si>
  <si>
    <t xml:space="preserve">Дотации  на поддержку мер по обеспечению сбалансированности бюджетов</t>
  </si>
  <si>
    <t xml:space="preserve">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1</t>
  </si>
  <si>
    <t xml:space="preserve">Прочие субсидии</t>
  </si>
  <si>
    <t xml:space="preserve">2 02 29999 00 0000 151</t>
  </si>
  <si>
    <t xml:space="preserve">Прочие субсидии бюджетам муниципальных районов </t>
  </si>
  <si>
    <t xml:space="preserve">2 02 29999 05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30000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30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30027 05 0000 151 </t>
  </si>
  <si>
    <t xml:space="preserve">Субвенции бюджетам на государственную регистрацию актов гражданского состояния</t>
  </si>
  <si>
    <t xml:space="preserve">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930 05 0000 151</t>
  </si>
  <si>
    <t xml:space="preserve">Прочие субвенции</t>
  </si>
  <si>
    <t xml:space="preserve">2 02 39999 00 0000 151</t>
  </si>
  <si>
    <t xml:space="preserve">Прочие субвенции бюджетам муниципальных районов</t>
  </si>
  <si>
    <t xml:space="preserve">2 02 39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2 02 49999 05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10 05 0000 180</t>
  </si>
  <si>
    <t xml:space="preserve">2 07 0503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60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СЕГО ДОХОДОВ</t>
  </si>
  <si>
    <t xml:space="preserve">                                                                      Приложение № 2</t>
  </si>
  <si>
    <t xml:space="preserve">РАСХОДЫ</t>
  </si>
  <si>
    <t xml:space="preserve">по ведомственной структуре расходов бюджета</t>
  </si>
  <si>
    <t xml:space="preserve">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имущественных отношений</t>
  </si>
  <si>
    <t xml:space="preserve">04 1</t>
  </si>
  <si>
    <t xml:space="preserve">С1467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С1403</t>
  </si>
  <si>
    <t xml:space="preserve">Другие общегосударственные вопросы</t>
  </si>
  <si>
    <t xml:space="preserve">Мероприятия в области земельных отношений</t>
  </si>
  <si>
    <t xml:space="preserve">С1468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Межбюджетные трансферты</t>
  </si>
  <si>
    <t xml:space="preserve">500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поселений района</t>
  </si>
  <si>
    <t xml:space="preserve">Осуществление переданных органам государственной власти субъектов Российской Федерации в соответствии с 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300</t>
  </si>
  <si>
    <t xml:space="preserve">Резервный фонд Администрации Курской области</t>
  </si>
  <si>
    <t xml:space="preserve">Социальное обеспечение и иные выплаты населению</t>
  </si>
  <si>
    <t xml:space="preserve">300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Гранты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
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зервные фонды исполнительных органов государственной власти</t>
  </si>
  <si>
    <t xml:space="preserve">84 0</t>
  </si>
  <si>
    <t xml:space="preserve">Резервные фонды</t>
  </si>
  <si>
    <t xml:space="preserve">84 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еализации проекта "Народный бюджет"</t>
  </si>
  <si>
    <t xml:space="preserve">Реализация проекта "Народный бюджет"</t>
  </si>
  <si>
    <t xml:space="preserve">S3604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L0180</t>
  </si>
  <si>
    <t xml:space="preserve">Устойчивое развитие сельских территорий</t>
  </si>
  <si>
    <t xml:space="preserve">R0180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07 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2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Поддержка малого и среднего предпринимательства, включая крестьянские (фермерские) хозяйства</t>
  </si>
  <si>
    <t xml:space="preserve">L06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Коммунальное хозяйство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</t>
  </si>
  <si>
    <t xml:space="preserve">Основное мероприятие "Создание благоприятной и стабильной экологической обстановки в Поныровском районе Курской области"</t>
  </si>
  <si>
    <t xml:space="preserve">Создание  объектов водоснабжения муниципальной собственности, не относящихся к объектам капитального строительства</t>
  </si>
  <si>
    <t xml:space="preserve">Проведение текущего ремонта объектов водоснабжения муниципальной собственности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Мероприятия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ление полномочий  в области коммунального хозяйства</t>
  </si>
  <si>
    <t xml:space="preserve">П1431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Благоустройство</t>
  </si>
  <si>
    <t xml:space="preserve">Мероприятия по сбору и транспортированию твердых коммунальных  отходов</t>
  </si>
  <si>
    <t xml:space="preserve">С145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Отлов и содержание безнадзорных животных</t>
  </si>
  <si>
    <t xml:space="preserve">СОЦИАЛЬНАЯ ПОЛИТИКА</t>
  </si>
  <si>
    <t xml:space="preserve">Социальное обеспечение населения</t>
  </si>
  <si>
    <t xml:space="preserve">Иные межбюджетные трансферты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50201</t>
  </si>
  <si>
    <t xml:space="preserve">Мероприятия по обеспечению жильем молодых семей</t>
  </si>
  <si>
    <t xml:space="preserve">L0200</t>
  </si>
  <si>
    <t xml:space="preserve">Государственная поддержка молодых семей в улучшении жилищных условий </t>
  </si>
  <si>
    <t xml:space="preserve">R0200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Управление финансов администрации Поныровского района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Ежемесячное пособие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рочие межбюджетные трансферты общего характера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Представительное Собрание Поныровского района Курской области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Отдел образования администрации Поныровского района Курской области</t>
  </si>
  <si>
    <t xml:space="preserve">ОБРАЗОВАНИЕ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</t>
  </si>
  <si>
    <t xml:space="preserve">Основное мероприятие "Развитие дошкольного образования"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13030</t>
  </si>
  <si>
    <t xml:space="preserve">Проведение капитального ремонта муниципальных образовательных организаций</t>
  </si>
  <si>
    <t xml:space="preserve">1305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Общее образование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Проведение капитального ремонта муниципальных образовательных организаций </t>
  </si>
  <si>
    <t xml:space="preserve">Предоставление мер социальной поддержки работникам муниципальных образовательных организаций </t>
  </si>
  <si>
    <t xml:space="preserve">1306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13090</t>
  </si>
  <si>
    <t xml:space="preserve">Ежемесячное денежное вознаграждение за классное руководство </t>
  </si>
  <si>
    <t xml:space="preserve">1311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L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 </t>
  </si>
  <si>
    <t xml:space="preserve">R097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Расходы на приобретение оборудования для школьных столовых</t>
  </si>
  <si>
    <t xml:space="preserve">С1411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Развитие социальной и инженерной инфраструктуры муниципальных образований Курской обла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11 0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Молодежная политика 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Организация отдыха детей в каникулярное время </t>
  </si>
  <si>
    <t xml:space="preserve">1354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Развитие системы оздоровления и отдыха детей </t>
  </si>
  <si>
    <t xml:space="preserve">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13000</t>
  </si>
  <si>
    <t xml:space="preserve">Отдел культуры, по делам молодежи, ФК и спорту администрации Поныровского района Курской области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Сохранение объектов культурного наследия"</t>
  </si>
  <si>
    <t xml:space="preserve">01 2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С1458</t>
  </si>
  <si>
    <t xml:space="preserve">КУЛЬТУРА, КИНЕМАТОГРАФИЯ </t>
  </si>
  <si>
    <t xml:space="preserve">Культура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беспечение проведения капитального ремонта учреждений культуры районов и поселений</t>
  </si>
  <si>
    <t xml:space="preserve">S3320</t>
  </si>
  <si>
    <t xml:space="preserve">Основное мероприятие "Развитие библиотечного дела"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Другие вопросы в области культуры, кинематографии </t>
  </si>
  <si>
    <t xml:space="preserve">Иные  межбюджетные трансферты на осуществление переданных полномочий  по проведению мероприятий в области культуры</t>
  </si>
  <si>
    <t xml:space="preserve">П1463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01 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09 1</t>
  </si>
  <si>
    <t xml:space="preserve">1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                                                                      Приложение № 3</t>
  </si>
  <si>
    <t xml:space="preserve">РАСХОДЫ  </t>
  </si>
  <si>
    <t xml:space="preserve">по разделам и подразделам класификации расходов бюджетов</t>
  </si>
  <si>
    <t xml:space="preserve">Молодежная политика и оздоровление детей</t>
  </si>
  <si>
    <t xml:space="preserve">                                                                      Приложение № 4</t>
  </si>
  <si>
    <t xml:space="preserve">Источники  финансирования дефицита</t>
  </si>
  <si>
    <t xml:space="preserve">по кодам классификации источников финансирования дефицитов бюджетов</t>
  </si>
  <si>
    <t xml:space="preserve">
Наименование источников финансирования дефицита бюджета
</t>
  </si>
  <si>
    <t xml:space="preserve">Код бюджетной классификации Российской Федерации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 страны в валюте Российской Федерации</t>
  </si>
  <si>
    <t xml:space="preserve">01 06 0500 00 0000 000</t>
  </si>
  <si>
    <t xml:space="preserve">Возврат бюджетных кредитов, предоставленных  внутри страны в валюте Российской Федерации</t>
  </si>
  <si>
    <t xml:space="preserve">01 06 05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0000 640</t>
  </si>
  <si>
    <t xml:space="preserve">Предоставление бюджетных кредитов внутри  страны в валюте Российской Федерации</t>
  </si>
  <si>
    <t xml:space="preserve">01 06 05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0000 540</t>
  </si>
  <si>
    <t xml:space="preserve">Всего  источников финансирования дефицитов бюджетов</t>
  </si>
  <si>
    <t xml:space="preserve">И Н Ф О Р М А Ц И Я </t>
  </si>
  <si>
    <t xml:space="preserve"> об исполнении муниципальных программ Поныровского района Курской области </t>
  </si>
  <si>
    <t xml:space="preserve">за 2017 год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293817354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13420</t>
  </si>
  <si>
    <t xml:space="preserve">13430</t>
  </si>
  <si>
    <t xml:space="preserve">11500</t>
  </si>
  <si>
    <t xml:space="preserve">13600</t>
  </si>
  <si>
    <t xml:space="preserve">13390</t>
  </si>
  <si>
    <t xml:space="preserve">136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1460</t>
  </si>
  <si>
    <t xml:space="preserve">50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1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11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1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1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11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1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2017-19&#1080;&#1079;&#1084;&#1077;&#1085;&#1076;&#1077;&#1082;&#1072;&#1073;&#1088;&#1100;&#1082;&#109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3"/>
      <sheetName val="прил5"/>
      <sheetName val="прил7"/>
      <sheetName val="прил9"/>
      <sheetName val="прил11"/>
      <sheetName val="прил13"/>
      <sheetName val="прил19т1"/>
      <sheetName val="прил19т5"/>
    </sheetNames>
    <sheetDataSet>
      <sheetData sheetId="0"/>
      <sheetData sheetId="1"/>
      <sheetData sheetId="2"/>
      <sheetData sheetId="3">
        <row r="169">
          <cell r="H169">
            <v>0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1.13"/>
    <col collapsed="false" customWidth="true" hidden="false" outlineLevel="0" max="3" min="3" style="0" width="23.41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15" hidden="false" customHeight="false" outlineLevel="0" collapsed="false">
      <c r="A5" s="1" t="s">
        <v>4</v>
      </c>
      <c r="B5" s="1"/>
      <c r="C5" s="1"/>
      <c r="D5" s="1"/>
    </row>
    <row r="6" customFormat="false" ht="1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false" outlineLevel="0" collapsed="false">
      <c r="A7" s="3"/>
      <c r="B7" s="3"/>
      <c r="C7" s="3"/>
      <c r="D7" s="3"/>
    </row>
    <row r="8" customFormat="false" ht="18.75" hidden="false" customHeight="false" outlineLevel="0" collapsed="false">
      <c r="A8" s="4" t="s">
        <v>6</v>
      </c>
      <c r="B8" s="4"/>
      <c r="C8" s="4"/>
      <c r="D8" s="4"/>
    </row>
    <row r="9" customFormat="false" ht="15" hidden="false" customHeight="false" outlineLevel="0" collapsed="false">
      <c r="A9" s="5" t="s">
        <v>7</v>
      </c>
      <c r="B9" s="5"/>
      <c r="C9" s="5"/>
      <c r="D9" s="5"/>
    </row>
    <row r="10" customFormat="false" ht="15" hidden="false" customHeight="false" outlineLevel="0" collapsed="false">
      <c r="A10" s="5" t="s">
        <v>8</v>
      </c>
      <c r="B10" s="5"/>
      <c r="C10" s="5"/>
      <c r="D10" s="5"/>
    </row>
    <row r="11" customFormat="false" ht="15" hidden="false" customHeight="false" outlineLevel="0" collapsed="false">
      <c r="J11" s="6"/>
    </row>
    <row r="12" customFormat="false" ht="15" hidden="false" customHeight="false" outlineLevel="0" collapsed="false">
      <c r="D12" s="7" t="s">
        <v>9</v>
      </c>
    </row>
    <row r="13" customFormat="false" ht="35.25" hidden="false" customHeight="true" outlineLevel="0" collapsed="false">
      <c r="A13" s="8" t="s">
        <v>10</v>
      </c>
      <c r="B13" s="9" t="s">
        <v>11</v>
      </c>
      <c r="C13" s="9"/>
      <c r="D13" s="10" t="s">
        <v>12</v>
      </c>
    </row>
    <row r="14" customFormat="false" ht="62.25" hidden="false" customHeight="true" outlineLevel="0" collapsed="false">
      <c r="A14" s="8"/>
      <c r="B14" s="11" t="s">
        <v>13</v>
      </c>
      <c r="C14" s="11" t="s">
        <v>14</v>
      </c>
      <c r="D14" s="10"/>
    </row>
    <row r="15" customFormat="false" ht="22.5" hidden="false" customHeight="true" outlineLevel="0" collapsed="false">
      <c r="A15" s="12" t="s">
        <v>15</v>
      </c>
      <c r="B15" s="13"/>
      <c r="C15" s="14" t="s">
        <v>16</v>
      </c>
      <c r="D15" s="15" t="n">
        <f aca="false">SUM(D16,D22,D29,D45,D54,D70,D77,D95,D107,D49)</f>
        <v>77965761</v>
      </c>
    </row>
    <row r="16" customFormat="false" ht="18.75" hidden="false" customHeight="true" outlineLevel="0" collapsed="false">
      <c r="A16" s="16" t="s">
        <v>17</v>
      </c>
      <c r="B16" s="17"/>
      <c r="C16" s="18" t="s">
        <v>18</v>
      </c>
      <c r="D16" s="19" t="n">
        <f aca="false">SUM(D17)</f>
        <v>55352835</v>
      </c>
    </row>
    <row r="17" customFormat="false" ht="17.25" hidden="false" customHeight="true" outlineLevel="0" collapsed="false">
      <c r="A17" s="20" t="s">
        <v>19</v>
      </c>
      <c r="B17" s="21"/>
      <c r="C17" s="22" t="s">
        <v>20</v>
      </c>
      <c r="D17" s="23" t="n">
        <f aca="false">SUM(D19:D21)</f>
        <v>55352835</v>
      </c>
    </row>
    <row r="18" customFormat="false" ht="17.25" hidden="false" customHeight="true" outlineLevel="0" collapsed="false">
      <c r="A18" s="24" t="s">
        <v>21</v>
      </c>
      <c r="B18" s="25" t="n">
        <v>182</v>
      </c>
      <c r="C18" s="26"/>
      <c r="D18" s="27" t="n">
        <f aca="false">SUM(D19:D21)</f>
        <v>55352835</v>
      </c>
    </row>
    <row r="19" customFormat="false" ht="68.25" hidden="false" customHeight="true" outlineLevel="0" collapsed="false">
      <c r="A19" s="28" t="s">
        <v>22</v>
      </c>
      <c r="B19" s="29" t="n">
        <v>182</v>
      </c>
      <c r="C19" s="30" t="s">
        <v>23</v>
      </c>
      <c r="D19" s="31" t="n">
        <v>54532522</v>
      </c>
    </row>
    <row r="20" customFormat="false" ht="111.75" hidden="false" customHeight="true" outlineLevel="0" collapsed="false">
      <c r="A20" s="32" t="s">
        <v>24</v>
      </c>
      <c r="B20" s="29" t="n">
        <v>182</v>
      </c>
      <c r="C20" s="30" t="s">
        <v>25</v>
      </c>
      <c r="D20" s="31" t="n">
        <v>341695</v>
      </c>
    </row>
    <row r="21" customFormat="false" ht="48" hidden="false" customHeight="true" outlineLevel="0" collapsed="false">
      <c r="A21" s="32" t="s">
        <v>26</v>
      </c>
      <c r="B21" s="29" t="n">
        <v>182</v>
      </c>
      <c r="C21" s="30" t="s">
        <v>27</v>
      </c>
      <c r="D21" s="31" t="n">
        <v>478618</v>
      </c>
    </row>
    <row r="22" customFormat="false" ht="33" hidden="false" customHeight="true" outlineLevel="0" collapsed="false">
      <c r="A22" s="33" t="s">
        <v>28</v>
      </c>
      <c r="B22" s="17"/>
      <c r="C22" s="34" t="s">
        <v>29</v>
      </c>
      <c r="D22" s="19" t="n">
        <f aca="false">SUM(D23)</f>
        <v>5044432</v>
      </c>
    </row>
    <row r="23" customFormat="false" ht="33" hidden="false" customHeight="true" outlineLevel="0" collapsed="false">
      <c r="A23" s="35" t="s">
        <v>30</v>
      </c>
      <c r="B23" s="21"/>
      <c r="C23" s="36" t="s">
        <v>31</v>
      </c>
      <c r="D23" s="23" t="n">
        <f aca="false">SUM(D25:D28)</f>
        <v>5044432</v>
      </c>
    </row>
    <row r="24" customFormat="false" ht="19.5" hidden="false" customHeight="true" outlineLevel="0" collapsed="false">
      <c r="A24" s="37" t="s">
        <v>32</v>
      </c>
      <c r="B24" s="38" t="n">
        <v>100</v>
      </c>
      <c r="C24" s="39"/>
      <c r="D24" s="27" t="n">
        <f aca="false">SUM(D25:D28)</f>
        <v>5044432</v>
      </c>
    </row>
    <row r="25" customFormat="false" ht="63.75" hidden="false" customHeight="true" outlineLevel="0" collapsed="false">
      <c r="A25" s="32" t="s">
        <v>33</v>
      </c>
      <c r="B25" s="40" t="n">
        <v>100</v>
      </c>
      <c r="C25" s="30" t="s">
        <v>34</v>
      </c>
      <c r="D25" s="31" t="n">
        <v>2072754</v>
      </c>
    </row>
    <row r="26" customFormat="false" ht="78.75" hidden="false" customHeight="false" outlineLevel="0" collapsed="false">
      <c r="A26" s="32" t="s">
        <v>35</v>
      </c>
      <c r="B26" s="40" t="n">
        <v>100</v>
      </c>
      <c r="C26" s="30" t="s">
        <v>36</v>
      </c>
      <c r="D26" s="31" t="n">
        <v>21042</v>
      </c>
    </row>
    <row r="27" customFormat="false" ht="65.25" hidden="false" customHeight="true" outlineLevel="0" collapsed="false">
      <c r="A27" s="32" t="s">
        <v>37</v>
      </c>
      <c r="B27" s="40" t="n">
        <v>100</v>
      </c>
      <c r="C27" s="30" t="s">
        <v>38</v>
      </c>
      <c r="D27" s="31" t="n">
        <v>3352079</v>
      </c>
    </row>
    <row r="28" customFormat="false" ht="66" hidden="false" customHeight="true" outlineLevel="0" collapsed="false">
      <c r="A28" s="32" t="s">
        <v>39</v>
      </c>
      <c r="B28" s="40" t="n">
        <v>100</v>
      </c>
      <c r="C28" s="30" t="s">
        <v>40</v>
      </c>
      <c r="D28" s="31" t="n">
        <v>-401443</v>
      </c>
    </row>
    <row r="29" customFormat="false" ht="16.5" hidden="false" customHeight="true" outlineLevel="0" collapsed="false">
      <c r="A29" s="16" t="s">
        <v>41</v>
      </c>
      <c r="B29" s="17"/>
      <c r="C29" s="34" t="s">
        <v>42</v>
      </c>
      <c r="D29" s="19" t="n">
        <f aca="false">SUM(D30+D37+D41)</f>
        <v>2891863</v>
      </c>
    </row>
    <row r="30" customFormat="false" ht="30" hidden="false" customHeight="true" outlineLevel="0" collapsed="false">
      <c r="A30" s="20" t="s">
        <v>43</v>
      </c>
      <c r="B30" s="21"/>
      <c r="C30" s="41" t="s">
        <v>44</v>
      </c>
      <c r="D30" s="23" t="n">
        <f aca="false">SUM(D31)</f>
        <v>94128</v>
      </c>
    </row>
    <row r="31" customFormat="false" ht="16.5" hidden="false" customHeight="true" outlineLevel="0" collapsed="false">
      <c r="A31" s="24" t="s">
        <v>21</v>
      </c>
      <c r="B31" s="25" t="n">
        <v>182</v>
      </c>
      <c r="C31" s="42"/>
      <c r="D31" s="27" t="n">
        <f aca="false">SUM(D32+D34+D36)</f>
        <v>94128</v>
      </c>
    </row>
    <row r="32" customFormat="false" ht="33" hidden="false" customHeight="true" outlineLevel="0" collapsed="false">
      <c r="A32" s="43" t="s">
        <v>45</v>
      </c>
      <c r="B32" s="44" t="n">
        <v>182</v>
      </c>
      <c r="C32" s="45" t="s">
        <v>46</v>
      </c>
      <c r="D32" s="46" t="n">
        <f aca="false">SUM(D33)</f>
        <v>21388</v>
      </c>
    </row>
    <row r="33" customFormat="false" ht="33" hidden="false" customHeight="true" outlineLevel="0" collapsed="false">
      <c r="A33" s="47" t="s">
        <v>45</v>
      </c>
      <c r="B33" s="40" t="n">
        <v>182</v>
      </c>
      <c r="C33" s="48" t="s">
        <v>47</v>
      </c>
      <c r="D33" s="31" t="n">
        <v>21388</v>
      </c>
    </row>
    <row r="34" customFormat="false" ht="33" hidden="false" customHeight="true" outlineLevel="0" collapsed="false">
      <c r="A34" s="43" t="s">
        <v>48</v>
      </c>
      <c r="B34" s="44" t="n">
        <v>182</v>
      </c>
      <c r="C34" s="45" t="s">
        <v>49</v>
      </c>
      <c r="D34" s="46" t="n">
        <f aca="false">SUM(D35)</f>
        <v>50694</v>
      </c>
    </row>
    <row r="35" customFormat="false" ht="32.25" hidden="false" customHeight="true" outlineLevel="0" collapsed="false">
      <c r="A35" s="49" t="s">
        <v>48</v>
      </c>
      <c r="B35" s="50" t="n">
        <v>182</v>
      </c>
      <c r="C35" s="51" t="s">
        <v>50</v>
      </c>
      <c r="D35" s="52" t="n">
        <v>50694</v>
      </c>
    </row>
    <row r="36" customFormat="false" ht="33.75" hidden="false" customHeight="true" outlineLevel="0" collapsed="false">
      <c r="A36" s="43" t="s">
        <v>51</v>
      </c>
      <c r="B36" s="44" t="n">
        <v>182</v>
      </c>
      <c r="C36" s="45" t="s">
        <v>52</v>
      </c>
      <c r="D36" s="46" t="n">
        <v>22046</v>
      </c>
    </row>
    <row r="37" customFormat="false" ht="32.25" hidden="false" customHeight="true" outlineLevel="0" collapsed="false">
      <c r="A37" s="20" t="s">
        <v>53</v>
      </c>
      <c r="B37" s="21"/>
      <c r="C37" s="41" t="s">
        <v>54</v>
      </c>
      <c r="D37" s="23" t="n">
        <f aca="false">SUM(D39:D40)</f>
        <v>2233804</v>
      </c>
    </row>
    <row r="38" customFormat="false" ht="17.25" hidden="false" customHeight="true" outlineLevel="0" collapsed="false">
      <c r="A38" s="24" t="s">
        <v>21</v>
      </c>
      <c r="B38" s="25" t="n">
        <v>182</v>
      </c>
      <c r="C38" s="42"/>
      <c r="D38" s="27" t="n">
        <f aca="false">SUM(D39:D40)</f>
        <v>2233804</v>
      </c>
    </row>
    <row r="39" customFormat="false" ht="18.75" hidden="false" customHeight="true" outlineLevel="0" collapsed="false">
      <c r="A39" s="47" t="s">
        <v>53</v>
      </c>
      <c r="B39" s="40" t="n">
        <v>182</v>
      </c>
      <c r="C39" s="48" t="s">
        <v>55</v>
      </c>
      <c r="D39" s="31" t="n">
        <v>2233542</v>
      </c>
    </row>
    <row r="40" customFormat="false" ht="32.25" hidden="false" customHeight="true" outlineLevel="0" collapsed="false">
      <c r="A40" s="47" t="s">
        <v>56</v>
      </c>
      <c r="B40" s="40" t="n">
        <v>182</v>
      </c>
      <c r="C40" s="48" t="s">
        <v>57</v>
      </c>
      <c r="D40" s="31" t="n">
        <v>262</v>
      </c>
    </row>
    <row r="41" customFormat="false" ht="16.5" hidden="false" customHeight="true" outlineLevel="0" collapsed="false">
      <c r="A41" s="20" t="s">
        <v>58</v>
      </c>
      <c r="B41" s="21"/>
      <c r="C41" s="41" t="s">
        <v>59</v>
      </c>
      <c r="D41" s="23" t="n">
        <f aca="false">SUM(D43:D44)</f>
        <v>563931</v>
      </c>
    </row>
    <row r="42" customFormat="false" ht="16.5" hidden="false" customHeight="true" outlineLevel="0" collapsed="false">
      <c r="A42" s="24" t="s">
        <v>21</v>
      </c>
      <c r="B42" s="25" t="n">
        <v>182</v>
      </c>
      <c r="C42" s="42"/>
      <c r="D42" s="27" t="n">
        <f aca="false">SUM(D43:D44)</f>
        <v>563931</v>
      </c>
    </row>
    <row r="43" customFormat="false" ht="17.25" hidden="false" customHeight="true" outlineLevel="0" collapsed="false">
      <c r="A43" s="47" t="s">
        <v>58</v>
      </c>
      <c r="B43" s="40" t="n">
        <v>182</v>
      </c>
      <c r="C43" s="48" t="s">
        <v>60</v>
      </c>
      <c r="D43" s="31" t="n">
        <v>565875</v>
      </c>
    </row>
    <row r="44" customFormat="false" ht="33.75" hidden="false" customHeight="true" outlineLevel="0" collapsed="false">
      <c r="A44" s="47" t="s">
        <v>61</v>
      </c>
      <c r="B44" s="40" t="n">
        <v>182</v>
      </c>
      <c r="C44" s="48" t="s">
        <v>62</v>
      </c>
      <c r="D44" s="31" t="n">
        <v>-1944</v>
      </c>
    </row>
    <row r="45" customFormat="false" ht="19.5" hidden="false" customHeight="true" outlineLevel="0" collapsed="false">
      <c r="A45" s="16" t="s">
        <v>63</v>
      </c>
      <c r="B45" s="17"/>
      <c r="C45" s="34" t="s">
        <v>64</v>
      </c>
      <c r="D45" s="19" t="n">
        <f aca="false">SUM(D46)</f>
        <v>1068210</v>
      </c>
    </row>
    <row r="46" customFormat="false" ht="32.25" hidden="false" customHeight="true" outlineLevel="0" collapsed="false">
      <c r="A46" s="20" t="s">
        <v>65</v>
      </c>
      <c r="B46" s="21"/>
      <c r="C46" s="53" t="s">
        <v>66</v>
      </c>
      <c r="D46" s="23" t="n">
        <f aca="false">SUM(D48)</f>
        <v>1068210</v>
      </c>
    </row>
    <row r="47" customFormat="false" ht="15.75" hidden="false" customHeight="false" outlineLevel="0" collapsed="false">
      <c r="A47" s="24" t="s">
        <v>21</v>
      </c>
      <c r="B47" s="25" t="n">
        <v>182</v>
      </c>
      <c r="C47" s="54"/>
      <c r="D47" s="27" t="n">
        <f aca="false">SUM(D48)</f>
        <v>1068210</v>
      </c>
    </row>
    <row r="48" customFormat="false" ht="50.25" hidden="false" customHeight="true" outlineLevel="0" collapsed="false">
      <c r="A48" s="55" t="s">
        <v>67</v>
      </c>
      <c r="B48" s="40" t="n">
        <v>182</v>
      </c>
      <c r="C48" s="48" t="s">
        <v>68</v>
      </c>
      <c r="D48" s="31" t="n">
        <v>1068210</v>
      </c>
    </row>
    <row r="49" customFormat="false" ht="34.5" hidden="false" customHeight="true" outlineLevel="0" collapsed="false">
      <c r="A49" s="56" t="s">
        <v>69</v>
      </c>
      <c r="B49" s="17"/>
      <c r="C49" s="34" t="s">
        <v>70</v>
      </c>
      <c r="D49" s="19" t="n">
        <f aca="false">SUM(D50)</f>
        <v>1107</v>
      </c>
    </row>
    <row r="50" customFormat="false" ht="32.25" hidden="false" customHeight="true" outlineLevel="0" collapsed="false">
      <c r="A50" s="20" t="s">
        <v>71</v>
      </c>
      <c r="B50" s="21"/>
      <c r="C50" s="41" t="s">
        <v>72</v>
      </c>
      <c r="D50" s="23" t="n">
        <f aca="false">SUM(D51)</f>
        <v>1107</v>
      </c>
    </row>
    <row r="51" customFormat="false" ht="47.25" hidden="false" customHeight="false" outlineLevel="0" collapsed="false">
      <c r="A51" s="57" t="s">
        <v>73</v>
      </c>
      <c r="B51" s="58"/>
      <c r="C51" s="59" t="s">
        <v>74</v>
      </c>
      <c r="D51" s="60" t="n">
        <f aca="false">SUM(D53)</f>
        <v>1107</v>
      </c>
    </row>
    <row r="52" customFormat="false" ht="15.75" hidden="false" customHeight="false" outlineLevel="0" collapsed="false">
      <c r="A52" s="24" t="s">
        <v>21</v>
      </c>
      <c r="B52" s="25" t="n">
        <v>182</v>
      </c>
      <c r="C52" s="42"/>
      <c r="D52" s="27" t="n">
        <f aca="false">SUM(D53)</f>
        <v>1107</v>
      </c>
    </row>
    <row r="53" customFormat="false" ht="66" hidden="false" customHeight="true" outlineLevel="0" collapsed="false">
      <c r="A53" s="55" t="s">
        <v>75</v>
      </c>
      <c r="B53" s="40" t="n">
        <v>182</v>
      </c>
      <c r="C53" s="48" t="s">
        <v>76</v>
      </c>
      <c r="D53" s="31" t="n">
        <v>1107</v>
      </c>
    </row>
    <row r="54" customFormat="false" ht="46.5" hidden="false" customHeight="true" outlineLevel="0" collapsed="false">
      <c r="A54" s="61" t="s">
        <v>77</v>
      </c>
      <c r="B54" s="17"/>
      <c r="C54" s="34" t="s">
        <v>78</v>
      </c>
      <c r="D54" s="19" t="n">
        <f aca="false">SUM(D55,D59)</f>
        <v>6544978</v>
      </c>
    </row>
    <row r="55" customFormat="false" ht="31.5" hidden="false" customHeight="true" outlineLevel="0" collapsed="false">
      <c r="A55" s="20" t="s">
        <v>79</v>
      </c>
      <c r="B55" s="21"/>
      <c r="C55" s="41" t="s">
        <v>80</v>
      </c>
      <c r="D55" s="23" t="n">
        <f aca="false">SUM(D56)</f>
        <v>292</v>
      </c>
    </row>
    <row r="56" customFormat="false" ht="31.5" hidden="false" customHeight="true" outlineLevel="0" collapsed="false">
      <c r="A56" s="57" t="s">
        <v>81</v>
      </c>
      <c r="B56" s="58"/>
      <c r="C56" s="59" t="s">
        <v>82</v>
      </c>
      <c r="D56" s="60" t="n">
        <f aca="false">SUM(D58:D58)</f>
        <v>292</v>
      </c>
    </row>
    <row r="57" customFormat="false" ht="31.5" hidden="false" customHeight="false" outlineLevel="0" collapsed="false">
      <c r="A57" s="62" t="s">
        <v>83</v>
      </c>
      <c r="B57" s="63" t="s">
        <v>84</v>
      </c>
      <c r="C57" s="42"/>
      <c r="D57" s="27" t="n">
        <f aca="false">SUM(D58)</f>
        <v>292</v>
      </c>
    </row>
    <row r="58" customFormat="false" ht="35.25" hidden="false" customHeight="true" outlineLevel="0" collapsed="false">
      <c r="A58" s="32" t="s">
        <v>85</v>
      </c>
      <c r="B58" s="64" t="s">
        <v>84</v>
      </c>
      <c r="C58" s="48" t="s">
        <v>86</v>
      </c>
      <c r="D58" s="31" t="n">
        <v>292</v>
      </c>
    </row>
    <row r="59" customFormat="false" ht="94.5" hidden="false" customHeight="true" outlineLevel="0" collapsed="false">
      <c r="A59" s="35" t="s">
        <v>87</v>
      </c>
      <c r="B59" s="21"/>
      <c r="C59" s="41" t="s">
        <v>88</v>
      </c>
      <c r="D59" s="23" t="n">
        <f aca="false">SUM(D60)</f>
        <v>6544686</v>
      </c>
    </row>
    <row r="60" customFormat="false" ht="28.5" hidden="false" customHeight="true" outlineLevel="0" collapsed="false">
      <c r="A60" s="62" t="s">
        <v>89</v>
      </c>
      <c r="B60" s="63" t="s">
        <v>90</v>
      </c>
      <c r="C60" s="42"/>
      <c r="D60" s="27" t="n">
        <f aca="false">SUM(D61+D64+D66+D68)</f>
        <v>6544686</v>
      </c>
    </row>
    <row r="61" customFormat="false" ht="65.25" hidden="false" customHeight="true" outlineLevel="0" collapsed="false">
      <c r="A61" s="57" t="s">
        <v>91</v>
      </c>
      <c r="B61" s="58" t="s">
        <v>90</v>
      </c>
      <c r="C61" s="59" t="s">
        <v>92</v>
      </c>
      <c r="D61" s="60" t="n">
        <f aca="false">SUM(D62:D63)</f>
        <v>5872235</v>
      </c>
    </row>
    <row r="62" customFormat="false" ht="81" hidden="false" customHeight="true" outlineLevel="0" collapsed="false">
      <c r="A62" s="55" t="s">
        <v>93</v>
      </c>
      <c r="B62" s="64" t="s">
        <v>90</v>
      </c>
      <c r="C62" s="48" t="s">
        <v>94</v>
      </c>
      <c r="D62" s="31" t="n">
        <v>5374671</v>
      </c>
    </row>
    <row r="63" customFormat="false" ht="77.25" hidden="false" customHeight="true" outlineLevel="0" collapsed="false">
      <c r="A63" s="55" t="s">
        <v>95</v>
      </c>
      <c r="B63" s="64" t="s">
        <v>90</v>
      </c>
      <c r="C63" s="48" t="s">
        <v>96</v>
      </c>
      <c r="D63" s="31" t="n">
        <v>497564</v>
      </c>
    </row>
    <row r="64" customFormat="false" ht="84" hidden="false" customHeight="true" outlineLevel="0" collapsed="false">
      <c r="A64" s="57" t="s">
        <v>97</v>
      </c>
      <c r="B64" s="58" t="s">
        <v>90</v>
      </c>
      <c r="C64" s="59" t="s">
        <v>98</v>
      </c>
      <c r="D64" s="60" t="n">
        <f aca="false">SUM(D65)</f>
        <v>611011</v>
      </c>
    </row>
    <row r="65" customFormat="false" ht="80.25" hidden="false" customHeight="true" outlineLevel="0" collapsed="false">
      <c r="A65" s="65" t="s">
        <v>99</v>
      </c>
      <c r="B65" s="64" t="s">
        <v>90</v>
      </c>
      <c r="C65" s="48" t="s">
        <v>100</v>
      </c>
      <c r="D65" s="31" t="n">
        <v>611011</v>
      </c>
    </row>
    <row r="66" customFormat="false" ht="83.25" hidden="true" customHeight="true" outlineLevel="0" collapsed="false">
      <c r="A66" s="57" t="s">
        <v>101</v>
      </c>
      <c r="B66" s="58" t="s">
        <v>90</v>
      </c>
      <c r="C66" s="59" t="s">
        <v>102</v>
      </c>
      <c r="D66" s="60" t="n">
        <f aca="false">SUM(D67)</f>
        <v>0</v>
      </c>
    </row>
    <row r="67" customFormat="false" ht="63" hidden="true" customHeight="false" outlineLevel="0" collapsed="false">
      <c r="A67" s="55" t="s">
        <v>103</v>
      </c>
      <c r="B67" s="64" t="s">
        <v>90</v>
      </c>
      <c r="C67" s="48" t="s">
        <v>104</v>
      </c>
      <c r="D67" s="31"/>
    </row>
    <row r="68" customFormat="false" ht="47.25" hidden="false" customHeight="false" outlineLevel="0" collapsed="false">
      <c r="A68" s="57" t="s">
        <v>105</v>
      </c>
      <c r="B68" s="58" t="s">
        <v>90</v>
      </c>
      <c r="C68" s="59" t="s">
        <v>106</v>
      </c>
      <c r="D68" s="60" t="n">
        <f aca="false">SUM(D69)</f>
        <v>61440</v>
      </c>
    </row>
    <row r="69" customFormat="false" ht="31.5" hidden="false" customHeight="false" outlineLevel="0" collapsed="false">
      <c r="A69" s="55" t="s">
        <v>107</v>
      </c>
      <c r="B69" s="64" t="s">
        <v>90</v>
      </c>
      <c r="C69" s="48" t="s">
        <v>108</v>
      </c>
      <c r="D69" s="31" t="n">
        <v>61440</v>
      </c>
    </row>
    <row r="70" customFormat="false" ht="21" hidden="false" customHeight="true" outlineLevel="0" collapsed="false">
      <c r="A70" s="16" t="s">
        <v>109</v>
      </c>
      <c r="B70" s="17"/>
      <c r="C70" s="34" t="s">
        <v>110</v>
      </c>
      <c r="D70" s="19" t="n">
        <f aca="false">SUM(D71)</f>
        <v>25484</v>
      </c>
    </row>
    <row r="71" customFormat="false" ht="17.25" hidden="false" customHeight="true" outlineLevel="0" collapsed="false">
      <c r="A71" s="66" t="s">
        <v>111</v>
      </c>
      <c r="B71" s="67"/>
      <c r="C71" s="68" t="s">
        <v>112</v>
      </c>
      <c r="D71" s="69" t="n">
        <f aca="false">SUM(D73:D76)</f>
        <v>25484</v>
      </c>
    </row>
    <row r="72" customFormat="false" ht="36" hidden="false" customHeight="true" outlineLevel="0" collapsed="false">
      <c r="A72" s="62" t="s">
        <v>113</v>
      </c>
      <c r="B72" s="70" t="s">
        <v>114</v>
      </c>
      <c r="C72" s="42"/>
      <c r="D72" s="71" t="n">
        <f aca="false">SUM(D73:D76)</f>
        <v>25484</v>
      </c>
    </row>
    <row r="73" customFormat="false" ht="32.25" hidden="false" customHeight="true" outlineLevel="0" collapsed="false">
      <c r="A73" s="32" t="s">
        <v>115</v>
      </c>
      <c r="B73" s="72" t="s">
        <v>114</v>
      </c>
      <c r="C73" s="73" t="s">
        <v>116</v>
      </c>
      <c r="D73" s="74" t="n">
        <v>11701</v>
      </c>
    </row>
    <row r="74" customFormat="false" ht="30" hidden="true" customHeight="true" outlineLevel="0" collapsed="false">
      <c r="A74" s="75" t="s">
        <v>117</v>
      </c>
      <c r="B74" s="72" t="s">
        <v>114</v>
      </c>
      <c r="C74" s="73" t="s">
        <v>118</v>
      </c>
      <c r="D74" s="52"/>
    </row>
    <row r="75" customFormat="false" ht="16.5" hidden="false" customHeight="true" outlineLevel="0" collapsed="false">
      <c r="A75" s="75" t="s">
        <v>119</v>
      </c>
      <c r="B75" s="72" t="s">
        <v>114</v>
      </c>
      <c r="C75" s="73" t="s">
        <v>120</v>
      </c>
      <c r="D75" s="52" t="n">
        <v>103</v>
      </c>
    </row>
    <row r="76" customFormat="false" ht="14.25" hidden="false" customHeight="true" outlineLevel="0" collapsed="false">
      <c r="A76" s="76" t="s">
        <v>121</v>
      </c>
      <c r="B76" s="72" t="s">
        <v>114</v>
      </c>
      <c r="C76" s="73" t="s">
        <v>122</v>
      </c>
      <c r="D76" s="52" t="n">
        <v>13680</v>
      </c>
    </row>
    <row r="77" customFormat="false" ht="31.5" hidden="false" customHeight="false" outlineLevel="0" collapsed="false">
      <c r="A77" s="16" t="s">
        <v>123</v>
      </c>
      <c r="B77" s="17"/>
      <c r="C77" s="34" t="s">
        <v>124</v>
      </c>
      <c r="D77" s="19" t="n">
        <f aca="false">SUM(D78,D84)</f>
        <v>5477893</v>
      </c>
    </row>
    <row r="78" customFormat="false" ht="15.75" hidden="false" customHeight="false" outlineLevel="0" collapsed="false">
      <c r="A78" s="20" t="s">
        <v>125</v>
      </c>
      <c r="B78" s="21"/>
      <c r="C78" s="53" t="s">
        <v>126</v>
      </c>
      <c r="D78" s="23" t="n">
        <f aca="false">SUM(D79)</f>
        <v>5320705</v>
      </c>
    </row>
    <row r="79" customFormat="false" ht="14.25" hidden="false" customHeight="true" outlineLevel="0" collapsed="false">
      <c r="A79" s="57" t="s">
        <v>127</v>
      </c>
      <c r="B79" s="58"/>
      <c r="C79" s="59" t="s">
        <v>128</v>
      </c>
      <c r="D79" s="60" t="n">
        <f aca="false">SUM(D80+D82)</f>
        <v>5320705</v>
      </c>
    </row>
    <row r="80" customFormat="false" ht="30" hidden="false" customHeight="true" outlineLevel="0" collapsed="false">
      <c r="A80" s="62" t="s">
        <v>129</v>
      </c>
      <c r="B80" s="63" t="s">
        <v>130</v>
      </c>
      <c r="C80" s="42"/>
      <c r="D80" s="27" t="n">
        <f aca="false">SUM(D81)</f>
        <v>5178230</v>
      </c>
    </row>
    <row r="81" customFormat="false" ht="31.5" hidden="false" customHeight="false" outlineLevel="0" collapsed="false">
      <c r="A81" s="55" t="s">
        <v>131</v>
      </c>
      <c r="B81" s="64" t="s">
        <v>130</v>
      </c>
      <c r="C81" s="48" t="s">
        <v>132</v>
      </c>
      <c r="D81" s="31" t="n">
        <v>5178230</v>
      </c>
    </row>
    <row r="82" customFormat="false" ht="30" hidden="false" customHeight="true" outlineLevel="0" collapsed="false">
      <c r="A82" s="62" t="s">
        <v>133</v>
      </c>
      <c r="B82" s="63" t="s">
        <v>134</v>
      </c>
      <c r="C82" s="42"/>
      <c r="D82" s="27" t="n">
        <f aca="false">SUM(D83)</f>
        <v>142475</v>
      </c>
    </row>
    <row r="83" customFormat="false" ht="31.5" hidden="false" customHeight="false" outlineLevel="0" collapsed="false">
      <c r="A83" s="55" t="s">
        <v>131</v>
      </c>
      <c r="B83" s="64" t="s">
        <v>134</v>
      </c>
      <c r="C83" s="48" t="s">
        <v>132</v>
      </c>
      <c r="D83" s="31" t="n">
        <v>142475</v>
      </c>
    </row>
    <row r="84" customFormat="false" ht="18.75" hidden="false" customHeight="true" outlineLevel="0" collapsed="false">
      <c r="A84" s="20" t="s">
        <v>135</v>
      </c>
      <c r="B84" s="21"/>
      <c r="C84" s="53" t="s">
        <v>136</v>
      </c>
      <c r="D84" s="23" t="n">
        <f aca="false">SUM(D85+D88)</f>
        <v>157188</v>
      </c>
    </row>
    <row r="85" customFormat="false" ht="30.75" hidden="false" customHeight="true" outlineLevel="0" collapsed="false">
      <c r="A85" s="57" t="s">
        <v>137</v>
      </c>
      <c r="B85" s="58"/>
      <c r="C85" s="59" t="s">
        <v>138</v>
      </c>
      <c r="D85" s="60" t="n">
        <f aca="false">SUM(D87)</f>
        <v>106722</v>
      </c>
    </row>
    <row r="86" customFormat="false" ht="29.25" hidden="false" customHeight="true" outlineLevel="0" collapsed="false">
      <c r="A86" s="62" t="s">
        <v>89</v>
      </c>
      <c r="B86" s="63" t="s">
        <v>90</v>
      </c>
      <c r="C86" s="42"/>
      <c r="D86" s="27" t="n">
        <f aca="false">SUM(D87)</f>
        <v>106722</v>
      </c>
    </row>
    <row r="87" customFormat="false" ht="33" hidden="false" customHeight="true" outlineLevel="0" collapsed="false">
      <c r="A87" s="55" t="s">
        <v>139</v>
      </c>
      <c r="B87" s="64" t="s">
        <v>90</v>
      </c>
      <c r="C87" s="48" t="s">
        <v>140</v>
      </c>
      <c r="D87" s="31" t="n">
        <v>106722</v>
      </c>
    </row>
    <row r="88" customFormat="false" ht="20.25" hidden="false" customHeight="true" outlineLevel="0" collapsed="false">
      <c r="A88" s="57" t="s">
        <v>141</v>
      </c>
      <c r="B88" s="58"/>
      <c r="C88" s="59" t="s">
        <v>142</v>
      </c>
      <c r="D88" s="60" t="n">
        <f aca="false">SUM(D89+D91+D93)</f>
        <v>50466</v>
      </c>
    </row>
    <row r="89" customFormat="false" ht="28.5" hidden="false" customHeight="true" outlineLevel="0" collapsed="false">
      <c r="A89" s="62" t="s">
        <v>83</v>
      </c>
      <c r="B89" s="63" t="s">
        <v>84</v>
      </c>
      <c r="C89" s="42"/>
      <c r="D89" s="27" t="n">
        <f aca="false">SUM(D90)</f>
        <v>466</v>
      </c>
    </row>
    <row r="90" customFormat="false" ht="18" hidden="false" customHeight="true" outlineLevel="0" collapsed="false">
      <c r="A90" s="55" t="s">
        <v>143</v>
      </c>
      <c r="B90" s="40" t="s">
        <v>84</v>
      </c>
      <c r="C90" s="48" t="s">
        <v>144</v>
      </c>
      <c r="D90" s="31" t="n">
        <v>466</v>
      </c>
    </row>
    <row r="91" customFormat="false" ht="30.75" hidden="false" customHeight="true" outlineLevel="0" collapsed="false">
      <c r="A91" s="62" t="s">
        <v>129</v>
      </c>
      <c r="B91" s="63" t="s">
        <v>130</v>
      </c>
      <c r="C91" s="42"/>
      <c r="D91" s="27" t="n">
        <f aca="false">SUM(D92)</f>
        <v>50000</v>
      </c>
    </row>
    <row r="92" customFormat="false" ht="18" hidden="false" customHeight="true" outlineLevel="0" collapsed="false">
      <c r="A92" s="55" t="s">
        <v>143</v>
      </c>
      <c r="B92" s="64" t="s">
        <v>130</v>
      </c>
      <c r="C92" s="48" t="s">
        <v>144</v>
      </c>
      <c r="D92" s="31" t="n">
        <v>50000</v>
      </c>
    </row>
    <row r="93" customFormat="false" ht="45" hidden="true" customHeight="true" outlineLevel="0" collapsed="false">
      <c r="A93" s="62" t="s">
        <v>133</v>
      </c>
      <c r="B93" s="63" t="s">
        <v>134</v>
      </c>
      <c r="C93" s="42"/>
      <c r="D93" s="27" t="n">
        <f aca="false">SUM(D94)</f>
        <v>0</v>
      </c>
    </row>
    <row r="94" customFormat="false" ht="18" hidden="true" customHeight="true" outlineLevel="0" collapsed="false">
      <c r="A94" s="55" t="s">
        <v>143</v>
      </c>
      <c r="B94" s="64" t="s">
        <v>134</v>
      </c>
      <c r="C94" s="48" t="s">
        <v>144</v>
      </c>
      <c r="D94" s="31"/>
    </row>
    <row r="95" customFormat="false" ht="34.5" hidden="false" customHeight="true" outlineLevel="0" collapsed="false">
      <c r="A95" s="16" t="s">
        <v>145</v>
      </c>
      <c r="B95" s="17"/>
      <c r="C95" s="34" t="s">
        <v>146</v>
      </c>
      <c r="D95" s="19" t="n">
        <f aca="false">SUM(D96)</f>
        <v>892251</v>
      </c>
    </row>
    <row r="96" customFormat="false" ht="32.25" hidden="false" customHeight="true" outlineLevel="0" collapsed="false">
      <c r="A96" s="62" t="s">
        <v>89</v>
      </c>
      <c r="B96" s="63" t="s">
        <v>90</v>
      </c>
      <c r="C96" s="42"/>
      <c r="D96" s="27" t="n">
        <f aca="false">SUM(D97+D101)</f>
        <v>892251</v>
      </c>
    </row>
    <row r="97" customFormat="false" ht="81" hidden="false" customHeight="true" outlineLevel="0" collapsed="false">
      <c r="A97" s="35" t="s">
        <v>147</v>
      </c>
      <c r="B97" s="21" t="s">
        <v>90</v>
      </c>
      <c r="C97" s="41" t="s">
        <v>148</v>
      </c>
      <c r="D97" s="23" t="n">
        <f aca="false">SUM(D98)</f>
        <v>333220</v>
      </c>
    </row>
    <row r="98" customFormat="false" ht="97.5" hidden="false" customHeight="true" outlineLevel="0" collapsed="false">
      <c r="A98" s="77" t="s">
        <v>149</v>
      </c>
      <c r="B98" s="78" t="s">
        <v>90</v>
      </c>
      <c r="C98" s="79" t="s">
        <v>150</v>
      </c>
      <c r="D98" s="80" t="n">
        <f aca="false">SUM(D99:D100)</f>
        <v>333220</v>
      </c>
    </row>
    <row r="99" customFormat="false" ht="79.5" hidden="false" customHeight="true" outlineLevel="0" collapsed="false">
      <c r="A99" s="81" t="s">
        <v>151</v>
      </c>
      <c r="B99" s="82" t="s">
        <v>90</v>
      </c>
      <c r="C99" s="51" t="s">
        <v>152</v>
      </c>
      <c r="D99" s="52" t="n">
        <v>1000</v>
      </c>
    </row>
    <row r="100" customFormat="false" ht="96" hidden="false" customHeight="true" outlineLevel="0" collapsed="false">
      <c r="A100" s="81" t="s">
        <v>153</v>
      </c>
      <c r="B100" s="82" t="s">
        <v>90</v>
      </c>
      <c r="C100" s="51" t="s">
        <v>154</v>
      </c>
      <c r="D100" s="52" t="n">
        <v>332220</v>
      </c>
    </row>
    <row r="101" customFormat="false" ht="52.5" hidden="false" customHeight="true" outlineLevel="0" collapsed="false">
      <c r="A101" s="35" t="s">
        <v>155</v>
      </c>
      <c r="B101" s="21" t="s">
        <v>90</v>
      </c>
      <c r="C101" s="41" t="s">
        <v>156</v>
      </c>
      <c r="D101" s="23" t="n">
        <f aca="false">SUM(D102+D105)</f>
        <v>559031</v>
      </c>
    </row>
    <row r="102" customFormat="false" ht="31.5" hidden="false" customHeight="false" outlineLevel="0" collapsed="false">
      <c r="A102" s="77" t="s">
        <v>157</v>
      </c>
      <c r="B102" s="78" t="s">
        <v>90</v>
      </c>
      <c r="C102" s="79" t="s">
        <v>158</v>
      </c>
      <c r="D102" s="80" t="n">
        <f aca="false">SUM(D103:D104)</f>
        <v>440425</v>
      </c>
    </row>
    <row r="103" customFormat="false" ht="45.75" hidden="false" customHeight="true" outlineLevel="0" collapsed="false">
      <c r="A103" s="65" t="s">
        <v>159</v>
      </c>
      <c r="B103" s="64" t="s">
        <v>90</v>
      </c>
      <c r="C103" s="48" t="s">
        <v>160</v>
      </c>
      <c r="D103" s="31" t="n">
        <v>412799</v>
      </c>
    </row>
    <row r="104" customFormat="false" ht="47.25" hidden="false" customHeight="true" outlineLevel="0" collapsed="false">
      <c r="A104" s="65" t="s">
        <v>161</v>
      </c>
      <c r="B104" s="64" t="s">
        <v>90</v>
      </c>
      <c r="C104" s="48" t="s">
        <v>162</v>
      </c>
      <c r="D104" s="31" t="n">
        <v>27626</v>
      </c>
    </row>
    <row r="105" customFormat="false" ht="50.25" hidden="false" customHeight="true" outlineLevel="0" collapsed="false">
      <c r="A105" s="83" t="s">
        <v>163</v>
      </c>
      <c r="B105" s="84" t="s">
        <v>90</v>
      </c>
      <c r="C105" s="83" t="s">
        <v>164</v>
      </c>
      <c r="D105" s="85" t="n">
        <f aca="false">SUM(D106)</f>
        <v>118606</v>
      </c>
    </row>
    <row r="106" customFormat="false" ht="47.25" hidden="false" customHeight="true" outlineLevel="0" collapsed="false">
      <c r="A106" s="28" t="s">
        <v>165</v>
      </c>
      <c r="B106" s="86" t="s">
        <v>90</v>
      </c>
      <c r="C106" s="32" t="s">
        <v>166</v>
      </c>
      <c r="D106" s="87" t="n">
        <v>118606</v>
      </c>
    </row>
    <row r="107" customFormat="false" ht="21" hidden="false" customHeight="true" outlineLevel="0" collapsed="false">
      <c r="A107" s="88" t="s">
        <v>167</v>
      </c>
      <c r="B107" s="89"/>
      <c r="C107" s="34" t="s">
        <v>168</v>
      </c>
      <c r="D107" s="19" t="n">
        <f aca="false">SUM(D108+D111+D114+D119+D122+D125+D128+D131)</f>
        <v>666708</v>
      </c>
    </row>
    <row r="108" customFormat="false" ht="32.25" hidden="false" customHeight="true" outlineLevel="0" collapsed="false">
      <c r="A108" s="35" t="s">
        <v>169</v>
      </c>
      <c r="B108" s="21"/>
      <c r="C108" s="41" t="s">
        <v>170</v>
      </c>
      <c r="D108" s="23" t="n">
        <f aca="false">SUM(D110)</f>
        <v>2837</v>
      </c>
    </row>
    <row r="109" customFormat="false" ht="19.5" hidden="false" customHeight="true" outlineLevel="0" collapsed="false">
      <c r="A109" s="24" t="s">
        <v>21</v>
      </c>
      <c r="B109" s="25" t="n">
        <v>182</v>
      </c>
      <c r="C109" s="42"/>
      <c r="D109" s="27" t="n">
        <f aca="false">SUM(D110)</f>
        <v>2837</v>
      </c>
    </row>
    <row r="110" customFormat="false" ht="75.75" hidden="false" customHeight="true" outlineLevel="0" collapsed="false">
      <c r="A110" s="81" t="s">
        <v>171</v>
      </c>
      <c r="B110" s="64" t="s">
        <v>172</v>
      </c>
      <c r="C110" s="48" t="s">
        <v>173</v>
      </c>
      <c r="D110" s="52" t="n">
        <v>2837</v>
      </c>
    </row>
    <row r="111" customFormat="false" ht="47.25" hidden="false" customHeight="true" outlineLevel="0" collapsed="false">
      <c r="A111" s="90" t="s">
        <v>174</v>
      </c>
      <c r="B111" s="91"/>
      <c r="C111" s="41" t="s">
        <v>175</v>
      </c>
      <c r="D111" s="23" t="n">
        <f aca="false">SUM(D113)</f>
        <v>343136</v>
      </c>
    </row>
    <row r="112" customFormat="false" ht="15.75" hidden="false" customHeight="true" outlineLevel="0" collapsed="false">
      <c r="A112" s="92" t="s">
        <v>176</v>
      </c>
      <c r="B112" s="25" t="n">
        <v>188</v>
      </c>
      <c r="C112" s="42"/>
      <c r="D112" s="27" t="n">
        <f aca="false">SUM(D113)</f>
        <v>343136</v>
      </c>
    </row>
    <row r="113" customFormat="false" ht="48" hidden="false" customHeight="true" outlineLevel="0" collapsed="false">
      <c r="A113" s="93" t="s">
        <v>177</v>
      </c>
      <c r="B113" s="50" t="n">
        <v>188</v>
      </c>
      <c r="C113" s="51" t="s">
        <v>178</v>
      </c>
      <c r="D113" s="52" t="n">
        <v>343136</v>
      </c>
    </row>
    <row r="114" customFormat="false" ht="108.75" hidden="false" customHeight="true" outlineLevel="0" collapsed="false">
      <c r="A114" s="20" t="s">
        <v>179</v>
      </c>
      <c r="B114" s="21"/>
      <c r="C114" s="41" t="s">
        <v>180</v>
      </c>
      <c r="D114" s="23" t="n">
        <f aca="false">SUM(D115+D117)</f>
        <v>2000</v>
      </c>
    </row>
    <row r="115" customFormat="false" ht="22.5" hidden="true" customHeight="true" outlineLevel="0" collapsed="false">
      <c r="A115" s="37" t="s">
        <v>181</v>
      </c>
      <c r="B115" s="38" t="n">
        <v>821</v>
      </c>
      <c r="C115" s="42"/>
      <c r="D115" s="27" t="n">
        <f aca="false">SUM(D116)</f>
        <v>0</v>
      </c>
    </row>
    <row r="116" customFormat="false" ht="33.75" hidden="true" customHeight="true" outlineLevel="0" collapsed="false">
      <c r="A116" s="94" t="s">
        <v>182</v>
      </c>
      <c r="B116" s="95" t="n">
        <v>821</v>
      </c>
      <c r="C116" s="48" t="s">
        <v>183</v>
      </c>
      <c r="D116" s="52"/>
    </row>
    <row r="117" customFormat="false" ht="35.25" hidden="false" customHeight="true" outlineLevel="0" collapsed="false">
      <c r="A117" s="62" t="s">
        <v>184</v>
      </c>
      <c r="B117" s="63" t="s">
        <v>185</v>
      </c>
      <c r="C117" s="42"/>
      <c r="D117" s="27" t="n">
        <f aca="false">SUM(D118)</f>
        <v>2000</v>
      </c>
    </row>
    <row r="118" customFormat="false" ht="31.5" hidden="false" customHeight="true" outlineLevel="0" collapsed="false">
      <c r="A118" s="32" t="s">
        <v>186</v>
      </c>
      <c r="B118" s="64" t="s">
        <v>185</v>
      </c>
      <c r="C118" s="48" t="s">
        <v>187</v>
      </c>
      <c r="D118" s="31" t="n">
        <v>2000</v>
      </c>
    </row>
    <row r="119" customFormat="false" ht="63" hidden="false" customHeight="true" outlineLevel="0" collapsed="false">
      <c r="A119" s="35" t="s">
        <v>188</v>
      </c>
      <c r="B119" s="21"/>
      <c r="C119" s="41" t="s">
        <v>189</v>
      </c>
      <c r="D119" s="23" t="n">
        <f aca="false">SUM(D120)</f>
        <v>500</v>
      </c>
    </row>
    <row r="120" customFormat="false" ht="19.5" hidden="false" customHeight="true" outlineLevel="0" collapsed="false">
      <c r="A120" s="92" t="s">
        <v>176</v>
      </c>
      <c r="B120" s="25" t="n">
        <v>188</v>
      </c>
      <c r="C120" s="42"/>
      <c r="D120" s="27" t="n">
        <f aca="false">SUM(D121)</f>
        <v>500</v>
      </c>
    </row>
    <row r="121" customFormat="false" ht="48" hidden="false" customHeight="true" outlineLevel="0" collapsed="false">
      <c r="A121" s="32" t="s">
        <v>188</v>
      </c>
      <c r="B121" s="64" t="s">
        <v>190</v>
      </c>
      <c r="C121" s="48" t="s">
        <v>189</v>
      </c>
      <c r="D121" s="31" t="n">
        <v>500</v>
      </c>
    </row>
    <row r="122" customFormat="false" ht="33" hidden="false" customHeight="true" outlineLevel="0" collapsed="false">
      <c r="A122" s="35" t="s">
        <v>191</v>
      </c>
      <c r="B122" s="21"/>
      <c r="C122" s="41" t="s">
        <v>192</v>
      </c>
      <c r="D122" s="23" t="n">
        <f aca="false">SUM(D123)</f>
        <v>32500</v>
      </c>
    </row>
    <row r="123" customFormat="false" ht="16.5" hidden="false" customHeight="true" outlineLevel="0" collapsed="false">
      <c r="A123" s="92" t="s">
        <v>176</v>
      </c>
      <c r="B123" s="25" t="n">
        <v>188</v>
      </c>
      <c r="C123" s="42"/>
      <c r="D123" s="27" t="n">
        <f aca="false">SUM(D124)</f>
        <v>32500</v>
      </c>
    </row>
    <row r="124" customFormat="false" ht="33.75" hidden="false" customHeight="true" outlineLevel="0" collapsed="false">
      <c r="A124" s="32" t="s">
        <v>193</v>
      </c>
      <c r="B124" s="72" t="n">
        <v>188</v>
      </c>
      <c r="C124" s="48" t="s">
        <v>194</v>
      </c>
      <c r="D124" s="31" t="n">
        <v>32500</v>
      </c>
    </row>
    <row r="125" customFormat="false" ht="37.5" hidden="true" customHeight="true" outlineLevel="0" collapsed="false">
      <c r="A125" s="20" t="s">
        <v>195</v>
      </c>
      <c r="B125" s="21"/>
      <c r="C125" s="41" t="s">
        <v>196</v>
      </c>
      <c r="D125" s="23" t="n">
        <f aca="false">SUM(D126)</f>
        <v>0</v>
      </c>
    </row>
    <row r="126" customFormat="false" ht="31.5" hidden="true" customHeight="true" outlineLevel="0" collapsed="false">
      <c r="A126" s="62" t="s">
        <v>83</v>
      </c>
      <c r="B126" s="63" t="s">
        <v>84</v>
      </c>
      <c r="C126" s="42"/>
      <c r="D126" s="27" t="n">
        <f aca="false">SUM(D127)</f>
        <v>0</v>
      </c>
    </row>
    <row r="127" customFormat="false" ht="52.5" hidden="true" customHeight="true" outlineLevel="0" collapsed="false">
      <c r="A127" s="55" t="s">
        <v>197</v>
      </c>
      <c r="B127" s="96" t="s">
        <v>84</v>
      </c>
      <c r="C127" s="48" t="s">
        <v>198</v>
      </c>
      <c r="D127" s="31"/>
    </row>
    <row r="128" customFormat="false" ht="61.5" hidden="false" customHeight="true" outlineLevel="0" collapsed="false">
      <c r="A128" s="20" t="s">
        <v>199</v>
      </c>
      <c r="B128" s="21"/>
      <c r="C128" s="41" t="s">
        <v>200</v>
      </c>
      <c r="D128" s="23" t="n">
        <f aca="false">SUM(D129)</f>
        <v>74009</v>
      </c>
    </row>
    <row r="129" customFormat="false" ht="24" hidden="false" customHeight="true" outlineLevel="0" collapsed="false">
      <c r="A129" s="62" t="s">
        <v>176</v>
      </c>
      <c r="B129" s="38" t="n">
        <v>188</v>
      </c>
      <c r="C129" s="42"/>
      <c r="D129" s="27" t="n">
        <f aca="false">SUM(D130)</f>
        <v>74009</v>
      </c>
    </row>
    <row r="130" customFormat="false" ht="65.25" hidden="false" customHeight="true" outlineLevel="0" collapsed="false">
      <c r="A130" s="81" t="s">
        <v>199</v>
      </c>
      <c r="B130" s="95" t="n">
        <v>188</v>
      </c>
      <c r="C130" s="51" t="s">
        <v>200</v>
      </c>
      <c r="D130" s="52" t="n">
        <v>74009</v>
      </c>
    </row>
    <row r="131" customFormat="false" ht="31.5" hidden="false" customHeight="false" outlineLevel="0" collapsed="false">
      <c r="A131" s="20" t="s">
        <v>201</v>
      </c>
      <c r="B131" s="21"/>
      <c r="C131" s="41" t="s">
        <v>202</v>
      </c>
      <c r="D131" s="23" t="n">
        <f aca="false">SUM(D132+D134+D136+D138)</f>
        <v>211726</v>
      </c>
    </row>
    <row r="132" customFormat="false" ht="33.75" hidden="false" customHeight="true" outlineLevel="0" collapsed="false">
      <c r="A132" s="97" t="s">
        <v>184</v>
      </c>
      <c r="B132" s="98" t="s">
        <v>185</v>
      </c>
      <c r="C132" s="42"/>
      <c r="D132" s="27" t="n">
        <f aca="false">SUM(D133)</f>
        <v>4350</v>
      </c>
    </row>
    <row r="133" customFormat="false" ht="30.75" hidden="false" customHeight="true" outlineLevel="0" collapsed="false">
      <c r="A133" s="65" t="s">
        <v>203</v>
      </c>
      <c r="B133" s="99" t="s">
        <v>185</v>
      </c>
      <c r="C133" s="48" t="s">
        <v>204</v>
      </c>
      <c r="D133" s="31" t="n">
        <v>4350</v>
      </c>
    </row>
    <row r="134" customFormat="false" ht="24" hidden="false" customHeight="true" outlineLevel="0" collapsed="false">
      <c r="A134" s="62" t="s">
        <v>176</v>
      </c>
      <c r="B134" s="38" t="n">
        <v>188</v>
      </c>
      <c r="C134" s="42"/>
      <c r="D134" s="27" t="n">
        <f aca="false">SUM(D135)</f>
        <v>143595</v>
      </c>
    </row>
    <row r="135" customFormat="false" ht="33.75" hidden="false" customHeight="true" outlineLevel="0" collapsed="false">
      <c r="A135" s="65" t="s">
        <v>203</v>
      </c>
      <c r="B135" s="99" t="s">
        <v>190</v>
      </c>
      <c r="C135" s="48" t="s">
        <v>204</v>
      </c>
      <c r="D135" s="31" t="n">
        <v>143595</v>
      </c>
    </row>
    <row r="136" customFormat="false" ht="26.25" hidden="false" customHeight="true" outlineLevel="0" collapsed="false">
      <c r="A136" s="24" t="s">
        <v>205</v>
      </c>
      <c r="B136" s="100" t="s">
        <v>206</v>
      </c>
      <c r="C136" s="42"/>
      <c r="D136" s="27" t="n">
        <f aca="false">SUM(D137)</f>
        <v>36981</v>
      </c>
    </row>
    <row r="137" customFormat="false" ht="31.5" hidden="false" customHeight="true" outlineLevel="0" collapsed="false">
      <c r="A137" s="65" t="s">
        <v>203</v>
      </c>
      <c r="B137" s="99" t="s">
        <v>206</v>
      </c>
      <c r="C137" s="48" t="s">
        <v>204</v>
      </c>
      <c r="D137" s="31" t="n">
        <v>36981</v>
      </c>
    </row>
    <row r="138" customFormat="false" ht="68.25" hidden="false" customHeight="true" outlineLevel="0" collapsed="false">
      <c r="A138" s="24" t="s">
        <v>207</v>
      </c>
      <c r="B138" s="100" t="s">
        <v>208</v>
      </c>
      <c r="C138" s="42"/>
      <c r="D138" s="27" t="n">
        <f aca="false">SUM(D139)</f>
        <v>26800</v>
      </c>
    </row>
    <row r="139" customFormat="false" ht="33" hidden="false" customHeight="true" outlineLevel="0" collapsed="false">
      <c r="A139" s="28" t="s">
        <v>203</v>
      </c>
      <c r="B139" s="99" t="s">
        <v>208</v>
      </c>
      <c r="C139" s="48" t="s">
        <v>204</v>
      </c>
      <c r="D139" s="31" t="n">
        <v>26800</v>
      </c>
    </row>
    <row r="140" customFormat="false" ht="23.25" hidden="false" customHeight="true" outlineLevel="0" collapsed="false">
      <c r="A140" s="101" t="s">
        <v>209</v>
      </c>
      <c r="B140" s="13"/>
      <c r="C140" s="102" t="s">
        <v>210</v>
      </c>
      <c r="D140" s="103" t="n">
        <f aca="false">SUM(D141+D173+D182+D187)</f>
        <v>224822010</v>
      </c>
    </row>
    <row r="141" customFormat="false" ht="31.5" hidden="false" customHeight="false" outlineLevel="0" collapsed="false">
      <c r="A141" s="16" t="s">
        <v>211</v>
      </c>
      <c r="B141" s="17"/>
      <c r="C141" s="34" t="s">
        <v>212</v>
      </c>
      <c r="D141" s="19" t="n">
        <f aca="false">SUM(D142)</f>
        <v>224634675</v>
      </c>
    </row>
    <row r="142" customFormat="false" ht="31.5" hidden="false" customHeight="false" outlineLevel="0" collapsed="false">
      <c r="A142" s="62" t="s">
        <v>83</v>
      </c>
      <c r="B142" s="63" t="s">
        <v>84</v>
      </c>
      <c r="C142" s="42"/>
      <c r="D142" s="27" t="n">
        <f aca="false">SUM(D143+D148+D157+D166)</f>
        <v>224634675</v>
      </c>
    </row>
    <row r="143" customFormat="false" ht="31.5" hidden="false" customHeight="false" outlineLevel="0" collapsed="false">
      <c r="A143" s="20" t="s">
        <v>213</v>
      </c>
      <c r="B143" s="21" t="s">
        <v>84</v>
      </c>
      <c r="C143" s="41" t="s">
        <v>214</v>
      </c>
      <c r="D143" s="23" t="n">
        <f aca="false">SUM(D144+D146)</f>
        <v>33065403</v>
      </c>
    </row>
    <row r="144" customFormat="false" ht="17.25" hidden="false" customHeight="true" outlineLevel="0" collapsed="false">
      <c r="A144" s="57" t="s">
        <v>215</v>
      </c>
      <c r="B144" s="58" t="s">
        <v>84</v>
      </c>
      <c r="C144" s="57" t="s">
        <v>216</v>
      </c>
      <c r="D144" s="60" t="n">
        <f aca="false">SUM(D145)</f>
        <v>32113257</v>
      </c>
    </row>
    <row r="145" customFormat="false" ht="31.5" hidden="false" customHeight="false" outlineLevel="0" collapsed="false">
      <c r="A145" s="55" t="s">
        <v>217</v>
      </c>
      <c r="B145" s="40" t="s">
        <v>84</v>
      </c>
      <c r="C145" s="55" t="s">
        <v>218</v>
      </c>
      <c r="D145" s="31" t="n">
        <v>32113257</v>
      </c>
    </row>
    <row r="146" customFormat="false" ht="31.5" hidden="false" customHeight="false" outlineLevel="0" collapsed="false">
      <c r="A146" s="57" t="s">
        <v>219</v>
      </c>
      <c r="B146" s="58" t="s">
        <v>84</v>
      </c>
      <c r="C146" s="57" t="s">
        <v>220</v>
      </c>
      <c r="D146" s="60" t="n">
        <f aca="false">SUM(D147)</f>
        <v>952146</v>
      </c>
    </row>
    <row r="147" customFormat="false" ht="31.5" hidden="false" customHeight="false" outlineLevel="0" collapsed="false">
      <c r="A147" s="55" t="s">
        <v>221</v>
      </c>
      <c r="B147" s="40" t="s">
        <v>84</v>
      </c>
      <c r="C147" s="55" t="s">
        <v>222</v>
      </c>
      <c r="D147" s="31" t="n">
        <v>952146</v>
      </c>
    </row>
    <row r="148" customFormat="false" ht="31.5" hidden="false" customHeight="false" outlineLevel="0" collapsed="false">
      <c r="A148" s="20" t="s">
        <v>223</v>
      </c>
      <c r="B148" s="21" t="s">
        <v>84</v>
      </c>
      <c r="C148" s="41" t="s">
        <v>224</v>
      </c>
      <c r="D148" s="23" t="n">
        <f aca="false">SUM(D151+D153+D155+D149)</f>
        <v>23492448</v>
      </c>
    </row>
    <row r="149" customFormat="false" ht="31.5" hidden="false" customHeight="false" outlineLevel="0" collapsed="false">
      <c r="A149" s="104" t="s">
        <v>225</v>
      </c>
      <c r="B149" s="105" t="s">
        <v>84</v>
      </c>
      <c r="C149" s="59" t="s">
        <v>226</v>
      </c>
      <c r="D149" s="60" t="n">
        <f aca="false">SUM(D150)</f>
        <v>329728</v>
      </c>
    </row>
    <row r="150" customFormat="false" ht="31.5" hidden="false" customHeight="false" outlineLevel="0" collapsed="false">
      <c r="A150" s="32" t="s">
        <v>227</v>
      </c>
      <c r="B150" s="40" t="s">
        <v>84</v>
      </c>
      <c r="C150" s="48" t="s">
        <v>228</v>
      </c>
      <c r="D150" s="31" t="n">
        <v>329728</v>
      </c>
    </row>
    <row r="151" customFormat="false" ht="18.75" hidden="false" customHeight="true" outlineLevel="0" collapsed="false">
      <c r="A151" s="104" t="s">
        <v>229</v>
      </c>
      <c r="B151" s="105" t="s">
        <v>84</v>
      </c>
      <c r="C151" s="59" t="s">
        <v>230</v>
      </c>
      <c r="D151" s="60" t="n">
        <f aca="false">SUM(D152)</f>
        <v>17065051</v>
      </c>
    </row>
    <row r="152" customFormat="false" ht="31.5" hidden="false" customHeight="false" outlineLevel="0" collapsed="false">
      <c r="A152" s="32" t="s">
        <v>231</v>
      </c>
      <c r="B152" s="40" t="s">
        <v>84</v>
      </c>
      <c r="C152" s="48" t="s">
        <v>232</v>
      </c>
      <c r="D152" s="31" t="n">
        <v>17065051</v>
      </c>
    </row>
    <row r="153" customFormat="false" ht="47.25" hidden="false" customHeight="true" outlineLevel="0" collapsed="false">
      <c r="A153" s="104" t="s">
        <v>233</v>
      </c>
      <c r="B153" s="105" t="s">
        <v>84</v>
      </c>
      <c r="C153" s="59" t="s">
        <v>234</v>
      </c>
      <c r="D153" s="60" t="n">
        <f aca="false">SUM(D154)</f>
        <v>1625000</v>
      </c>
    </row>
    <row r="154" customFormat="false" ht="47.25" hidden="false" customHeight="true" outlineLevel="0" collapsed="false">
      <c r="A154" s="32" t="s">
        <v>235</v>
      </c>
      <c r="B154" s="40" t="s">
        <v>84</v>
      </c>
      <c r="C154" s="48" t="s">
        <v>236</v>
      </c>
      <c r="D154" s="31" t="n">
        <v>1625000</v>
      </c>
    </row>
    <row r="155" customFormat="false" ht="21" hidden="false" customHeight="true" outlineLevel="0" collapsed="false">
      <c r="A155" s="57" t="s">
        <v>237</v>
      </c>
      <c r="B155" s="58" t="s">
        <v>84</v>
      </c>
      <c r="C155" s="59" t="s">
        <v>238</v>
      </c>
      <c r="D155" s="60" t="n">
        <f aca="false">SUM(D156)</f>
        <v>4472669</v>
      </c>
    </row>
    <row r="156" customFormat="false" ht="21" hidden="false" customHeight="true" outlineLevel="0" collapsed="false">
      <c r="A156" s="55" t="s">
        <v>239</v>
      </c>
      <c r="B156" s="40" t="s">
        <v>84</v>
      </c>
      <c r="C156" s="48" t="s">
        <v>240</v>
      </c>
      <c r="D156" s="31" t="n">
        <v>4472669</v>
      </c>
    </row>
    <row r="157" customFormat="false" ht="31.5" hidden="false" customHeight="false" outlineLevel="0" collapsed="false">
      <c r="A157" s="20" t="s">
        <v>241</v>
      </c>
      <c r="B157" s="21" t="s">
        <v>84</v>
      </c>
      <c r="C157" s="41" t="s">
        <v>242</v>
      </c>
      <c r="D157" s="23" t="n">
        <f aca="false">SUM(D162+D158+D160+D164)</f>
        <v>167752178</v>
      </c>
    </row>
    <row r="158" customFormat="false" ht="51" hidden="false" customHeight="true" outlineLevel="0" collapsed="false">
      <c r="A158" s="104" t="s">
        <v>243</v>
      </c>
      <c r="B158" s="58" t="s">
        <v>84</v>
      </c>
      <c r="C158" s="59" t="s">
        <v>244</v>
      </c>
      <c r="D158" s="60" t="n">
        <f aca="false">SUM(D159)</f>
        <v>64253</v>
      </c>
    </row>
    <row r="159" customFormat="false" ht="47.25" hidden="false" customHeight="false" outlineLevel="0" collapsed="false">
      <c r="A159" s="55" t="s">
        <v>245</v>
      </c>
      <c r="B159" s="40" t="s">
        <v>84</v>
      </c>
      <c r="C159" s="48" t="s">
        <v>246</v>
      </c>
      <c r="D159" s="31" t="n">
        <v>64253</v>
      </c>
    </row>
    <row r="160" customFormat="false" ht="47.25" hidden="false" customHeight="false" outlineLevel="0" collapsed="false">
      <c r="A160" s="57" t="s">
        <v>247</v>
      </c>
      <c r="B160" s="58" t="s">
        <v>84</v>
      </c>
      <c r="C160" s="59" t="s">
        <v>248</v>
      </c>
      <c r="D160" s="60" t="n">
        <f aca="false">SUM(D161)</f>
        <v>3518407</v>
      </c>
    </row>
    <row r="161" customFormat="false" ht="46.5" hidden="false" customHeight="true" outlineLevel="0" collapsed="false">
      <c r="A161" s="55" t="s">
        <v>249</v>
      </c>
      <c r="B161" s="40" t="s">
        <v>84</v>
      </c>
      <c r="C161" s="48" t="s">
        <v>250</v>
      </c>
      <c r="D161" s="31" t="n">
        <v>3518407</v>
      </c>
    </row>
    <row r="162" customFormat="false" ht="30.75" hidden="false" customHeight="true" outlineLevel="0" collapsed="false">
      <c r="A162" s="57" t="s">
        <v>251</v>
      </c>
      <c r="B162" s="58" t="s">
        <v>84</v>
      </c>
      <c r="C162" s="59" t="s">
        <v>252</v>
      </c>
      <c r="D162" s="60" t="n">
        <f aca="false">SUM(D163)</f>
        <v>1358306</v>
      </c>
    </row>
    <row r="163" customFormat="false" ht="30" hidden="false" customHeight="true" outlineLevel="0" collapsed="false">
      <c r="A163" s="55" t="s">
        <v>253</v>
      </c>
      <c r="B163" s="40" t="s">
        <v>84</v>
      </c>
      <c r="C163" s="48" t="s">
        <v>254</v>
      </c>
      <c r="D163" s="31" t="n">
        <v>1358306</v>
      </c>
    </row>
    <row r="164" customFormat="false" ht="15.75" hidden="false" customHeight="true" outlineLevel="0" collapsed="false">
      <c r="A164" s="106" t="s">
        <v>255</v>
      </c>
      <c r="B164" s="107" t="s">
        <v>84</v>
      </c>
      <c r="C164" s="59" t="s">
        <v>256</v>
      </c>
      <c r="D164" s="60" t="n">
        <f aca="false">SUM(D165)</f>
        <v>162811212</v>
      </c>
    </row>
    <row r="165" customFormat="false" ht="20.25" hidden="false" customHeight="true" outlineLevel="0" collapsed="false">
      <c r="A165" s="55" t="s">
        <v>257</v>
      </c>
      <c r="B165" s="40" t="s">
        <v>84</v>
      </c>
      <c r="C165" s="48" t="s">
        <v>258</v>
      </c>
      <c r="D165" s="31" t="n">
        <v>162811212</v>
      </c>
    </row>
    <row r="166" customFormat="false" ht="17.25" hidden="false" customHeight="true" outlineLevel="0" collapsed="false">
      <c r="A166" s="108" t="s">
        <v>259</v>
      </c>
      <c r="B166" s="91" t="s">
        <v>84</v>
      </c>
      <c r="C166" s="41" t="s">
        <v>260</v>
      </c>
      <c r="D166" s="23" t="n">
        <f aca="false">SUM(D167+D169+D171)</f>
        <v>324646</v>
      </c>
    </row>
    <row r="167" customFormat="false" ht="65.25" hidden="false" customHeight="true" outlineLevel="0" collapsed="false">
      <c r="A167" s="83" t="s">
        <v>261</v>
      </c>
      <c r="B167" s="78" t="s">
        <v>84</v>
      </c>
      <c r="C167" s="79" t="s">
        <v>262</v>
      </c>
      <c r="D167" s="80" t="n">
        <f aca="false">SUM(D168)</f>
        <v>60000</v>
      </c>
    </row>
    <row r="168" customFormat="false" ht="65.25" hidden="false" customHeight="true" outlineLevel="0" collapsed="false">
      <c r="A168" s="32" t="s">
        <v>263</v>
      </c>
      <c r="B168" s="40" t="s">
        <v>84</v>
      </c>
      <c r="C168" s="48" t="s">
        <v>264</v>
      </c>
      <c r="D168" s="31" t="n">
        <v>60000</v>
      </c>
    </row>
    <row r="169" customFormat="false" ht="48" hidden="false" customHeight="true" outlineLevel="0" collapsed="false">
      <c r="A169" s="83" t="s">
        <v>265</v>
      </c>
      <c r="B169" s="78" t="s">
        <v>84</v>
      </c>
      <c r="C169" s="79" t="s">
        <v>266</v>
      </c>
      <c r="D169" s="80" t="n">
        <f aca="false">SUM(D170)</f>
        <v>110000</v>
      </c>
    </row>
    <row r="170" customFormat="false" ht="48" hidden="false" customHeight="true" outlineLevel="0" collapsed="false">
      <c r="A170" s="32" t="s">
        <v>267</v>
      </c>
      <c r="B170" s="40" t="s">
        <v>84</v>
      </c>
      <c r="C170" s="48" t="s">
        <v>268</v>
      </c>
      <c r="D170" s="31" t="n">
        <v>110000</v>
      </c>
    </row>
    <row r="171" customFormat="false" ht="18.75" hidden="false" customHeight="true" outlineLevel="0" collapsed="false">
      <c r="A171" s="104" t="s">
        <v>269</v>
      </c>
      <c r="B171" s="78" t="s">
        <v>84</v>
      </c>
      <c r="C171" s="79" t="s">
        <v>270</v>
      </c>
      <c r="D171" s="80" t="n">
        <f aca="false">SUM(D172)</f>
        <v>154646</v>
      </c>
    </row>
    <row r="172" customFormat="false" ht="33.75" hidden="false" customHeight="true" outlineLevel="0" collapsed="false">
      <c r="A172" s="32" t="s">
        <v>271</v>
      </c>
      <c r="B172" s="40" t="s">
        <v>84</v>
      </c>
      <c r="C172" s="48" t="s">
        <v>272</v>
      </c>
      <c r="D172" s="31" t="n">
        <v>154646</v>
      </c>
    </row>
    <row r="173" s="110" customFormat="true" ht="17.25" hidden="false" customHeight="true" outlineLevel="0" collapsed="false">
      <c r="A173" s="16" t="s">
        <v>273</v>
      </c>
      <c r="B173" s="109"/>
      <c r="C173" s="34" t="s">
        <v>274</v>
      </c>
      <c r="D173" s="19" t="n">
        <f aca="false">SUM(D174)</f>
        <v>488809</v>
      </c>
    </row>
    <row r="174" s="110" customFormat="true" ht="28.5" hidden="false" customHeight="true" outlineLevel="0" collapsed="false">
      <c r="A174" s="57" t="s">
        <v>275</v>
      </c>
      <c r="B174" s="105"/>
      <c r="C174" s="59" t="s">
        <v>276</v>
      </c>
      <c r="D174" s="60" t="n">
        <f aca="false">SUM(D175+D178+D180)</f>
        <v>488809</v>
      </c>
    </row>
    <row r="175" s="110" customFormat="true" ht="32.25" hidden="false" customHeight="true" outlineLevel="0" collapsed="false">
      <c r="A175" s="62" t="s">
        <v>89</v>
      </c>
      <c r="B175" s="63" t="s">
        <v>90</v>
      </c>
      <c r="C175" s="42"/>
      <c r="D175" s="27" t="n">
        <f aca="false">SUM(D176:D177)</f>
        <v>322996</v>
      </c>
    </row>
    <row r="176" s="110" customFormat="true" ht="65.25" hidden="false" customHeight="true" outlineLevel="0" collapsed="false">
      <c r="A176" s="32" t="s">
        <v>277</v>
      </c>
      <c r="B176" s="50" t="s">
        <v>90</v>
      </c>
      <c r="C176" s="51" t="s">
        <v>278</v>
      </c>
      <c r="D176" s="52" t="n">
        <v>99996</v>
      </c>
    </row>
    <row r="177" s="110" customFormat="true" ht="36" hidden="false" customHeight="true" outlineLevel="0" collapsed="false">
      <c r="A177" s="49" t="s">
        <v>275</v>
      </c>
      <c r="B177" s="50" t="s">
        <v>90</v>
      </c>
      <c r="C177" s="51" t="s">
        <v>279</v>
      </c>
      <c r="D177" s="52" t="n">
        <v>223000</v>
      </c>
    </row>
    <row r="178" s="110" customFormat="true" ht="32.25" hidden="false" customHeight="true" outlineLevel="0" collapsed="false">
      <c r="A178" s="62" t="s">
        <v>129</v>
      </c>
      <c r="B178" s="63" t="s">
        <v>130</v>
      </c>
      <c r="C178" s="42"/>
      <c r="D178" s="27" t="n">
        <f aca="false">SUM(D179)</f>
        <v>72813</v>
      </c>
    </row>
    <row r="179" s="110" customFormat="true" ht="36" hidden="false" customHeight="true" outlineLevel="0" collapsed="false">
      <c r="A179" s="49" t="s">
        <v>275</v>
      </c>
      <c r="B179" s="50" t="s">
        <v>130</v>
      </c>
      <c r="C179" s="51" t="s">
        <v>279</v>
      </c>
      <c r="D179" s="52" t="n">
        <v>72813</v>
      </c>
    </row>
    <row r="180" s="110" customFormat="true" ht="44.25" hidden="false" customHeight="true" outlineLevel="0" collapsed="false">
      <c r="A180" s="62" t="s">
        <v>133</v>
      </c>
      <c r="B180" s="63" t="s">
        <v>134</v>
      </c>
      <c r="C180" s="42"/>
      <c r="D180" s="27" t="n">
        <f aca="false">SUM(D181:D181)</f>
        <v>93000</v>
      </c>
    </row>
    <row r="181" s="110" customFormat="true" ht="47.25" hidden="false" customHeight="true" outlineLevel="0" collapsed="false">
      <c r="A181" s="32" t="s">
        <v>280</v>
      </c>
      <c r="B181" s="40" t="s">
        <v>134</v>
      </c>
      <c r="C181" s="51" t="s">
        <v>281</v>
      </c>
      <c r="D181" s="52" t="n">
        <v>93000</v>
      </c>
    </row>
    <row r="182" s="110" customFormat="true" ht="81" hidden="false" customHeight="true" outlineLevel="0" collapsed="false">
      <c r="A182" s="16" t="s">
        <v>282</v>
      </c>
      <c r="B182" s="17"/>
      <c r="C182" s="34" t="s">
        <v>283</v>
      </c>
      <c r="D182" s="19" t="n">
        <f aca="false">SUM(D186)</f>
        <v>157526</v>
      </c>
    </row>
    <row r="183" s="110" customFormat="true" ht="36.75" hidden="false" customHeight="true" outlineLevel="0" collapsed="false">
      <c r="A183" s="62" t="s">
        <v>83</v>
      </c>
      <c r="B183" s="63" t="s">
        <v>84</v>
      </c>
      <c r="C183" s="42"/>
      <c r="D183" s="27" t="n">
        <f aca="false">SUM(D186)</f>
        <v>157526</v>
      </c>
    </row>
    <row r="184" s="110" customFormat="true" ht="68.25" hidden="false" customHeight="true" outlineLevel="0" collapsed="false">
      <c r="A184" s="90" t="s">
        <v>284</v>
      </c>
      <c r="B184" s="91" t="s">
        <v>84</v>
      </c>
      <c r="C184" s="41" t="s">
        <v>285</v>
      </c>
      <c r="D184" s="23" t="n">
        <f aca="false">SUM(D185)</f>
        <v>157526</v>
      </c>
    </row>
    <row r="185" s="110" customFormat="true" ht="63" hidden="false" customHeight="true" outlineLevel="0" collapsed="false">
      <c r="A185" s="111" t="s">
        <v>286</v>
      </c>
      <c r="B185" s="78" t="s">
        <v>84</v>
      </c>
      <c r="C185" s="112" t="s">
        <v>287</v>
      </c>
      <c r="D185" s="80" t="n">
        <f aca="false">SUM(D186)</f>
        <v>157526</v>
      </c>
    </row>
    <row r="186" s="110" customFormat="true" ht="49.5" hidden="false" customHeight="true" outlineLevel="0" collapsed="false">
      <c r="A186" s="93" t="s">
        <v>288</v>
      </c>
      <c r="B186" s="40" t="s">
        <v>84</v>
      </c>
      <c r="C186" s="51" t="s">
        <v>289</v>
      </c>
      <c r="D186" s="52" t="n">
        <v>157526</v>
      </c>
    </row>
    <row r="187" s="110" customFormat="true" ht="31.5" hidden="false" customHeight="false" outlineLevel="0" collapsed="false">
      <c r="A187" s="16" t="s">
        <v>290</v>
      </c>
      <c r="B187" s="17"/>
      <c r="C187" s="34" t="s">
        <v>291</v>
      </c>
      <c r="D187" s="19" t="n">
        <f aca="false">SUM(D189)</f>
        <v>-459000</v>
      </c>
    </row>
    <row r="188" s="110" customFormat="true" ht="31.5" hidden="false" customHeight="false" outlineLevel="0" collapsed="false">
      <c r="A188" s="62" t="s">
        <v>83</v>
      </c>
      <c r="B188" s="63" t="s">
        <v>84</v>
      </c>
      <c r="C188" s="42"/>
      <c r="D188" s="27" t="n">
        <f aca="false">SUM(D189)</f>
        <v>-459000</v>
      </c>
    </row>
    <row r="189" s="110" customFormat="true" ht="47.25" hidden="false" customHeight="false" outlineLevel="0" collapsed="false">
      <c r="A189" s="106" t="s">
        <v>292</v>
      </c>
      <c r="B189" s="107" t="s">
        <v>84</v>
      </c>
      <c r="C189" s="59" t="s">
        <v>293</v>
      </c>
      <c r="D189" s="60" t="n">
        <f aca="false">SUM(D190)</f>
        <v>-459000</v>
      </c>
    </row>
    <row r="190" s="110" customFormat="true" ht="47.25" hidden="false" customHeight="false" outlineLevel="0" collapsed="false">
      <c r="A190" s="49" t="s">
        <v>294</v>
      </c>
      <c r="B190" s="40" t="s">
        <v>84</v>
      </c>
      <c r="C190" s="113" t="s">
        <v>295</v>
      </c>
      <c r="D190" s="52" t="n">
        <v>-459000</v>
      </c>
    </row>
    <row r="191" customFormat="false" ht="15.75" hidden="false" customHeight="false" outlineLevel="0" collapsed="false">
      <c r="A191" s="114" t="s">
        <v>296</v>
      </c>
      <c r="B191" s="115"/>
      <c r="C191" s="116"/>
      <c r="D191" s="117" t="n">
        <f aca="false">SUM(D140,D15)</f>
        <v>302787771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252" activeCellId="0" sqref="A252:A2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6.56"/>
    <col collapsed="false" customWidth="true" hidden="false" outlineLevel="0" max="3" min="3" style="0" width="4.85"/>
    <col collapsed="false" customWidth="true" hidden="false" outlineLevel="0" max="4" min="4" style="0" width="4.99"/>
    <col collapsed="false" customWidth="true" hidden="false" outlineLevel="0" max="5" min="5" style="0" width="5.71"/>
    <col collapsed="false" customWidth="true" hidden="false" outlineLevel="0" max="6" min="6" style="0" width="3.56"/>
    <col collapsed="false" customWidth="true" hidden="false" outlineLevel="0" max="7" min="7" style="118" width="7.14"/>
    <col collapsed="false" customWidth="true" hidden="false" outlineLevel="0" max="8" min="8" style="0" width="5.85"/>
    <col collapsed="false" customWidth="true" hidden="false" outlineLevel="0" max="9" min="9" style="0" width="12.42"/>
  </cols>
  <sheetData>
    <row r="1" customFormat="false" ht="15" hidden="false" customHeight="false" outlineLevel="0" collapsed="false">
      <c r="A1" s="1" t="s">
        <v>297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D7" s="119"/>
      <c r="E7" s="119"/>
      <c r="F7" s="119"/>
    </row>
    <row r="8" customFormat="false" ht="15" hidden="false" customHeight="false" outlineLevel="0" collapsed="false">
      <c r="D8" s="120"/>
      <c r="E8" s="120"/>
      <c r="F8" s="120"/>
    </row>
    <row r="9" customFormat="false" ht="18.75" hidden="false" customHeight="true" outlineLevel="0" collapsed="false">
      <c r="A9" s="121" t="s">
        <v>298</v>
      </c>
      <c r="B9" s="121"/>
      <c r="C9" s="121"/>
      <c r="D9" s="121"/>
      <c r="E9" s="121"/>
      <c r="F9" s="121"/>
      <c r="G9" s="121"/>
      <c r="H9" s="121"/>
      <c r="I9" s="121"/>
    </row>
    <row r="10" customFormat="false" ht="18.75" hidden="false" customHeight="true" outlineLevel="0" collapsed="false">
      <c r="A10" s="121" t="s">
        <v>7</v>
      </c>
      <c r="B10" s="121"/>
      <c r="C10" s="121"/>
      <c r="D10" s="121"/>
      <c r="E10" s="121"/>
      <c r="F10" s="121"/>
      <c r="G10" s="121"/>
      <c r="H10" s="121"/>
      <c r="I10" s="121"/>
    </row>
    <row r="11" customFormat="false" ht="18.75" hidden="false" customHeight="true" outlineLevel="0" collapsed="false">
      <c r="A11" s="121" t="s">
        <v>299</v>
      </c>
      <c r="B11" s="121"/>
      <c r="C11" s="121"/>
      <c r="D11" s="121"/>
      <c r="E11" s="121"/>
      <c r="F11" s="121"/>
      <c r="G11" s="121"/>
      <c r="H11" s="121"/>
      <c r="I11" s="121"/>
    </row>
    <row r="12" customFormat="false" ht="18.75" hidden="false" customHeight="true" outlineLevel="0" collapsed="false">
      <c r="A12" s="121" t="s">
        <v>300</v>
      </c>
      <c r="B12" s="121"/>
      <c r="C12" s="121"/>
      <c r="D12" s="121"/>
      <c r="E12" s="121"/>
      <c r="F12" s="121"/>
      <c r="G12" s="121"/>
      <c r="H12" s="121"/>
      <c r="I12" s="121"/>
    </row>
    <row r="13" customFormat="false" ht="15.75" hidden="false" customHeight="false" outlineLevel="0" collapsed="false">
      <c r="C13" s="122"/>
      <c r="I13" s="0" t="s">
        <v>9</v>
      </c>
    </row>
    <row r="14" customFormat="false" ht="21" hidden="false" customHeight="true" outlineLevel="0" collapsed="false">
      <c r="A14" s="8" t="s">
        <v>301</v>
      </c>
      <c r="B14" s="8" t="s">
        <v>302</v>
      </c>
      <c r="C14" s="8" t="s">
        <v>303</v>
      </c>
      <c r="D14" s="8" t="s">
        <v>304</v>
      </c>
      <c r="E14" s="8" t="s">
        <v>305</v>
      </c>
      <c r="F14" s="8"/>
      <c r="G14" s="8"/>
      <c r="H14" s="8" t="s">
        <v>306</v>
      </c>
      <c r="I14" s="8" t="s">
        <v>307</v>
      </c>
    </row>
    <row r="15" customFormat="false" ht="15.75" hidden="false" customHeight="false" outlineLevel="0" collapsed="false">
      <c r="A15" s="123" t="s">
        <v>308</v>
      </c>
      <c r="B15" s="123"/>
      <c r="C15" s="124"/>
      <c r="D15" s="124"/>
      <c r="E15" s="125"/>
      <c r="F15" s="126"/>
      <c r="G15" s="127"/>
      <c r="H15" s="124"/>
      <c r="I15" s="128" t="n">
        <f aca="false">SUM(I16+I276+I362+I561+I379)</f>
        <v>307988593</v>
      </c>
    </row>
    <row r="16" customFormat="false" ht="15.75" hidden="false" customHeight="false" outlineLevel="0" collapsed="false">
      <c r="A16" s="129" t="s">
        <v>309</v>
      </c>
      <c r="B16" s="130" t="s">
        <v>90</v>
      </c>
      <c r="C16" s="131"/>
      <c r="D16" s="131"/>
      <c r="E16" s="132"/>
      <c r="F16" s="133"/>
      <c r="G16" s="134"/>
      <c r="H16" s="131"/>
      <c r="I16" s="135" t="n">
        <f aca="false">SUM(I17+I127+I140+I207+I258+I65+I252)</f>
        <v>60700181</v>
      </c>
    </row>
    <row r="17" customFormat="false" ht="15.75" hidden="false" customHeight="false" outlineLevel="0" collapsed="false">
      <c r="A17" s="136" t="s">
        <v>310</v>
      </c>
      <c r="B17" s="137" t="s">
        <v>90</v>
      </c>
      <c r="C17" s="138" t="s">
        <v>311</v>
      </c>
      <c r="D17" s="138"/>
      <c r="E17" s="139"/>
      <c r="F17" s="140"/>
      <c r="G17" s="141"/>
      <c r="H17" s="138"/>
      <c r="I17" s="142" t="n">
        <f aca="false">SUM(I18+I23+I69)</f>
        <v>23216431</v>
      </c>
    </row>
    <row r="18" customFormat="false" ht="31.5" hidden="false" customHeight="false" outlineLevel="0" collapsed="false">
      <c r="A18" s="143" t="s">
        <v>312</v>
      </c>
      <c r="B18" s="144" t="s">
        <v>90</v>
      </c>
      <c r="C18" s="145" t="s">
        <v>311</v>
      </c>
      <c r="D18" s="145" t="s">
        <v>313</v>
      </c>
      <c r="E18" s="146"/>
      <c r="F18" s="147"/>
      <c r="G18" s="148"/>
      <c r="H18" s="145"/>
      <c r="I18" s="149" t="n">
        <f aca="false">SUM(I19)</f>
        <v>1293645</v>
      </c>
    </row>
    <row r="19" customFormat="false" ht="15.75" hidden="false" customHeight="false" outlineLevel="0" collapsed="false">
      <c r="A19" s="150" t="s">
        <v>314</v>
      </c>
      <c r="B19" s="151" t="s">
        <v>90</v>
      </c>
      <c r="C19" s="152" t="s">
        <v>311</v>
      </c>
      <c r="D19" s="152" t="s">
        <v>313</v>
      </c>
      <c r="E19" s="153" t="s">
        <v>315</v>
      </c>
      <c r="F19" s="154" t="s">
        <v>316</v>
      </c>
      <c r="G19" s="155" t="s">
        <v>317</v>
      </c>
      <c r="H19" s="152"/>
      <c r="I19" s="156" t="n">
        <f aca="false">SUM(I20)</f>
        <v>1293645</v>
      </c>
    </row>
    <row r="20" customFormat="false" ht="15.75" hidden="false" customHeight="false" outlineLevel="0" collapsed="false">
      <c r="A20" s="157" t="s">
        <v>318</v>
      </c>
      <c r="B20" s="8" t="s">
        <v>90</v>
      </c>
      <c r="C20" s="158" t="s">
        <v>311</v>
      </c>
      <c r="D20" s="158" t="s">
        <v>313</v>
      </c>
      <c r="E20" s="159" t="s">
        <v>319</v>
      </c>
      <c r="F20" s="160" t="s">
        <v>316</v>
      </c>
      <c r="G20" s="161" t="s">
        <v>317</v>
      </c>
      <c r="H20" s="158"/>
      <c r="I20" s="162" t="n">
        <f aca="false">SUM(I21)</f>
        <v>1293645</v>
      </c>
    </row>
    <row r="21" customFormat="false" ht="31.5" hidden="false" customHeight="false" outlineLevel="0" collapsed="false">
      <c r="A21" s="163" t="s">
        <v>320</v>
      </c>
      <c r="B21" s="10" t="s">
        <v>90</v>
      </c>
      <c r="C21" s="158" t="s">
        <v>311</v>
      </c>
      <c r="D21" s="158" t="s">
        <v>313</v>
      </c>
      <c r="E21" s="159" t="s">
        <v>319</v>
      </c>
      <c r="F21" s="160" t="s">
        <v>316</v>
      </c>
      <c r="G21" s="161" t="s">
        <v>321</v>
      </c>
      <c r="H21" s="158"/>
      <c r="I21" s="162" t="n">
        <f aca="false">SUM(I22)</f>
        <v>1293645</v>
      </c>
    </row>
    <row r="22" customFormat="false" ht="63" hidden="false" customHeight="false" outlineLevel="0" collapsed="false">
      <c r="A22" s="164" t="s">
        <v>322</v>
      </c>
      <c r="B22" s="10" t="s">
        <v>90</v>
      </c>
      <c r="C22" s="158" t="s">
        <v>311</v>
      </c>
      <c r="D22" s="158" t="s">
        <v>313</v>
      </c>
      <c r="E22" s="159" t="s">
        <v>319</v>
      </c>
      <c r="F22" s="160" t="s">
        <v>316</v>
      </c>
      <c r="G22" s="161" t="s">
        <v>321</v>
      </c>
      <c r="H22" s="158" t="s">
        <v>323</v>
      </c>
      <c r="I22" s="165" t="n">
        <v>1293645</v>
      </c>
    </row>
    <row r="23" customFormat="false" ht="47.25" hidden="false" customHeight="false" outlineLevel="0" collapsed="false">
      <c r="A23" s="166" t="s">
        <v>324</v>
      </c>
      <c r="B23" s="144" t="s">
        <v>90</v>
      </c>
      <c r="C23" s="145" t="s">
        <v>311</v>
      </c>
      <c r="D23" s="145" t="s">
        <v>325</v>
      </c>
      <c r="E23" s="146"/>
      <c r="F23" s="147"/>
      <c r="G23" s="148"/>
      <c r="H23" s="145"/>
      <c r="I23" s="149" t="n">
        <f aca="false">SUM(I24+I38+I43+I48+I55+I60+I31)</f>
        <v>13323718</v>
      </c>
    </row>
    <row r="24" customFormat="false" ht="47.25" hidden="false" customHeight="false" outlineLevel="0" collapsed="false">
      <c r="A24" s="167" t="s">
        <v>326</v>
      </c>
      <c r="B24" s="151" t="s">
        <v>90</v>
      </c>
      <c r="C24" s="152" t="s">
        <v>311</v>
      </c>
      <c r="D24" s="152" t="s">
        <v>325</v>
      </c>
      <c r="E24" s="168" t="s">
        <v>327</v>
      </c>
      <c r="F24" s="169" t="s">
        <v>316</v>
      </c>
      <c r="G24" s="170" t="s">
        <v>317</v>
      </c>
      <c r="H24" s="152"/>
      <c r="I24" s="156" t="n">
        <f aca="false">SUM(I25)</f>
        <v>770300</v>
      </c>
    </row>
    <row r="25" customFormat="false" ht="72" hidden="false" customHeight="true" outlineLevel="0" collapsed="false">
      <c r="A25" s="171" t="s">
        <v>328</v>
      </c>
      <c r="B25" s="172" t="s">
        <v>90</v>
      </c>
      <c r="C25" s="158" t="s">
        <v>311</v>
      </c>
      <c r="D25" s="158" t="s">
        <v>325</v>
      </c>
      <c r="E25" s="173" t="s">
        <v>329</v>
      </c>
      <c r="F25" s="174" t="s">
        <v>316</v>
      </c>
      <c r="G25" s="175" t="s">
        <v>317</v>
      </c>
      <c r="H25" s="158"/>
      <c r="I25" s="162" t="n">
        <f aca="false">SUM(I26)</f>
        <v>770300</v>
      </c>
    </row>
    <row r="26" customFormat="false" ht="47.25" hidden="false" customHeight="false" outlineLevel="0" collapsed="false">
      <c r="A26" s="171" t="s">
        <v>330</v>
      </c>
      <c r="B26" s="172" t="s">
        <v>90</v>
      </c>
      <c r="C26" s="158" t="s">
        <v>311</v>
      </c>
      <c r="D26" s="158" t="s">
        <v>325</v>
      </c>
      <c r="E26" s="173" t="s">
        <v>329</v>
      </c>
      <c r="F26" s="174" t="s">
        <v>311</v>
      </c>
      <c r="G26" s="175" t="s">
        <v>317</v>
      </c>
      <c r="H26" s="158"/>
      <c r="I26" s="162" t="n">
        <f aca="false">SUM(I27+I29)</f>
        <v>770300</v>
      </c>
    </row>
    <row r="27" customFormat="false" ht="47.25" hidden="false" customHeight="false" outlineLevel="0" collapsed="false">
      <c r="A27" s="164" t="s">
        <v>331</v>
      </c>
      <c r="B27" s="10" t="s">
        <v>90</v>
      </c>
      <c r="C27" s="158" t="s">
        <v>311</v>
      </c>
      <c r="D27" s="158" t="s">
        <v>325</v>
      </c>
      <c r="E27" s="173" t="s">
        <v>329</v>
      </c>
      <c r="F27" s="174" t="s">
        <v>311</v>
      </c>
      <c r="G27" s="175" t="s">
        <v>332</v>
      </c>
      <c r="H27" s="158"/>
      <c r="I27" s="162" t="n">
        <f aca="false">SUM(I28)</f>
        <v>762300</v>
      </c>
    </row>
    <row r="28" customFormat="false" ht="63" hidden="false" customHeight="false" outlineLevel="0" collapsed="false">
      <c r="A28" s="164" t="s">
        <v>322</v>
      </c>
      <c r="B28" s="10" t="s">
        <v>90</v>
      </c>
      <c r="C28" s="158" t="s">
        <v>311</v>
      </c>
      <c r="D28" s="158" t="s">
        <v>325</v>
      </c>
      <c r="E28" s="173" t="s">
        <v>329</v>
      </c>
      <c r="F28" s="174" t="s">
        <v>311</v>
      </c>
      <c r="G28" s="175" t="s">
        <v>332</v>
      </c>
      <c r="H28" s="158" t="s">
        <v>323</v>
      </c>
      <c r="I28" s="165" t="n">
        <v>762300</v>
      </c>
    </row>
    <row r="29" customFormat="false" ht="31.5" hidden="false" customHeight="false" outlineLevel="0" collapsed="false">
      <c r="A29" s="176" t="s">
        <v>333</v>
      </c>
      <c r="B29" s="177" t="s">
        <v>90</v>
      </c>
      <c r="C29" s="158" t="s">
        <v>311</v>
      </c>
      <c r="D29" s="158" t="s">
        <v>325</v>
      </c>
      <c r="E29" s="173" t="s">
        <v>329</v>
      </c>
      <c r="F29" s="174" t="s">
        <v>311</v>
      </c>
      <c r="G29" s="175" t="s">
        <v>334</v>
      </c>
      <c r="H29" s="158"/>
      <c r="I29" s="162" t="n">
        <f aca="false">SUM(I30)</f>
        <v>8000</v>
      </c>
    </row>
    <row r="30" customFormat="false" ht="32.25" hidden="false" customHeight="true" outlineLevel="0" collapsed="false">
      <c r="A30" s="178" t="s">
        <v>335</v>
      </c>
      <c r="B30" s="179" t="s">
        <v>90</v>
      </c>
      <c r="C30" s="158" t="s">
        <v>311</v>
      </c>
      <c r="D30" s="158" t="s">
        <v>325</v>
      </c>
      <c r="E30" s="173" t="s">
        <v>329</v>
      </c>
      <c r="F30" s="174" t="s">
        <v>311</v>
      </c>
      <c r="G30" s="175" t="s">
        <v>334</v>
      </c>
      <c r="H30" s="158" t="s">
        <v>336</v>
      </c>
      <c r="I30" s="165" t="n">
        <v>8000</v>
      </c>
    </row>
    <row r="31" customFormat="false" ht="49.5" hidden="false" customHeight="true" outlineLevel="0" collapsed="false">
      <c r="A31" s="150" t="s">
        <v>337</v>
      </c>
      <c r="B31" s="151" t="s">
        <v>90</v>
      </c>
      <c r="C31" s="152" t="s">
        <v>311</v>
      </c>
      <c r="D31" s="152" t="s">
        <v>325</v>
      </c>
      <c r="E31" s="180" t="s">
        <v>338</v>
      </c>
      <c r="F31" s="181" t="s">
        <v>316</v>
      </c>
      <c r="G31" s="182" t="s">
        <v>317</v>
      </c>
      <c r="H31" s="152"/>
      <c r="I31" s="156" t="n">
        <f aca="false">SUM(I32)</f>
        <v>158232</v>
      </c>
    </row>
    <row r="32" customFormat="false" ht="82.5" hidden="false" customHeight="true" outlineLevel="0" collapsed="false">
      <c r="A32" s="183" t="s">
        <v>339</v>
      </c>
      <c r="B32" s="172" t="s">
        <v>90</v>
      </c>
      <c r="C32" s="158" t="s">
        <v>311</v>
      </c>
      <c r="D32" s="158" t="s">
        <v>325</v>
      </c>
      <c r="E32" s="184" t="s">
        <v>340</v>
      </c>
      <c r="F32" s="185" t="s">
        <v>316</v>
      </c>
      <c r="G32" s="186" t="s">
        <v>317</v>
      </c>
      <c r="H32" s="187"/>
      <c r="I32" s="162" t="n">
        <f aca="false">SUM(I33)</f>
        <v>158232</v>
      </c>
    </row>
    <row r="33" customFormat="false" ht="48" hidden="false" customHeight="true" outlineLevel="0" collapsed="false">
      <c r="A33" s="171" t="s">
        <v>341</v>
      </c>
      <c r="B33" s="172" t="s">
        <v>90</v>
      </c>
      <c r="C33" s="158" t="s">
        <v>311</v>
      </c>
      <c r="D33" s="158" t="s">
        <v>325</v>
      </c>
      <c r="E33" s="184" t="s">
        <v>340</v>
      </c>
      <c r="F33" s="185" t="s">
        <v>311</v>
      </c>
      <c r="G33" s="186" t="s">
        <v>317</v>
      </c>
      <c r="H33" s="187"/>
      <c r="I33" s="162" t="n">
        <f aca="false">SUM(I34+I36)</f>
        <v>158232</v>
      </c>
    </row>
    <row r="34" customFormat="false" ht="18.75" hidden="false" customHeight="true" outlineLevel="0" collapsed="false">
      <c r="A34" s="171" t="s">
        <v>342</v>
      </c>
      <c r="B34" s="172" t="s">
        <v>90</v>
      </c>
      <c r="C34" s="158" t="s">
        <v>311</v>
      </c>
      <c r="D34" s="158" t="s">
        <v>325</v>
      </c>
      <c r="E34" s="184" t="s">
        <v>343</v>
      </c>
      <c r="F34" s="185" t="s">
        <v>311</v>
      </c>
      <c r="G34" s="186" t="s">
        <v>344</v>
      </c>
      <c r="H34" s="187"/>
      <c r="I34" s="162" t="n">
        <f aca="false">SUM(I35)</f>
        <v>5500</v>
      </c>
    </row>
    <row r="35" customFormat="false" ht="34.5" hidden="false" customHeight="true" outlineLevel="0" collapsed="false">
      <c r="A35" s="188" t="s">
        <v>335</v>
      </c>
      <c r="B35" s="172" t="s">
        <v>90</v>
      </c>
      <c r="C35" s="158" t="s">
        <v>311</v>
      </c>
      <c r="D35" s="158" t="s">
        <v>325</v>
      </c>
      <c r="E35" s="184" t="s">
        <v>343</v>
      </c>
      <c r="F35" s="185" t="s">
        <v>311</v>
      </c>
      <c r="G35" s="186" t="s">
        <v>344</v>
      </c>
      <c r="H35" s="187" t="s">
        <v>336</v>
      </c>
      <c r="I35" s="189" t="n">
        <v>5500</v>
      </c>
    </row>
    <row r="36" customFormat="false" ht="16.5" hidden="false" customHeight="true" outlineLevel="0" collapsed="false">
      <c r="A36" s="171" t="s">
        <v>345</v>
      </c>
      <c r="B36" s="172" t="s">
        <v>90</v>
      </c>
      <c r="C36" s="158" t="s">
        <v>311</v>
      </c>
      <c r="D36" s="158" t="s">
        <v>325</v>
      </c>
      <c r="E36" s="184" t="s">
        <v>343</v>
      </c>
      <c r="F36" s="185" t="s">
        <v>311</v>
      </c>
      <c r="G36" s="186" t="s">
        <v>346</v>
      </c>
      <c r="H36" s="187"/>
      <c r="I36" s="162" t="n">
        <f aca="false">SUM(I37)</f>
        <v>152732</v>
      </c>
    </row>
    <row r="37" customFormat="false" ht="32.25" hidden="false" customHeight="true" outlineLevel="0" collapsed="false">
      <c r="A37" s="188" t="s">
        <v>335</v>
      </c>
      <c r="B37" s="172" t="s">
        <v>90</v>
      </c>
      <c r="C37" s="158" t="s">
        <v>311</v>
      </c>
      <c r="D37" s="158" t="s">
        <v>325</v>
      </c>
      <c r="E37" s="184" t="s">
        <v>343</v>
      </c>
      <c r="F37" s="185" t="s">
        <v>311</v>
      </c>
      <c r="G37" s="186" t="s">
        <v>346</v>
      </c>
      <c r="H37" s="158" t="s">
        <v>336</v>
      </c>
      <c r="I37" s="189" t="n">
        <v>152732</v>
      </c>
    </row>
    <row r="38" customFormat="false" ht="47.25" hidden="false" customHeight="false" outlineLevel="0" collapsed="false">
      <c r="A38" s="167" t="s">
        <v>347</v>
      </c>
      <c r="B38" s="151" t="s">
        <v>90</v>
      </c>
      <c r="C38" s="152" t="s">
        <v>311</v>
      </c>
      <c r="D38" s="152" t="s">
        <v>325</v>
      </c>
      <c r="E38" s="180" t="s">
        <v>348</v>
      </c>
      <c r="F38" s="181" t="s">
        <v>316</v>
      </c>
      <c r="G38" s="182" t="s">
        <v>317</v>
      </c>
      <c r="H38" s="152"/>
      <c r="I38" s="156" t="n">
        <f aca="false">SUM(I39)</f>
        <v>852898</v>
      </c>
    </row>
    <row r="39" customFormat="false" ht="63" hidden="false" customHeight="false" outlineLevel="0" collapsed="false">
      <c r="A39" s="171" t="s">
        <v>349</v>
      </c>
      <c r="B39" s="172" t="s">
        <v>90</v>
      </c>
      <c r="C39" s="158" t="s">
        <v>311</v>
      </c>
      <c r="D39" s="158" t="s">
        <v>325</v>
      </c>
      <c r="E39" s="184" t="s">
        <v>350</v>
      </c>
      <c r="F39" s="185" t="s">
        <v>316</v>
      </c>
      <c r="G39" s="186" t="s">
        <v>317</v>
      </c>
      <c r="H39" s="187"/>
      <c r="I39" s="162" t="n">
        <f aca="false">SUM(I40)</f>
        <v>852898</v>
      </c>
    </row>
    <row r="40" customFormat="false" ht="47.25" hidden="false" customHeight="false" outlineLevel="0" collapsed="false">
      <c r="A40" s="171" t="s">
        <v>351</v>
      </c>
      <c r="B40" s="172" t="s">
        <v>90</v>
      </c>
      <c r="C40" s="158" t="s">
        <v>311</v>
      </c>
      <c r="D40" s="158" t="s">
        <v>325</v>
      </c>
      <c r="E40" s="184" t="s">
        <v>350</v>
      </c>
      <c r="F40" s="185" t="s">
        <v>311</v>
      </c>
      <c r="G40" s="186" t="s">
        <v>317</v>
      </c>
      <c r="H40" s="187"/>
      <c r="I40" s="162" t="n">
        <f aca="false">SUM(I41)</f>
        <v>852898</v>
      </c>
    </row>
    <row r="41" customFormat="false" ht="17.25" hidden="false" customHeight="true" outlineLevel="0" collapsed="false">
      <c r="A41" s="171" t="s">
        <v>352</v>
      </c>
      <c r="B41" s="172" t="s">
        <v>90</v>
      </c>
      <c r="C41" s="158" t="s">
        <v>311</v>
      </c>
      <c r="D41" s="158" t="s">
        <v>325</v>
      </c>
      <c r="E41" s="184" t="s">
        <v>350</v>
      </c>
      <c r="F41" s="185" t="s">
        <v>311</v>
      </c>
      <c r="G41" s="186" t="s">
        <v>353</v>
      </c>
      <c r="H41" s="187"/>
      <c r="I41" s="162" t="n">
        <f aca="false">SUM(I42)</f>
        <v>852898</v>
      </c>
    </row>
    <row r="42" customFormat="false" ht="31.5" hidden="false" customHeight="true" outlineLevel="0" collapsed="false">
      <c r="A42" s="188" t="s">
        <v>335</v>
      </c>
      <c r="B42" s="190" t="s">
        <v>90</v>
      </c>
      <c r="C42" s="158" t="s">
        <v>311</v>
      </c>
      <c r="D42" s="158" t="s">
        <v>325</v>
      </c>
      <c r="E42" s="184" t="s">
        <v>350</v>
      </c>
      <c r="F42" s="185" t="s">
        <v>311</v>
      </c>
      <c r="G42" s="186" t="s">
        <v>353</v>
      </c>
      <c r="H42" s="158" t="s">
        <v>336</v>
      </c>
      <c r="I42" s="189" t="n">
        <v>852898</v>
      </c>
    </row>
    <row r="43" customFormat="false" ht="31.5" hidden="false" customHeight="false" outlineLevel="0" collapsed="false">
      <c r="A43" s="167" t="s">
        <v>354</v>
      </c>
      <c r="B43" s="151" t="s">
        <v>90</v>
      </c>
      <c r="C43" s="152" t="s">
        <v>311</v>
      </c>
      <c r="D43" s="152" t="s">
        <v>325</v>
      </c>
      <c r="E43" s="153" t="s">
        <v>355</v>
      </c>
      <c r="F43" s="154" t="s">
        <v>316</v>
      </c>
      <c r="G43" s="155" t="s">
        <v>317</v>
      </c>
      <c r="H43" s="152"/>
      <c r="I43" s="156" t="n">
        <f aca="false">SUM(I44)</f>
        <v>194449</v>
      </c>
    </row>
    <row r="44" customFormat="false" ht="63" hidden="false" customHeight="false" outlineLevel="0" collapsed="false">
      <c r="A44" s="171" t="s">
        <v>356</v>
      </c>
      <c r="B44" s="172" t="s">
        <v>90</v>
      </c>
      <c r="C44" s="158" t="s">
        <v>311</v>
      </c>
      <c r="D44" s="158" t="s">
        <v>325</v>
      </c>
      <c r="E44" s="159" t="s">
        <v>357</v>
      </c>
      <c r="F44" s="160" t="s">
        <v>316</v>
      </c>
      <c r="G44" s="161" t="s">
        <v>317</v>
      </c>
      <c r="H44" s="158"/>
      <c r="I44" s="162" t="n">
        <f aca="false">SUM(I45)</f>
        <v>194449</v>
      </c>
    </row>
    <row r="45" customFormat="false" ht="47.25" hidden="false" customHeight="false" outlineLevel="0" collapsed="false">
      <c r="A45" s="171" t="s">
        <v>358</v>
      </c>
      <c r="B45" s="172" t="s">
        <v>90</v>
      </c>
      <c r="C45" s="158" t="s">
        <v>311</v>
      </c>
      <c r="D45" s="158" t="s">
        <v>325</v>
      </c>
      <c r="E45" s="159" t="s">
        <v>357</v>
      </c>
      <c r="F45" s="160" t="s">
        <v>311</v>
      </c>
      <c r="G45" s="161" t="s">
        <v>317</v>
      </c>
      <c r="H45" s="158"/>
      <c r="I45" s="162" t="n">
        <f aca="false">SUM(I46)</f>
        <v>194449</v>
      </c>
    </row>
    <row r="46" customFormat="false" ht="32.25" hidden="false" customHeight="true" outlineLevel="0" collapsed="false">
      <c r="A46" s="171" t="s">
        <v>359</v>
      </c>
      <c r="B46" s="191" t="s">
        <v>90</v>
      </c>
      <c r="C46" s="158" t="s">
        <v>311</v>
      </c>
      <c r="D46" s="158" t="s">
        <v>325</v>
      </c>
      <c r="E46" s="159" t="s">
        <v>357</v>
      </c>
      <c r="F46" s="160" t="s">
        <v>311</v>
      </c>
      <c r="G46" s="161" t="s">
        <v>360</v>
      </c>
      <c r="H46" s="158"/>
      <c r="I46" s="162" t="n">
        <f aca="false">SUM(I47)</f>
        <v>194449</v>
      </c>
    </row>
    <row r="47" customFormat="false" ht="63" hidden="false" customHeight="false" outlineLevel="0" collapsed="false">
      <c r="A47" s="164" t="s">
        <v>322</v>
      </c>
      <c r="B47" s="10" t="s">
        <v>90</v>
      </c>
      <c r="C47" s="158" t="s">
        <v>311</v>
      </c>
      <c r="D47" s="158" t="s">
        <v>325</v>
      </c>
      <c r="E47" s="159" t="s">
        <v>357</v>
      </c>
      <c r="F47" s="160" t="s">
        <v>311</v>
      </c>
      <c r="G47" s="161" t="s">
        <v>360</v>
      </c>
      <c r="H47" s="158" t="s">
        <v>323</v>
      </c>
      <c r="I47" s="189" t="n">
        <v>194449</v>
      </c>
    </row>
    <row r="48" customFormat="false" ht="47.25" hidden="false" customHeight="false" outlineLevel="0" collapsed="false">
      <c r="A48" s="167" t="s">
        <v>361</v>
      </c>
      <c r="B48" s="151" t="s">
        <v>90</v>
      </c>
      <c r="C48" s="152" t="s">
        <v>311</v>
      </c>
      <c r="D48" s="152" t="s">
        <v>325</v>
      </c>
      <c r="E48" s="153" t="s">
        <v>362</v>
      </c>
      <c r="F48" s="154" t="s">
        <v>316</v>
      </c>
      <c r="G48" s="155" t="s">
        <v>317</v>
      </c>
      <c r="H48" s="152"/>
      <c r="I48" s="156" t="n">
        <f aca="false">SUM(I49)</f>
        <v>508200</v>
      </c>
    </row>
    <row r="49" customFormat="false" ht="63" hidden="false" customHeight="false" outlineLevel="0" collapsed="false">
      <c r="A49" s="192" t="s">
        <v>363</v>
      </c>
      <c r="B49" s="190" t="s">
        <v>90</v>
      </c>
      <c r="C49" s="158" t="s">
        <v>311</v>
      </c>
      <c r="D49" s="158" t="s">
        <v>325</v>
      </c>
      <c r="E49" s="159" t="s">
        <v>364</v>
      </c>
      <c r="F49" s="160" t="s">
        <v>316</v>
      </c>
      <c r="G49" s="161" t="s">
        <v>317</v>
      </c>
      <c r="H49" s="158"/>
      <c r="I49" s="162" t="n">
        <f aca="false">SUM(I50)</f>
        <v>508200</v>
      </c>
    </row>
    <row r="50" customFormat="false" ht="63" hidden="false" customHeight="false" outlineLevel="0" collapsed="false">
      <c r="A50" s="193" t="s">
        <v>365</v>
      </c>
      <c r="B50" s="179" t="s">
        <v>90</v>
      </c>
      <c r="C50" s="158" t="s">
        <v>311</v>
      </c>
      <c r="D50" s="158" t="s">
        <v>325</v>
      </c>
      <c r="E50" s="159" t="s">
        <v>364</v>
      </c>
      <c r="F50" s="160" t="s">
        <v>311</v>
      </c>
      <c r="G50" s="161" t="s">
        <v>317</v>
      </c>
      <c r="H50" s="158"/>
      <c r="I50" s="162" t="n">
        <f aca="false">SUM(I51+I53)</f>
        <v>508200</v>
      </c>
    </row>
    <row r="51" customFormat="false" ht="47.25" hidden="false" customHeight="false" outlineLevel="0" collapsed="false">
      <c r="A51" s="164" t="s">
        <v>366</v>
      </c>
      <c r="B51" s="10" t="s">
        <v>90</v>
      </c>
      <c r="C51" s="158" t="s">
        <v>311</v>
      </c>
      <c r="D51" s="158" t="s">
        <v>325</v>
      </c>
      <c r="E51" s="159" t="s">
        <v>364</v>
      </c>
      <c r="F51" s="160" t="s">
        <v>311</v>
      </c>
      <c r="G51" s="161" t="s">
        <v>367</v>
      </c>
      <c r="H51" s="158"/>
      <c r="I51" s="162" t="n">
        <f aca="false">SUM(I52)</f>
        <v>254100</v>
      </c>
    </row>
    <row r="52" customFormat="false" ht="63" hidden="false" customHeight="false" outlineLevel="0" collapsed="false">
      <c r="A52" s="164" t="s">
        <v>322</v>
      </c>
      <c r="B52" s="10" t="s">
        <v>90</v>
      </c>
      <c r="C52" s="158" t="s">
        <v>311</v>
      </c>
      <c r="D52" s="158" t="s">
        <v>325</v>
      </c>
      <c r="E52" s="159" t="s">
        <v>364</v>
      </c>
      <c r="F52" s="160" t="s">
        <v>311</v>
      </c>
      <c r="G52" s="161" t="s">
        <v>367</v>
      </c>
      <c r="H52" s="158" t="s">
        <v>323</v>
      </c>
      <c r="I52" s="165" t="n">
        <v>254100</v>
      </c>
    </row>
    <row r="53" customFormat="false" ht="35.25" hidden="false" customHeight="true" outlineLevel="0" collapsed="false">
      <c r="A53" s="164" t="s">
        <v>368</v>
      </c>
      <c r="B53" s="10" t="s">
        <v>90</v>
      </c>
      <c r="C53" s="158" t="s">
        <v>311</v>
      </c>
      <c r="D53" s="158" t="s">
        <v>325</v>
      </c>
      <c r="E53" s="159" t="s">
        <v>364</v>
      </c>
      <c r="F53" s="160" t="s">
        <v>311</v>
      </c>
      <c r="G53" s="161" t="s">
        <v>369</v>
      </c>
      <c r="H53" s="158"/>
      <c r="I53" s="162" t="n">
        <f aca="false">SUM(I54)</f>
        <v>254100</v>
      </c>
    </row>
    <row r="54" customFormat="false" ht="63" hidden="false" customHeight="false" outlineLevel="0" collapsed="false">
      <c r="A54" s="164" t="s">
        <v>322</v>
      </c>
      <c r="B54" s="10" t="s">
        <v>90</v>
      </c>
      <c r="C54" s="158" t="s">
        <v>311</v>
      </c>
      <c r="D54" s="158" t="s">
        <v>325</v>
      </c>
      <c r="E54" s="159" t="s">
        <v>364</v>
      </c>
      <c r="F54" s="160" t="s">
        <v>311</v>
      </c>
      <c r="G54" s="161" t="s">
        <v>369</v>
      </c>
      <c r="H54" s="158" t="s">
        <v>323</v>
      </c>
      <c r="I54" s="189" t="n">
        <v>254100</v>
      </c>
    </row>
    <row r="55" customFormat="false" ht="47.25" hidden="false" customHeight="false" outlineLevel="0" collapsed="false">
      <c r="A55" s="167" t="s">
        <v>370</v>
      </c>
      <c r="B55" s="151" t="s">
        <v>90</v>
      </c>
      <c r="C55" s="152" t="s">
        <v>311</v>
      </c>
      <c r="D55" s="152" t="s">
        <v>325</v>
      </c>
      <c r="E55" s="153" t="s">
        <v>371</v>
      </c>
      <c r="F55" s="154" t="s">
        <v>316</v>
      </c>
      <c r="G55" s="155" t="s">
        <v>317</v>
      </c>
      <c r="H55" s="152"/>
      <c r="I55" s="156" t="n">
        <f aca="false">SUM(I56)</f>
        <v>254100</v>
      </c>
    </row>
    <row r="56" customFormat="false" ht="47.25" hidden="false" customHeight="false" outlineLevel="0" collapsed="false">
      <c r="A56" s="171" t="s">
        <v>372</v>
      </c>
      <c r="B56" s="172" t="s">
        <v>90</v>
      </c>
      <c r="C56" s="158" t="s">
        <v>311</v>
      </c>
      <c r="D56" s="158" t="s">
        <v>325</v>
      </c>
      <c r="E56" s="159" t="s">
        <v>373</v>
      </c>
      <c r="F56" s="160" t="s">
        <v>316</v>
      </c>
      <c r="G56" s="161" t="s">
        <v>317</v>
      </c>
      <c r="H56" s="187"/>
      <c r="I56" s="162" t="n">
        <f aca="false">SUM(I57)</f>
        <v>254100</v>
      </c>
    </row>
    <row r="57" customFormat="false" ht="47.25" hidden="false" customHeight="false" outlineLevel="0" collapsed="false">
      <c r="A57" s="171" t="s">
        <v>374</v>
      </c>
      <c r="B57" s="172" t="s">
        <v>90</v>
      </c>
      <c r="C57" s="158" t="s">
        <v>311</v>
      </c>
      <c r="D57" s="158" t="s">
        <v>325</v>
      </c>
      <c r="E57" s="159" t="s">
        <v>373</v>
      </c>
      <c r="F57" s="160" t="s">
        <v>313</v>
      </c>
      <c r="G57" s="161" t="s">
        <v>317</v>
      </c>
      <c r="H57" s="187"/>
      <c r="I57" s="162" t="n">
        <f aca="false">SUM(I58)</f>
        <v>254100</v>
      </c>
    </row>
    <row r="58" customFormat="false" ht="33.75" hidden="false" customHeight="true" outlineLevel="0" collapsed="false">
      <c r="A58" s="163" t="s">
        <v>375</v>
      </c>
      <c r="B58" s="10" t="s">
        <v>90</v>
      </c>
      <c r="C58" s="158" t="s">
        <v>311</v>
      </c>
      <c r="D58" s="158" t="s">
        <v>325</v>
      </c>
      <c r="E58" s="159" t="s">
        <v>373</v>
      </c>
      <c r="F58" s="160" t="s">
        <v>313</v>
      </c>
      <c r="G58" s="161" t="s">
        <v>376</v>
      </c>
      <c r="H58" s="158"/>
      <c r="I58" s="162" t="n">
        <f aca="false">SUM(I59)</f>
        <v>254100</v>
      </c>
    </row>
    <row r="59" customFormat="false" ht="63" hidden="false" customHeight="false" outlineLevel="0" collapsed="false">
      <c r="A59" s="164" t="s">
        <v>322</v>
      </c>
      <c r="B59" s="10" t="s">
        <v>90</v>
      </c>
      <c r="C59" s="158" t="s">
        <v>311</v>
      </c>
      <c r="D59" s="158" t="s">
        <v>325</v>
      </c>
      <c r="E59" s="159" t="s">
        <v>373</v>
      </c>
      <c r="F59" s="160" t="s">
        <v>313</v>
      </c>
      <c r="G59" s="161" t="s">
        <v>376</v>
      </c>
      <c r="H59" s="158" t="s">
        <v>323</v>
      </c>
      <c r="I59" s="189" t="n">
        <v>254100</v>
      </c>
    </row>
    <row r="60" customFormat="false" ht="15.75" hidden="false" customHeight="false" outlineLevel="0" collapsed="false">
      <c r="A60" s="150" t="s">
        <v>377</v>
      </c>
      <c r="B60" s="151" t="s">
        <v>90</v>
      </c>
      <c r="C60" s="152" t="s">
        <v>311</v>
      </c>
      <c r="D60" s="152" t="s">
        <v>325</v>
      </c>
      <c r="E60" s="153" t="s">
        <v>378</v>
      </c>
      <c r="F60" s="154" t="s">
        <v>316</v>
      </c>
      <c r="G60" s="155" t="s">
        <v>317</v>
      </c>
      <c r="H60" s="152"/>
      <c r="I60" s="156" t="n">
        <f aca="false">SUM(I61)</f>
        <v>10585539</v>
      </c>
    </row>
    <row r="61" customFormat="false" ht="31.5" hidden="false" customHeight="false" outlineLevel="0" collapsed="false">
      <c r="A61" s="163" t="s">
        <v>379</v>
      </c>
      <c r="B61" s="10" t="s">
        <v>90</v>
      </c>
      <c r="C61" s="158" t="s">
        <v>311</v>
      </c>
      <c r="D61" s="158" t="s">
        <v>325</v>
      </c>
      <c r="E61" s="159" t="s">
        <v>380</v>
      </c>
      <c r="F61" s="160" t="s">
        <v>316</v>
      </c>
      <c r="G61" s="161" t="s">
        <v>317</v>
      </c>
      <c r="H61" s="158"/>
      <c r="I61" s="162" t="n">
        <f aca="false">SUM(I62)</f>
        <v>10585539</v>
      </c>
    </row>
    <row r="62" customFormat="false" ht="31.5" hidden="false" customHeight="false" outlineLevel="0" collapsed="false">
      <c r="A62" s="163" t="s">
        <v>320</v>
      </c>
      <c r="B62" s="10" t="s">
        <v>90</v>
      </c>
      <c r="C62" s="158" t="s">
        <v>311</v>
      </c>
      <c r="D62" s="158" t="s">
        <v>325</v>
      </c>
      <c r="E62" s="159" t="s">
        <v>380</v>
      </c>
      <c r="F62" s="160" t="s">
        <v>316</v>
      </c>
      <c r="G62" s="161" t="s">
        <v>321</v>
      </c>
      <c r="H62" s="158"/>
      <c r="I62" s="162" t="n">
        <f aca="false">SUM(I63:I64)</f>
        <v>10585539</v>
      </c>
    </row>
    <row r="63" customFormat="false" ht="63" hidden="false" customHeight="false" outlineLevel="0" collapsed="false">
      <c r="A63" s="164" t="s">
        <v>322</v>
      </c>
      <c r="B63" s="10" t="s">
        <v>90</v>
      </c>
      <c r="C63" s="158" t="s">
        <v>311</v>
      </c>
      <c r="D63" s="158" t="s">
        <v>325</v>
      </c>
      <c r="E63" s="159" t="s">
        <v>380</v>
      </c>
      <c r="F63" s="160" t="s">
        <v>316</v>
      </c>
      <c r="G63" s="161" t="s">
        <v>321</v>
      </c>
      <c r="H63" s="158" t="s">
        <v>323</v>
      </c>
      <c r="I63" s="165" t="n">
        <v>10535926</v>
      </c>
    </row>
    <row r="64" customFormat="false" ht="15.75" hidden="false" customHeight="false" outlineLevel="0" collapsed="false">
      <c r="A64" s="163" t="s">
        <v>381</v>
      </c>
      <c r="B64" s="10" t="s">
        <v>90</v>
      </c>
      <c r="C64" s="158" t="s">
        <v>311</v>
      </c>
      <c r="D64" s="158" t="s">
        <v>325</v>
      </c>
      <c r="E64" s="159" t="s">
        <v>380</v>
      </c>
      <c r="F64" s="160" t="s">
        <v>316</v>
      </c>
      <c r="G64" s="161" t="s">
        <v>321</v>
      </c>
      <c r="H64" s="158" t="s">
        <v>382</v>
      </c>
      <c r="I64" s="165" t="n">
        <v>49613</v>
      </c>
    </row>
    <row r="65" customFormat="false" ht="16.5" hidden="true" customHeight="true" outlineLevel="0" collapsed="false">
      <c r="A65" s="167" t="s">
        <v>383</v>
      </c>
      <c r="B65" s="151" t="s">
        <v>90</v>
      </c>
      <c r="C65" s="152" t="s">
        <v>311</v>
      </c>
      <c r="D65" s="151" t="n">
        <v>11</v>
      </c>
      <c r="E65" s="168" t="s">
        <v>384</v>
      </c>
      <c r="F65" s="169" t="s">
        <v>316</v>
      </c>
      <c r="G65" s="170" t="s">
        <v>317</v>
      </c>
      <c r="H65" s="152"/>
      <c r="I65" s="156" t="n">
        <f aca="false">SUM(I66)</f>
        <v>0</v>
      </c>
    </row>
    <row r="66" customFormat="false" ht="16.5" hidden="true" customHeight="true" outlineLevel="0" collapsed="false">
      <c r="A66" s="164" t="s">
        <v>385</v>
      </c>
      <c r="B66" s="10" t="s">
        <v>90</v>
      </c>
      <c r="C66" s="158" t="s">
        <v>311</v>
      </c>
      <c r="D66" s="10" t="n">
        <v>11</v>
      </c>
      <c r="E66" s="173" t="s">
        <v>386</v>
      </c>
      <c r="F66" s="174" t="s">
        <v>316</v>
      </c>
      <c r="G66" s="175" t="s">
        <v>317</v>
      </c>
      <c r="H66" s="158"/>
      <c r="I66" s="162" t="n">
        <f aca="false">SUM(I67)</f>
        <v>0</v>
      </c>
    </row>
    <row r="67" customFormat="false" ht="16.5" hidden="true" customHeight="true" outlineLevel="0" collapsed="false">
      <c r="A67" s="163" t="s">
        <v>387</v>
      </c>
      <c r="B67" s="10" t="s">
        <v>90</v>
      </c>
      <c r="C67" s="158" t="s">
        <v>311</v>
      </c>
      <c r="D67" s="10" t="n">
        <v>11</v>
      </c>
      <c r="E67" s="173" t="s">
        <v>386</v>
      </c>
      <c r="F67" s="174" t="s">
        <v>316</v>
      </c>
      <c r="G67" s="175" t="s">
        <v>388</v>
      </c>
      <c r="H67" s="158"/>
      <c r="I67" s="162" t="n">
        <f aca="false">SUM(I68)</f>
        <v>0</v>
      </c>
    </row>
    <row r="68" customFormat="false" ht="15.75" hidden="true" customHeight="true" outlineLevel="0" collapsed="false">
      <c r="A68" s="163" t="s">
        <v>381</v>
      </c>
      <c r="B68" s="10" t="s">
        <v>90</v>
      </c>
      <c r="C68" s="158" t="s">
        <v>311</v>
      </c>
      <c r="D68" s="10" t="n">
        <v>11</v>
      </c>
      <c r="E68" s="173" t="s">
        <v>386</v>
      </c>
      <c r="F68" s="174" t="s">
        <v>316</v>
      </c>
      <c r="G68" s="175" t="s">
        <v>388</v>
      </c>
      <c r="H68" s="158" t="s">
        <v>382</v>
      </c>
      <c r="I68" s="165"/>
    </row>
    <row r="69" customFormat="false" ht="15.75" hidden="false" customHeight="false" outlineLevel="0" collapsed="false">
      <c r="A69" s="166" t="s">
        <v>389</v>
      </c>
      <c r="B69" s="144" t="s">
        <v>90</v>
      </c>
      <c r="C69" s="145" t="s">
        <v>311</v>
      </c>
      <c r="D69" s="144" t="n">
        <v>13</v>
      </c>
      <c r="E69" s="194"/>
      <c r="F69" s="195"/>
      <c r="G69" s="196"/>
      <c r="H69" s="145"/>
      <c r="I69" s="149" t="n">
        <f aca="false">SUM(I70+I75+I94+I100+I111+I115+I84+I89+I123)</f>
        <v>8599068</v>
      </c>
    </row>
    <row r="70" customFormat="false" ht="47.25" hidden="true" customHeight="false" outlineLevel="0" collapsed="false">
      <c r="A70" s="150" t="s">
        <v>337</v>
      </c>
      <c r="B70" s="151" t="s">
        <v>90</v>
      </c>
      <c r="C70" s="152" t="s">
        <v>311</v>
      </c>
      <c r="D70" s="151" t="n">
        <v>13</v>
      </c>
      <c r="E70" s="168" t="s">
        <v>338</v>
      </c>
      <c r="F70" s="169" t="s">
        <v>316</v>
      </c>
      <c r="G70" s="170" t="s">
        <v>317</v>
      </c>
      <c r="H70" s="152"/>
      <c r="I70" s="156" t="n">
        <f aca="false">SUM(I71)</f>
        <v>0</v>
      </c>
    </row>
    <row r="71" customFormat="false" ht="63" hidden="true" customHeight="true" outlineLevel="0" collapsed="false">
      <c r="A71" s="183" t="s">
        <v>339</v>
      </c>
      <c r="B71" s="172" t="s">
        <v>90</v>
      </c>
      <c r="C71" s="158" t="s">
        <v>311</v>
      </c>
      <c r="D71" s="10" t="n">
        <v>13</v>
      </c>
      <c r="E71" s="173" t="s">
        <v>343</v>
      </c>
      <c r="F71" s="174" t="s">
        <v>316</v>
      </c>
      <c r="G71" s="175" t="s">
        <v>317</v>
      </c>
      <c r="H71" s="158"/>
      <c r="I71" s="162" t="n">
        <f aca="false">SUM(I72)</f>
        <v>0</v>
      </c>
    </row>
    <row r="72" customFormat="false" ht="47.25" hidden="true" customHeight="false" outlineLevel="0" collapsed="false">
      <c r="A72" s="183" t="s">
        <v>341</v>
      </c>
      <c r="B72" s="172" t="s">
        <v>90</v>
      </c>
      <c r="C72" s="158" t="s">
        <v>311</v>
      </c>
      <c r="D72" s="10" t="n">
        <v>13</v>
      </c>
      <c r="E72" s="173" t="s">
        <v>343</v>
      </c>
      <c r="F72" s="174" t="s">
        <v>311</v>
      </c>
      <c r="G72" s="175" t="s">
        <v>317</v>
      </c>
      <c r="H72" s="158"/>
      <c r="I72" s="162" t="n">
        <f aca="false">SUM(I73)</f>
        <v>0</v>
      </c>
    </row>
    <row r="73" customFormat="false" ht="17.25" hidden="true" customHeight="true" outlineLevel="0" collapsed="false">
      <c r="A73" s="164" t="s">
        <v>390</v>
      </c>
      <c r="B73" s="10" t="s">
        <v>90</v>
      </c>
      <c r="C73" s="158" t="s">
        <v>311</v>
      </c>
      <c r="D73" s="10" t="n">
        <v>13</v>
      </c>
      <c r="E73" s="173" t="s">
        <v>343</v>
      </c>
      <c r="F73" s="174" t="s">
        <v>311</v>
      </c>
      <c r="G73" s="175" t="s">
        <v>391</v>
      </c>
      <c r="H73" s="158"/>
      <c r="I73" s="162" t="n">
        <f aca="false">SUM(I74)</f>
        <v>0</v>
      </c>
    </row>
    <row r="74" customFormat="false" ht="31.5" hidden="true" customHeight="true" outlineLevel="0" collapsed="false">
      <c r="A74" s="192" t="s">
        <v>335</v>
      </c>
      <c r="B74" s="190" t="s">
        <v>90</v>
      </c>
      <c r="C74" s="158" t="s">
        <v>311</v>
      </c>
      <c r="D74" s="10" t="n">
        <v>13</v>
      </c>
      <c r="E74" s="173" t="s">
        <v>343</v>
      </c>
      <c r="F74" s="174" t="s">
        <v>311</v>
      </c>
      <c r="G74" s="175" t="s">
        <v>391</v>
      </c>
      <c r="H74" s="158" t="s">
        <v>336</v>
      </c>
      <c r="I74" s="165"/>
    </row>
    <row r="75" customFormat="false" ht="47.25" hidden="false" customHeight="false" outlineLevel="0" collapsed="false">
      <c r="A75" s="167" t="s">
        <v>392</v>
      </c>
      <c r="B75" s="151" t="s">
        <v>90</v>
      </c>
      <c r="C75" s="152" t="s">
        <v>311</v>
      </c>
      <c r="D75" s="151" t="n">
        <v>13</v>
      </c>
      <c r="E75" s="168" t="s">
        <v>393</v>
      </c>
      <c r="F75" s="169" t="s">
        <v>316</v>
      </c>
      <c r="G75" s="170" t="s">
        <v>317</v>
      </c>
      <c r="H75" s="152"/>
      <c r="I75" s="156" t="n">
        <f aca="false">SUM(I76+I80)</f>
        <v>94800</v>
      </c>
    </row>
    <row r="76" customFormat="false" ht="78.75" hidden="false" customHeight="false" outlineLevel="0" collapsed="false">
      <c r="A76" s="164" t="s">
        <v>394</v>
      </c>
      <c r="B76" s="10" t="s">
        <v>90</v>
      </c>
      <c r="C76" s="158" t="s">
        <v>311</v>
      </c>
      <c r="D76" s="10" t="n">
        <v>13</v>
      </c>
      <c r="E76" s="173" t="s">
        <v>395</v>
      </c>
      <c r="F76" s="174" t="s">
        <v>316</v>
      </c>
      <c r="G76" s="175" t="s">
        <v>317</v>
      </c>
      <c r="H76" s="158"/>
      <c r="I76" s="162" t="n">
        <f aca="false">SUM(I77)</f>
        <v>47400</v>
      </c>
    </row>
    <row r="77" customFormat="false" ht="47.25" hidden="false" customHeight="false" outlineLevel="0" collapsed="false">
      <c r="A77" s="163" t="s">
        <v>396</v>
      </c>
      <c r="B77" s="10" t="s">
        <v>90</v>
      </c>
      <c r="C77" s="158" t="s">
        <v>311</v>
      </c>
      <c r="D77" s="10" t="n">
        <v>13</v>
      </c>
      <c r="E77" s="173" t="s">
        <v>395</v>
      </c>
      <c r="F77" s="174" t="s">
        <v>311</v>
      </c>
      <c r="G77" s="175" t="s">
        <v>317</v>
      </c>
      <c r="H77" s="158"/>
      <c r="I77" s="162" t="n">
        <f aca="false">SUM(I78)</f>
        <v>47400</v>
      </c>
    </row>
    <row r="78" customFormat="false" ht="31.5" hidden="false" customHeight="false" outlineLevel="0" collapsed="false">
      <c r="A78" s="178" t="s">
        <v>397</v>
      </c>
      <c r="B78" s="179" t="s">
        <v>90</v>
      </c>
      <c r="C78" s="158" t="s">
        <v>311</v>
      </c>
      <c r="D78" s="10" t="n">
        <v>13</v>
      </c>
      <c r="E78" s="173" t="s">
        <v>395</v>
      </c>
      <c r="F78" s="174" t="s">
        <v>311</v>
      </c>
      <c r="G78" s="175" t="s">
        <v>398</v>
      </c>
      <c r="H78" s="158"/>
      <c r="I78" s="162" t="n">
        <f aca="false">SUM(I79)</f>
        <v>47400</v>
      </c>
    </row>
    <row r="79" customFormat="false" ht="15.75" hidden="false" customHeight="true" outlineLevel="0" collapsed="false">
      <c r="A79" s="193" t="s">
        <v>399</v>
      </c>
      <c r="B79" s="179" t="s">
        <v>90</v>
      </c>
      <c r="C79" s="158" t="s">
        <v>311</v>
      </c>
      <c r="D79" s="10" t="n">
        <v>13</v>
      </c>
      <c r="E79" s="173" t="s">
        <v>395</v>
      </c>
      <c r="F79" s="174" t="s">
        <v>311</v>
      </c>
      <c r="G79" s="175" t="s">
        <v>398</v>
      </c>
      <c r="H79" s="158" t="s">
        <v>400</v>
      </c>
      <c r="I79" s="165" t="n">
        <v>47400</v>
      </c>
    </row>
    <row r="80" customFormat="false" ht="84" hidden="false" customHeight="true" outlineLevel="0" collapsed="false">
      <c r="A80" s="164" t="s">
        <v>401</v>
      </c>
      <c r="B80" s="10" t="s">
        <v>90</v>
      </c>
      <c r="C80" s="158" t="s">
        <v>311</v>
      </c>
      <c r="D80" s="10" t="n">
        <v>13</v>
      </c>
      <c r="E80" s="173" t="s">
        <v>402</v>
      </c>
      <c r="F80" s="174" t="s">
        <v>316</v>
      </c>
      <c r="G80" s="175" t="s">
        <v>317</v>
      </c>
      <c r="H80" s="158"/>
      <c r="I80" s="162" t="n">
        <f aca="false">SUM(I81)</f>
        <v>47400</v>
      </c>
    </row>
    <row r="81" customFormat="false" ht="34.5" hidden="false" customHeight="true" outlineLevel="0" collapsed="false">
      <c r="A81" s="163" t="s">
        <v>403</v>
      </c>
      <c r="B81" s="10" t="s">
        <v>90</v>
      </c>
      <c r="C81" s="158" t="s">
        <v>311</v>
      </c>
      <c r="D81" s="10" t="n">
        <v>13</v>
      </c>
      <c r="E81" s="173" t="s">
        <v>402</v>
      </c>
      <c r="F81" s="174" t="s">
        <v>311</v>
      </c>
      <c r="G81" s="175" t="s">
        <v>317</v>
      </c>
      <c r="H81" s="158"/>
      <c r="I81" s="162" t="n">
        <f aca="false">SUM(I82)</f>
        <v>47400</v>
      </c>
    </row>
    <row r="82" customFormat="false" ht="31.5" hidden="false" customHeight="false" outlineLevel="0" collapsed="false">
      <c r="A82" s="178" t="s">
        <v>397</v>
      </c>
      <c r="B82" s="179" t="s">
        <v>90</v>
      </c>
      <c r="C82" s="158" t="s">
        <v>311</v>
      </c>
      <c r="D82" s="10" t="n">
        <v>13</v>
      </c>
      <c r="E82" s="173" t="s">
        <v>402</v>
      </c>
      <c r="F82" s="174" t="s">
        <v>311</v>
      </c>
      <c r="G82" s="175" t="s">
        <v>398</v>
      </c>
      <c r="H82" s="158"/>
      <c r="I82" s="162" t="n">
        <f aca="false">SUM(I83)</f>
        <v>47400</v>
      </c>
    </row>
    <row r="83" customFormat="false" ht="17.25" hidden="false" customHeight="true" outlineLevel="0" collapsed="false">
      <c r="A83" s="193" t="s">
        <v>399</v>
      </c>
      <c r="B83" s="179" t="s">
        <v>90</v>
      </c>
      <c r="C83" s="158" t="s">
        <v>311</v>
      </c>
      <c r="D83" s="10" t="n">
        <v>13</v>
      </c>
      <c r="E83" s="173" t="s">
        <v>402</v>
      </c>
      <c r="F83" s="174" t="s">
        <v>311</v>
      </c>
      <c r="G83" s="175" t="s">
        <v>398</v>
      </c>
      <c r="H83" s="158" t="s">
        <v>400</v>
      </c>
      <c r="I83" s="165" t="n">
        <v>47400</v>
      </c>
    </row>
    <row r="84" customFormat="false" ht="33.75" hidden="true" customHeight="true" outlineLevel="0" collapsed="false">
      <c r="A84" s="167" t="s">
        <v>354</v>
      </c>
      <c r="B84" s="151" t="s">
        <v>90</v>
      </c>
      <c r="C84" s="152" t="s">
        <v>311</v>
      </c>
      <c r="D84" s="152" t="n">
        <v>13</v>
      </c>
      <c r="E84" s="153" t="s">
        <v>355</v>
      </c>
      <c r="F84" s="154" t="s">
        <v>316</v>
      </c>
      <c r="G84" s="155" t="s">
        <v>317</v>
      </c>
      <c r="H84" s="152"/>
      <c r="I84" s="156" t="n">
        <f aca="false">SUM(I85)</f>
        <v>0</v>
      </c>
    </row>
    <row r="85" customFormat="false" ht="63" hidden="true" customHeight="true" outlineLevel="0" collapsed="false">
      <c r="A85" s="171" t="s">
        <v>404</v>
      </c>
      <c r="B85" s="179" t="s">
        <v>90</v>
      </c>
      <c r="C85" s="158" t="s">
        <v>311</v>
      </c>
      <c r="D85" s="158" t="n">
        <v>13</v>
      </c>
      <c r="E85" s="159" t="s">
        <v>405</v>
      </c>
      <c r="F85" s="160" t="s">
        <v>316</v>
      </c>
      <c r="G85" s="161" t="s">
        <v>317</v>
      </c>
      <c r="H85" s="158"/>
      <c r="I85" s="162" t="n">
        <f aca="false">SUM(I86)</f>
        <v>0</v>
      </c>
    </row>
    <row r="86" customFormat="false" ht="33" hidden="true" customHeight="true" outlineLevel="0" collapsed="false">
      <c r="A86" s="171" t="s">
        <v>406</v>
      </c>
      <c r="B86" s="179" t="s">
        <v>90</v>
      </c>
      <c r="C86" s="158" t="s">
        <v>311</v>
      </c>
      <c r="D86" s="158" t="n">
        <v>13</v>
      </c>
      <c r="E86" s="159" t="s">
        <v>405</v>
      </c>
      <c r="F86" s="160" t="s">
        <v>311</v>
      </c>
      <c r="G86" s="161" t="s">
        <v>317</v>
      </c>
      <c r="H86" s="158"/>
      <c r="I86" s="162" t="n">
        <f aca="false">SUM(I87)</f>
        <v>0</v>
      </c>
    </row>
    <row r="87" customFormat="false" ht="31.5" hidden="true" customHeight="true" outlineLevel="0" collapsed="false">
      <c r="A87" s="171" t="s">
        <v>407</v>
      </c>
      <c r="B87" s="179" t="s">
        <v>90</v>
      </c>
      <c r="C87" s="158" t="s">
        <v>311</v>
      </c>
      <c r="D87" s="158" t="n">
        <v>13</v>
      </c>
      <c r="E87" s="159" t="s">
        <v>405</v>
      </c>
      <c r="F87" s="160" t="s">
        <v>311</v>
      </c>
      <c r="G87" s="161" t="s">
        <v>408</v>
      </c>
      <c r="H87" s="158"/>
      <c r="I87" s="162" t="n">
        <f aca="false">SUM(I88)</f>
        <v>0</v>
      </c>
    </row>
    <row r="88" customFormat="false" ht="32.25" hidden="true" customHeight="true" outlineLevel="0" collapsed="false">
      <c r="A88" s="192" t="s">
        <v>335</v>
      </c>
      <c r="B88" s="179" t="s">
        <v>90</v>
      </c>
      <c r="C88" s="158" t="s">
        <v>311</v>
      </c>
      <c r="D88" s="158" t="n">
        <v>13</v>
      </c>
      <c r="E88" s="159" t="s">
        <v>405</v>
      </c>
      <c r="F88" s="160" t="s">
        <v>311</v>
      </c>
      <c r="G88" s="161" t="s">
        <v>408</v>
      </c>
      <c r="H88" s="158" t="s">
        <v>336</v>
      </c>
      <c r="I88" s="189"/>
    </row>
    <row r="89" customFormat="false" ht="47.25" hidden="true" customHeight="true" outlineLevel="0" collapsed="false">
      <c r="A89" s="167" t="s">
        <v>361</v>
      </c>
      <c r="B89" s="151" t="s">
        <v>90</v>
      </c>
      <c r="C89" s="152" t="s">
        <v>311</v>
      </c>
      <c r="D89" s="152" t="n">
        <v>13</v>
      </c>
      <c r="E89" s="153" t="s">
        <v>362</v>
      </c>
      <c r="F89" s="154" t="s">
        <v>316</v>
      </c>
      <c r="G89" s="155" t="s">
        <v>317</v>
      </c>
      <c r="H89" s="152"/>
      <c r="I89" s="156" t="n">
        <f aca="false">SUM(I90)</f>
        <v>0</v>
      </c>
    </row>
    <row r="90" customFormat="false" ht="65.25" hidden="true" customHeight="true" outlineLevel="0" collapsed="false">
      <c r="A90" s="171" t="s">
        <v>409</v>
      </c>
      <c r="B90" s="179" t="s">
        <v>90</v>
      </c>
      <c r="C90" s="158" t="s">
        <v>311</v>
      </c>
      <c r="D90" s="158" t="n">
        <v>13</v>
      </c>
      <c r="E90" s="197" t="s">
        <v>410</v>
      </c>
      <c r="F90" s="198" t="s">
        <v>316</v>
      </c>
      <c r="G90" s="199" t="s">
        <v>317</v>
      </c>
      <c r="H90" s="200"/>
      <c r="I90" s="201" t="n">
        <f aca="false">SUM(I91)</f>
        <v>0</v>
      </c>
    </row>
    <row r="91" customFormat="false" ht="32.25" hidden="true" customHeight="true" outlineLevel="0" collapsed="false">
      <c r="A91" s="171" t="s">
        <v>411</v>
      </c>
      <c r="B91" s="179" t="s">
        <v>90</v>
      </c>
      <c r="C91" s="158" t="s">
        <v>311</v>
      </c>
      <c r="D91" s="158" t="n">
        <v>13</v>
      </c>
      <c r="E91" s="197" t="s">
        <v>410</v>
      </c>
      <c r="F91" s="198" t="s">
        <v>311</v>
      </c>
      <c r="G91" s="199" t="s">
        <v>317</v>
      </c>
      <c r="H91" s="200"/>
      <c r="I91" s="201" t="n">
        <f aca="false">SUM(I92)</f>
        <v>0</v>
      </c>
    </row>
    <row r="92" customFormat="false" ht="32.25" hidden="true" customHeight="true" outlineLevel="0" collapsed="false">
      <c r="A92" s="202" t="s">
        <v>412</v>
      </c>
      <c r="B92" s="179" t="s">
        <v>90</v>
      </c>
      <c r="C92" s="158" t="s">
        <v>311</v>
      </c>
      <c r="D92" s="158" t="n">
        <v>13</v>
      </c>
      <c r="E92" s="197" t="s">
        <v>410</v>
      </c>
      <c r="F92" s="198" t="s">
        <v>311</v>
      </c>
      <c r="G92" s="199" t="s">
        <v>413</v>
      </c>
      <c r="H92" s="200"/>
      <c r="I92" s="201" t="n">
        <f aca="false">SUM(I93)</f>
        <v>0</v>
      </c>
    </row>
    <row r="93" customFormat="false" ht="32.25" hidden="true" customHeight="true" outlineLevel="0" collapsed="false">
      <c r="A93" s="203" t="s">
        <v>335</v>
      </c>
      <c r="B93" s="179" t="s">
        <v>90</v>
      </c>
      <c r="C93" s="158" t="s">
        <v>311</v>
      </c>
      <c r="D93" s="158" t="n">
        <v>13</v>
      </c>
      <c r="E93" s="197" t="s">
        <v>410</v>
      </c>
      <c r="F93" s="198" t="s">
        <v>311</v>
      </c>
      <c r="G93" s="199" t="s">
        <v>413</v>
      </c>
      <c r="H93" s="200" t="s">
        <v>336</v>
      </c>
      <c r="I93" s="204"/>
    </row>
    <row r="94" customFormat="false" ht="31.5" hidden="false" customHeight="false" outlineLevel="0" collapsed="false">
      <c r="A94" s="167" t="s">
        <v>414</v>
      </c>
      <c r="B94" s="151" t="s">
        <v>90</v>
      </c>
      <c r="C94" s="152" t="s">
        <v>311</v>
      </c>
      <c r="D94" s="151" t="n">
        <v>13</v>
      </c>
      <c r="E94" s="168" t="s">
        <v>415</v>
      </c>
      <c r="F94" s="169" t="s">
        <v>316</v>
      </c>
      <c r="G94" s="170" t="s">
        <v>317</v>
      </c>
      <c r="H94" s="152"/>
      <c r="I94" s="156" t="n">
        <f aca="false">SUM(I95)</f>
        <v>68543</v>
      </c>
    </row>
    <row r="95" customFormat="false" ht="16.5" hidden="false" customHeight="true" outlineLevel="0" collapsed="false">
      <c r="A95" s="164" t="s">
        <v>416</v>
      </c>
      <c r="B95" s="10" t="s">
        <v>90</v>
      </c>
      <c r="C95" s="158" t="s">
        <v>311</v>
      </c>
      <c r="D95" s="10" t="n">
        <v>13</v>
      </c>
      <c r="E95" s="173" t="s">
        <v>417</v>
      </c>
      <c r="F95" s="174" t="s">
        <v>316</v>
      </c>
      <c r="G95" s="175" t="s">
        <v>317</v>
      </c>
      <c r="H95" s="158"/>
      <c r="I95" s="162" t="n">
        <f aca="false">SUM(I96+I98)</f>
        <v>68543</v>
      </c>
    </row>
    <row r="96" customFormat="false" ht="16.5" hidden="false" customHeight="true" outlineLevel="0" collapsed="false">
      <c r="A96" s="163" t="s">
        <v>387</v>
      </c>
      <c r="B96" s="10" t="s">
        <v>90</v>
      </c>
      <c r="C96" s="158" t="s">
        <v>311</v>
      </c>
      <c r="D96" s="10" t="n">
        <v>13</v>
      </c>
      <c r="E96" s="173" t="s">
        <v>417</v>
      </c>
      <c r="F96" s="174" t="s">
        <v>316</v>
      </c>
      <c r="G96" s="175" t="s">
        <v>388</v>
      </c>
      <c r="H96" s="158"/>
      <c r="I96" s="162" t="n">
        <f aca="false">SUM(I97)</f>
        <v>18000</v>
      </c>
    </row>
    <row r="97" customFormat="false" ht="31.5" hidden="false" customHeight="true" outlineLevel="0" collapsed="false">
      <c r="A97" s="192" t="s">
        <v>335</v>
      </c>
      <c r="B97" s="190" t="s">
        <v>90</v>
      </c>
      <c r="C97" s="158" t="s">
        <v>311</v>
      </c>
      <c r="D97" s="10" t="n">
        <v>13</v>
      </c>
      <c r="E97" s="173" t="s">
        <v>417</v>
      </c>
      <c r="F97" s="174" t="s">
        <v>316</v>
      </c>
      <c r="G97" s="175" t="s">
        <v>388</v>
      </c>
      <c r="H97" s="158" t="s">
        <v>336</v>
      </c>
      <c r="I97" s="189" t="n">
        <v>18000</v>
      </c>
    </row>
    <row r="98" customFormat="false" ht="30.75" hidden="false" customHeight="true" outlineLevel="0" collapsed="false">
      <c r="A98" s="163" t="s">
        <v>418</v>
      </c>
      <c r="B98" s="10" t="s">
        <v>90</v>
      </c>
      <c r="C98" s="158" t="s">
        <v>311</v>
      </c>
      <c r="D98" s="10" t="n">
        <v>13</v>
      </c>
      <c r="E98" s="173" t="s">
        <v>417</v>
      </c>
      <c r="F98" s="174" t="s">
        <v>316</v>
      </c>
      <c r="G98" s="175" t="s">
        <v>419</v>
      </c>
      <c r="H98" s="158"/>
      <c r="I98" s="162" t="n">
        <f aca="false">SUM(I99)</f>
        <v>50543</v>
      </c>
    </row>
    <row r="99" customFormat="false" ht="34.5" hidden="false" customHeight="true" outlineLevel="0" collapsed="false">
      <c r="A99" s="192" t="s">
        <v>335</v>
      </c>
      <c r="B99" s="190" t="s">
        <v>90</v>
      </c>
      <c r="C99" s="158" t="s">
        <v>311</v>
      </c>
      <c r="D99" s="10" t="n">
        <v>13</v>
      </c>
      <c r="E99" s="173" t="s">
        <v>417</v>
      </c>
      <c r="F99" s="174" t="s">
        <v>316</v>
      </c>
      <c r="G99" s="175" t="s">
        <v>419</v>
      </c>
      <c r="H99" s="158" t="s">
        <v>336</v>
      </c>
      <c r="I99" s="165" t="n">
        <v>50543</v>
      </c>
    </row>
    <row r="100" customFormat="false" ht="16.5" hidden="false" customHeight="true" outlineLevel="0" collapsed="false">
      <c r="A100" s="167" t="s">
        <v>420</v>
      </c>
      <c r="B100" s="151" t="s">
        <v>90</v>
      </c>
      <c r="C100" s="152" t="s">
        <v>311</v>
      </c>
      <c r="D100" s="151" t="n">
        <v>13</v>
      </c>
      <c r="E100" s="168" t="s">
        <v>421</v>
      </c>
      <c r="F100" s="169" t="s">
        <v>316</v>
      </c>
      <c r="G100" s="170" t="s">
        <v>317</v>
      </c>
      <c r="H100" s="152"/>
      <c r="I100" s="156" t="n">
        <f aca="false">SUM(I101)</f>
        <v>1462716</v>
      </c>
    </row>
    <row r="101" customFormat="false" ht="16.5" hidden="false" customHeight="true" outlineLevel="0" collapsed="false">
      <c r="A101" s="164" t="s">
        <v>422</v>
      </c>
      <c r="B101" s="10" t="s">
        <v>90</v>
      </c>
      <c r="C101" s="158" t="s">
        <v>311</v>
      </c>
      <c r="D101" s="10" t="n">
        <v>13</v>
      </c>
      <c r="E101" s="173" t="s">
        <v>423</v>
      </c>
      <c r="F101" s="174" t="s">
        <v>316</v>
      </c>
      <c r="G101" s="175" t="s">
        <v>317</v>
      </c>
      <c r="H101" s="158"/>
      <c r="I101" s="162" t="n">
        <f aca="false">SUM(I102+I104+I106+I108)</f>
        <v>1462716</v>
      </c>
    </row>
    <row r="102" customFormat="false" ht="48.75" hidden="false" customHeight="true" outlineLevel="0" collapsed="false">
      <c r="A102" s="164" t="s">
        <v>424</v>
      </c>
      <c r="B102" s="10" t="s">
        <v>90</v>
      </c>
      <c r="C102" s="158" t="s">
        <v>311</v>
      </c>
      <c r="D102" s="10" t="n">
        <v>13</v>
      </c>
      <c r="E102" s="173" t="s">
        <v>423</v>
      </c>
      <c r="F102" s="174" t="s">
        <v>316</v>
      </c>
      <c r="G102" s="175" t="n">
        <v>12712</v>
      </c>
      <c r="H102" s="158"/>
      <c r="I102" s="162" t="n">
        <f aca="false">SUM(I103)</f>
        <v>25410</v>
      </c>
    </row>
    <row r="103" customFormat="false" ht="64.5" hidden="false" customHeight="true" outlineLevel="0" collapsed="false">
      <c r="A103" s="164" t="s">
        <v>322</v>
      </c>
      <c r="B103" s="10" t="s">
        <v>90</v>
      </c>
      <c r="C103" s="158" t="s">
        <v>311</v>
      </c>
      <c r="D103" s="10" t="n">
        <v>13</v>
      </c>
      <c r="E103" s="173" t="s">
        <v>423</v>
      </c>
      <c r="F103" s="174" t="s">
        <v>316</v>
      </c>
      <c r="G103" s="175" t="n">
        <v>12712</v>
      </c>
      <c r="H103" s="158" t="s">
        <v>323</v>
      </c>
      <c r="I103" s="189" t="n">
        <v>25410</v>
      </c>
    </row>
    <row r="104" customFormat="false" ht="16.5" hidden="false" customHeight="true" outlineLevel="0" collapsed="false">
      <c r="A104" s="163" t="s">
        <v>425</v>
      </c>
      <c r="B104" s="10" t="s">
        <v>90</v>
      </c>
      <c r="C104" s="158" t="s">
        <v>311</v>
      </c>
      <c r="D104" s="10" t="n">
        <v>13</v>
      </c>
      <c r="E104" s="173" t="s">
        <v>423</v>
      </c>
      <c r="F104" s="174" t="s">
        <v>316</v>
      </c>
      <c r="G104" s="175" t="s">
        <v>426</v>
      </c>
      <c r="H104" s="158"/>
      <c r="I104" s="162" t="n">
        <f aca="false">SUM(I105)</f>
        <v>19000</v>
      </c>
    </row>
    <row r="105" customFormat="false" ht="30.75" hidden="false" customHeight="true" outlineLevel="0" collapsed="false">
      <c r="A105" s="192" t="s">
        <v>335</v>
      </c>
      <c r="B105" s="190" t="s">
        <v>90</v>
      </c>
      <c r="C105" s="158" t="s">
        <v>311</v>
      </c>
      <c r="D105" s="10" t="n">
        <v>13</v>
      </c>
      <c r="E105" s="173" t="s">
        <v>423</v>
      </c>
      <c r="F105" s="174" t="s">
        <v>316</v>
      </c>
      <c r="G105" s="175" t="s">
        <v>426</v>
      </c>
      <c r="H105" s="158" t="s">
        <v>336</v>
      </c>
      <c r="I105" s="165" t="n">
        <v>19000</v>
      </c>
    </row>
    <row r="106" customFormat="false" ht="32.25" hidden="false" customHeight="true" outlineLevel="0" collapsed="false">
      <c r="A106" s="192" t="s">
        <v>427</v>
      </c>
      <c r="B106" s="10" t="s">
        <v>90</v>
      </c>
      <c r="C106" s="158" t="s">
        <v>311</v>
      </c>
      <c r="D106" s="10" t="n">
        <v>13</v>
      </c>
      <c r="E106" s="173" t="s">
        <v>423</v>
      </c>
      <c r="F106" s="174" t="s">
        <v>316</v>
      </c>
      <c r="G106" s="175" t="s">
        <v>398</v>
      </c>
      <c r="H106" s="158"/>
      <c r="I106" s="162" t="n">
        <f aca="false">SUM(I107)</f>
        <v>60000</v>
      </c>
    </row>
    <row r="107" customFormat="false" ht="64.5" hidden="false" customHeight="true" outlineLevel="0" collapsed="false">
      <c r="A107" s="164" t="s">
        <v>322</v>
      </c>
      <c r="B107" s="190" t="s">
        <v>90</v>
      </c>
      <c r="C107" s="158" t="s">
        <v>311</v>
      </c>
      <c r="D107" s="10" t="n">
        <v>13</v>
      </c>
      <c r="E107" s="173" t="s">
        <v>423</v>
      </c>
      <c r="F107" s="174" t="s">
        <v>316</v>
      </c>
      <c r="G107" s="175" t="s">
        <v>398</v>
      </c>
      <c r="H107" s="158" t="s">
        <v>323</v>
      </c>
      <c r="I107" s="165" t="n">
        <v>60000</v>
      </c>
    </row>
    <row r="108" customFormat="false" ht="78.75" hidden="false" customHeight="false" outlineLevel="0" collapsed="false">
      <c r="A108" s="193" t="s">
        <v>428</v>
      </c>
      <c r="B108" s="179" t="s">
        <v>90</v>
      </c>
      <c r="C108" s="158" t="s">
        <v>311</v>
      </c>
      <c r="D108" s="10" t="n">
        <v>13</v>
      </c>
      <c r="E108" s="173" t="s">
        <v>423</v>
      </c>
      <c r="F108" s="174" t="s">
        <v>316</v>
      </c>
      <c r="G108" s="175" t="s">
        <v>429</v>
      </c>
      <c r="H108" s="158"/>
      <c r="I108" s="162" t="n">
        <f aca="false">SUM(I109:I110)</f>
        <v>1358306</v>
      </c>
    </row>
    <row r="109" customFormat="false" ht="63" hidden="false" customHeight="false" outlineLevel="0" collapsed="false">
      <c r="A109" s="164" t="s">
        <v>322</v>
      </c>
      <c r="B109" s="10" t="s">
        <v>90</v>
      </c>
      <c r="C109" s="158" t="s">
        <v>311</v>
      </c>
      <c r="D109" s="10" t="n">
        <v>13</v>
      </c>
      <c r="E109" s="173" t="s">
        <v>423</v>
      </c>
      <c r="F109" s="174" t="s">
        <v>316</v>
      </c>
      <c r="G109" s="175" t="s">
        <v>429</v>
      </c>
      <c r="H109" s="158" t="s">
        <v>323</v>
      </c>
      <c r="I109" s="165" t="n">
        <v>811085</v>
      </c>
    </row>
    <row r="110" customFormat="false" ht="30.75" hidden="false" customHeight="true" outlineLevel="0" collapsed="false">
      <c r="A110" s="192" t="s">
        <v>335</v>
      </c>
      <c r="B110" s="190" t="s">
        <v>90</v>
      </c>
      <c r="C110" s="158" t="s">
        <v>311</v>
      </c>
      <c r="D110" s="10" t="n">
        <v>13</v>
      </c>
      <c r="E110" s="173" t="s">
        <v>423</v>
      </c>
      <c r="F110" s="174" t="s">
        <v>316</v>
      </c>
      <c r="G110" s="175" t="s">
        <v>429</v>
      </c>
      <c r="H110" s="158" t="s">
        <v>336</v>
      </c>
      <c r="I110" s="165" t="n">
        <v>547221</v>
      </c>
    </row>
    <row r="111" customFormat="false" ht="18.75" hidden="false" customHeight="true" outlineLevel="0" collapsed="false">
      <c r="A111" s="150" t="s">
        <v>383</v>
      </c>
      <c r="B111" s="151" t="s">
        <v>90</v>
      </c>
      <c r="C111" s="152" t="s">
        <v>311</v>
      </c>
      <c r="D111" s="151" t="n">
        <v>13</v>
      </c>
      <c r="E111" s="180" t="s">
        <v>384</v>
      </c>
      <c r="F111" s="181" t="s">
        <v>316</v>
      </c>
      <c r="G111" s="182" t="s">
        <v>317</v>
      </c>
      <c r="H111" s="152"/>
      <c r="I111" s="156" t="n">
        <f aca="false">SUM(I112)</f>
        <v>110000</v>
      </c>
    </row>
    <row r="112" customFormat="false" ht="16.5" hidden="false" customHeight="true" outlineLevel="0" collapsed="false">
      <c r="A112" s="193" t="s">
        <v>385</v>
      </c>
      <c r="B112" s="10" t="s">
        <v>90</v>
      </c>
      <c r="C112" s="158" t="s">
        <v>311</v>
      </c>
      <c r="D112" s="10" t="n">
        <v>13</v>
      </c>
      <c r="E112" s="205" t="s">
        <v>386</v>
      </c>
      <c r="F112" s="174" t="s">
        <v>316</v>
      </c>
      <c r="G112" s="175" t="s">
        <v>317</v>
      </c>
      <c r="H112" s="158"/>
      <c r="I112" s="162" t="n">
        <f aca="false">SUM(I113)</f>
        <v>110000</v>
      </c>
    </row>
    <row r="113" customFormat="false" ht="19.5" hidden="false" customHeight="true" outlineLevel="0" collapsed="false">
      <c r="A113" s="193" t="s">
        <v>430</v>
      </c>
      <c r="B113" s="10" t="s">
        <v>90</v>
      </c>
      <c r="C113" s="158" t="s">
        <v>311</v>
      </c>
      <c r="D113" s="10" t="n">
        <v>13</v>
      </c>
      <c r="E113" s="205" t="s">
        <v>386</v>
      </c>
      <c r="F113" s="174" t="s">
        <v>316</v>
      </c>
      <c r="G113" s="206" t="n">
        <v>10030</v>
      </c>
      <c r="H113" s="158"/>
      <c r="I113" s="162" t="n">
        <f aca="false">SUM(I114)</f>
        <v>110000</v>
      </c>
    </row>
    <row r="114" customFormat="false" ht="16.5" hidden="false" customHeight="true" outlineLevel="0" collapsed="false">
      <c r="A114" s="207" t="s">
        <v>431</v>
      </c>
      <c r="B114" s="10" t="s">
        <v>90</v>
      </c>
      <c r="C114" s="158" t="s">
        <v>311</v>
      </c>
      <c r="D114" s="10" t="n">
        <v>13</v>
      </c>
      <c r="E114" s="205" t="s">
        <v>386</v>
      </c>
      <c r="F114" s="174" t="s">
        <v>316</v>
      </c>
      <c r="G114" s="206" t="n">
        <v>10030</v>
      </c>
      <c r="H114" s="158" t="s">
        <v>432</v>
      </c>
      <c r="I114" s="165" t="n">
        <v>110000</v>
      </c>
    </row>
    <row r="115" customFormat="false" ht="31.5" hidden="false" customHeight="false" outlineLevel="0" collapsed="false">
      <c r="A115" s="150" t="s">
        <v>433</v>
      </c>
      <c r="B115" s="151" t="s">
        <v>90</v>
      </c>
      <c r="C115" s="152" t="s">
        <v>311</v>
      </c>
      <c r="D115" s="151" t="n">
        <v>13</v>
      </c>
      <c r="E115" s="168" t="s">
        <v>434</v>
      </c>
      <c r="F115" s="169" t="s">
        <v>316</v>
      </c>
      <c r="G115" s="170" t="s">
        <v>317</v>
      </c>
      <c r="H115" s="152"/>
      <c r="I115" s="156" t="n">
        <f aca="false">SUM(I116)</f>
        <v>6863009</v>
      </c>
    </row>
    <row r="116" customFormat="false" ht="31.5" hidden="false" customHeight="false" outlineLevel="0" collapsed="false">
      <c r="A116" s="164" t="s">
        <v>435</v>
      </c>
      <c r="B116" s="10" t="s">
        <v>90</v>
      </c>
      <c r="C116" s="158" t="s">
        <v>311</v>
      </c>
      <c r="D116" s="10" t="n">
        <v>13</v>
      </c>
      <c r="E116" s="173" t="s">
        <v>436</v>
      </c>
      <c r="F116" s="174" t="s">
        <v>316</v>
      </c>
      <c r="G116" s="175" t="s">
        <v>317</v>
      </c>
      <c r="H116" s="158"/>
      <c r="I116" s="162" t="n">
        <f aca="false">SUM(I117+I119)</f>
        <v>6863009</v>
      </c>
    </row>
    <row r="117" customFormat="false" ht="64.5" hidden="false" customHeight="true" outlineLevel="0" collapsed="false">
      <c r="A117" s="164" t="s">
        <v>437</v>
      </c>
      <c r="B117" s="10" t="s">
        <v>90</v>
      </c>
      <c r="C117" s="158" t="s">
        <v>311</v>
      </c>
      <c r="D117" s="10" t="n">
        <v>13</v>
      </c>
      <c r="E117" s="173" t="s">
        <v>436</v>
      </c>
      <c r="F117" s="174" t="s">
        <v>316</v>
      </c>
      <c r="G117" s="206" t="n">
        <v>13530</v>
      </c>
      <c r="H117" s="158"/>
      <c r="I117" s="162" t="n">
        <f aca="false">SUM(I118)</f>
        <v>154646</v>
      </c>
    </row>
    <row r="118" customFormat="false" ht="31.5" hidden="false" customHeight="false" outlineLevel="0" collapsed="false">
      <c r="A118" s="192" t="s">
        <v>335</v>
      </c>
      <c r="B118" s="10" t="s">
        <v>90</v>
      </c>
      <c r="C118" s="158" t="s">
        <v>311</v>
      </c>
      <c r="D118" s="10" t="n">
        <v>13</v>
      </c>
      <c r="E118" s="173" t="s">
        <v>436</v>
      </c>
      <c r="F118" s="174" t="s">
        <v>316</v>
      </c>
      <c r="G118" s="206" t="n">
        <v>13530</v>
      </c>
      <c r="H118" s="158" t="s">
        <v>336</v>
      </c>
      <c r="I118" s="189" t="n">
        <v>154646</v>
      </c>
    </row>
    <row r="119" customFormat="false" ht="31.5" hidden="false" customHeight="false" outlineLevel="0" collapsed="false">
      <c r="A119" s="163" t="s">
        <v>438</v>
      </c>
      <c r="B119" s="10" t="s">
        <v>90</v>
      </c>
      <c r="C119" s="158" t="s">
        <v>311</v>
      </c>
      <c r="D119" s="10" t="n">
        <v>13</v>
      </c>
      <c r="E119" s="173" t="s">
        <v>436</v>
      </c>
      <c r="F119" s="174" t="s">
        <v>316</v>
      </c>
      <c r="G119" s="175" t="s">
        <v>439</v>
      </c>
      <c r="H119" s="158"/>
      <c r="I119" s="162" t="n">
        <f aca="false">SUM(I120:I122)</f>
        <v>6708363</v>
      </c>
    </row>
    <row r="120" customFormat="false" ht="63" hidden="false" customHeight="false" outlineLevel="0" collapsed="false">
      <c r="A120" s="164" t="s">
        <v>322</v>
      </c>
      <c r="B120" s="10" t="s">
        <v>90</v>
      </c>
      <c r="C120" s="158" t="s">
        <v>311</v>
      </c>
      <c r="D120" s="10" t="n">
        <v>13</v>
      </c>
      <c r="E120" s="173" t="s">
        <v>436</v>
      </c>
      <c r="F120" s="174" t="s">
        <v>316</v>
      </c>
      <c r="G120" s="175" t="s">
        <v>439</v>
      </c>
      <c r="H120" s="158" t="s">
        <v>323</v>
      </c>
      <c r="I120" s="165" t="n">
        <v>3290618</v>
      </c>
    </row>
    <row r="121" customFormat="false" ht="30.75" hidden="false" customHeight="true" outlineLevel="0" collapsed="false">
      <c r="A121" s="192" t="s">
        <v>335</v>
      </c>
      <c r="B121" s="190" t="s">
        <v>90</v>
      </c>
      <c r="C121" s="158" t="s">
        <v>311</v>
      </c>
      <c r="D121" s="10" t="n">
        <v>13</v>
      </c>
      <c r="E121" s="173" t="s">
        <v>436</v>
      </c>
      <c r="F121" s="174" t="s">
        <v>316</v>
      </c>
      <c r="G121" s="175" t="s">
        <v>439</v>
      </c>
      <c r="H121" s="158" t="s">
        <v>336</v>
      </c>
      <c r="I121" s="165" t="n">
        <v>3340843</v>
      </c>
    </row>
    <row r="122" customFormat="false" ht="17.25" hidden="false" customHeight="true" outlineLevel="0" collapsed="false">
      <c r="A122" s="163" t="s">
        <v>381</v>
      </c>
      <c r="B122" s="10" t="s">
        <v>90</v>
      </c>
      <c r="C122" s="158" t="s">
        <v>311</v>
      </c>
      <c r="D122" s="10" t="n">
        <v>13</v>
      </c>
      <c r="E122" s="173" t="s">
        <v>436</v>
      </c>
      <c r="F122" s="174" t="s">
        <v>316</v>
      </c>
      <c r="G122" s="175" t="s">
        <v>439</v>
      </c>
      <c r="H122" s="158" t="s">
        <v>382</v>
      </c>
      <c r="I122" s="165" t="n">
        <v>76902</v>
      </c>
    </row>
    <row r="123" customFormat="false" ht="19.5" hidden="true" customHeight="true" outlineLevel="0" collapsed="false">
      <c r="A123" s="150" t="s">
        <v>440</v>
      </c>
      <c r="B123" s="151" t="s">
        <v>90</v>
      </c>
      <c r="C123" s="152" t="s">
        <v>311</v>
      </c>
      <c r="D123" s="151" t="n">
        <v>13</v>
      </c>
      <c r="E123" s="168" t="s">
        <v>441</v>
      </c>
      <c r="F123" s="169" t="s">
        <v>316</v>
      </c>
      <c r="G123" s="170" t="s">
        <v>317</v>
      </c>
      <c r="H123" s="152"/>
      <c r="I123" s="156" t="n">
        <f aca="false">SUM(I124)</f>
        <v>0</v>
      </c>
    </row>
    <row r="124" customFormat="false" ht="17.25" hidden="true" customHeight="true" outlineLevel="0" collapsed="false">
      <c r="A124" s="163" t="s">
        <v>442</v>
      </c>
      <c r="B124" s="10" t="s">
        <v>90</v>
      </c>
      <c r="C124" s="158" t="s">
        <v>311</v>
      </c>
      <c r="D124" s="10" t="n">
        <v>13</v>
      </c>
      <c r="E124" s="173" t="s">
        <v>443</v>
      </c>
      <c r="F124" s="174" t="s">
        <v>316</v>
      </c>
      <c r="G124" s="175" t="s">
        <v>317</v>
      </c>
      <c r="H124" s="158"/>
      <c r="I124" s="162" t="n">
        <f aca="false">SUM(I125)</f>
        <v>0</v>
      </c>
    </row>
    <row r="125" customFormat="false" ht="17.25" hidden="true" customHeight="true" outlineLevel="0" collapsed="false">
      <c r="A125" s="163" t="s">
        <v>430</v>
      </c>
      <c r="B125" s="10" t="s">
        <v>90</v>
      </c>
      <c r="C125" s="158" t="s">
        <v>311</v>
      </c>
      <c r="D125" s="10" t="n">
        <v>13</v>
      </c>
      <c r="E125" s="173" t="s">
        <v>443</v>
      </c>
      <c r="F125" s="174" t="s">
        <v>316</v>
      </c>
      <c r="G125" s="206" t="n">
        <v>10030</v>
      </c>
      <c r="H125" s="158"/>
      <c r="I125" s="162" t="n">
        <f aca="false">SUM(I126)</f>
        <v>0</v>
      </c>
    </row>
    <row r="126" customFormat="false" ht="17.25" hidden="true" customHeight="true" outlineLevel="0" collapsed="false">
      <c r="A126" s="207" t="s">
        <v>431</v>
      </c>
      <c r="B126" s="10" t="s">
        <v>90</v>
      </c>
      <c r="C126" s="158" t="s">
        <v>311</v>
      </c>
      <c r="D126" s="10" t="n">
        <v>13</v>
      </c>
      <c r="E126" s="173" t="s">
        <v>443</v>
      </c>
      <c r="F126" s="174" t="s">
        <v>316</v>
      </c>
      <c r="G126" s="206" t="n">
        <v>10030</v>
      </c>
      <c r="H126" s="158" t="s">
        <v>432</v>
      </c>
      <c r="I126" s="165"/>
    </row>
    <row r="127" customFormat="false" ht="31.5" hidden="false" customHeight="false" outlineLevel="0" collapsed="false">
      <c r="A127" s="208" t="s">
        <v>444</v>
      </c>
      <c r="B127" s="209" t="s">
        <v>90</v>
      </c>
      <c r="C127" s="138" t="s">
        <v>445</v>
      </c>
      <c r="D127" s="209"/>
      <c r="E127" s="210"/>
      <c r="F127" s="211"/>
      <c r="G127" s="212"/>
      <c r="H127" s="138"/>
      <c r="I127" s="142" t="n">
        <f aca="false">SUM(I128)</f>
        <v>1984241</v>
      </c>
    </row>
    <row r="128" customFormat="false" ht="31.5" hidden="false" customHeight="false" outlineLevel="0" collapsed="false">
      <c r="A128" s="166" t="s">
        <v>446</v>
      </c>
      <c r="B128" s="144" t="s">
        <v>90</v>
      </c>
      <c r="C128" s="145" t="s">
        <v>445</v>
      </c>
      <c r="D128" s="213" t="s">
        <v>447</v>
      </c>
      <c r="E128" s="214"/>
      <c r="F128" s="215"/>
      <c r="G128" s="216"/>
      <c r="H128" s="145"/>
      <c r="I128" s="149" t="n">
        <f aca="false">SUM(I129)</f>
        <v>1984241</v>
      </c>
    </row>
    <row r="129" customFormat="false" ht="63" hidden="false" customHeight="false" outlineLevel="0" collapsed="false">
      <c r="A129" s="167" t="s">
        <v>448</v>
      </c>
      <c r="B129" s="151" t="s">
        <v>90</v>
      </c>
      <c r="C129" s="152" t="s">
        <v>445</v>
      </c>
      <c r="D129" s="217" t="s">
        <v>447</v>
      </c>
      <c r="E129" s="180" t="s">
        <v>449</v>
      </c>
      <c r="F129" s="181" t="s">
        <v>316</v>
      </c>
      <c r="G129" s="182" t="s">
        <v>317</v>
      </c>
      <c r="H129" s="152"/>
      <c r="I129" s="156" t="n">
        <f aca="false">SUM(I130,+I136)</f>
        <v>1984241</v>
      </c>
    </row>
    <row r="130" customFormat="false" ht="96" hidden="false" customHeight="true" outlineLevel="0" collapsed="false">
      <c r="A130" s="171" t="s">
        <v>450</v>
      </c>
      <c r="B130" s="172" t="s">
        <v>90</v>
      </c>
      <c r="C130" s="158" t="s">
        <v>445</v>
      </c>
      <c r="D130" s="218" t="s">
        <v>447</v>
      </c>
      <c r="E130" s="205" t="s">
        <v>451</v>
      </c>
      <c r="F130" s="219" t="s">
        <v>316</v>
      </c>
      <c r="G130" s="220" t="s">
        <v>317</v>
      </c>
      <c r="H130" s="158"/>
      <c r="I130" s="162" t="n">
        <f aca="false">SUM(I131)</f>
        <v>1885091</v>
      </c>
    </row>
    <row r="131" customFormat="false" ht="47.25" hidden="false" customHeight="false" outlineLevel="0" collapsed="false">
      <c r="A131" s="171" t="s">
        <v>452</v>
      </c>
      <c r="B131" s="172" t="s">
        <v>90</v>
      </c>
      <c r="C131" s="158" t="s">
        <v>445</v>
      </c>
      <c r="D131" s="218" t="s">
        <v>447</v>
      </c>
      <c r="E131" s="205" t="s">
        <v>451</v>
      </c>
      <c r="F131" s="219" t="s">
        <v>311</v>
      </c>
      <c r="G131" s="220" t="s">
        <v>317</v>
      </c>
      <c r="H131" s="158"/>
      <c r="I131" s="162" t="n">
        <f aca="false">SUM(I132)</f>
        <v>1885091</v>
      </c>
    </row>
    <row r="132" customFormat="false" ht="31.5" hidden="false" customHeight="false" outlineLevel="0" collapsed="false">
      <c r="A132" s="163" t="s">
        <v>438</v>
      </c>
      <c r="B132" s="10" t="s">
        <v>90</v>
      </c>
      <c r="C132" s="158" t="s">
        <v>445</v>
      </c>
      <c r="D132" s="218" t="s">
        <v>447</v>
      </c>
      <c r="E132" s="205" t="s">
        <v>451</v>
      </c>
      <c r="F132" s="219" t="s">
        <v>311</v>
      </c>
      <c r="G132" s="220" t="s">
        <v>439</v>
      </c>
      <c r="H132" s="158"/>
      <c r="I132" s="162" t="n">
        <f aca="false">SUM(I133:I135)</f>
        <v>1885091</v>
      </c>
    </row>
    <row r="133" customFormat="false" ht="63" hidden="false" customHeight="false" outlineLevel="0" collapsed="false">
      <c r="A133" s="164" t="s">
        <v>322</v>
      </c>
      <c r="B133" s="10" t="s">
        <v>90</v>
      </c>
      <c r="C133" s="158" t="s">
        <v>445</v>
      </c>
      <c r="D133" s="218" t="s">
        <v>447</v>
      </c>
      <c r="E133" s="205" t="s">
        <v>451</v>
      </c>
      <c r="F133" s="219" t="s">
        <v>311</v>
      </c>
      <c r="G133" s="220" t="s">
        <v>439</v>
      </c>
      <c r="H133" s="158" t="s">
        <v>323</v>
      </c>
      <c r="I133" s="165" t="n">
        <v>1818300</v>
      </c>
    </row>
    <row r="134" customFormat="false" ht="33.75" hidden="false" customHeight="true" outlineLevel="0" collapsed="false">
      <c r="A134" s="192" t="s">
        <v>335</v>
      </c>
      <c r="B134" s="190" t="s">
        <v>90</v>
      </c>
      <c r="C134" s="158" t="s">
        <v>445</v>
      </c>
      <c r="D134" s="218" t="s">
        <v>447</v>
      </c>
      <c r="E134" s="205" t="s">
        <v>451</v>
      </c>
      <c r="F134" s="219" t="s">
        <v>311</v>
      </c>
      <c r="G134" s="220" t="s">
        <v>439</v>
      </c>
      <c r="H134" s="158" t="s">
        <v>336</v>
      </c>
      <c r="I134" s="165" t="n">
        <v>65949</v>
      </c>
    </row>
    <row r="135" customFormat="false" ht="16.5" hidden="false" customHeight="true" outlineLevel="0" collapsed="false">
      <c r="A135" s="163" t="s">
        <v>381</v>
      </c>
      <c r="B135" s="10" t="s">
        <v>90</v>
      </c>
      <c r="C135" s="158" t="s">
        <v>445</v>
      </c>
      <c r="D135" s="218" t="s">
        <v>447</v>
      </c>
      <c r="E135" s="205" t="s">
        <v>451</v>
      </c>
      <c r="F135" s="219" t="s">
        <v>311</v>
      </c>
      <c r="G135" s="220" t="s">
        <v>439</v>
      </c>
      <c r="H135" s="158" t="s">
        <v>382</v>
      </c>
      <c r="I135" s="165" t="n">
        <v>842</v>
      </c>
    </row>
    <row r="136" customFormat="false" ht="111.75" hidden="false" customHeight="true" outlineLevel="0" collapsed="false">
      <c r="A136" s="221" t="s">
        <v>453</v>
      </c>
      <c r="B136" s="172" t="s">
        <v>90</v>
      </c>
      <c r="C136" s="187" t="s">
        <v>445</v>
      </c>
      <c r="D136" s="222" t="s">
        <v>447</v>
      </c>
      <c r="E136" s="184" t="s">
        <v>454</v>
      </c>
      <c r="F136" s="185" t="s">
        <v>316</v>
      </c>
      <c r="G136" s="186" t="s">
        <v>317</v>
      </c>
      <c r="H136" s="158"/>
      <c r="I136" s="162" t="n">
        <f aca="false">SUM(I137)</f>
        <v>99150</v>
      </c>
    </row>
    <row r="137" customFormat="false" ht="48" hidden="false" customHeight="true" outlineLevel="0" collapsed="false">
      <c r="A137" s="223" t="s">
        <v>455</v>
      </c>
      <c r="B137" s="172" t="s">
        <v>90</v>
      </c>
      <c r="C137" s="187" t="s">
        <v>445</v>
      </c>
      <c r="D137" s="222" t="s">
        <v>447</v>
      </c>
      <c r="E137" s="184" t="s">
        <v>454</v>
      </c>
      <c r="F137" s="185" t="s">
        <v>311</v>
      </c>
      <c r="G137" s="186" t="s">
        <v>317</v>
      </c>
      <c r="H137" s="158"/>
      <c r="I137" s="162" t="n">
        <f aca="false">SUM(I138)</f>
        <v>99150</v>
      </c>
    </row>
    <row r="138" customFormat="false" ht="48" hidden="false" customHeight="true" outlineLevel="0" collapsed="false">
      <c r="A138" s="163" t="s">
        <v>456</v>
      </c>
      <c r="B138" s="172" t="s">
        <v>90</v>
      </c>
      <c r="C138" s="187" t="s">
        <v>445</v>
      </c>
      <c r="D138" s="222" t="s">
        <v>447</v>
      </c>
      <c r="E138" s="184" t="s">
        <v>454</v>
      </c>
      <c r="F138" s="185" t="s">
        <v>311</v>
      </c>
      <c r="G138" s="175" t="s">
        <v>457</v>
      </c>
      <c r="H138" s="158"/>
      <c r="I138" s="162" t="n">
        <f aca="false">SUM(I139)</f>
        <v>99150</v>
      </c>
    </row>
    <row r="139" customFormat="false" ht="31.5" hidden="false" customHeight="true" outlineLevel="0" collapsed="false">
      <c r="A139" s="192" t="s">
        <v>335</v>
      </c>
      <c r="B139" s="172" t="s">
        <v>90</v>
      </c>
      <c r="C139" s="187" t="s">
        <v>445</v>
      </c>
      <c r="D139" s="222" t="s">
        <v>447</v>
      </c>
      <c r="E139" s="184" t="s">
        <v>454</v>
      </c>
      <c r="F139" s="185" t="s">
        <v>311</v>
      </c>
      <c r="G139" s="175" t="s">
        <v>457</v>
      </c>
      <c r="H139" s="158" t="s">
        <v>336</v>
      </c>
      <c r="I139" s="165" t="n">
        <v>99150</v>
      </c>
    </row>
    <row r="140" customFormat="false" ht="15.75" hidden="false" customHeight="false" outlineLevel="0" collapsed="false">
      <c r="A140" s="208" t="s">
        <v>458</v>
      </c>
      <c r="B140" s="209" t="s">
        <v>90</v>
      </c>
      <c r="C140" s="138" t="s">
        <v>325</v>
      </c>
      <c r="D140" s="209"/>
      <c r="E140" s="210"/>
      <c r="F140" s="211"/>
      <c r="G140" s="212"/>
      <c r="H140" s="138"/>
      <c r="I140" s="142" t="n">
        <f aca="false">SUM(I141+I147+I174)</f>
        <v>27200568</v>
      </c>
    </row>
    <row r="141" customFormat="false" ht="15.75" hidden="false" customHeight="false" outlineLevel="0" collapsed="false">
      <c r="A141" s="166" t="s">
        <v>459</v>
      </c>
      <c r="B141" s="144" t="s">
        <v>90</v>
      </c>
      <c r="C141" s="145" t="s">
        <v>325</v>
      </c>
      <c r="D141" s="213" t="s">
        <v>460</v>
      </c>
      <c r="E141" s="214"/>
      <c r="F141" s="215"/>
      <c r="G141" s="216"/>
      <c r="H141" s="145"/>
      <c r="I141" s="149" t="n">
        <f aca="false">SUM(I142)</f>
        <v>449998</v>
      </c>
    </row>
    <row r="142" customFormat="false" ht="63" hidden="false" customHeight="false" outlineLevel="0" collapsed="false">
      <c r="A142" s="167" t="s">
        <v>461</v>
      </c>
      <c r="B142" s="151" t="s">
        <v>90</v>
      </c>
      <c r="C142" s="152" t="s">
        <v>325</v>
      </c>
      <c r="D142" s="151" t="s">
        <v>460</v>
      </c>
      <c r="E142" s="168" t="s">
        <v>462</v>
      </c>
      <c r="F142" s="169" t="s">
        <v>316</v>
      </c>
      <c r="G142" s="170" t="s">
        <v>317</v>
      </c>
      <c r="H142" s="152"/>
      <c r="I142" s="156" t="n">
        <f aca="false">SUM(I143)</f>
        <v>449998</v>
      </c>
    </row>
    <row r="143" customFormat="false" ht="81" hidden="false" customHeight="true" outlineLevel="0" collapsed="false">
      <c r="A143" s="171" t="s">
        <v>463</v>
      </c>
      <c r="B143" s="172" t="s">
        <v>90</v>
      </c>
      <c r="C143" s="187" t="s">
        <v>325</v>
      </c>
      <c r="D143" s="172" t="s">
        <v>460</v>
      </c>
      <c r="E143" s="224" t="s">
        <v>464</v>
      </c>
      <c r="F143" s="225" t="s">
        <v>316</v>
      </c>
      <c r="G143" s="226" t="s">
        <v>317</v>
      </c>
      <c r="H143" s="187"/>
      <c r="I143" s="162" t="n">
        <f aca="false">SUM(I144)</f>
        <v>449998</v>
      </c>
    </row>
    <row r="144" customFormat="false" ht="33.75" hidden="false" customHeight="true" outlineLevel="0" collapsed="false">
      <c r="A144" s="171" t="s">
        <v>465</v>
      </c>
      <c r="B144" s="172" t="s">
        <v>90</v>
      </c>
      <c r="C144" s="187" t="s">
        <v>325</v>
      </c>
      <c r="D144" s="172" t="s">
        <v>460</v>
      </c>
      <c r="E144" s="224" t="s">
        <v>464</v>
      </c>
      <c r="F144" s="225" t="s">
        <v>311</v>
      </c>
      <c r="G144" s="226" t="s">
        <v>317</v>
      </c>
      <c r="H144" s="187"/>
      <c r="I144" s="162" t="n">
        <f aca="false">SUM(I145)</f>
        <v>449998</v>
      </c>
    </row>
    <row r="145" customFormat="false" ht="15.75" hidden="false" customHeight="true" outlineLevel="0" collapsed="false">
      <c r="A145" s="171" t="s">
        <v>466</v>
      </c>
      <c r="B145" s="172" t="s">
        <v>90</v>
      </c>
      <c r="C145" s="187" t="s">
        <v>325</v>
      </c>
      <c r="D145" s="172" t="s">
        <v>460</v>
      </c>
      <c r="E145" s="224" t="s">
        <v>464</v>
      </c>
      <c r="F145" s="225" t="s">
        <v>311</v>
      </c>
      <c r="G145" s="226" t="s">
        <v>467</v>
      </c>
      <c r="H145" s="187"/>
      <c r="I145" s="162" t="n">
        <f aca="false">SUM(I146)</f>
        <v>449998</v>
      </c>
    </row>
    <row r="146" customFormat="false" ht="15.75" hidden="false" customHeight="true" outlineLevel="0" collapsed="false">
      <c r="A146" s="163" t="s">
        <v>381</v>
      </c>
      <c r="B146" s="10" t="s">
        <v>90</v>
      </c>
      <c r="C146" s="187" t="s">
        <v>325</v>
      </c>
      <c r="D146" s="172" t="s">
        <v>460</v>
      </c>
      <c r="E146" s="224" t="s">
        <v>464</v>
      </c>
      <c r="F146" s="225" t="s">
        <v>311</v>
      </c>
      <c r="G146" s="226" t="s">
        <v>467</v>
      </c>
      <c r="H146" s="187" t="s">
        <v>382</v>
      </c>
      <c r="I146" s="189" t="n">
        <v>449998</v>
      </c>
    </row>
    <row r="147" customFormat="false" ht="15.75" hidden="false" customHeight="false" outlineLevel="0" collapsed="false">
      <c r="A147" s="166" t="s">
        <v>468</v>
      </c>
      <c r="B147" s="144" t="s">
        <v>90</v>
      </c>
      <c r="C147" s="145" t="s">
        <v>325</v>
      </c>
      <c r="D147" s="144" t="s">
        <v>447</v>
      </c>
      <c r="E147" s="194"/>
      <c r="F147" s="195"/>
      <c r="G147" s="196"/>
      <c r="H147" s="145"/>
      <c r="I147" s="149" t="n">
        <f aca="false">SUM(I148+I167)</f>
        <v>25813330</v>
      </c>
    </row>
    <row r="148" customFormat="false" ht="63" hidden="false" customHeight="false" outlineLevel="0" collapsed="false">
      <c r="A148" s="167" t="s">
        <v>461</v>
      </c>
      <c r="B148" s="151" t="s">
        <v>90</v>
      </c>
      <c r="C148" s="152" t="s">
        <v>325</v>
      </c>
      <c r="D148" s="151" t="s">
        <v>447</v>
      </c>
      <c r="E148" s="168" t="s">
        <v>462</v>
      </c>
      <c r="F148" s="169" t="s">
        <v>316</v>
      </c>
      <c r="G148" s="170" t="s">
        <v>317</v>
      </c>
      <c r="H148" s="152"/>
      <c r="I148" s="156" t="n">
        <f aca="false">SUM(I149+I163)</f>
        <v>9432960</v>
      </c>
    </row>
    <row r="149" customFormat="false" ht="65.25" hidden="false" customHeight="true" outlineLevel="0" collapsed="false">
      <c r="A149" s="171" t="s">
        <v>469</v>
      </c>
      <c r="B149" s="172" t="s">
        <v>90</v>
      </c>
      <c r="C149" s="187" t="s">
        <v>325</v>
      </c>
      <c r="D149" s="172" t="s">
        <v>447</v>
      </c>
      <c r="E149" s="224" t="s">
        <v>470</v>
      </c>
      <c r="F149" s="225" t="s">
        <v>316</v>
      </c>
      <c r="G149" s="226" t="s">
        <v>317</v>
      </c>
      <c r="H149" s="187"/>
      <c r="I149" s="162" t="n">
        <f aca="false">SUM(I150)</f>
        <v>9384960</v>
      </c>
    </row>
    <row r="150" customFormat="false" ht="47.25" hidden="false" customHeight="true" outlineLevel="0" collapsed="false">
      <c r="A150" s="171" t="s">
        <v>471</v>
      </c>
      <c r="B150" s="172" t="s">
        <v>90</v>
      </c>
      <c r="C150" s="187" t="s">
        <v>325</v>
      </c>
      <c r="D150" s="172" t="s">
        <v>447</v>
      </c>
      <c r="E150" s="224" t="s">
        <v>470</v>
      </c>
      <c r="F150" s="225" t="s">
        <v>311</v>
      </c>
      <c r="G150" s="226" t="s">
        <v>317</v>
      </c>
      <c r="H150" s="187"/>
      <c r="I150" s="162" t="n">
        <f aca="false">SUM(I151+I155+I157+I159+I161+I153)</f>
        <v>9384960</v>
      </c>
    </row>
    <row r="151" customFormat="false" ht="47.25" hidden="false" customHeight="true" outlineLevel="0" collapsed="false">
      <c r="A151" s="171" t="s">
        <v>472</v>
      </c>
      <c r="B151" s="172" t="s">
        <v>90</v>
      </c>
      <c r="C151" s="187" t="s">
        <v>325</v>
      </c>
      <c r="D151" s="172" t="s">
        <v>447</v>
      </c>
      <c r="E151" s="224" t="s">
        <v>470</v>
      </c>
      <c r="F151" s="225" t="s">
        <v>311</v>
      </c>
      <c r="G151" s="227" t="n">
        <v>13390</v>
      </c>
      <c r="H151" s="187"/>
      <c r="I151" s="162" t="n">
        <f aca="false">SUM(I152)</f>
        <v>4220915</v>
      </c>
    </row>
    <row r="152" customFormat="false" ht="33" hidden="false" customHeight="true" outlineLevel="0" collapsed="false">
      <c r="A152" s="171" t="s">
        <v>473</v>
      </c>
      <c r="B152" s="172" t="s">
        <v>90</v>
      </c>
      <c r="C152" s="187" t="s">
        <v>325</v>
      </c>
      <c r="D152" s="172" t="s">
        <v>447</v>
      </c>
      <c r="E152" s="224" t="s">
        <v>470</v>
      </c>
      <c r="F152" s="225" t="s">
        <v>311</v>
      </c>
      <c r="G152" s="227" t="n">
        <v>13390</v>
      </c>
      <c r="H152" s="187" t="s">
        <v>474</v>
      </c>
      <c r="I152" s="189" t="n">
        <v>4220915</v>
      </c>
    </row>
    <row r="153" customFormat="false" ht="19.5" hidden="false" customHeight="true" outlineLevel="0" collapsed="false">
      <c r="A153" s="171" t="s">
        <v>475</v>
      </c>
      <c r="B153" s="172" t="s">
        <v>90</v>
      </c>
      <c r="C153" s="187" t="s">
        <v>325</v>
      </c>
      <c r="D153" s="172" t="s">
        <v>447</v>
      </c>
      <c r="E153" s="224" t="s">
        <v>470</v>
      </c>
      <c r="F153" s="225" t="s">
        <v>311</v>
      </c>
      <c r="G153" s="227" t="n">
        <v>13604</v>
      </c>
      <c r="H153" s="187"/>
      <c r="I153" s="162" t="n">
        <f aca="false">SUM(I154)</f>
        <v>499964</v>
      </c>
    </row>
    <row r="154" customFormat="false" ht="33" hidden="false" customHeight="true" outlineLevel="0" collapsed="false">
      <c r="A154" s="171" t="s">
        <v>473</v>
      </c>
      <c r="B154" s="172" t="s">
        <v>90</v>
      </c>
      <c r="C154" s="187" t="s">
        <v>325</v>
      </c>
      <c r="D154" s="172" t="s">
        <v>447</v>
      </c>
      <c r="E154" s="224" t="s">
        <v>470</v>
      </c>
      <c r="F154" s="225" t="s">
        <v>311</v>
      </c>
      <c r="G154" s="227" t="n">
        <v>13604</v>
      </c>
      <c r="H154" s="187" t="s">
        <v>474</v>
      </c>
      <c r="I154" s="189" t="n">
        <v>499964</v>
      </c>
    </row>
    <row r="155" customFormat="false" ht="18" hidden="false" customHeight="true" outlineLevel="0" collapsed="false">
      <c r="A155" s="171" t="s">
        <v>476</v>
      </c>
      <c r="B155" s="172" t="s">
        <v>90</v>
      </c>
      <c r="C155" s="187" t="s">
        <v>325</v>
      </c>
      <c r="D155" s="172" t="s">
        <v>447</v>
      </c>
      <c r="E155" s="224" t="s">
        <v>470</v>
      </c>
      <c r="F155" s="225" t="s">
        <v>311</v>
      </c>
      <c r="G155" s="226" t="s">
        <v>477</v>
      </c>
      <c r="H155" s="187"/>
      <c r="I155" s="162" t="n">
        <f aca="false">SUM(I156)</f>
        <v>499964</v>
      </c>
    </row>
    <row r="156" customFormat="false" ht="33" hidden="false" customHeight="true" outlineLevel="0" collapsed="false">
      <c r="A156" s="171" t="s">
        <v>473</v>
      </c>
      <c r="B156" s="172" t="s">
        <v>90</v>
      </c>
      <c r="C156" s="187" t="s">
        <v>325</v>
      </c>
      <c r="D156" s="172" t="s">
        <v>447</v>
      </c>
      <c r="E156" s="224" t="s">
        <v>470</v>
      </c>
      <c r="F156" s="225" t="s">
        <v>311</v>
      </c>
      <c r="G156" s="226" t="s">
        <v>477</v>
      </c>
      <c r="H156" s="187" t="s">
        <v>474</v>
      </c>
      <c r="I156" s="189" t="n">
        <v>499964</v>
      </c>
    </row>
    <row r="157" customFormat="false" ht="33.75" hidden="true" customHeight="true" outlineLevel="0" collapsed="false">
      <c r="A157" s="171" t="s">
        <v>478</v>
      </c>
      <c r="B157" s="172" t="s">
        <v>90</v>
      </c>
      <c r="C157" s="187" t="s">
        <v>325</v>
      </c>
      <c r="D157" s="172" t="s">
        <v>447</v>
      </c>
      <c r="E157" s="224" t="s">
        <v>470</v>
      </c>
      <c r="F157" s="225" t="s">
        <v>311</v>
      </c>
      <c r="G157" s="226" t="s">
        <v>479</v>
      </c>
      <c r="H157" s="187"/>
      <c r="I157" s="162" t="n">
        <f aca="false">SUM(I158)</f>
        <v>0</v>
      </c>
      <c r="J157" s="228"/>
      <c r="K157" s="228"/>
      <c r="L157" s="228"/>
    </row>
    <row r="158" customFormat="false" ht="33.75" hidden="true" customHeight="true" outlineLevel="0" collapsed="false">
      <c r="A158" s="171" t="s">
        <v>473</v>
      </c>
      <c r="B158" s="172" t="s">
        <v>90</v>
      </c>
      <c r="C158" s="187" t="s">
        <v>325</v>
      </c>
      <c r="D158" s="172" t="s">
        <v>447</v>
      </c>
      <c r="E158" s="224" t="s">
        <v>470</v>
      </c>
      <c r="F158" s="225" t="s">
        <v>311</v>
      </c>
      <c r="G158" s="226" t="s">
        <v>479</v>
      </c>
      <c r="H158" s="187" t="s">
        <v>474</v>
      </c>
      <c r="I158" s="189"/>
    </row>
    <row r="159" customFormat="false" ht="30" hidden="false" customHeight="true" outlineLevel="0" collapsed="false">
      <c r="A159" s="171" t="s">
        <v>480</v>
      </c>
      <c r="B159" s="172" t="s">
        <v>90</v>
      </c>
      <c r="C159" s="187" t="s">
        <v>325</v>
      </c>
      <c r="D159" s="172" t="s">
        <v>447</v>
      </c>
      <c r="E159" s="224" t="s">
        <v>470</v>
      </c>
      <c r="F159" s="225" t="s">
        <v>311</v>
      </c>
      <c r="G159" s="226" t="s">
        <v>481</v>
      </c>
      <c r="H159" s="187"/>
      <c r="I159" s="162" t="n">
        <f aca="false">SUM(I160)</f>
        <v>3136566</v>
      </c>
    </row>
    <row r="160" customFormat="false" ht="19.5" hidden="false" customHeight="true" outlineLevel="0" collapsed="false">
      <c r="A160" s="171" t="s">
        <v>399</v>
      </c>
      <c r="B160" s="172" t="s">
        <v>90</v>
      </c>
      <c r="C160" s="187" t="s">
        <v>325</v>
      </c>
      <c r="D160" s="172" t="s">
        <v>447</v>
      </c>
      <c r="E160" s="229" t="s">
        <v>470</v>
      </c>
      <c r="F160" s="230" t="s">
        <v>311</v>
      </c>
      <c r="G160" s="231" t="s">
        <v>481</v>
      </c>
      <c r="H160" s="187" t="s">
        <v>400</v>
      </c>
      <c r="I160" s="189" t="n">
        <v>3136566</v>
      </c>
    </row>
    <row r="161" customFormat="false" ht="47.25" hidden="false" customHeight="false" outlineLevel="0" collapsed="false">
      <c r="A161" s="171" t="s">
        <v>482</v>
      </c>
      <c r="B161" s="172" t="s">
        <v>90</v>
      </c>
      <c r="C161" s="187" t="s">
        <v>325</v>
      </c>
      <c r="D161" s="172" t="s">
        <v>447</v>
      </c>
      <c r="E161" s="224" t="s">
        <v>470</v>
      </c>
      <c r="F161" s="225" t="s">
        <v>311</v>
      </c>
      <c r="G161" s="226" t="s">
        <v>483</v>
      </c>
      <c r="H161" s="187"/>
      <c r="I161" s="162" t="n">
        <f aca="false">SUM(I162)</f>
        <v>1027551</v>
      </c>
    </row>
    <row r="162" customFormat="false" ht="18" hidden="false" customHeight="true" outlineLevel="0" collapsed="false">
      <c r="A162" s="171" t="s">
        <v>399</v>
      </c>
      <c r="B162" s="172" t="s">
        <v>90</v>
      </c>
      <c r="C162" s="187" t="s">
        <v>325</v>
      </c>
      <c r="D162" s="172" t="s">
        <v>447</v>
      </c>
      <c r="E162" s="224" t="s">
        <v>470</v>
      </c>
      <c r="F162" s="225" t="s">
        <v>311</v>
      </c>
      <c r="G162" s="226" t="s">
        <v>483</v>
      </c>
      <c r="H162" s="187" t="s">
        <v>400</v>
      </c>
      <c r="I162" s="189" t="n">
        <v>1027551</v>
      </c>
    </row>
    <row r="163" customFormat="false" ht="78.75" hidden="false" customHeight="false" outlineLevel="0" collapsed="false">
      <c r="A163" s="171" t="s">
        <v>484</v>
      </c>
      <c r="B163" s="172" t="s">
        <v>90</v>
      </c>
      <c r="C163" s="187" t="s">
        <v>325</v>
      </c>
      <c r="D163" s="232" t="s">
        <v>447</v>
      </c>
      <c r="E163" s="224" t="s">
        <v>485</v>
      </c>
      <c r="F163" s="225" t="s">
        <v>316</v>
      </c>
      <c r="G163" s="226" t="s">
        <v>317</v>
      </c>
      <c r="H163" s="187"/>
      <c r="I163" s="162" t="n">
        <f aca="false">SUM(I164)</f>
        <v>48000</v>
      </c>
    </row>
    <row r="164" customFormat="false" ht="47.25" hidden="false" customHeight="false" outlineLevel="0" collapsed="false">
      <c r="A164" s="171" t="s">
        <v>486</v>
      </c>
      <c r="B164" s="172" t="s">
        <v>90</v>
      </c>
      <c r="C164" s="187" t="s">
        <v>325</v>
      </c>
      <c r="D164" s="232" t="s">
        <v>447</v>
      </c>
      <c r="E164" s="224" t="s">
        <v>485</v>
      </c>
      <c r="F164" s="225" t="s">
        <v>311</v>
      </c>
      <c r="G164" s="226" t="s">
        <v>317</v>
      </c>
      <c r="H164" s="187"/>
      <c r="I164" s="162" t="n">
        <f aca="false">SUM(I165)</f>
        <v>48000</v>
      </c>
    </row>
    <row r="165" customFormat="false" ht="31.5" hidden="false" customHeight="false" outlineLevel="0" collapsed="false">
      <c r="A165" s="171" t="s">
        <v>487</v>
      </c>
      <c r="B165" s="172" t="s">
        <v>90</v>
      </c>
      <c r="C165" s="187" t="s">
        <v>325</v>
      </c>
      <c r="D165" s="232" t="s">
        <v>447</v>
      </c>
      <c r="E165" s="224" t="s">
        <v>485</v>
      </c>
      <c r="F165" s="225" t="s">
        <v>311</v>
      </c>
      <c r="G165" s="226" t="s">
        <v>488</v>
      </c>
      <c r="H165" s="187"/>
      <c r="I165" s="162" t="n">
        <f aca="false">SUM(I166)</f>
        <v>48000</v>
      </c>
    </row>
    <row r="166" customFormat="false" ht="31.5" hidden="false" customHeight="true" outlineLevel="0" collapsed="false">
      <c r="A166" s="233" t="s">
        <v>335</v>
      </c>
      <c r="B166" s="190" t="s">
        <v>90</v>
      </c>
      <c r="C166" s="187" t="s">
        <v>325</v>
      </c>
      <c r="D166" s="232" t="s">
        <v>447</v>
      </c>
      <c r="E166" s="224" t="s">
        <v>485</v>
      </c>
      <c r="F166" s="225" t="s">
        <v>311</v>
      </c>
      <c r="G166" s="226" t="s">
        <v>488</v>
      </c>
      <c r="H166" s="187" t="s">
        <v>336</v>
      </c>
      <c r="I166" s="189" t="n">
        <v>48000</v>
      </c>
    </row>
    <row r="167" customFormat="false" ht="31.5" hidden="false" customHeight="true" outlineLevel="0" collapsed="false">
      <c r="A167" s="150" t="s">
        <v>489</v>
      </c>
      <c r="B167" s="151" t="s">
        <v>90</v>
      </c>
      <c r="C167" s="152" t="s">
        <v>325</v>
      </c>
      <c r="D167" s="234" t="s">
        <v>447</v>
      </c>
      <c r="E167" s="180" t="s">
        <v>490</v>
      </c>
      <c r="F167" s="181" t="s">
        <v>316</v>
      </c>
      <c r="G167" s="182" t="s">
        <v>317</v>
      </c>
      <c r="H167" s="152"/>
      <c r="I167" s="156" t="n">
        <f aca="false">SUM(I168)</f>
        <v>16380370</v>
      </c>
    </row>
    <row r="168" customFormat="false" ht="65.25" hidden="false" customHeight="true" outlineLevel="0" collapsed="false">
      <c r="A168" s="192" t="s">
        <v>491</v>
      </c>
      <c r="B168" s="179" t="s">
        <v>90</v>
      </c>
      <c r="C168" s="187" t="s">
        <v>325</v>
      </c>
      <c r="D168" s="232" t="s">
        <v>447</v>
      </c>
      <c r="E168" s="184" t="s">
        <v>492</v>
      </c>
      <c r="F168" s="185" t="s">
        <v>316</v>
      </c>
      <c r="G168" s="186" t="s">
        <v>317</v>
      </c>
      <c r="H168" s="187"/>
      <c r="I168" s="162" t="n">
        <f aca="false">SUM(I169)</f>
        <v>16380370</v>
      </c>
    </row>
    <row r="169" customFormat="false" ht="49.5" hidden="false" customHeight="true" outlineLevel="0" collapsed="false">
      <c r="A169" s="192" t="s">
        <v>493</v>
      </c>
      <c r="B169" s="179" t="s">
        <v>90</v>
      </c>
      <c r="C169" s="187" t="s">
        <v>325</v>
      </c>
      <c r="D169" s="232" t="s">
        <v>447</v>
      </c>
      <c r="E169" s="184" t="s">
        <v>492</v>
      </c>
      <c r="F169" s="185" t="s">
        <v>313</v>
      </c>
      <c r="G169" s="186" t="s">
        <v>317</v>
      </c>
      <c r="H169" s="187"/>
      <c r="I169" s="162" t="n">
        <f aca="false">SUM(I170+I172)</f>
        <v>16380370</v>
      </c>
    </row>
    <row r="170" customFormat="false" ht="31.5" hidden="false" customHeight="true" outlineLevel="0" collapsed="false">
      <c r="A170" s="192" t="s">
        <v>494</v>
      </c>
      <c r="B170" s="179" t="s">
        <v>90</v>
      </c>
      <c r="C170" s="187" t="s">
        <v>325</v>
      </c>
      <c r="D170" s="232" t="s">
        <v>447</v>
      </c>
      <c r="E170" s="184" t="s">
        <v>492</v>
      </c>
      <c r="F170" s="185" t="s">
        <v>313</v>
      </c>
      <c r="G170" s="186" t="s">
        <v>495</v>
      </c>
      <c r="H170" s="187"/>
      <c r="I170" s="162" t="n">
        <f aca="false">SUM(I171)</f>
        <v>165319</v>
      </c>
    </row>
    <row r="171" customFormat="false" ht="31.5" hidden="false" customHeight="true" outlineLevel="0" collapsed="false">
      <c r="A171" s="192" t="s">
        <v>473</v>
      </c>
      <c r="B171" s="179" t="s">
        <v>90</v>
      </c>
      <c r="C171" s="187" t="s">
        <v>325</v>
      </c>
      <c r="D171" s="232" t="s">
        <v>447</v>
      </c>
      <c r="E171" s="184" t="s">
        <v>492</v>
      </c>
      <c r="F171" s="185" t="s">
        <v>313</v>
      </c>
      <c r="G171" s="186" t="s">
        <v>495</v>
      </c>
      <c r="H171" s="187" t="s">
        <v>474</v>
      </c>
      <c r="I171" s="189" t="n">
        <v>165319</v>
      </c>
    </row>
    <row r="172" customFormat="false" ht="18" hidden="false" customHeight="true" outlineLevel="0" collapsed="false">
      <c r="A172" s="192" t="s">
        <v>496</v>
      </c>
      <c r="B172" s="179" t="s">
        <v>90</v>
      </c>
      <c r="C172" s="187" t="s">
        <v>325</v>
      </c>
      <c r="D172" s="232" t="s">
        <v>447</v>
      </c>
      <c r="E172" s="184" t="s">
        <v>492</v>
      </c>
      <c r="F172" s="185" t="s">
        <v>313</v>
      </c>
      <c r="G172" s="186" t="s">
        <v>497</v>
      </c>
      <c r="H172" s="187"/>
      <c r="I172" s="162" t="n">
        <f aca="false">SUM(I173)</f>
        <v>16215051</v>
      </c>
    </row>
    <row r="173" customFormat="false" ht="31.5" hidden="false" customHeight="true" outlineLevel="0" collapsed="false">
      <c r="A173" s="192" t="s">
        <v>473</v>
      </c>
      <c r="B173" s="179" t="s">
        <v>90</v>
      </c>
      <c r="C173" s="187" t="s">
        <v>325</v>
      </c>
      <c r="D173" s="232" t="s">
        <v>447</v>
      </c>
      <c r="E173" s="184" t="s">
        <v>492</v>
      </c>
      <c r="F173" s="185" t="s">
        <v>313</v>
      </c>
      <c r="G173" s="186" t="s">
        <v>497</v>
      </c>
      <c r="H173" s="187" t="s">
        <v>474</v>
      </c>
      <c r="I173" s="189" t="n">
        <v>16215051</v>
      </c>
    </row>
    <row r="174" customFormat="false" ht="15.75" hidden="false" customHeight="false" outlineLevel="0" collapsed="false">
      <c r="A174" s="166" t="s">
        <v>498</v>
      </c>
      <c r="B174" s="144" t="s">
        <v>90</v>
      </c>
      <c r="C174" s="145" t="s">
        <v>325</v>
      </c>
      <c r="D174" s="144" t="n">
        <v>12</v>
      </c>
      <c r="E174" s="194"/>
      <c r="F174" s="195"/>
      <c r="G174" s="196"/>
      <c r="H174" s="145"/>
      <c r="I174" s="149" t="n">
        <f aca="false">SUM(I175,I185,I194,I201+I180)</f>
        <v>937240</v>
      </c>
    </row>
    <row r="175" customFormat="false" ht="47.25" hidden="false" customHeight="false" outlineLevel="0" collapsed="false">
      <c r="A175" s="150" t="s">
        <v>337</v>
      </c>
      <c r="B175" s="151" t="s">
        <v>90</v>
      </c>
      <c r="C175" s="152" t="s">
        <v>325</v>
      </c>
      <c r="D175" s="151" t="n">
        <v>12</v>
      </c>
      <c r="E175" s="168" t="s">
        <v>338</v>
      </c>
      <c r="F175" s="169" t="s">
        <v>316</v>
      </c>
      <c r="G175" s="170" t="s">
        <v>317</v>
      </c>
      <c r="H175" s="152"/>
      <c r="I175" s="156" t="n">
        <f aca="false">SUM(I176)</f>
        <v>196853</v>
      </c>
    </row>
    <row r="176" customFormat="false" ht="66.75" hidden="false" customHeight="true" outlineLevel="0" collapsed="false">
      <c r="A176" s="183" t="s">
        <v>339</v>
      </c>
      <c r="B176" s="172" t="s">
        <v>90</v>
      </c>
      <c r="C176" s="158" t="s">
        <v>325</v>
      </c>
      <c r="D176" s="10" t="n">
        <v>12</v>
      </c>
      <c r="E176" s="173" t="s">
        <v>343</v>
      </c>
      <c r="F176" s="174" t="s">
        <v>316</v>
      </c>
      <c r="G176" s="175" t="s">
        <v>317</v>
      </c>
      <c r="H176" s="158"/>
      <c r="I176" s="162" t="n">
        <f aca="false">SUM(I177)</f>
        <v>196853</v>
      </c>
    </row>
    <row r="177" customFormat="false" ht="47.25" hidden="false" customHeight="false" outlineLevel="0" collapsed="false">
      <c r="A177" s="183" t="s">
        <v>341</v>
      </c>
      <c r="B177" s="172" t="s">
        <v>90</v>
      </c>
      <c r="C177" s="158" t="s">
        <v>325</v>
      </c>
      <c r="D177" s="10" t="n">
        <v>12</v>
      </c>
      <c r="E177" s="173" t="s">
        <v>343</v>
      </c>
      <c r="F177" s="174" t="s">
        <v>311</v>
      </c>
      <c r="G177" s="175" t="s">
        <v>317</v>
      </c>
      <c r="H177" s="158"/>
      <c r="I177" s="162" t="n">
        <f aca="false">SUM(I178)</f>
        <v>196853</v>
      </c>
    </row>
    <row r="178" customFormat="false" ht="16.5" hidden="false" customHeight="true" outlineLevel="0" collapsed="false">
      <c r="A178" s="164" t="s">
        <v>390</v>
      </c>
      <c r="B178" s="10" t="s">
        <v>90</v>
      </c>
      <c r="C178" s="158" t="s">
        <v>325</v>
      </c>
      <c r="D178" s="10" t="n">
        <v>12</v>
      </c>
      <c r="E178" s="173" t="s">
        <v>343</v>
      </c>
      <c r="F178" s="174" t="s">
        <v>311</v>
      </c>
      <c r="G178" s="175" t="s">
        <v>391</v>
      </c>
      <c r="H178" s="158"/>
      <c r="I178" s="162" t="n">
        <f aca="false">SUM(I179)</f>
        <v>196853</v>
      </c>
    </row>
    <row r="179" customFormat="false" ht="33" hidden="false" customHeight="true" outlineLevel="0" collapsed="false">
      <c r="A179" s="192" t="s">
        <v>335</v>
      </c>
      <c r="B179" s="190" t="s">
        <v>90</v>
      </c>
      <c r="C179" s="158" t="s">
        <v>325</v>
      </c>
      <c r="D179" s="10" t="n">
        <v>12</v>
      </c>
      <c r="E179" s="173" t="s">
        <v>343</v>
      </c>
      <c r="F179" s="174" t="s">
        <v>311</v>
      </c>
      <c r="G179" s="175" t="s">
        <v>391</v>
      </c>
      <c r="H179" s="158" t="s">
        <v>336</v>
      </c>
      <c r="I179" s="165" t="n">
        <v>196853</v>
      </c>
    </row>
    <row r="180" customFormat="false" ht="47.25" hidden="false" customHeight="false" outlineLevel="0" collapsed="false">
      <c r="A180" s="150" t="s">
        <v>499</v>
      </c>
      <c r="B180" s="151" t="s">
        <v>90</v>
      </c>
      <c r="C180" s="152" t="s">
        <v>325</v>
      </c>
      <c r="D180" s="151" t="n">
        <v>12</v>
      </c>
      <c r="E180" s="168" t="s">
        <v>500</v>
      </c>
      <c r="F180" s="169" t="s">
        <v>316</v>
      </c>
      <c r="G180" s="170" t="s">
        <v>317</v>
      </c>
      <c r="H180" s="152"/>
      <c r="I180" s="156" t="n">
        <f aca="false">SUM(I181)</f>
        <v>56407</v>
      </c>
    </row>
    <row r="181" customFormat="false" ht="63" hidden="false" customHeight="false" outlineLevel="0" collapsed="false">
      <c r="A181" s="235" t="s">
        <v>501</v>
      </c>
      <c r="B181" s="236" t="s">
        <v>90</v>
      </c>
      <c r="C181" s="237" t="s">
        <v>325</v>
      </c>
      <c r="D181" s="238" t="n">
        <v>12</v>
      </c>
      <c r="E181" s="173" t="s">
        <v>502</v>
      </c>
      <c r="F181" s="174" t="s">
        <v>316</v>
      </c>
      <c r="G181" s="175" t="s">
        <v>317</v>
      </c>
      <c r="H181" s="158"/>
      <c r="I181" s="162" t="n">
        <f aca="false">SUM(I182)</f>
        <v>56407</v>
      </c>
    </row>
    <row r="182" customFormat="false" ht="35.25" hidden="false" customHeight="true" outlineLevel="0" collapsed="false">
      <c r="A182" s="193" t="s">
        <v>503</v>
      </c>
      <c r="B182" s="179" t="s">
        <v>90</v>
      </c>
      <c r="C182" s="237" t="s">
        <v>325</v>
      </c>
      <c r="D182" s="238" t="n">
        <v>12</v>
      </c>
      <c r="E182" s="173" t="s">
        <v>502</v>
      </c>
      <c r="F182" s="174" t="s">
        <v>311</v>
      </c>
      <c r="G182" s="175" t="s">
        <v>317</v>
      </c>
      <c r="H182" s="239"/>
      <c r="I182" s="162" t="n">
        <f aca="false">SUM(I183)</f>
        <v>56407</v>
      </c>
    </row>
    <row r="183" customFormat="false" ht="15.75" hidden="false" customHeight="true" outlineLevel="0" collapsed="false">
      <c r="A183" s="207" t="s">
        <v>504</v>
      </c>
      <c r="B183" s="10" t="s">
        <v>90</v>
      </c>
      <c r="C183" s="237" t="s">
        <v>325</v>
      </c>
      <c r="D183" s="238" t="n">
        <v>12</v>
      </c>
      <c r="E183" s="173" t="s">
        <v>502</v>
      </c>
      <c r="F183" s="174" t="s">
        <v>311</v>
      </c>
      <c r="G183" s="175" t="s">
        <v>505</v>
      </c>
      <c r="H183" s="240"/>
      <c r="I183" s="162" t="n">
        <f aca="false">SUM(I184)</f>
        <v>56407</v>
      </c>
    </row>
    <row r="184" customFormat="false" ht="30" hidden="false" customHeight="true" outlineLevel="0" collapsed="false">
      <c r="A184" s="178" t="s">
        <v>335</v>
      </c>
      <c r="B184" s="179" t="s">
        <v>90</v>
      </c>
      <c r="C184" s="237" t="s">
        <v>325</v>
      </c>
      <c r="D184" s="238" t="n">
        <v>12</v>
      </c>
      <c r="E184" s="173" t="s">
        <v>502</v>
      </c>
      <c r="F184" s="174" t="s">
        <v>311</v>
      </c>
      <c r="G184" s="175" t="s">
        <v>505</v>
      </c>
      <c r="H184" s="240" t="s">
        <v>336</v>
      </c>
      <c r="I184" s="189" t="n">
        <v>56407</v>
      </c>
    </row>
    <row r="185" customFormat="false" ht="52.5" hidden="false" customHeight="true" outlineLevel="0" collapsed="false">
      <c r="A185" s="167" t="s">
        <v>392</v>
      </c>
      <c r="B185" s="151" t="s">
        <v>90</v>
      </c>
      <c r="C185" s="152" t="s">
        <v>325</v>
      </c>
      <c r="D185" s="151" t="n">
        <v>12</v>
      </c>
      <c r="E185" s="168" t="s">
        <v>506</v>
      </c>
      <c r="F185" s="169" t="s">
        <v>316</v>
      </c>
      <c r="G185" s="170" t="s">
        <v>317</v>
      </c>
      <c r="H185" s="152"/>
      <c r="I185" s="156" t="n">
        <f aca="false">SUM(I186)</f>
        <v>571061</v>
      </c>
    </row>
    <row r="186" customFormat="false" ht="80.25" hidden="false" customHeight="true" outlineLevel="0" collapsed="false">
      <c r="A186" s="171" t="s">
        <v>401</v>
      </c>
      <c r="B186" s="172" t="s">
        <v>90</v>
      </c>
      <c r="C186" s="187" t="s">
        <v>325</v>
      </c>
      <c r="D186" s="172" t="n">
        <v>12</v>
      </c>
      <c r="E186" s="224" t="s">
        <v>402</v>
      </c>
      <c r="F186" s="225" t="s">
        <v>316</v>
      </c>
      <c r="G186" s="226" t="s">
        <v>317</v>
      </c>
      <c r="H186" s="187"/>
      <c r="I186" s="162" t="n">
        <f aca="false">SUM(I187)</f>
        <v>571061</v>
      </c>
    </row>
    <row r="187" customFormat="false" ht="33" hidden="false" customHeight="true" outlineLevel="0" collapsed="false">
      <c r="A187" s="171" t="s">
        <v>403</v>
      </c>
      <c r="B187" s="172" t="s">
        <v>90</v>
      </c>
      <c r="C187" s="187" t="s">
        <v>325</v>
      </c>
      <c r="D187" s="172" t="n">
        <v>12</v>
      </c>
      <c r="E187" s="224" t="s">
        <v>402</v>
      </c>
      <c r="F187" s="225" t="s">
        <v>311</v>
      </c>
      <c r="G187" s="226" t="s">
        <v>317</v>
      </c>
      <c r="H187" s="187"/>
      <c r="I187" s="162" t="n">
        <f aca="false">SUM(I190+I192+I188)</f>
        <v>571061</v>
      </c>
    </row>
    <row r="188" customFormat="false" ht="49.5" hidden="false" customHeight="true" outlineLevel="0" collapsed="false">
      <c r="A188" s="171" t="s">
        <v>507</v>
      </c>
      <c r="B188" s="172" t="s">
        <v>90</v>
      </c>
      <c r="C188" s="187" t="s">
        <v>325</v>
      </c>
      <c r="D188" s="172" t="n">
        <v>12</v>
      </c>
      <c r="E188" s="224" t="s">
        <v>402</v>
      </c>
      <c r="F188" s="225" t="s">
        <v>311</v>
      </c>
      <c r="G188" s="227" t="n">
        <v>13600</v>
      </c>
      <c r="H188" s="187"/>
      <c r="I188" s="162" t="n">
        <f aca="false">SUM(I189)</f>
        <v>372849</v>
      </c>
    </row>
    <row r="189" customFormat="false" ht="17.25" hidden="false" customHeight="true" outlineLevel="0" collapsed="false">
      <c r="A189" s="171" t="s">
        <v>399</v>
      </c>
      <c r="B189" s="172" t="s">
        <v>90</v>
      </c>
      <c r="C189" s="187" t="s">
        <v>325</v>
      </c>
      <c r="D189" s="172" t="n">
        <v>12</v>
      </c>
      <c r="E189" s="224" t="s">
        <v>402</v>
      </c>
      <c r="F189" s="225" t="s">
        <v>311</v>
      </c>
      <c r="G189" s="227" t="n">
        <v>13600</v>
      </c>
      <c r="H189" s="187" t="s">
        <v>400</v>
      </c>
      <c r="I189" s="189" t="n">
        <v>372849</v>
      </c>
    </row>
    <row r="190" customFormat="false" ht="33.75" hidden="false" customHeight="true" outlineLevel="0" collapsed="false">
      <c r="A190" s="171" t="s">
        <v>508</v>
      </c>
      <c r="B190" s="172" t="s">
        <v>90</v>
      </c>
      <c r="C190" s="187" t="s">
        <v>325</v>
      </c>
      <c r="D190" s="172" t="n">
        <v>12</v>
      </c>
      <c r="E190" s="224" t="s">
        <v>402</v>
      </c>
      <c r="F190" s="225" t="s">
        <v>311</v>
      </c>
      <c r="G190" s="226" t="s">
        <v>509</v>
      </c>
      <c r="H190" s="187"/>
      <c r="I190" s="162" t="n">
        <f aca="false">SUM(I191)</f>
        <v>93212</v>
      </c>
    </row>
    <row r="191" customFormat="false" ht="18" hidden="false" customHeight="true" outlineLevel="0" collapsed="false">
      <c r="A191" s="178" t="s">
        <v>399</v>
      </c>
      <c r="B191" s="172" t="s">
        <v>90</v>
      </c>
      <c r="C191" s="187" t="s">
        <v>325</v>
      </c>
      <c r="D191" s="172" t="n">
        <v>12</v>
      </c>
      <c r="E191" s="224" t="s">
        <v>402</v>
      </c>
      <c r="F191" s="225" t="s">
        <v>311</v>
      </c>
      <c r="G191" s="226" t="s">
        <v>509</v>
      </c>
      <c r="H191" s="187" t="s">
        <v>400</v>
      </c>
      <c r="I191" s="189" t="n">
        <v>93212</v>
      </c>
    </row>
    <row r="192" customFormat="false" ht="48.75" hidden="false" customHeight="true" outlineLevel="0" collapsed="false">
      <c r="A192" s="171" t="s">
        <v>510</v>
      </c>
      <c r="B192" s="172" t="s">
        <v>90</v>
      </c>
      <c r="C192" s="187" t="s">
        <v>325</v>
      </c>
      <c r="D192" s="172" t="n">
        <v>12</v>
      </c>
      <c r="E192" s="224" t="s">
        <v>402</v>
      </c>
      <c r="F192" s="225" t="s">
        <v>311</v>
      </c>
      <c r="G192" s="226" t="s">
        <v>511</v>
      </c>
      <c r="H192" s="187"/>
      <c r="I192" s="162" t="n">
        <f aca="false">SUM(I193)</f>
        <v>105000</v>
      </c>
    </row>
    <row r="193" customFormat="false" ht="19.5" hidden="false" customHeight="true" outlineLevel="0" collapsed="false">
      <c r="A193" s="171" t="s">
        <v>399</v>
      </c>
      <c r="B193" s="172" t="s">
        <v>90</v>
      </c>
      <c r="C193" s="187" t="s">
        <v>325</v>
      </c>
      <c r="D193" s="172" t="n">
        <v>12</v>
      </c>
      <c r="E193" s="224" t="s">
        <v>402</v>
      </c>
      <c r="F193" s="225" t="s">
        <v>311</v>
      </c>
      <c r="G193" s="226" t="s">
        <v>511</v>
      </c>
      <c r="H193" s="187" t="s">
        <v>400</v>
      </c>
      <c r="I193" s="189" t="n">
        <v>105000</v>
      </c>
    </row>
    <row r="194" customFormat="false" ht="31.5" hidden="true" customHeight="false" outlineLevel="0" collapsed="false">
      <c r="A194" s="241" t="s">
        <v>512</v>
      </c>
      <c r="B194" s="242" t="s">
        <v>90</v>
      </c>
      <c r="C194" s="243" t="s">
        <v>325</v>
      </c>
      <c r="D194" s="243" t="s">
        <v>513</v>
      </c>
      <c r="E194" s="153" t="s">
        <v>514</v>
      </c>
      <c r="F194" s="154" t="s">
        <v>316</v>
      </c>
      <c r="G194" s="155" t="s">
        <v>317</v>
      </c>
      <c r="H194" s="152"/>
      <c r="I194" s="156" t="n">
        <f aca="false">SUM(I195)</f>
        <v>0</v>
      </c>
    </row>
    <row r="195" customFormat="false" ht="46.5" hidden="true" customHeight="true" outlineLevel="0" collapsed="false">
      <c r="A195" s="164" t="s">
        <v>515</v>
      </c>
      <c r="B195" s="238" t="s">
        <v>90</v>
      </c>
      <c r="C195" s="237" t="s">
        <v>325</v>
      </c>
      <c r="D195" s="238" t="n">
        <v>12</v>
      </c>
      <c r="E195" s="173" t="s">
        <v>516</v>
      </c>
      <c r="F195" s="174" t="s">
        <v>316</v>
      </c>
      <c r="G195" s="175" t="s">
        <v>317</v>
      </c>
      <c r="H195" s="239"/>
      <c r="I195" s="162" t="n">
        <f aca="false">SUM(I196)</f>
        <v>0</v>
      </c>
    </row>
    <row r="196" customFormat="false" ht="63" hidden="true" customHeight="false" outlineLevel="0" collapsed="false">
      <c r="A196" s="164" t="s">
        <v>517</v>
      </c>
      <c r="B196" s="238" t="s">
        <v>90</v>
      </c>
      <c r="C196" s="237" t="s">
        <v>325</v>
      </c>
      <c r="D196" s="238" t="n">
        <v>12</v>
      </c>
      <c r="E196" s="173" t="s">
        <v>516</v>
      </c>
      <c r="F196" s="174" t="s">
        <v>311</v>
      </c>
      <c r="G196" s="175" t="s">
        <v>317</v>
      </c>
      <c r="H196" s="239"/>
      <c r="I196" s="162" t="n">
        <f aca="false">SUM(I197+I199)</f>
        <v>0</v>
      </c>
    </row>
    <row r="197" customFormat="false" ht="31.5" hidden="true" customHeight="false" outlineLevel="0" collapsed="false">
      <c r="A197" s="163" t="s">
        <v>518</v>
      </c>
      <c r="B197" s="238" t="s">
        <v>90</v>
      </c>
      <c r="C197" s="237" t="s">
        <v>325</v>
      </c>
      <c r="D197" s="238" t="n">
        <v>12</v>
      </c>
      <c r="E197" s="173" t="s">
        <v>516</v>
      </c>
      <c r="F197" s="174" t="s">
        <v>311</v>
      </c>
      <c r="G197" s="175" t="s">
        <v>519</v>
      </c>
      <c r="H197" s="239"/>
      <c r="I197" s="162" t="n">
        <f aca="false">SUM(I198)</f>
        <v>0</v>
      </c>
    </row>
    <row r="198" customFormat="false" ht="16.5" hidden="true" customHeight="true" outlineLevel="0" collapsed="false">
      <c r="A198" s="164" t="s">
        <v>381</v>
      </c>
      <c r="B198" s="238" t="s">
        <v>90</v>
      </c>
      <c r="C198" s="237" t="s">
        <v>325</v>
      </c>
      <c r="D198" s="238" t="n">
        <v>12</v>
      </c>
      <c r="E198" s="173" t="s">
        <v>516</v>
      </c>
      <c r="F198" s="174" t="s">
        <v>311</v>
      </c>
      <c r="G198" s="175" t="s">
        <v>519</v>
      </c>
      <c r="H198" s="239" t="s">
        <v>382</v>
      </c>
      <c r="I198" s="189"/>
    </row>
    <row r="199" customFormat="false" ht="32.25" hidden="true" customHeight="true" outlineLevel="0" collapsed="false">
      <c r="A199" s="244" t="s">
        <v>520</v>
      </c>
      <c r="B199" s="238" t="s">
        <v>90</v>
      </c>
      <c r="C199" s="237" t="s">
        <v>325</v>
      </c>
      <c r="D199" s="238" t="n">
        <v>12</v>
      </c>
      <c r="E199" s="173" t="s">
        <v>516</v>
      </c>
      <c r="F199" s="174" t="s">
        <v>311</v>
      </c>
      <c r="G199" s="175" t="s">
        <v>521</v>
      </c>
      <c r="H199" s="239"/>
      <c r="I199" s="162" t="n">
        <f aca="false">SUM(I200)</f>
        <v>0</v>
      </c>
    </row>
    <row r="200" customFormat="false" ht="16.5" hidden="true" customHeight="true" outlineLevel="0" collapsed="false">
      <c r="A200" s="164" t="s">
        <v>381</v>
      </c>
      <c r="B200" s="238" t="s">
        <v>90</v>
      </c>
      <c r="C200" s="237" t="s">
        <v>325</v>
      </c>
      <c r="D200" s="238" t="n">
        <v>12</v>
      </c>
      <c r="E200" s="173" t="s">
        <v>516</v>
      </c>
      <c r="F200" s="174" t="s">
        <v>311</v>
      </c>
      <c r="G200" s="175" t="s">
        <v>521</v>
      </c>
      <c r="H200" s="239" t="s">
        <v>382</v>
      </c>
      <c r="I200" s="189"/>
    </row>
    <row r="201" customFormat="false" ht="31.5" hidden="false" customHeight="false" outlineLevel="0" collapsed="false">
      <c r="A201" s="241" t="s">
        <v>433</v>
      </c>
      <c r="B201" s="242" t="s">
        <v>90</v>
      </c>
      <c r="C201" s="243" t="s">
        <v>325</v>
      </c>
      <c r="D201" s="243" t="s">
        <v>513</v>
      </c>
      <c r="E201" s="153" t="s">
        <v>434</v>
      </c>
      <c r="F201" s="154" t="s">
        <v>316</v>
      </c>
      <c r="G201" s="155" t="s">
        <v>317</v>
      </c>
      <c r="H201" s="152"/>
      <c r="I201" s="156" t="n">
        <f aca="false">SUM(I202)</f>
        <v>112919</v>
      </c>
    </row>
    <row r="202" customFormat="false" ht="31.5" hidden="false" customHeight="false" outlineLevel="0" collapsed="false">
      <c r="A202" s="164" t="s">
        <v>435</v>
      </c>
      <c r="B202" s="238" t="s">
        <v>90</v>
      </c>
      <c r="C202" s="237" t="s">
        <v>325</v>
      </c>
      <c r="D202" s="238" t="n">
        <v>12</v>
      </c>
      <c r="E202" s="173" t="s">
        <v>436</v>
      </c>
      <c r="F202" s="174" t="s">
        <v>316</v>
      </c>
      <c r="G202" s="175" t="s">
        <v>317</v>
      </c>
      <c r="H202" s="239"/>
      <c r="I202" s="162" t="n">
        <f aca="false">SUM(I203)</f>
        <v>112919</v>
      </c>
    </row>
    <row r="203" customFormat="false" ht="31.5" hidden="false" customHeight="false" outlineLevel="0" collapsed="false">
      <c r="A203" s="163" t="s">
        <v>438</v>
      </c>
      <c r="B203" s="238" t="s">
        <v>90</v>
      </c>
      <c r="C203" s="237" t="s">
        <v>325</v>
      </c>
      <c r="D203" s="238" t="n">
        <v>12</v>
      </c>
      <c r="E203" s="173" t="s">
        <v>436</v>
      </c>
      <c r="F203" s="174" t="s">
        <v>316</v>
      </c>
      <c r="G203" s="175" t="s">
        <v>439</v>
      </c>
      <c r="H203" s="239"/>
      <c r="I203" s="162" t="n">
        <f aca="false">SUM(I204:I206)</f>
        <v>112919</v>
      </c>
    </row>
    <row r="204" customFormat="false" ht="63" hidden="false" customHeight="false" outlineLevel="0" collapsed="false">
      <c r="A204" s="223" t="s">
        <v>322</v>
      </c>
      <c r="B204" s="10" t="s">
        <v>90</v>
      </c>
      <c r="C204" s="237" t="s">
        <v>325</v>
      </c>
      <c r="D204" s="238" t="n">
        <v>12</v>
      </c>
      <c r="E204" s="173" t="s">
        <v>436</v>
      </c>
      <c r="F204" s="174" t="s">
        <v>316</v>
      </c>
      <c r="G204" s="175" t="s">
        <v>439</v>
      </c>
      <c r="H204" s="239" t="s">
        <v>323</v>
      </c>
      <c r="I204" s="189" t="n">
        <v>105202</v>
      </c>
    </row>
    <row r="205" customFormat="false" ht="30.75" hidden="false" customHeight="true" outlineLevel="0" collapsed="false">
      <c r="A205" s="178" t="s">
        <v>335</v>
      </c>
      <c r="B205" s="179" t="s">
        <v>90</v>
      </c>
      <c r="C205" s="237" t="s">
        <v>325</v>
      </c>
      <c r="D205" s="238" t="n">
        <v>12</v>
      </c>
      <c r="E205" s="173" t="s">
        <v>436</v>
      </c>
      <c r="F205" s="174" t="s">
        <v>316</v>
      </c>
      <c r="G205" s="175" t="s">
        <v>439</v>
      </c>
      <c r="H205" s="239" t="s">
        <v>336</v>
      </c>
      <c r="I205" s="189" t="n">
        <v>6654</v>
      </c>
    </row>
    <row r="206" customFormat="false" ht="17.25" hidden="false" customHeight="true" outlineLevel="0" collapsed="false">
      <c r="A206" s="163" t="s">
        <v>381</v>
      </c>
      <c r="B206" s="238" t="s">
        <v>90</v>
      </c>
      <c r="C206" s="237" t="s">
        <v>325</v>
      </c>
      <c r="D206" s="238" t="n">
        <v>12</v>
      </c>
      <c r="E206" s="173" t="s">
        <v>436</v>
      </c>
      <c r="F206" s="174" t="s">
        <v>316</v>
      </c>
      <c r="G206" s="175" t="s">
        <v>439</v>
      </c>
      <c r="H206" s="239" t="s">
        <v>382</v>
      </c>
      <c r="I206" s="189" t="n">
        <v>1063</v>
      </c>
    </row>
    <row r="207" customFormat="false" ht="15.75" hidden="false" customHeight="false" outlineLevel="0" collapsed="false">
      <c r="A207" s="245" t="s">
        <v>522</v>
      </c>
      <c r="B207" s="246" t="s">
        <v>90</v>
      </c>
      <c r="C207" s="247" t="s">
        <v>523</v>
      </c>
      <c r="D207" s="246"/>
      <c r="E207" s="210"/>
      <c r="F207" s="211"/>
      <c r="G207" s="212"/>
      <c r="H207" s="248"/>
      <c r="I207" s="142" t="n">
        <f aca="false">SUM(I208+I216+I246)</f>
        <v>4249988</v>
      </c>
    </row>
    <row r="208" s="110" customFormat="true" ht="15.75" hidden="false" customHeight="false" outlineLevel="0" collapsed="false">
      <c r="A208" s="143" t="s">
        <v>524</v>
      </c>
      <c r="B208" s="249" t="s">
        <v>90</v>
      </c>
      <c r="C208" s="250" t="s">
        <v>523</v>
      </c>
      <c r="D208" s="251" t="s">
        <v>311</v>
      </c>
      <c r="E208" s="146"/>
      <c r="F208" s="147"/>
      <c r="G208" s="148"/>
      <c r="H208" s="252"/>
      <c r="I208" s="149" t="n">
        <f aca="false">SUM(I209)</f>
        <v>48048</v>
      </c>
    </row>
    <row r="209" customFormat="false" ht="47.25" hidden="false" customHeight="false" outlineLevel="0" collapsed="false">
      <c r="A209" s="150" t="s">
        <v>392</v>
      </c>
      <c r="B209" s="242" t="s">
        <v>90</v>
      </c>
      <c r="C209" s="243" t="s">
        <v>523</v>
      </c>
      <c r="D209" s="253" t="s">
        <v>311</v>
      </c>
      <c r="E209" s="168" t="s">
        <v>393</v>
      </c>
      <c r="F209" s="169" t="s">
        <v>316</v>
      </c>
      <c r="G209" s="170" t="s">
        <v>317</v>
      </c>
      <c r="H209" s="254"/>
      <c r="I209" s="156" t="n">
        <f aca="false">SUM(I210)</f>
        <v>48048</v>
      </c>
    </row>
    <row r="210" customFormat="false" ht="78.75" hidden="false" customHeight="false" outlineLevel="0" collapsed="false">
      <c r="A210" s="163" t="s">
        <v>394</v>
      </c>
      <c r="B210" s="238" t="s">
        <v>90</v>
      </c>
      <c r="C210" s="237" t="s">
        <v>523</v>
      </c>
      <c r="D210" s="255" t="s">
        <v>311</v>
      </c>
      <c r="E210" s="173" t="s">
        <v>395</v>
      </c>
      <c r="F210" s="174" t="s">
        <v>316</v>
      </c>
      <c r="G210" s="175" t="s">
        <v>317</v>
      </c>
      <c r="H210" s="240"/>
      <c r="I210" s="162" t="n">
        <f aca="false">SUM(I211)</f>
        <v>48048</v>
      </c>
    </row>
    <row r="211" customFormat="false" ht="47.25" hidden="false" customHeight="false" outlineLevel="0" collapsed="false">
      <c r="A211" s="207" t="s">
        <v>525</v>
      </c>
      <c r="B211" s="255" t="s">
        <v>90</v>
      </c>
      <c r="C211" s="237" t="s">
        <v>523</v>
      </c>
      <c r="D211" s="255" t="s">
        <v>311</v>
      </c>
      <c r="E211" s="173" t="s">
        <v>395</v>
      </c>
      <c r="F211" s="174" t="s">
        <v>311</v>
      </c>
      <c r="G211" s="175" t="s">
        <v>317</v>
      </c>
      <c r="H211" s="240"/>
      <c r="I211" s="162" t="n">
        <f aca="false">SUM(I212+I214)</f>
        <v>48048</v>
      </c>
    </row>
    <row r="212" customFormat="false" ht="32.25" hidden="true" customHeight="true" outlineLevel="0" collapsed="false">
      <c r="A212" s="256" t="s">
        <v>526</v>
      </c>
      <c r="B212" s="172" t="s">
        <v>90</v>
      </c>
      <c r="C212" s="237" t="s">
        <v>523</v>
      </c>
      <c r="D212" s="255" t="s">
        <v>311</v>
      </c>
      <c r="E212" s="173" t="s">
        <v>395</v>
      </c>
      <c r="F212" s="174" t="s">
        <v>311</v>
      </c>
      <c r="G212" s="175" t="s">
        <v>527</v>
      </c>
      <c r="H212" s="240"/>
      <c r="I212" s="162" t="n">
        <f aca="false">SUM(I213)</f>
        <v>0</v>
      </c>
    </row>
    <row r="213" customFormat="false" ht="30.75" hidden="true" customHeight="true" outlineLevel="0" collapsed="false">
      <c r="A213" s="178" t="s">
        <v>335</v>
      </c>
      <c r="B213" s="179" t="s">
        <v>90</v>
      </c>
      <c r="C213" s="237" t="s">
        <v>523</v>
      </c>
      <c r="D213" s="255" t="s">
        <v>311</v>
      </c>
      <c r="E213" s="173" t="s">
        <v>395</v>
      </c>
      <c r="F213" s="174" t="s">
        <v>311</v>
      </c>
      <c r="G213" s="175" t="s">
        <v>527</v>
      </c>
      <c r="H213" s="240" t="s">
        <v>336</v>
      </c>
      <c r="I213" s="189"/>
    </row>
    <row r="214" customFormat="false" ht="33" hidden="false" customHeight="true" outlineLevel="0" collapsed="false">
      <c r="A214" s="256" t="s">
        <v>528</v>
      </c>
      <c r="B214" s="257" t="s">
        <v>90</v>
      </c>
      <c r="C214" s="237" t="s">
        <v>523</v>
      </c>
      <c r="D214" s="255" t="s">
        <v>311</v>
      </c>
      <c r="E214" s="173" t="s">
        <v>395</v>
      </c>
      <c r="F214" s="174" t="s">
        <v>311</v>
      </c>
      <c r="G214" s="175" t="s">
        <v>529</v>
      </c>
      <c r="H214" s="240"/>
      <c r="I214" s="162" t="n">
        <f aca="false">SUM(I215)</f>
        <v>48048</v>
      </c>
    </row>
    <row r="215" customFormat="false" ht="17.25" hidden="false" customHeight="true" outlineLevel="0" collapsed="false">
      <c r="A215" s="171" t="s">
        <v>399</v>
      </c>
      <c r="B215" s="177" t="s">
        <v>90</v>
      </c>
      <c r="C215" s="237" t="s">
        <v>523</v>
      </c>
      <c r="D215" s="255" t="s">
        <v>311</v>
      </c>
      <c r="E215" s="173" t="s">
        <v>395</v>
      </c>
      <c r="F215" s="174" t="s">
        <v>311</v>
      </c>
      <c r="G215" s="175" t="s">
        <v>529</v>
      </c>
      <c r="H215" s="240" t="s">
        <v>400</v>
      </c>
      <c r="I215" s="189" t="n">
        <v>48048</v>
      </c>
    </row>
    <row r="216" customFormat="false" ht="15.75" hidden="false" customHeight="false" outlineLevel="0" collapsed="false">
      <c r="A216" s="143" t="s">
        <v>530</v>
      </c>
      <c r="B216" s="249" t="s">
        <v>90</v>
      </c>
      <c r="C216" s="250" t="s">
        <v>523</v>
      </c>
      <c r="D216" s="145" t="s">
        <v>313</v>
      </c>
      <c r="E216" s="146"/>
      <c r="F216" s="147"/>
      <c r="G216" s="148"/>
      <c r="H216" s="252"/>
      <c r="I216" s="149" t="n">
        <f aca="false">SUM(I217+I230+I235)</f>
        <v>4201940</v>
      </c>
    </row>
    <row r="217" customFormat="false" ht="36" hidden="false" customHeight="true" outlineLevel="0" collapsed="false">
      <c r="A217" s="150" t="s">
        <v>531</v>
      </c>
      <c r="B217" s="242" t="s">
        <v>90</v>
      </c>
      <c r="C217" s="243" t="s">
        <v>523</v>
      </c>
      <c r="D217" s="242" t="s">
        <v>313</v>
      </c>
      <c r="E217" s="168" t="s">
        <v>532</v>
      </c>
      <c r="F217" s="169" t="s">
        <v>316</v>
      </c>
      <c r="G217" s="170" t="s">
        <v>317</v>
      </c>
      <c r="H217" s="254"/>
      <c r="I217" s="156" t="n">
        <f aca="false">SUM(I218)</f>
        <v>2728657</v>
      </c>
    </row>
    <row r="218" customFormat="false" ht="47.25" hidden="false" customHeight="false" outlineLevel="0" collapsed="false">
      <c r="A218" s="183" t="s">
        <v>533</v>
      </c>
      <c r="B218" s="177" t="s">
        <v>90</v>
      </c>
      <c r="C218" s="237" t="s">
        <v>523</v>
      </c>
      <c r="D218" s="238" t="s">
        <v>313</v>
      </c>
      <c r="E218" s="173" t="s">
        <v>534</v>
      </c>
      <c r="F218" s="174" t="s">
        <v>316</v>
      </c>
      <c r="G218" s="175" t="s">
        <v>317</v>
      </c>
      <c r="H218" s="240"/>
      <c r="I218" s="162" t="n">
        <f aca="false">SUM(I219)</f>
        <v>2728657</v>
      </c>
    </row>
    <row r="219" customFormat="false" ht="31.5" hidden="false" customHeight="false" outlineLevel="0" collapsed="false">
      <c r="A219" s="256" t="s">
        <v>535</v>
      </c>
      <c r="B219" s="257" t="s">
        <v>90</v>
      </c>
      <c r="C219" s="237" t="s">
        <v>523</v>
      </c>
      <c r="D219" s="238" t="s">
        <v>313</v>
      </c>
      <c r="E219" s="173" t="s">
        <v>534</v>
      </c>
      <c r="F219" s="174" t="s">
        <v>311</v>
      </c>
      <c r="G219" s="175" t="s">
        <v>317</v>
      </c>
      <c r="H219" s="240"/>
      <c r="I219" s="162" t="n">
        <f aca="false">SUM(I220+I222+I224+I226+I228)</f>
        <v>2728657</v>
      </c>
    </row>
    <row r="220" customFormat="false" ht="33.75" hidden="false" customHeight="true" outlineLevel="0" collapsed="false">
      <c r="A220" s="256" t="s">
        <v>536</v>
      </c>
      <c r="B220" s="257" t="s">
        <v>90</v>
      </c>
      <c r="C220" s="237" t="s">
        <v>523</v>
      </c>
      <c r="D220" s="238" t="s">
        <v>313</v>
      </c>
      <c r="E220" s="173" t="s">
        <v>534</v>
      </c>
      <c r="F220" s="174" t="s">
        <v>311</v>
      </c>
      <c r="G220" s="206" t="n">
        <v>13420</v>
      </c>
      <c r="H220" s="240"/>
      <c r="I220" s="162" t="n">
        <f aca="false">SUM(I221)</f>
        <v>846019</v>
      </c>
    </row>
    <row r="221" customFormat="false" ht="18" hidden="false" customHeight="true" outlineLevel="0" collapsed="false">
      <c r="A221" s="256" t="s">
        <v>399</v>
      </c>
      <c r="B221" s="257" t="s">
        <v>90</v>
      </c>
      <c r="C221" s="237" t="s">
        <v>523</v>
      </c>
      <c r="D221" s="238" t="s">
        <v>313</v>
      </c>
      <c r="E221" s="173" t="s">
        <v>534</v>
      </c>
      <c r="F221" s="174" t="s">
        <v>311</v>
      </c>
      <c r="G221" s="206" t="n">
        <v>13420</v>
      </c>
      <c r="H221" s="240" t="s">
        <v>400</v>
      </c>
      <c r="I221" s="189" t="n">
        <v>846019</v>
      </c>
    </row>
    <row r="222" customFormat="false" ht="31.5" hidden="false" customHeight="false" outlineLevel="0" collapsed="false">
      <c r="A222" s="256" t="s">
        <v>537</v>
      </c>
      <c r="B222" s="257" t="s">
        <v>90</v>
      </c>
      <c r="C222" s="237" t="s">
        <v>523</v>
      </c>
      <c r="D222" s="238" t="s">
        <v>313</v>
      </c>
      <c r="E222" s="173" t="s">
        <v>534</v>
      </c>
      <c r="F222" s="174" t="s">
        <v>311</v>
      </c>
      <c r="G222" s="206" t="n">
        <v>13430</v>
      </c>
      <c r="H222" s="240"/>
      <c r="I222" s="162" t="n">
        <f aca="false">SUM(I223)</f>
        <v>1365555</v>
      </c>
    </row>
    <row r="223" customFormat="false" ht="16.5" hidden="false" customHeight="true" outlineLevel="0" collapsed="false">
      <c r="A223" s="256" t="s">
        <v>399</v>
      </c>
      <c r="B223" s="257" t="s">
        <v>90</v>
      </c>
      <c r="C223" s="237" t="s">
        <v>523</v>
      </c>
      <c r="D223" s="238" t="s">
        <v>313</v>
      </c>
      <c r="E223" s="173" t="s">
        <v>534</v>
      </c>
      <c r="F223" s="174" t="s">
        <v>311</v>
      </c>
      <c r="G223" s="206" t="n">
        <v>13430</v>
      </c>
      <c r="H223" s="240" t="s">
        <v>400</v>
      </c>
      <c r="I223" s="189" t="n">
        <v>1365555</v>
      </c>
    </row>
    <row r="224" customFormat="false" ht="31.5" hidden="false" customHeight="false" outlineLevel="0" collapsed="false">
      <c r="A224" s="256" t="s">
        <v>538</v>
      </c>
      <c r="B224" s="257" t="s">
        <v>90</v>
      </c>
      <c r="C224" s="237" t="s">
        <v>523</v>
      </c>
      <c r="D224" s="238" t="s">
        <v>313</v>
      </c>
      <c r="E224" s="173" t="s">
        <v>534</v>
      </c>
      <c r="F224" s="174" t="s">
        <v>311</v>
      </c>
      <c r="G224" s="175" t="s">
        <v>539</v>
      </c>
      <c r="H224" s="240"/>
      <c r="I224" s="162" t="n">
        <f aca="false">SUM(I225)</f>
        <v>82808</v>
      </c>
    </row>
    <row r="225" customFormat="false" ht="16.5" hidden="false" customHeight="true" outlineLevel="0" collapsed="false">
      <c r="A225" s="171" t="s">
        <v>399</v>
      </c>
      <c r="B225" s="257" t="s">
        <v>90</v>
      </c>
      <c r="C225" s="237" t="s">
        <v>523</v>
      </c>
      <c r="D225" s="238" t="s">
        <v>313</v>
      </c>
      <c r="E225" s="173" t="s">
        <v>534</v>
      </c>
      <c r="F225" s="174" t="s">
        <v>311</v>
      </c>
      <c r="G225" s="175" t="s">
        <v>539</v>
      </c>
      <c r="H225" s="240" t="s">
        <v>400</v>
      </c>
      <c r="I225" s="189" t="n">
        <v>82808</v>
      </c>
    </row>
    <row r="226" s="258" customFormat="true" ht="31.5" hidden="false" customHeight="true" outlineLevel="0" collapsed="false">
      <c r="A226" s="171" t="s">
        <v>540</v>
      </c>
      <c r="B226" s="177" t="s">
        <v>90</v>
      </c>
      <c r="C226" s="237" t="s">
        <v>523</v>
      </c>
      <c r="D226" s="238" t="s">
        <v>313</v>
      </c>
      <c r="E226" s="173" t="s">
        <v>534</v>
      </c>
      <c r="F226" s="174" t="s">
        <v>311</v>
      </c>
      <c r="G226" s="175" t="s">
        <v>541</v>
      </c>
      <c r="H226" s="240"/>
      <c r="I226" s="162" t="n">
        <f aca="false">SUM(I227)</f>
        <v>93798</v>
      </c>
    </row>
    <row r="227" s="258" customFormat="true" ht="15.75" hidden="false" customHeight="true" outlineLevel="0" collapsed="false">
      <c r="A227" s="171" t="s">
        <v>399</v>
      </c>
      <c r="B227" s="177" t="s">
        <v>90</v>
      </c>
      <c r="C227" s="237" t="s">
        <v>523</v>
      </c>
      <c r="D227" s="238" t="s">
        <v>313</v>
      </c>
      <c r="E227" s="173" t="s">
        <v>534</v>
      </c>
      <c r="F227" s="174" t="s">
        <v>311</v>
      </c>
      <c r="G227" s="175" t="s">
        <v>541</v>
      </c>
      <c r="H227" s="240" t="s">
        <v>400</v>
      </c>
      <c r="I227" s="189" t="n">
        <v>93798</v>
      </c>
    </row>
    <row r="228" s="258" customFormat="true" ht="32.25" hidden="false" customHeight="true" outlineLevel="0" collapsed="false">
      <c r="A228" s="171" t="s">
        <v>542</v>
      </c>
      <c r="B228" s="177" t="s">
        <v>90</v>
      </c>
      <c r="C228" s="237" t="s">
        <v>523</v>
      </c>
      <c r="D228" s="238" t="s">
        <v>313</v>
      </c>
      <c r="E228" s="173" t="s">
        <v>534</v>
      </c>
      <c r="F228" s="174" t="s">
        <v>311</v>
      </c>
      <c r="G228" s="175" t="s">
        <v>543</v>
      </c>
      <c r="H228" s="240"/>
      <c r="I228" s="162" t="n">
        <f aca="false">SUM(I229)</f>
        <v>340477</v>
      </c>
    </row>
    <row r="229" s="258" customFormat="true" ht="15.75" hidden="false" customHeight="true" outlineLevel="0" collapsed="false">
      <c r="A229" s="171" t="s">
        <v>399</v>
      </c>
      <c r="B229" s="177" t="s">
        <v>90</v>
      </c>
      <c r="C229" s="237" t="s">
        <v>523</v>
      </c>
      <c r="D229" s="238" t="s">
        <v>313</v>
      </c>
      <c r="E229" s="173" t="s">
        <v>534</v>
      </c>
      <c r="F229" s="174" t="s">
        <v>311</v>
      </c>
      <c r="G229" s="175" t="s">
        <v>543</v>
      </c>
      <c r="H229" s="240" t="s">
        <v>400</v>
      </c>
      <c r="I229" s="189" t="n">
        <v>340477</v>
      </c>
    </row>
    <row r="230" s="258" customFormat="true" ht="47.25" hidden="false" customHeight="false" outlineLevel="0" collapsed="false">
      <c r="A230" s="150" t="s">
        <v>392</v>
      </c>
      <c r="B230" s="242" t="s">
        <v>90</v>
      </c>
      <c r="C230" s="243" t="s">
        <v>523</v>
      </c>
      <c r="D230" s="253" t="s">
        <v>313</v>
      </c>
      <c r="E230" s="168" t="s">
        <v>393</v>
      </c>
      <c r="F230" s="169" t="s">
        <v>316</v>
      </c>
      <c r="G230" s="170" t="s">
        <v>317</v>
      </c>
      <c r="H230" s="254"/>
      <c r="I230" s="156" t="n">
        <f aca="false">SUM(I231)</f>
        <v>448283</v>
      </c>
    </row>
    <row r="231" s="258" customFormat="true" ht="78.75" hidden="false" customHeight="false" outlineLevel="0" collapsed="false">
      <c r="A231" s="183" t="s">
        <v>394</v>
      </c>
      <c r="B231" s="177" t="s">
        <v>90</v>
      </c>
      <c r="C231" s="237" t="s">
        <v>523</v>
      </c>
      <c r="D231" s="255" t="s">
        <v>313</v>
      </c>
      <c r="E231" s="173" t="s">
        <v>395</v>
      </c>
      <c r="F231" s="174" t="s">
        <v>316</v>
      </c>
      <c r="G231" s="175" t="s">
        <v>317</v>
      </c>
      <c r="H231" s="239"/>
      <c r="I231" s="162" t="n">
        <f aca="false">SUM(I232)</f>
        <v>448283</v>
      </c>
    </row>
    <row r="232" s="258" customFormat="true" ht="47.25" hidden="false" customHeight="false" outlineLevel="0" collapsed="false">
      <c r="A232" s="256" t="s">
        <v>396</v>
      </c>
      <c r="B232" s="257" t="s">
        <v>90</v>
      </c>
      <c r="C232" s="237" t="s">
        <v>523</v>
      </c>
      <c r="D232" s="255" t="s">
        <v>313</v>
      </c>
      <c r="E232" s="173" t="s">
        <v>395</v>
      </c>
      <c r="F232" s="174" t="s">
        <v>311</v>
      </c>
      <c r="G232" s="175" t="s">
        <v>317</v>
      </c>
      <c r="H232" s="239"/>
      <c r="I232" s="162" t="n">
        <f aca="false">SUM(I233)</f>
        <v>448283</v>
      </c>
    </row>
    <row r="233" s="258" customFormat="true" ht="33.75" hidden="false" customHeight="true" outlineLevel="0" collapsed="false">
      <c r="A233" s="256" t="s">
        <v>544</v>
      </c>
      <c r="B233" s="257" t="s">
        <v>90</v>
      </c>
      <c r="C233" s="237" t="s">
        <v>523</v>
      </c>
      <c r="D233" s="255" t="s">
        <v>313</v>
      </c>
      <c r="E233" s="173" t="s">
        <v>395</v>
      </c>
      <c r="F233" s="174" t="s">
        <v>311</v>
      </c>
      <c r="G233" s="175" t="s">
        <v>545</v>
      </c>
      <c r="H233" s="239"/>
      <c r="I233" s="162" t="n">
        <f aca="false">SUM(I234)</f>
        <v>448283</v>
      </c>
    </row>
    <row r="234" s="258" customFormat="true" ht="18" hidden="false" customHeight="true" outlineLevel="0" collapsed="false">
      <c r="A234" s="171" t="s">
        <v>399</v>
      </c>
      <c r="B234" s="177" t="s">
        <v>90</v>
      </c>
      <c r="C234" s="237" t="s">
        <v>523</v>
      </c>
      <c r="D234" s="255" t="s">
        <v>313</v>
      </c>
      <c r="E234" s="173" t="s">
        <v>395</v>
      </c>
      <c r="F234" s="174" t="s">
        <v>311</v>
      </c>
      <c r="G234" s="175" t="s">
        <v>545</v>
      </c>
      <c r="H234" s="239" t="s">
        <v>400</v>
      </c>
      <c r="I234" s="189" t="n">
        <v>448283</v>
      </c>
    </row>
    <row r="235" s="258" customFormat="true" ht="31.5" hidden="false" customHeight="false" outlineLevel="0" collapsed="false">
      <c r="A235" s="150" t="s">
        <v>489</v>
      </c>
      <c r="B235" s="242" t="s">
        <v>90</v>
      </c>
      <c r="C235" s="243" t="s">
        <v>523</v>
      </c>
      <c r="D235" s="242" t="s">
        <v>313</v>
      </c>
      <c r="E235" s="168" t="s">
        <v>490</v>
      </c>
      <c r="F235" s="169" t="s">
        <v>316</v>
      </c>
      <c r="G235" s="170" t="s">
        <v>317</v>
      </c>
      <c r="H235" s="254"/>
      <c r="I235" s="156" t="n">
        <f aca="false">SUM(I236)</f>
        <v>1025000</v>
      </c>
    </row>
    <row r="236" s="258" customFormat="true" ht="63" hidden="false" customHeight="false" outlineLevel="0" collapsed="false">
      <c r="A236" s="183" t="s">
        <v>491</v>
      </c>
      <c r="B236" s="177" t="s">
        <v>90</v>
      </c>
      <c r="C236" s="237" t="s">
        <v>523</v>
      </c>
      <c r="D236" s="238" t="s">
        <v>313</v>
      </c>
      <c r="E236" s="173" t="s">
        <v>492</v>
      </c>
      <c r="F236" s="174" t="s">
        <v>316</v>
      </c>
      <c r="G236" s="175" t="s">
        <v>317</v>
      </c>
      <c r="H236" s="240"/>
      <c r="I236" s="162" t="n">
        <f aca="false">SUM(I237)</f>
        <v>1025000</v>
      </c>
    </row>
    <row r="237" s="258" customFormat="true" ht="47.25" hidden="false" customHeight="false" outlineLevel="0" collapsed="false">
      <c r="A237" s="183" t="s">
        <v>493</v>
      </c>
      <c r="B237" s="177" t="s">
        <v>90</v>
      </c>
      <c r="C237" s="237" t="s">
        <v>523</v>
      </c>
      <c r="D237" s="238" t="s">
        <v>313</v>
      </c>
      <c r="E237" s="173" t="s">
        <v>492</v>
      </c>
      <c r="F237" s="174" t="s">
        <v>313</v>
      </c>
      <c r="G237" s="175" t="s">
        <v>317</v>
      </c>
      <c r="H237" s="240"/>
      <c r="I237" s="162" t="n">
        <f aca="false">SUM(I238+I240+I242+I244)</f>
        <v>1025000</v>
      </c>
    </row>
    <row r="238" s="258" customFormat="true" ht="47.25" hidden="true" customHeight="false" outlineLevel="0" collapsed="false">
      <c r="A238" s="183" t="s">
        <v>546</v>
      </c>
      <c r="B238" s="177" t="s">
        <v>90</v>
      </c>
      <c r="C238" s="237" t="s">
        <v>523</v>
      </c>
      <c r="D238" s="238" t="s">
        <v>313</v>
      </c>
      <c r="E238" s="173" t="s">
        <v>492</v>
      </c>
      <c r="F238" s="174" t="s">
        <v>313</v>
      </c>
      <c r="G238" s="206" t="n">
        <v>50181</v>
      </c>
      <c r="H238" s="240"/>
      <c r="I238" s="162" t="n">
        <f aca="false">SUM(I239)</f>
        <v>0</v>
      </c>
    </row>
    <row r="239" s="258" customFormat="true" ht="15.75" hidden="true" customHeight="true" outlineLevel="0" collapsed="false">
      <c r="A239" s="163" t="s">
        <v>399</v>
      </c>
      <c r="B239" s="177" t="s">
        <v>90</v>
      </c>
      <c r="C239" s="237" t="s">
        <v>523</v>
      </c>
      <c r="D239" s="238" t="s">
        <v>313</v>
      </c>
      <c r="E239" s="173" t="s">
        <v>492</v>
      </c>
      <c r="F239" s="174" t="s">
        <v>313</v>
      </c>
      <c r="G239" s="206" t="n">
        <v>50181</v>
      </c>
      <c r="H239" s="240" t="s">
        <v>400</v>
      </c>
      <c r="I239" s="189"/>
    </row>
    <row r="240" s="258" customFormat="true" ht="31.5" hidden="false" customHeight="false" outlineLevel="0" collapsed="false">
      <c r="A240" s="183" t="s">
        <v>494</v>
      </c>
      <c r="B240" s="177" t="s">
        <v>90</v>
      </c>
      <c r="C240" s="237" t="s">
        <v>523</v>
      </c>
      <c r="D240" s="238" t="s">
        <v>313</v>
      </c>
      <c r="E240" s="173" t="s">
        <v>492</v>
      </c>
      <c r="F240" s="174" t="s">
        <v>313</v>
      </c>
      <c r="G240" s="175" t="s">
        <v>495</v>
      </c>
      <c r="H240" s="240"/>
      <c r="I240" s="162" t="n">
        <f aca="false">SUM(I241)</f>
        <v>150000</v>
      </c>
    </row>
    <row r="241" s="258" customFormat="true" ht="16.5" hidden="false" customHeight="true" outlineLevel="0" collapsed="false">
      <c r="A241" s="163" t="s">
        <v>399</v>
      </c>
      <c r="B241" s="238" t="s">
        <v>90</v>
      </c>
      <c r="C241" s="237" t="s">
        <v>523</v>
      </c>
      <c r="D241" s="238" t="s">
        <v>313</v>
      </c>
      <c r="E241" s="173" t="s">
        <v>492</v>
      </c>
      <c r="F241" s="174" t="s">
        <v>313</v>
      </c>
      <c r="G241" s="175" t="s">
        <v>495</v>
      </c>
      <c r="H241" s="240" t="s">
        <v>400</v>
      </c>
      <c r="I241" s="189" t="n">
        <v>150000</v>
      </c>
    </row>
    <row r="242" s="258" customFormat="true" ht="19.5" hidden="false" customHeight="true" outlineLevel="0" collapsed="false">
      <c r="A242" s="163" t="s">
        <v>496</v>
      </c>
      <c r="B242" s="238" t="s">
        <v>90</v>
      </c>
      <c r="C242" s="237" t="s">
        <v>523</v>
      </c>
      <c r="D242" s="238" t="s">
        <v>313</v>
      </c>
      <c r="E242" s="173" t="s">
        <v>492</v>
      </c>
      <c r="F242" s="174" t="s">
        <v>313</v>
      </c>
      <c r="G242" s="175" t="s">
        <v>497</v>
      </c>
      <c r="H242" s="240"/>
      <c r="I242" s="162" t="n">
        <f aca="false">SUM(I243)</f>
        <v>850000</v>
      </c>
    </row>
    <row r="243" s="258" customFormat="true" ht="16.5" hidden="false" customHeight="true" outlineLevel="0" collapsed="false">
      <c r="A243" s="163" t="s">
        <v>399</v>
      </c>
      <c r="B243" s="238" t="s">
        <v>90</v>
      </c>
      <c r="C243" s="237" t="s">
        <v>523</v>
      </c>
      <c r="D243" s="238" t="s">
        <v>313</v>
      </c>
      <c r="E243" s="173" t="s">
        <v>492</v>
      </c>
      <c r="F243" s="174" t="s">
        <v>313</v>
      </c>
      <c r="G243" s="175" t="s">
        <v>497</v>
      </c>
      <c r="H243" s="240" t="s">
        <v>400</v>
      </c>
      <c r="I243" s="189" t="n">
        <v>850000</v>
      </c>
    </row>
    <row r="244" s="258" customFormat="true" ht="48" hidden="false" customHeight="true" outlineLevel="0" collapsed="false">
      <c r="A244" s="207" t="s">
        <v>547</v>
      </c>
      <c r="B244" s="238" t="s">
        <v>90</v>
      </c>
      <c r="C244" s="237" t="s">
        <v>523</v>
      </c>
      <c r="D244" s="238" t="s">
        <v>313</v>
      </c>
      <c r="E244" s="173" t="s">
        <v>492</v>
      </c>
      <c r="F244" s="174" t="s">
        <v>313</v>
      </c>
      <c r="G244" s="175" t="s">
        <v>548</v>
      </c>
      <c r="H244" s="240"/>
      <c r="I244" s="162" t="n">
        <f aca="false">SUM(I245)</f>
        <v>25000</v>
      </c>
    </row>
    <row r="245" s="258" customFormat="true" ht="16.5" hidden="false" customHeight="true" outlineLevel="0" collapsed="false">
      <c r="A245" s="163" t="s">
        <v>399</v>
      </c>
      <c r="B245" s="238" t="s">
        <v>90</v>
      </c>
      <c r="C245" s="237" t="s">
        <v>523</v>
      </c>
      <c r="D245" s="238" t="s">
        <v>313</v>
      </c>
      <c r="E245" s="173" t="s">
        <v>492</v>
      </c>
      <c r="F245" s="174" t="s">
        <v>313</v>
      </c>
      <c r="G245" s="175" t="s">
        <v>548</v>
      </c>
      <c r="H245" s="240" t="s">
        <v>400</v>
      </c>
      <c r="I245" s="189" t="n">
        <v>25000</v>
      </c>
    </row>
    <row r="246" s="258" customFormat="true" ht="16.5" hidden="true" customHeight="true" outlineLevel="0" collapsed="false">
      <c r="A246" s="259" t="s">
        <v>549</v>
      </c>
      <c r="B246" s="144" t="s">
        <v>90</v>
      </c>
      <c r="C246" s="144" t="s">
        <v>523</v>
      </c>
      <c r="D246" s="145" t="s">
        <v>445</v>
      </c>
      <c r="E246" s="146"/>
      <c r="F246" s="147"/>
      <c r="G246" s="148"/>
      <c r="H246" s="145"/>
      <c r="I246" s="149" t="n">
        <f aca="false">SUM(I247)</f>
        <v>0</v>
      </c>
    </row>
    <row r="247" customFormat="false" ht="36" hidden="true" customHeight="true" outlineLevel="0" collapsed="false">
      <c r="A247" s="150" t="s">
        <v>531</v>
      </c>
      <c r="B247" s="242" t="s">
        <v>90</v>
      </c>
      <c r="C247" s="243" t="s">
        <v>523</v>
      </c>
      <c r="D247" s="242" t="s">
        <v>445</v>
      </c>
      <c r="E247" s="168" t="s">
        <v>532</v>
      </c>
      <c r="F247" s="169" t="s">
        <v>316</v>
      </c>
      <c r="G247" s="170" t="s">
        <v>317</v>
      </c>
      <c r="H247" s="254"/>
      <c r="I247" s="156" t="n">
        <f aca="false">SUM(I248)</f>
        <v>0</v>
      </c>
    </row>
    <row r="248" s="258" customFormat="true" ht="47.25" hidden="true" customHeight="false" outlineLevel="0" collapsed="false">
      <c r="A248" s="183" t="s">
        <v>533</v>
      </c>
      <c r="B248" s="177" t="s">
        <v>90</v>
      </c>
      <c r="C248" s="237" t="s">
        <v>523</v>
      </c>
      <c r="D248" s="238" t="s">
        <v>445</v>
      </c>
      <c r="E248" s="173" t="s">
        <v>534</v>
      </c>
      <c r="F248" s="174" t="s">
        <v>316</v>
      </c>
      <c r="G248" s="175" t="s">
        <v>317</v>
      </c>
      <c r="H248" s="240"/>
      <c r="I248" s="162" t="n">
        <f aca="false">SUM(I249)</f>
        <v>0</v>
      </c>
    </row>
    <row r="249" s="258" customFormat="true" ht="31.5" hidden="true" customHeight="false" outlineLevel="0" collapsed="false">
      <c r="A249" s="256" t="s">
        <v>535</v>
      </c>
      <c r="B249" s="257" t="s">
        <v>90</v>
      </c>
      <c r="C249" s="237" t="s">
        <v>523</v>
      </c>
      <c r="D249" s="238" t="s">
        <v>445</v>
      </c>
      <c r="E249" s="173" t="s">
        <v>534</v>
      </c>
      <c r="F249" s="174" t="s">
        <v>311</v>
      </c>
      <c r="G249" s="175" t="s">
        <v>317</v>
      </c>
      <c r="H249" s="240"/>
      <c r="I249" s="162" t="n">
        <f aca="false">SUM(I250)</f>
        <v>0</v>
      </c>
    </row>
    <row r="250" s="258" customFormat="true" ht="33" hidden="true" customHeight="true" outlineLevel="0" collapsed="false">
      <c r="A250" s="256" t="s">
        <v>550</v>
      </c>
      <c r="B250" s="257" t="s">
        <v>90</v>
      </c>
      <c r="C250" s="237" t="s">
        <v>523</v>
      </c>
      <c r="D250" s="238" t="s">
        <v>445</v>
      </c>
      <c r="E250" s="173" t="s">
        <v>534</v>
      </c>
      <c r="F250" s="174" t="s">
        <v>311</v>
      </c>
      <c r="G250" s="175" t="s">
        <v>551</v>
      </c>
      <c r="H250" s="240"/>
      <c r="I250" s="162" t="n">
        <f aca="false">SUM(I251)</f>
        <v>0</v>
      </c>
    </row>
    <row r="251" s="258" customFormat="true" ht="31.5" hidden="true" customHeight="true" outlineLevel="0" collapsed="false">
      <c r="A251" s="171" t="s">
        <v>473</v>
      </c>
      <c r="B251" s="177" t="s">
        <v>90</v>
      </c>
      <c r="C251" s="237" t="s">
        <v>523</v>
      </c>
      <c r="D251" s="238" t="s">
        <v>445</v>
      </c>
      <c r="E251" s="173" t="s">
        <v>534</v>
      </c>
      <c r="F251" s="174" t="s">
        <v>311</v>
      </c>
      <c r="G251" s="175" t="s">
        <v>551</v>
      </c>
      <c r="H251" s="240" t="s">
        <v>474</v>
      </c>
      <c r="I251" s="189"/>
    </row>
    <row r="252" s="258" customFormat="true" ht="16.5" hidden="false" customHeight="true" outlineLevel="0" collapsed="false">
      <c r="A252" s="260" t="s">
        <v>552</v>
      </c>
      <c r="B252" s="209" t="s">
        <v>90</v>
      </c>
      <c r="C252" s="261" t="s">
        <v>447</v>
      </c>
      <c r="D252" s="209"/>
      <c r="E252" s="262"/>
      <c r="F252" s="263"/>
      <c r="G252" s="264"/>
      <c r="H252" s="138"/>
      <c r="I252" s="142" t="n">
        <f aca="false">SUM(I253)</f>
        <v>26546</v>
      </c>
    </row>
    <row r="253" s="258" customFormat="true" ht="16.5" hidden="false" customHeight="true" outlineLevel="0" collapsed="false">
      <c r="A253" s="259" t="s">
        <v>553</v>
      </c>
      <c r="B253" s="144" t="s">
        <v>90</v>
      </c>
      <c r="C253" s="213" t="s">
        <v>447</v>
      </c>
      <c r="D253" s="145" t="s">
        <v>554</v>
      </c>
      <c r="E253" s="146"/>
      <c r="F253" s="147"/>
      <c r="G253" s="148"/>
      <c r="H253" s="145"/>
      <c r="I253" s="149" t="n">
        <f aca="false">SUM(I254)</f>
        <v>26546</v>
      </c>
    </row>
    <row r="254" customFormat="false" ht="16.5" hidden="false" customHeight="true" outlineLevel="0" collapsed="false">
      <c r="A254" s="167" t="s">
        <v>420</v>
      </c>
      <c r="B254" s="151" t="s">
        <v>90</v>
      </c>
      <c r="C254" s="152" t="s">
        <v>447</v>
      </c>
      <c r="D254" s="151" t="s">
        <v>554</v>
      </c>
      <c r="E254" s="168" t="s">
        <v>421</v>
      </c>
      <c r="F254" s="169" t="s">
        <v>316</v>
      </c>
      <c r="G254" s="170" t="s">
        <v>317</v>
      </c>
      <c r="H254" s="152"/>
      <c r="I254" s="156" t="n">
        <f aca="false">SUM(I255)</f>
        <v>26546</v>
      </c>
    </row>
    <row r="255" customFormat="false" ht="16.5" hidden="false" customHeight="true" outlineLevel="0" collapsed="false">
      <c r="A255" s="164" t="s">
        <v>422</v>
      </c>
      <c r="B255" s="10" t="s">
        <v>90</v>
      </c>
      <c r="C255" s="158" t="s">
        <v>447</v>
      </c>
      <c r="D255" s="10" t="s">
        <v>554</v>
      </c>
      <c r="E255" s="173" t="s">
        <v>423</v>
      </c>
      <c r="F255" s="174" t="s">
        <v>316</v>
      </c>
      <c r="G255" s="175" t="s">
        <v>317</v>
      </c>
      <c r="H255" s="158"/>
      <c r="I255" s="162" t="n">
        <f aca="false">SUM(I256)</f>
        <v>26546</v>
      </c>
    </row>
    <row r="256" customFormat="false" ht="16.5" hidden="false" customHeight="true" outlineLevel="0" collapsed="false">
      <c r="A256" s="164" t="s">
        <v>555</v>
      </c>
      <c r="B256" s="10" t="s">
        <v>90</v>
      </c>
      <c r="C256" s="158" t="s">
        <v>447</v>
      </c>
      <c r="D256" s="10" t="s">
        <v>554</v>
      </c>
      <c r="E256" s="173" t="s">
        <v>423</v>
      </c>
      <c r="F256" s="174" t="s">
        <v>316</v>
      </c>
      <c r="G256" s="175" t="n">
        <v>12700</v>
      </c>
      <c r="H256" s="158"/>
      <c r="I256" s="162" t="n">
        <f aca="false">SUM(I257)</f>
        <v>26546</v>
      </c>
    </row>
    <row r="257" customFormat="false" ht="31.5" hidden="false" customHeight="true" outlineLevel="0" collapsed="false">
      <c r="A257" s="164" t="s">
        <v>335</v>
      </c>
      <c r="B257" s="10" t="s">
        <v>90</v>
      </c>
      <c r="C257" s="158" t="s">
        <v>447</v>
      </c>
      <c r="D257" s="10" t="s">
        <v>554</v>
      </c>
      <c r="E257" s="173" t="s">
        <v>423</v>
      </c>
      <c r="F257" s="174" t="s">
        <v>316</v>
      </c>
      <c r="G257" s="175" t="n">
        <v>12700</v>
      </c>
      <c r="H257" s="158" t="s">
        <v>336</v>
      </c>
      <c r="I257" s="189" t="n">
        <v>26546</v>
      </c>
    </row>
    <row r="258" s="258" customFormat="true" ht="16.5" hidden="false" customHeight="true" outlineLevel="0" collapsed="false">
      <c r="A258" s="260" t="s">
        <v>556</v>
      </c>
      <c r="B258" s="209" t="s">
        <v>90</v>
      </c>
      <c r="C258" s="209" t="n">
        <v>10</v>
      </c>
      <c r="D258" s="209"/>
      <c r="E258" s="262"/>
      <c r="F258" s="263"/>
      <c r="G258" s="264"/>
      <c r="H258" s="138"/>
      <c r="I258" s="142" t="n">
        <f aca="false">SUM(I259+I269)</f>
        <v>4022407</v>
      </c>
    </row>
    <row r="259" s="258" customFormat="true" ht="16.5" hidden="false" customHeight="true" outlineLevel="0" collapsed="false">
      <c r="A259" s="259" t="s">
        <v>557</v>
      </c>
      <c r="B259" s="144" t="s">
        <v>90</v>
      </c>
      <c r="C259" s="144" t="n">
        <v>10</v>
      </c>
      <c r="D259" s="145" t="s">
        <v>445</v>
      </c>
      <c r="E259" s="146"/>
      <c r="F259" s="147"/>
      <c r="G259" s="148"/>
      <c r="H259" s="145"/>
      <c r="I259" s="149" t="n">
        <f aca="false">SUM(I260)</f>
        <v>504000</v>
      </c>
    </row>
    <row r="260" customFormat="false" ht="47.25" hidden="false" customHeight="false" outlineLevel="0" collapsed="false">
      <c r="A260" s="265" t="s">
        <v>392</v>
      </c>
      <c r="B260" s="151" t="s">
        <v>90</v>
      </c>
      <c r="C260" s="151" t="n">
        <v>10</v>
      </c>
      <c r="D260" s="152" t="s">
        <v>445</v>
      </c>
      <c r="E260" s="153" t="s">
        <v>393</v>
      </c>
      <c r="F260" s="154" t="s">
        <v>316</v>
      </c>
      <c r="G260" s="155" t="s">
        <v>317</v>
      </c>
      <c r="H260" s="152"/>
      <c r="I260" s="156" t="n">
        <f aca="false">SUM(I261)</f>
        <v>504000</v>
      </c>
    </row>
    <row r="261" customFormat="false" ht="82.5" hidden="false" customHeight="true" outlineLevel="0" collapsed="false">
      <c r="A261" s="207" t="s">
        <v>401</v>
      </c>
      <c r="B261" s="10" t="s">
        <v>90</v>
      </c>
      <c r="C261" s="10" t="n">
        <v>10</v>
      </c>
      <c r="D261" s="158" t="s">
        <v>445</v>
      </c>
      <c r="E261" s="159" t="s">
        <v>402</v>
      </c>
      <c r="F261" s="160" t="s">
        <v>316</v>
      </c>
      <c r="G261" s="161" t="s">
        <v>317</v>
      </c>
      <c r="H261" s="158"/>
      <c r="I261" s="162" t="n">
        <f aca="false">SUM(I262)</f>
        <v>504000</v>
      </c>
    </row>
    <row r="262" customFormat="false" ht="34.5" hidden="false" customHeight="true" outlineLevel="0" collapsed="false">
      <c r="A262" s="207" t="s">
        <v>403</v>
      </c>
      <c r="B262" s="10" t="s">
        <v>90</v>
      </c>
      <c r="C262" s="10" t="n">
        <v>10</v>
      </c>
      <c r="D262" s="158" t="s">
        <v>445</v>
      </c>
      <c r="E262" s="159" t="s">
        <v>402</v>
      </c>
      <c r="F262" s="160" t="s">
        <v>311</v>
      </c>
      <c r="G262" s="161" t="s">
        <v>317</v>
      </c>
      <c r="H262" s="158"/>
      <c r="I262" s="162" t="n">
        <f aca="false">SUM(I263+I265+I267)</f>
        <v>504000</v>
      </c>
    </row>
    <row r="263" customFormat="false" ht="47.25" hidden="true" customHeight="true" outlineLevel="0" collapsed="false">
      <c r="A263" s="207" t="s">
        <v>558</v>
      </c>
      <c r="B263" s="10" t="s">
        <v>90</v>
      </c>
      <c r="C263" s="10" t="n">
        <v>10</v>
      </c>
      <c r="D263" s="158" t="s">
        <v>445</v>
      </c>
      <c r="E263" s="159" t="s">
        <v>402</v>
      </c>
      <c r="F263" s="160" t="s">
        <v>311</v>
      </c>
      <c r="G263" s="266" t="s">
        <v>559</v>
      </c>
      <c r="H263" s="158"/>
      <c r="I263" s="162" t="n">
        <f aca="false">SUM(I264)</f>
        <v>0</v>
      </c>
    </row>
    <row r="264" customFormat="false" ht="15.75" hidden="true" customHeight="true" outlineLevel="0" collapsed="false">
      <c r="A264" s="207" t="s">
        <v>399</v>
      </c>
      <c r="B264" s="10" t="s">
        <v>90</v>
      </c>
      <c r="C264" s="10" t="n">
        <v>10</v>
      </c>
      <c r="D264" s="158" t="s">
        <v>445</v>
      </c>
      <c r="E264" s="159" t="s">
        <v>402</v>
      </c>
      <c r="F264" s="160" t="s">
        <v>311</v>
      </c>
      <c r="G264" s="266" t="s">
        <v>559</v>
      </c>
      <c r="H264" s="158" t="s">
        <v>400</v>
      </c>
      <c r="I264" s="189"/>
    </row>
    <row r="265" customFormat="false" ht="15.75" hidden="false" customHeight="false" outlineLevel="0" collapsed="false">
      <c r="A265" s="207" t="s">
        <v>560</v>
      </c>
      <c r="B265" s="10" t="s">
        <v>90</v>
      </c>
      <c r="C265" s="10" t="n">
        <v>10</v>
      </c>
      <c r="D265" s="158" t="s">
        <v>445</v>
      </c>
      <c r="E265" s="159" t="s">
        <v>402</v>
      </c>
      <c r="F265" s="160" t="s">
        <v>311</v>
      </c>
      <c r="G265" s="161" t="s">
        <v>561</v>
      </c>
      <c r="H265" s="158"/>
      <c r="I265" s="162" t="n">
        <f aca="false">SUM(I266)</f>
        <v>174272</v>
      </c>
    </row>
    <row r="266" customFormat="false" ht="15.75" hidden="false" customHeight="false" outlineLevel="0" collapsed="false">
      <c r="A266" s="229" t="s">
        <v>399</v>
      </c>
      <c r="B266" s="172" t="s">
        <v>90</v>
      </c>
      <c r="C266" s="10" t="n">
        <v>10</v>
      </c>
      <c r="D266" s="158" t="s">
        <v>445</v>
      </c>
      <c r="E266" s="159" t="s">
        <v>402</v>
      </c>
      <c r="F266" s="160" t="s">
        <v>311</v>
      </c>
      <c r="G266" s="161" t="s">
        <v>561</v>
      </c>
      <c r="H266" s="158" t="s">
        <v>400</v>
      </c>
      <c r="I266" s="189" t="n">
        <v>174272</v>
      </c>
    </row>
    <row r="267" customFormat="false" ht="31.5" hidden="false" customHeight="false" outlineLevel="0" collapsed="false">
      <c r="A267" s="229" t="s">
        <v>562</v>
      </c>
      <c r="B267" s="10" t="s">
        <v>90</v>
      </c>
      <c r="C267" s="10" t="n">
        <v>10</v>
      </c>
      <c r="D267" s="158" t="s">
        <v>445</v>
      </c>
      <c r="E267" s="159" t="s">
        <v>402</v>
      </c>
      <c r="F267" s="160" t="s">
        <v>311</v>
      </c>
      <c r="G267" s="161" t="s">
        <v>563</v>
      </c>
      <c r="H267" s="158"/>
      <c r="I267" s="162" t="n">
        <f aca="false">SUM(I268)</f>
        <v>329728</v>
      </c>
    </row>
    <row r="268" customFormat="false" ht="15.75" hidden="false" customHeight="false" outlineLevel="0" collapsed="false">
      <c r="A268" s="229" t="s">
        <v>399</v>
      </c>
      <c r="B268" s="10" t="s">
        <v>90</v>
      </c>
      <c r="C268" s="10" t="n">
        <v>10</v>
      </c>
      <c r="D268" s="158" t="s">
        <v>445</v>
      </c>
      <c r="E268" s="159" t="s">
        <v>402</v>
      </c>
      <c r="F268" s="160" t="s">
        <v>311</v>
      </c>
      <c r="G268" s="161" t="s">
        <v>563</v>
      </c>
      <c r="H268" s="158" t="s">
        <v>400</v>
      </c>
      <c r="I268" s="189" t="n">
        <v>329728</v>
      </c>
    </row>
    <row r="269" customFormat="false" ht="15.75" hidden="false" customHeight="false" outlineLevel="0" collapsed="false">
      <c r="A269" s="259" t="s">
        <v>564</v>
      </c>
      <c r="B269" s="144" t="s">
        <v>90</v>
      </c>
      <c r="C269" s="144" t="n">
        <v>10</v>
      </c>
      <c r="D269" s="145" t="s">
        <v>325</v>
      </c>
      <c r="E269" s="146"/>
      <c r="F269" s="147"/>
      <c r="G269" s="148"/>
      <c r="H269" s="145"/>
      <c r="I269" s="149" t="n">
        <f aca="false">SUM(I270)</f>
        <v>3518407</v>
      </c>
    </row>
    <row r="270" customFormat="false" ht="47.25" hidden="false" customHeight="false" outlineLevel="0" collapsed="false">
      <c r="A270" s="267" t="s">
        <v>326</v>
      </c>
      <c r="B270" s="151" t="s">
        <v>90</v>
      </c>
      <c r="C270" s="151" t="n">
        <v>10</v>
      </c>
      <c r="D270" s="152" t="s">
        <v>325</v>
      </c>
      <c r="E270" s="153" t="s">
        <v>327</v>
      </c>
      <c r="F270" s="154" t="s">
        <v>316</v>
      </c>
      <c r="G270" s="155" t="s">
        <v>317</v>
      </c>
      <c r="H270" s="152"/>
      <c r="I270" s="156" t="n">
        <f aca="false">SUM(I271)</f>
        <v>3518407</v>
      </c>
    </row>
    <row r="271" customFormat="false" ht="78.75" hidden="false" customHeight="false" outlineLevel="0" collapsed="false">
      <c r="A271" s="207" t="s">
        <v>328</v>
      </c>
      <c r="B271" s="10" t="s">
        <v>90</v>
      </c>
      <c r="C271" s="10" t="n">
        <v>10</v>
      </c>
      <c r="D271" s="158" t="s">
        <v>325</v>
      </c>
      <c r="E271" s="159" t="s">
        <v>329</v>
      </c>
      <c r="F271" s="160" t="s">
        <v>316</v>
      </c>
      <c r="G271" s="161" t="s">
        <v>317</v>
      </c>
      <c r="H271" s="158"/>
      <c r="I271" s="162" t="n">
        <f aca="false">SUM(I272)</f>
        <v>3518407</v>
      </c>
    </row>
    <row r="272" customFormat="false" ht="47.25" hidden="false" customHeight="false" outlineLevel="0" collapsed="false">
      <c r="A272" s="207" t="s">
        <v>330</v>
      </c>
      <c r="B272" s="10" t="s">
        <v>90</v>
      </c>
      <c r="C272" s="10" t="n">
        <v>10</v>
      </c>
      <c r="D272" s="158" t="s">
        <v>325</v>
      </c>
      <c r="E272" s="159" t="s">
        <v>329</v>
      </c>
      <c r="F272" s="160" t="s">
        <v>311</v>
      </c>
      <c r="G272" s="161" t="s">
        <v>317</v>
      </c>
      <c r="H272" s="158"/>
      <c r="I272" s="162" t="n">
        <f aca="false">SUM(I273)</f>
        <v>3518407</v>
      </c>
    </row>
    <row r="273" customFormat="false" ht="33.75" hidden="false" customHeight="true" outlineLevel="0" collapsed="false">
      <c r="A273" s="207" t="s">
        <v>565</v>
      </c>
      <c r="B273" s="10" t="s">
        <v>90</v>
      </c>
      <c r="C273" s="10" t="n">
        <v>10</v>
      </c>
      <c r="D273" s="158" t="s">
        <v>325</v>
      </c>
      <c r="E273" s="159" t="s">
        <v>329</v>
      </c>
      <c r="F273" s="160" t="s">
        <v>311</v>
      </c>
      <c r="G273" s="161" t="s">
        <v>566</v>
      </c>
      <c r="H273" s="158"/>
      <c r="I273" s="162" t="n">
        <f aca="false">SUM(I274:I275)</f>
        <v>3518407</v>
      </c>
    </row>
    <row r="274" customFormat="false" ht="31.5" hidden="true" customHeight="false" outlineLevel="0" collapsed="false">
      <c r="A274" s="178" t="s">
        <v>335</v>
      </c>
      <c r="B274" s="179" t="s">
        <v>90</v>
      </c>
      <c r="C274" s="10" t="n">
        <v>10</v>
      </c>
      <c r="D274" s="158" t="s">
        <v>325</v>
      </c>
      <c r="E274" s="159" t="s">
        <v>329</v>
      </c>
      <c r="F274" s="160" t="s">
        <v>311</v>
      </c>
      <c r="G274" s="161" t="s">
        <v>566</v>
      </c>
      <c r="H274" s="158" t="s">
        <v>336</v>
      </c>
      <c r="I274" s="189"/>
    </row>
    <row r="275" customFormat="false" ht="15.75" hidden="false" customHeight="false" outlineLevel="0" collapsed="false">
      <c r="A275" s="207" t="s">
        <v>431</v>
      </c>
      <c r="B275" s="10" t="s">
        <v>90</v>
      </c>
      <c r="C275" s="10" t="n">
        <v>10</v>
      </c>
      <c r="D275" s="158" t="s">
        <v>325</v>
      </c>
      <c r="E275" s="159" t="s">
        <v>329</v>
      </c>
      <c r="F275" s="160" t="s">
        <v>311</v>
      </c>
      <c r="G275" s="161" t="s">
        <v>566</v>
      </c>
      <c r="H275" s="158" t="s">
        <v>432</v>
      </c>
      <c r="I275" s="189" t="n">
        <v>3518407</v>
      </c>
    </row>
    <row r="276" s="258" customFormat="true" ht="31.5" hidden="false" customHeight="true" outlineLevel="0" collapsed="false">
      <c r="A276" s="268" t="s">
        <v>567</v>
      </c>
      <c r="B276" s="130" t="s">
        <v>84</v>
      </c>
      <c r="C276" s="269"/>
      <c r="D276" s="270"/>
      <c r="E276" s="271"/>
      <c r="F276" s="272"/>
      <c r="G276" s="273"/>
      <c r="H276" s="274"/>
      <c r="I276" s="135" t="n">
        <f aca="false">SUM(I277+I305+I349)</f>
        <v>16074057</v>
      </c>
    </row>
    <row r="277" s="258" customFormat="true" ht="16.5" hidden="false" customHeight="true" outlineLevel="0" collapsed="false">
      <c r="A277" s="136" t="s">
        <v>310</v>
      </c>
      <c r="B277" s="137" t="s">
        <v>84</v>
      </c>
      <c r="C277" s="138" t="s">
        <v>311</v>
      </c>
      <c r="D277" s="138"/>
      <c r="E277" s="139"/>
      <c r="F277" s="140"/>
      <c r="G277" s="141"/>
      <c r="H277" s="138"/>
      <c r="I277" s="142" t="n">
        <f aca="false">SUM(I278+I295)</f>
        <v>2779499</v>
      </c>
    </row>
    <row r="278" customFormat="false" ht="31.5" hidden="false" customHeight="false" outlineLevel="0" collapsed="false">
      <c r="A278" s="166" t="s">
        <v>568</v>
      </c>
      <c r="B278" s="144" t="s">
        <v>84</v>
      </c>
      <c r="C278" s="145" t="s">
        <v>311</v>
      </c>
      <c r="D278" s="145" t="s">
        <v>569</v>
      </c>
      <c r="E278" s="275"/>
      <c r="F278" s="276"/>
      <c r="G278" s="277"/>
      <c r="H278" s="278"/>
      <c r="I278" s="149" t="n">
        <f aca="false">SUM(I279,I284,I289)</f>
        <v>2656599</v>
      </c>
    </row>
    <row r="279" customFormat="false" ht="47.25" hidden="false" customHeight="false" outlineLevel="0" collapsed="false">
      <c r="A279" s="167" t="s">
        <v>347</v>
      </c>
      <c r="B279" s="151" t="s">
        <v>84</v>
      </c>
      <c r="C279" s="152" t="s">
        <v>311</v>
      </c>
      <c r="D279" s="152" t="s">
        <v>569</v>
      </c>
      <c r="E279" s="153" t="s">
        <v>348</v>
      </c>
      <c r="F279" s="154" t="s">
        <v>316</v>
      </c>
      <c r="G279" s="155" t="s">
        <v>317</v>
      </c>
      <c r="H279" s="152"/>
      <c r="I279" s="156" t="n">
        <f aca="false">SUM(I280)</f>
        <v>382266</v>
      </c>
    </row>
    <row r="280" customFormat="false" ht="63" hidden="false" customHeight="false" outlineLevel="0" collapsed="false">
      <c r="A280" s="171" t="s">
        <v>349</v>
      </c>
      <c r="B280" s="172" t="s">
        <v>84</v>
      </c>
      <c r="C280" s="158" t="s">
        <v>311</v>
      </c>
      <c r="D280" s="158" t="s">
        <v>569</v>
      </c>
      <c r="E280" s="159" t="s">
        <v>350</v>
      </c>
      <c r="F280" s="160" t="s">
        <v>316</v>
      </c>
      <c r="G280" s="161" t="s">
        <v>317</v>
      </c>
      <c r="H280" s="187"/>
      <c r="I280" s="162" t="n">
        <f aca="false">SUM(I281)</f>
        <v>382266</v>
      </c>
    </row>
    <row r="281" customFormat="false" ht="47.25" hidden="false" customHeight="false" outlineLevel="0" collapsed="false">
      <c r="A281" s="171" t="s">
        <v>351</v>
      </c>
      <c r="B281" s="172" t="s">
        <v>84</v>
      </c>
      <c r="C281" s="158" t="s">
        <v>311</v>
      </c>
      <c r="D281" s="158" t="s">
        <v>569</v>
      </c>
      <c r="E281" s="159" t="s">
        <v>350</v>
      </c>
      <c r="F281" s="160" t="s">
        <v>311</v>
      </c>
      <c r="G281" s="161" t="s">
        <v>317</v>
      </c>
      <c r="H281" s="187"/>
      <c r="I281" s="162" t="n">
        <f aca="false">SUM(I282)</f>
        <v>382266</v>
      </c>
    </row>
    <row r="282" customFormat="false" ht="15.75" hidden="false" customHeight="false" outlineLevel="0" collapsed="false">
      <c r="A282" s="171" t="s">
        <v>352</v>
      </c>
      <c r="B282" s="172" t="s">
        <v>84</v>
      </c>
      <c r="C282" s="158" t="s">
        <v>311</v>
      </c>
      <c r="D282" s="158" t="s">
        <v>569</v>
      </c>
      <c r="E282" s="159" t="s">
        <v>350</v>
      </c>
      <c r="F282" s="160" t="s">
        <v>311</v>
      </c>
      <c r="G282" s="161" t="s">
        <v>353</v>
      </c>
      <c r="H282" s="187"/>
      <c r="I282" s="162" t="n">
        <f aca="false">SUM(I283)</f>
        <v>382266</v>
      </c>
    </row>
    <row r="283" customFormat="false" ht="31.5" hidden="false" customHeight="false" outlineLevel="0" collapsed="false">
      <c r="A283" s="192" t="s">
        <v>335</v>
      </c>
      <c r="B283" s="190" t="s">
        <v>84</v>
      </c>
      <c r="C283" s="158" t="s">
        <v>311</v>
      </c>
      <c r="D283" s="158" t="s">
        <v>569</v>
      </c>
      <c r="E283" s="159" t="s">
        <v>350</v>
      </c>
      <c r="F283" s="160" t="s">
        <v>311</v>
      </c>
      <c r="G283" s="161" t="s">
        <v>353</v>
      </c>
      <c r="H283" s="158" t="s">
        <v>336</v>
      </c>
      <c r="I283" s="189" t="n">
        <v>382266</v>
      </c>
    </row>
    <row r="284" s="279" customFormat="true" ht="63" hidden="false" customHeight="false" outlineLevel="0" collapsed="false">
      <c r="A284" s="167" t="s">
        <v>448</v>
      </c>
      <c r="B284" s="151" t="s">
        <v>84</v>
      </c>
      <c r="C284" s="152" t="s">
        <v>311</v>
      </c>
      <c r="D284" s="152" t="s">
        <v>569</v>
      </c>
      <c r="E284" s="153" t="s">
        <v>449</v>
      </c>
      <c r="F284" s="154" t="s">
        <v>316</v>
      </c>
      <c r="G284" s="155" t="s">
        <v>317</v>
      </c>
      <c r="H284" s="152"/>
      <c r="I284" s="156" t="n">
        <f aca="false">SUM(I285)</f>
        <v>21600</v>
      </c>
    </row>
    <row r="285" s="279" customFormat="true" ht="110.25" hidden="false" customHeight="false" outlineLevel="0" collapsed="false">
      <c r="A285" s="171" t="s">
        <v>570</v>
      </c>
      <c r="B285" s="172" t="s">
        <v>84</v>
      </c>
      <c r="C285" s="158" t="s">
        <v>311</v>
      </c>
      <c r="D285" s="158" t="s">
        <v>569</v>
      </c>
      <c r="E285" s="159" t="s">
        <v>571</v>
      </c>
      <c r="F285" s="160" t="s">
        <v>316</v>
      </c>
      <c r="G285" s="161" t="s">
        <v>317</v>
      </c>
      <c r="H285" s="158"/>
      <c r="I285" s="162" t="n">
        <f aca="false">SUM(I286)</f>
        <v>21600</v>
      </c>
    </row>
    <row r="286" s="279" customFormat="true" ht="47.25" hidden="false" customHeight="false" outlineLevel="0" collapsed="false">
      <c r="A286" s="171" t="s">
        <v>572</v>
      </c>
      <c r="B286" s="172" t="s">
        <v>84</v>
      </c>
      <c r="C286" s="158" t="s">
        <v>311</v>
      </c>
      <c r="D286" s="158" t="s">
        <v>569</v>
      </c>
      <c r="E286" s="159" t="s">
        <v>571</v>
      </c>
      <c r="F286" s="160" t="s">
        <v>311</v>
      </c>
      <c r="G286" s="161" t="s">
        <v>317</v>
      </c>
      <c r="H286" s="158"/>
      <c r="I286" s="162" t="n">
        <f aca="false">SUM(I287)</f>
        <v>21600</v>
      </c>
    </row>
    <row r="287" s="279" customFormat="true" ht="31.5" hidden="false" customHeight="false" outlineLevel="0" collapsed="false">
      <c r="A287" s="163" t="s">
        <v>573</v>
      </c>
      <c r="B287" s="10" t="s">
        <v>84</v>
      </c>
      <c r="C287" s="158" t="s">
        <v>311</v>
      </c>
      <c r="D287" s="158" t="s">
        <v>569</v>
      </c>
      <c r="E287" s="159" t="s">
        <v>571</v>
      </c>
      <c r="F287" s="160" t="s">
        <v>311</v>
      </c>
      <c r="G287" s="161" t="s">
        <v>574</v>
      </c>
      <c r="H287" s="158"/>
      <c r="I287" s="162" t="n">
        <f aca="false">SUM(I288)</f>
        <v>21600</v>
      </c>
    </row>
    <row r="288" s="279" customFormat="true" ht="31.5" hidden="false" customHeight="false" outlineLevel="0" collapsed="false">
      <c r="A288" s="192" t="s">
        <v>335</v>
      </c>
      <c r="B288" s="190" t="s">
        <v>84</v>
      </c>
      <c r="C288" s="158" t="s">
        <v>311</v>
      </c>
      <c r="D288" s="158" t="s">
        <v>569</v>
      </c>
      <c r="E288" s="159" t="s">
        <v>571</v>
      </c>
      <c r="F288" s="160" t="s">
        <v>311</v>
      </c>
      <c r="G288" s="161" t="s">
        <v>574</v>
      </c>
      <c r="H288" s="158" t="s">
        <v>336</v>
      </c>
      <c r="I288" s="165" t="n">
        <v>21600</v>
      </c>
    </row>
    <row r="289" customFormat="false" ht="47.25" hidden="false" customHeight="false" outlineLevel="0" collapsed="false">
      <c r="A289" s="150" t="s">
        <v>575</v>
      </c>
      <c r="B289" s="151" t="s">
        <v>84</v>
      </c>
      <c r="C289" s="152" t="s">
        <v>311</v>
      </c>
      <c r="D289" s="152" t="s">
        <v>569</v>
      </c>
      <c r="E289" s="153" t="s">
        <v>576</v>
      </c>
      <c r="F289" s="154" t="s">
        <v>316</v>
      </c>
      <c r="G289" s="155" t="s">
        <v>317</v>
      </c>
      <c r="H289" s="152"/>
      <c r="I289" s="156" t="n">
        <f aca="false">SUM(I290)</f>
        <v>2252733</v>
      </c>
    </row>
    <row r="290" customFormat="false" ht="63" hidden="false" customHeight="false" outlineLevel="0" collapsed="false">
      <c r="A290" s="163" t="s">
        <v>577</v>
      </c>
      <c r="B290" s="10" t="s">
        <v>84</v>
      </c>
      <c r="C290" s="158" t="s">
        <v>311</v>
      </c>
      <c r="D290" s="158" t="s">
        <v>569</v>
      </c>
      <c r="E290" s="159" t="s">
        <v>578</v>
      </c>
      <c r="F290" s="160" t="s">
        <v>316</v>
      </c>
      <c r="G290" s="161" t="s">
        <v>317</v>
      </c>
      <c r="H290" s="158"/>
      <c r="I290" s="162" t="n">
        <f aca="false">SUM(I291)</f>
        <v>2252733</v>
      </c>
    </row>
    <row r="291" customFormat="false" ht="78.75" hidden="false" customHeight="false" outlineLevel="0" collapsed="false">
      <c r="A291" s="163" t="s">
        <v>579</v>
      </c>
      <c r="B291" s="10" t="s">
        <v>84</v>
      </c>
      <c r="C291" s="158" t="s">
        <v>311</v>
      </c>
      <c r="D291" s="158" t="s">
        <v>569</v>
      </c>
      <c r="E291" s="159" t="s">
        <v>578</v>
      </c>
      <c r="F291" s="160" t="s">
        <v>311</v>
      </c>
      <c r="G291" s="161" t="s">
        <v>317</v>
      </c>
      <c r="H291" s="158"/>
      <c r="I291" s="162" t="n">
        <f aca="false">SUM(I292)</f>
        <v>2252733</v>
      </c>
    </row>
    <row r="292" customFormat="false" ht="31.5" hidden="false" customHeight="false" outlineLevel="0" collapsed="false">
      <c r="A292" s="163" t="s">
        <v>320</v>
      </c>
      <c r="B292" s="10" t="s">
        <v>84</v>
      </c>
      <c r="C292" s="158" t="s">
        <v>311</v>
      </c>
      <c r="D292" s="158" t="s">
        <v>569</v>
      </c>
      <c r="E292" s="159" t="s">
        <v>578</v>
      </c>
      <c r="F292" s="160" t="s">
        <v>311</v>
      </c>
      <c r="G292" s="161" t="s">
        <v>321</v>
      </c>
      <c r="H292" s="158"/>
      <c r="I292" s="162" t="n">
        <f aca="false">SUM(I293:I294)</f>
        <v>2252733</v>
      </c>
    </row>
    <row r="293" customFormat="false" ht="63" hidden="false" customHeight="false" outlineLevel="0" collapsed="false">
      <c r="A293" s="164" t="s">
        <v>322</v>
      </c>
      <c r="B293" s="10" t="s">
        <v>84</v>
      </c>
      <c r="C293" s="158" t="s">
        <v>311</v>
      </c>
      <c r="D293" s="158" t="s">
        <v>569</v>
      </c>
      <c r="E293" s="159" t="s">
        <v>578</v>
      </c>
      <c r="F293" s="160" t="s">
        <v>311</v>
      </c>
      <c r="G293" s="161" t="s">
        <v>321</v>
      </c>
      <c r="H293" s="158" t="s">
        <v>323</v>
      </c>
      <c r="I293" s="165" t="n">
        <v>2250878</v>
      </c>
    </row>
    <row r="294" customFormat="false" ht="15.75" hidden="false" customHeight="false" outlineLevel="0" collapsed="false">
      <c r="A294" s="163" t="s">
        <v>381</v>
      </c>
      <c r="B294" s="10" t="s">
        <v>84</v>
      </c>
      <c r="C294" s="158" t="s">
        <v>311</v>
      </c>
      <c r="D294" s="158" t="s">
        <v>569</v>
      </c>
      <c r="E294" s="159" t="s">
        <v>578</v>
      </c>
      <c r="F294" s="160" t="s">
        <v>311</v>
      </c>
      <c r="G294" s="161" t="s">
        <v>321</v>
      </c>
      <c r="H294" s="158" t="s">
        <v>382</v>
      </c>
      <c r="I294" s="165" t="n">
        <v>1855</v>
      </c>
    </row>
    <row r="295" customFormat="false" ht="15.75" hidden="false" customHeight="false" outlineLevel="0" collapsed="false">
      <c r="A295" s="166" t="s">
        <v>389</v>
      </c>
      <c r="B295" s="144" t="s">
        <v>84</v>
      </c>
      <c r="C295" s="145" t="s">
        <v>311</v>
      </c>
      <c r="D295" s="144" t="n">
        <v>13</v>
      </c>
      <c r="E295" s="280"/>
      <c r="F295" s="281"/>
      <c r="G295" s="282"/>
      <c r="H295" s="145"/>
      <c r="I295" s="149" t="n">
        <f aca="false">SUM(I296+I301)</f>
        <v>122900</v>
      </c>
    </row>
    <row r="296" customFormat="false" ht="47.25" hidden="false" customHeight="false" outlineLevel="0" collapsed="false">
      <c r="A296" s="167" t="s">
        <v>580</v>
      </c>
      <c r="B296" s="151" t="s">
        <v>84</v>
      </c>
      <c r="C296" s="152" t="s">
        <v>311</v>
      </c>
      <c r="D296" s="151" t="n">
        <v>13</v>
      </c>
      <c r="E296" s="168" t="s">
        <v>327</v>
      </c>
      <c r="F296" s="169" t="s">
        <v>316</v>
      </c>
      <c r="G296" s="170" t="s">
        <v>317</v>
      </c>
      <c r="H296" s="152"/>
      <c r="I296" s="156" t="n">
        <f aca="false">SUM(I297)</f>
        <v>122900</v>
      </c>
    </row>
    <row r="297" customFormat="false" ht="63" hidden="false" customHeight="false" outlineLevel="0" collapsed="false">
      <c r="A297" s="164" t="s">
        <v>581</v>
      </c>
      <c r="B297" s="10" t="s">
        <v>84</v>
      </c>
      <c r="C297" s="158" t="s">
        <v>311</v>
      </c>
      <c r="D297" s="10" t="n">
        <v>13</v>
      </c>
      <c r="E297" s="173" t="s">
        <v>582</v>
      </c>
      <c r="F297" s="174" t="s">
        <v>316</v>
      </c>
      <c r="G297" s="175" t="s">
        <v>317</v>
      </c>
      <c r="H297" s="158"/>
      <c r="I297" s="162" t="n">
        <f aca="false">SUM(I298)</f>
        <v>122900</v>
      </c>
    </row>
    <row r="298" customFormat="false" ht="47.25" hidden="false" customHeight="false" outlineLevel="0" collapsed="false">
      <c r="A298" s="164" t="s">
        <v>583</v>
      </c>
      <c r="B298" s="10" t="s">
        <v>84</v>
      </c>
      <c r="C298" s="158" t="s">
        <v>311</v>
      </c>
      <c r="D298" s="10" t="n">
        <v>13</v>
      </c>
      <c r="E298" s="173" t="s">
        <v>582</v>
      </c>
      <c r="F298" s="174" t="s">
        <v>311</v>
      </c>
      <c r="G298" s="175" t="s">
        <v>317</v>
      </c>
      <c r="H298" s="158"/>
      <c r="I298" s="162" t="n">
        <f aca="false">SUM(I299)</f>
        <v>122900</v>
      </c>
    </row>
    <row r="299" customFormat="false" ht="47.25" hidden="false" customHeight="false" outlineLevel="0" collapsed="false">
      <c r="A299" s="163" t="s">
        <v>584</v>
      </c>
      <c r="B299" s="10" t="s">
        <v>84</v>
      </c>
      <c r="C299" s="158" t="s">
        <v>311</v>
      </c>
      <c r="D299" s="10" t="n">
        <v>13</v>
      </c>
      <c r="E299" s="173" t="s">
        <v>582</v>
      </c>
      <c r="F299" s="174" t="s">
        <v>311</v>
      </c>
      <c r="G299" s="175" t="s">
        <v>585</v>
      </c>
      <c r="H299" s="158"/>
      <c r="I299" s="162" t="n">
        <f aca="false">SUM(I300)</f>
        <v>122900</v>
      </c>
    </row>
    <row r="300" customFormat="false" ht="31.5" hidden="false" customHeight="false" outlineLevel="0" collapsed="false">
      <c r="A300" s="192" t="s">
        <v>586</v>
      </c>
      <c r="B300" s="190" t="s">
        <v>84</v>
      </c>
      <c r="C300" s="158" t="s">
        <v>311</v>
      </c>
      <c r="D300" s="10" t="n">
        <v>13</v>
      </c>
      <c r="E300" s="173" t="s">
        <v>582</v>
      </c>
      <c r="F300" s="174" t="s">
        <v>311</v>
      </c>
      <c r="G300" s="175" t="s">
        <v>585</v>
      </c>
      <c r="H300" s="158" t="s">
        <v>587</v>
      </c>
      <c r="I300" s="165" t="n">
        <v>122900</v>
      </c>
    </row>
    <row r="301" customFormat="false" ht="31.5" hidden="true" customHeight="false" outlineLevel="0" collapsed="false">
      <c r="A301" s="167" t="s">
        <v>414</v>
      </c>
      <c r="B301" s="151" t="s">
        <v>84</v>
      </c>
      <c r="C301" s="152" t="s">
        <v>311</v>
      </c>
      <c r="D301" s="151" t="n">
        <v>13</v>
      </c>
      <c r="E301" s="168" t="s">
        <v>415</v>
      </c>
      <c r="F301" s="169" t="s">
        <v>316</v>
      </c>
      <c r="G301" s="170" t="s">
        <v>317</v>
      </c>
      <c r="H301" s="152"/>
      <c r="I301" s="156" t="n">
        <f aca="false">SUM(I302)</f>
        <v>0</v>
      </c>
    </row>
    <row r="302" customFormat="false" ht="17.25" hidden="true" customHeight="true" outlineLevel="0" collapsed="false">
      <c r="A302" s="164" t="s">
        <v>416</v>
      </c>
      <c r="B302" s="10" t="s">
        <v>84</v>
      </c>
      <c r="C302" s="158" t="s">
        <v>311</v>
      </c>
      <c r="D302" s="10" t="n">
        <v>13</v>
      </c>
      <c r="E302" s="173" t="s">
        <v>417</v>
      </c>
      <c r="F302" s="174" t="s">
        <v>316</v>
      </c>
      <c r="G302" s="175" t="s">
        <v>317</v>
      </c>
      <c r="H302" s="158"/>
      <c r="I302" s="162" t="n">
        <f aca="false">SUM(I303)</f>
        <v>0</v>
      </c>
    </row>
    <row r="303" customFormat="false" ht="30.75" hidden="true" customHeight="true" outlineLevel="0" collapsed="false">
      <c r="A303" s="163" t="s">
        <v>418</v>
      </c>
      <c r="B303" s="10" t="s">
        <v>84</v>
      </c>
      <c r="C303" s="158" t="s">
        <v>311</v>
      </c>
      <c r="D303" s="10" t="n">
        <v>13</v>
      </c>
      <c r="E303" s="173" t="s">
        <v>417</v>
      </c>
      <c r="F303" s="174" t="s">
        <v>316</v>
      </c>
      <c r="G303" s="175" t="s">
        <v>419</v>
      </c>
      <c r="H303" s="158"/>
      <c r="I303" s="162" t="n">
        <f aca="false">SUM(I304)</f>
        <v>0</v>
      </c>
    </row>
    <row r="304" customFormat="false" ht="15.75" hidden="true" customHeight="true" outlineLevel="0" collapsed="false">
      <c r="A304" s="163" t="s">
        <v>381</v>
      </c>
      <c r="B304" s="10" t="s">
        <v>84</v>
      </c>
      <c r="C304" s="158" t="s">
        <v>311</v>
      </c>
      <c r="D304" s="10" t="n">
        <v>13</v>
      </c>
      <c r="E304" s="173" t="s">
        <v>417</v>
      </c>
      <c r="F304" s="174" t="s">
        <v>316</v>
      </c>
      <c r="G304" s="175" t="s">
        <v>419</v>
      </c>
      <c r="H304" s="158" t="s">
        <v>382</v>
      </c>
      <c r="I304" s="165"/>
    </row>
    <row r="305" customFormat="false" ht="15.75" hidden="false" customHeight="true" outlineLevel="0" collapsed="false">
      <c r="A305" s="260" t="s">
        <v>556</v>
      </c>
      <c r="B305" s="209" t="s">
        <v>84</v>
      </c>
      <c r="C305" s="209" t="n">
        <v>10</v>
      </c>
      <c r="D305" s="209"/>
      <c r="E305" s="262"/>
      <c r="F305" s="263"/>
      <c r="G305" s="264"/>
      <c r="H305" s="138"/>
      <c r="I305" s="142" t="n">
        <f aca="false">SUM(I306+I312+I330)</f>
        <v>8908586</v>
      </c>
    </row>
    <row r="306" customFormat="false" ht="15.75" hidden="false" customHeight="false" outlineLevel="0" collapsed="false">
      <c r="A306" s="259" t="s">
        <v>588</v>
      </c>
      <c r="B306" s="144" t="s">
        <v>84</v>
      </c>
      <c r="C306" s="144" t="n">
        <v>10</v>
      </c>
      <c r="D306" s="145" t="s">
        <v>311</v>
      </c>
      <c r="E306" s="275"/>
      <c r="F306" s="276"/>
      <c r="G306" s="277"/>
      <c r="H306" s="145"/>
      <c r="I306" s="149" t="n">
        <f aca="false">SUM(I307)</f>
        <v>648880</v>
      </c>
    </row>
    <row r="307" customFormat="false" ht="47.25" hidden="false" customHeight="false" outlineLevel="0" collapsed="false">
      <c r="A307" s="267" t="s">
        <v>326</v>
      </c>
      <c r="B307" s="151" t="s">
        <v>84</v>
      </c>
      <c r="C307" s="151" t="n">
        <v>10</v>
      </c>
      <c r="D307" s="152" t="s">
        <v>311</v>
      </c>
      <c r="E307" s="153" t="s">
        <v>327</v>
      </c>
      <c r="F307" s="154" t="s">
        <v>316</v>
      </c>
      <c r="G307" s="155" t="s">
        <v>317</v>
      </c>
      <c r="H307" s="152"/>
      <c r="I307" s="156" t="n">
        <f aca="false">SUM(I308)</f>
        <v>648880</v>
      </c>
    </row>
    <row r="308" customFormat="false" ht="63" hidden="false" customHeight="false" outlineLevel="0" collapsed="false">
      <c r="A308" s="207" t="s">
        <v>589</v>
      </c>
      <c r="B308" s="10" t="s">
        <v>84</v>
      </c>
      <c r="C308" s="10" t="n">
        <v>10</v>
      </c>
      <c r="D308" s="158" t="s">
        <v>311</v>
      </c>
      <c r="E308" s="159" t="s">
        <v>590</v>
      </c>
      <c r="F308" s="160" t="s">
        <v>316</v>
      </c>
      <c r="G308" s="161" t="s">
        <v>317</v>
      </c>
      <c r="H308" s="158"/>
      <c r="I308" s="162" t="n">
        <f aca="false">SUM(I309)</f>
        <v>648880</v>
      </c>
    </row>
    <row r="309" customFormat="false" ht="47.25" hidden="false" customHeight="false" outlineLevel="0" collapsed="false">
      <c r="A309" s="207" t="s">
        <v>591</v>
      </c>
      <c r="B309" s="10" t="s">
        <v>84</v>
      </c>
      <c r="C309" s="10" t="n">
        <v>10</v>
      </c>
      <c r="D309" s="158" t="s">
        <v>311</v>
      </c>
      <c r="E309" s="159" t="s">
        <v>590</v>
      </c>
      <c r="F309" s="160" t="s">
        <v>311</v>
      </c>
      <c r="G309" s="161" t="s">
        <v>317</v>
      </c>
      <c r="H309" s="158"/>
      <c r="I309" s="162" t="n">
        <f aca="false">SUM(I310)</f>
        <v>648880</v>
      </c>
    </row>
    <row r="310" customFormat="false" ht="17.25" hidden="false" customHeight="true" outlineLevel="0" collapsed="false">
      <c r="A310" s="207" t="s">
        <v>592</v>
      </c>
      <c r="B310" s="10" t="s">
        <v>84</v>
      </c>
      <c r="C310" s="10" t="n">
        <v>10</v>
      </c>
      <c r="D310" s="158" t="s">
        <v>311</v>
      </c>
      <c r="E310" s="159" t="s">
        <v>590</v>
      </c>
      <c r="F310" s="160" t="s">
        <v>311</v>
      </c>
      <c r="G310" s="161" t="s">
        <v>593</v>
      </c>
      <c r="H310" s="158"/>
      <c r="I310" s="162" t="n">
        <f aca="false">SUM(I311)</f>
        <v>648880</v>
      </c>
    </row>
    <row r="311" customFormat="false" ht="15.75" hidden="false" customHeight="false" outlineLevel="0" collapsed="false">
      <c r="A311" s="207" t="s">
        <v>431</v>
      </c>
      <c r="B311" s="10" t="s">
        <v>84</v>
      </c>
      <c r="C311" s="10" t="n">
        <v>10</v>
      </c>
      <c r="D311" s="158" t="s">
        <v>311</v>
      </c>
      <c r="E311" s="159" t="s">
        <v>590</v>
      </c>
      <c r="F311" s="160" t="s">
        <v>311</v>
      </c>
      <c r="G311" s="161" t="s">
        <v>593</v>
      </c>
      <c r="H311" s="158" t="s">
        <v>432</v>
      </c>
      <c r="I311" s="165" t="n">
        <v>648880</v>
      </c>
    </row>
    <row r="312" customFormat="false" ht="15.75" hidden="false" customHeight="false" outlineLevel="0" collapsed="false">
      <c r="A312" s="259" t="s">
        <v>557</v>
      </c>
      <c r="B312" s="144" t="s">
        <v>84</v>
      </c>
      <c r="C312" s="144" t="n">
        <v>10</v>
      </c>
      <c r="D312" s="145" t="s">
        <v>445</v>
      </c>
      <c r="E312" s="275"/>
      <c r="F312" s="276"/>
      <c r="G312" s="277"/>
      <c r="H312" s="145"/>
      <c r="I312" s="149" t="n">
        <f aca="false">SUM(I313)</f>
        <v>5925411</v>
      </c>
    </row>
    <row r="313" customFormat="false" ht="47.25" hidden="false" customHeight="false" outlineLevel="0" collapsed="false">
      <c r="A313" s="267" t="s">
        <v>326</v>
      </c>
      <c r="B313" s="151" t="s">
        <v>84</v>
      </c>
      <c r="C313" s="151" t="n">
        <v>10</v>
      </c>
      <c r="D313" s="152" t="s">
        <v>445</v>
      </c>
      <c r="E313" s="153" t="s">
        <v>327</v>
      </c>
      <c r="F313" s="154" t="s">
        <v>316</v>
      </c>
      <c r="G313" s="155" t="s">
        <v>317</v>
      </c>
      <c r="H313" s="152"/>
      <c r="I313" s="156" t="n">
        <f aca="false">SUM(I314)</f>
        <v>5925411</v>
      </c>
    </row>
    <row r="314" customFormat="false" ht="63" hidden="false" customHeight="false" outlineLevel="0" collapsed="false">
      <c r="A314" s="207" t="s">
        <v>589</v>
      </c>
      <c r="B314" s="10" t="s">
        <v>84</v>
      </c>
      <c r="C314" s="10" t="n">
        <v>10</v>
      </c>
      <c r="D314" s="158" t="s">
        <v>445</v>
      </c>
      <c r="E314" s="159" t="s">
        <v>590</v>
      </c>
      <c r="F314" s="160" t="s">
        <v>316</v>
      </c>
      <c r="G314" s="161" t="s">
        <v>317</v>
      </c>
      <c r="H314" s="158"/>
      <c r="I314" s="162" t="n">
        <f aca="false">SUM(I315)</f>
        <v>5925411</v>
      </c>
    </row>
    <row r="315" customFormat="false" ht="47.25" hidden="false" customHeight="false" outlineLevel="0" collapsed="false">
      <c r="A315" s="207" t="s">
        <v>591</v>
      </c>
      <c r="B315" s="10" t="s">
        <v>84</v>
      </c>
      <c r="C315" s="10" t="n">
        <v>10</v>
      </c>
      <c r="D315" s="158" t="s">
        <v>445</v>
      </c>
      <c r="E315" s="159" t="s">
        <v>590</v>
      </c>
      <c r="F315" s="160" t="s">
        <v>311</v>
      </c>
      <c r="G315" s="161" t="s">
        <v>317</v>
      </c>
      <c r="H315" s="158"/>
      <c r="I315" s="162" t="n">
        <f aca="false">SUM(I316+I318+I321+I324+I327)</f>
        <v>5925411</v>
      </c>
    </row>
    <row r="316" customFormat="false" ht="15.75" hidden="false" customHeight="false" outlineLevel="0" collapsed="false">
      <c r="A316" s="223" t="s">
        <v>594</v>
      </c>
      <c r="B316" s="10" t="s">
        <v>84</v>
      </c>
      <c r="C316" s="10" t="n">
        <v>10</v>
      </c>
      <c r="D316" s="158" t="s">
        <v>445</v>
      </c>
      <c r="E316" s="159" t="s">
        <v>590</v>
      </c>
      <c r="F316" s="160" t="s">
        <v>311</v>
      </c>
      <c r="G316" s="161" t="s">
        <v>595</v>
      </c>
      <c r="H316" s="158"/>
      <c r="I316" s="162" t="n">
        <f aca="false">SUM(I317)</f>
        <v>1262641</v>
      </c>
    </row>
    <row r="317" customFormat="false" ht="15.75" hidden="false" customHeight="false" outlineLevel="0" collapsed="false">
      <c r="A317" s="207" t="s">
        <v>431</v>
      </c>
      <c r="B317" s="10" t="s">
        <v>84</v>
      </c>
      <c r="C317" s="10" t="n">
        <v>10</v>
      </c>
      <c r="D317" s="158" t="s">
        <v>445</v>
      </c>
      <c r="E317" s="159" t="s">
        <v>590</v>
      </c>
      <c r="F317" s="160" t="s">
        <v>311</v>
      </c>
      <c r="G317" s="161" t="s">
        <v>595</v>
      </c>
      <c r="H317" s="158" t="s">
        <v>432</v>
      </c>
      <c r="I317" s="189" t="n">
        <v>1262641</v>
      </c>
    </row>
    <row r="318" customFormat="false" ht="31.5" hidden="false" customHeight="false" outlineLevel="0" collapsed="false">
      <c r="A318" s="223" t="s">
        <v>596</v>
      </c>
      <c r="B318" s="10" t="s">
        <v>84</v>
      </c>
      <c r="C318" s="10" t="n">
        <v>10</v>
      </c>
      <c r="D318" s="158" t="s">
        <v>445</v>
      </c>
      <c r="E318" s="159" t="s">
        <v>590</v>
      </c>
      <c r="F318" s="160" t="s">
        <v>311</v>
      </c>
      <c r="G318" s="161" t="s">
        <v>597</v>
      </c>
      <c r="H318" s="158"/>
      <c r="I318" s="162" t="n">
        <f aca="false">SUM(I319:I320)</f>
        <v>61293</v>
      </c>
    </row>
    <row r="319" customFormat="false" ht="31.5" hidden="false" customHeight="false" outlineLevel="0" collapsed="false">
      <c r="A319" s="178" t="s">
        <v>335</v>
      </c>
      <c r="B319" s="179" t="s">
        <v>84</v>
      </c>
      <c r="C319" s="10" t="n">
        <v>10</v>
      </c>
      <c r="D319" s="158" t="s">
        <v>445</v>
      </c>
      <c r="E319" s="159" t="s">
        <v>590</v>
      </c>
      <c r="F319" s="160" t="s">
        <v>311</v>
      </c>
      <c r="G319" s="161" t="s">
        <v>597</v>
      </c>
      <c r="H319" s="158" t="s">
        <v>336</v>
      </c>
      <c r="I319" s="189" t="n">
        <v>953</v>
      </c>
    </row>
    <row r="320" customFormat="false" ht="15.75" hidden="false" customHeight="false" outlineLevel="0" collapsed="false">
      <c r="A320" s="207" t="s">
        <v>431</v>
      </c>
      <c r="B320" s="10" t="s">
        <v>84</v>
      </c>
      <c r="C320" s="10" t="n">
        <v>10</v>
      </c>
      <c r="D320" s="158" t="s">
        <v>445</v>
      </c>
      <c r="E320" s="159" t="s">
        <v>590</v>
      </c>
      <c r="F320" s="160" t="s">
        <v>311</v>
      </c>
      <c r="G320" s="161" t="s">
        <v>597</v>
      </c>
      <c r="H320" s="158" t="s">
        <v>432</v>
      </c>
      <c r="I320" s="165" t="n">
        <v>60340</v>
      </c>
    </row>
    <row r="321" customFormat="false" ht="31.5" hidden="false" customHeight="false" outlineLevel="0" collapsed="false">
      <c r="A321" s="223" t="s">
        <v>598</v>
      </c>
      <c r="B321" s="10" t="s">
        <v>84</v>
      </c>
      <c r="C321" s="10" t="n">
        <v>10</v>
      </c>
      <c r="D321" s="158" t="s">
        <v>445</v>
      </c>
      <c r="E321" s="159" t="s">
        <v>590</v>
      </c>
      <c r="F321" s="160" t="s">
        <v>311</v>
      </c>
      <c r="G321" s="161" t="s">
        <v>599</v>
      </c>
      <c r="H321" s="158"/>
      <c r="I321" s="162" t="n">
        <f aca="false">SUM(I322:I323)</f>
        <v>352414</v>
      </c>
    </row>
    <row r="322" s="285" customFormat="true" ht="31.5" hidden="false" customHeight="false" outlineLevel="0" collapsed="false">
      <c r="A322" s="178" t="s">
        <v>335</v>
      </c>
      <c r="B322" s="179" t="s">
        <v>84</v>
      </c>
      <c r="C322" s="10" t="n">
        <v>10</v>
      </c>
      <c r="D322" s="158" t="s">
        <v>445</v>
      </c>
      <c r="E322" s="159" t="s">
        <v>590</v>
      </c>
      <c r="F322" s="160" t="s">
        <v>311</v>
      </c>
      <c r="G322" s="161" t="s">
        <v>599</v>
      </c>
      <c r="H322" s="283" t="s">
        <v>336</v>
      </c>
      <c r="I322" s="284" t="n">
        <v>5169</v>
      </c>
    </row>
    <row r="323" customFormat="false" ht="15.75" hidden="false" customHeight="false" outlineLevel="0" collapsed="false">
      <c r="A323" s="207" t="s">
        <v>431</v>
      </c>
      <c r="B323" s="10" t="s">
        <v>84</v>
      </c>
      <c r="C323" s="10" t="n">
        <v>10</v>
      </c>
      <c r="D323" s="158" t="s">
        <v>445</v>
      </c>
      <c r="E323" s="159" t="s">
        <v>590</v>
      </c>
      <c r="F323" s="160" t="s">
        <v>311</v>
      </c>
      <c r="G323" s="161" t="s">
        <v>599</v>
      </c>
      <c r="H323" s="158" t="s">
        <v>432</v>
      </c>
      <c r="I323" s="189" t="n">
        <v>347245</v>
      </c>
    </row>
    <row r="324" customFormat="false" ht="15.75" hidden="false" customHeight="false" outlineLevel="0" collapsed="false">
      <c r="A324" s="286" t="s">
        <v>600</v>
      </c>
      <c r="B324" s="8" t="s">
        <v>84</v>
      </c>
      <c r="C324" s="10" t="n">
        <v>10</v>
      </c>
      <c r="D324" s="158" t="s">
        <v>445</v>
      </c>
      <c r="E324" s="159" t="s">
        <v>590</v>
      </c>
      <c r="F324" s="160" t="s">
        <v>311</v>
      </c>
      <c r="G324" s="161" t="s">
        <v>601</v>
      </c>
      <c r="H324" s="158"/>
      <c r="I324" s="162" t="n">
        <f aca="false">SUM(I325:I326)</f>
        <v>3665735</v>
      </c>
    </row>
    <row r="325" customFormat="false" ht="31.5" hidden="false" customHeight="false" outlineLevel="0" collapsed="false">
      <c r="A325" s="178" t="s">
        <v>335</v>
      </c>
      <c r="B325" s="179" t="s">
        <v>84</v>
      </c>
      <c r="C325" s="10" t="n">
        <v>10</v>
      </c>
      <c r="D325" s="158" t="s">
        <v>445</v>
      </c>
      <c r="E325" s="159" t="s">
        <v>590</v>
      </c>
      <c r="F325" s="160" t="s">
        <v>311</v>
      </c>
      <c r="G325" s="161" t="s">
        <v>601</v>
      </c>
      <c r="H325" s="158" t="s">
        <v>336</v>
      </c>
      <c r="I325" s="189" t="n">
        <v>56869</v>
      </c>
    </row>
    <row r="326" customFormat="false" ht="15.75" hidden="false" customHeight="false" outlineLevel="0" collapsed="false">
      <c r="A326" s="207" t="s">
        <v>431</v>
      </c>
      <c r="B326" s="10" t="s">
        <v>84</v>
      </c>
      <c r="C326" s="10" t="n">
        <v>10</v>
      </c>
      <c r="D326" s="158" t="s">
        <v>445</v>
      </c>
      <c r="E326" s="159" t="s">
        <v>590</v>
      </c>
      <c r="F326" s="160" t="s">
        <v>311</v>
      </c>
      <c r="G326" s="161" t="s">
        <v>601</v>
      </c>
      <c r="H326" s="158" t="s">
        <v>432</v>
      </c>
      <c r="I326" s="189" t="n">
        <v>3608866</v>
      </c>
    </row>
    <row r="327" customFormat="false" ht="15.75" hidden="false" customHeight="false" outlineLevel="0" collapsed="false">
      <c r="A327" s="223" t="s">
        <v>602</v>
      </c>
      <c r="B327" s="10" t="s">
        <v>84</v>
      </c>
      <c r="C327" s="10" t="n">
        <v>10</v>
      </c>
      <c r="D327" s="158" t="s">
        <v>445</v>
      </c>
      <c r="E327" s="159" t="s">
        <v>590</v>
      </c>
      <c r="F327" s="160" t="s">
        <v>311</v>
      </c>
      <c r="G327" s="161" t="s">
        <v>603</v>
      </c>
      <c r="H327" s="158"/>
      <c r="I327" s="162" t="n">
        <f aca="false">SUM(I328:I329)</f>
        <v>583328</v>
      </c>
    </row>
    <row r="328" customFormat="false" ht="31.5" hidden="false" customHeight="false" outlineLevel="0" collapsed="false">
      <c r="A328" s="178" t="s">
        <v>335</v>
      </c>
      <c r="B328" s="179" t="s">
        <v>84</v>
      </c>
      <c r="C328" s="10" t="n">
        <v>10</v>
      </c>
      <c r="D328" s="158" t="s">
        <v>445</v>
      </c>
      <c r="E328" s="159" t="s">
        <v>590</v>
      </c>
      <c r="F328" s="160" t="s">
        <v>311</v>
      </c>
      <c r="G328" s="161" t="s">
        <v>603</v>
      </c>
      <c r="H328" s="158" t="s">
        <v>336</v>
      </c>
      <c r="I328" s="189" t="n">
        <v>9267</v>
      </c>
    </row>
    <row r="329" customFormat="false" ht="15.75" hidden="false" customHeight="false" outlineLevel="0" collapsed="false">
      <c r="A329" s="207" t="s">
        <v>431</v>
      </c>
      <c r="B329" s="10" t="s">
        <v>84</v>
      </c>
      <c r="C329" s="10" t="n">
        <v>10</v>
      </c>
      <c r="D329" s="158" t="s">
        <v>445</v>
      </c>
      <c r="E329" s="159" t="s">
        <v>590</v>
      </c>
      <c r="F329" s="160" t="s">
        <v>311</v>
      </c>
      <c r="G329" s="161" t="s">
        <v>603</v>
      </c>
      <c r="H329" s="158" t="s">
        <v>432</v>
      </c>
      <c r="I329" s="189" t="n">
        <v>574061</v>
      </c>
    </row>
    <row r="330" s="110" customFormat="true" ht="15.75" hidden="false" customHeight="false" outlineLevel="0" collapsed="false">
      <c r="A330" s="287" t="s">
        <v>604</v>
      </c>
      <c r="B330" s="144" t="s">
        <v>84</v>
      </c>
      <c r="C330" s="144" t="n">
        <v>10</v>
      </c>
      <c r="D330" s="250" t="s">
        <v>569</v>
      </c>
      <c r="E330" s="275"/>
      <c r="F330" s="276"/>
      <c r="G330" s="277"/>
      <c r="H330" s="288"/>
      <c r="I330" s="149" t="n">
        <f aca="false">SUM(I331+I344)</f>
        <v>2334295</v>
      </c>
    </row>
    <row r="331" customFormat="false" ht="47.25" hidden="false" customHeight="false" outlineLevel="0" collapsed="false">
      <c r="A331" s="289" t="s">
        <v>580</v>
      </c>
      <c r="B331" s="290" t="s">
        <v>84</v>
      </c>
      <c r="C331" s="291" t="n">
        <v>10</v>
      </c>
      <c r="D331" s="292" t="s">
        <v>569</v>
      </c>
      <c r="E331" s="293" t="s">
        <v>327</v>
      </c>
      <c r="F331" s="294" t="s">
        <v>316</v>
      </c>
      <c r="G331" s="295" t="s">
        <v>317</v>
      </c>
      <c r="H331" s="254"/>
      <c r="I331" s="156" t="n">
        <f aca="false">SUM(I332+I340)</f>
        <v>2296127</v>
      </c>
    </row>
    <row r="332" customFormat="false" ht="63" hidden="false" customHeight="false" outlineLevel="0" collapsed="false">
      <c r="A332" s="207" t="s">
        <v>581</v>
      </c>
      <c r="B332" s="10" t="s">
        <v>84</v>
      </c>
      <c r="C332" s="296" t="n">
        <v>10</v>
      </c>
      <c r="D332" s="297" t="s">
        <v>569</v>
      </c>
      <c r="E332" s="197" t="s">
        <v>582</v>
      </c>
      <c r="F332" s="198" t="s">
        <v>316</v>
      </c>
      <c r="G332" s="199" t="s">
        <v>317</v>
      </c>
      <c r="H332" s="239"/>
      <c r="I332" s="162" t="n">
        <f aca="false">SUM(I333)</f>
        <v>2296127</v>
      </c>
    </row>
    <row r="333" customFormat="false" ht="47.25" hidden="false" customHeight="false" outlineLevel="0" collapsed="false">
      <c r="A333" s="207" t="s">
        <v>583</v>
      </c>
      <c r="B333" s="10" t="s">
        <v>84</v>
      </c>
      <c r="C333" s="296" t="n">
        <v>10</v>
      </c>
      <c r="D333" s="297" t="s">
        <v>569</v>
      </c>
      <c r="E333" s="197" t="s">
        <v>582</v>
      </c>
      <c r="F333" s="198" t="s">
        <v>311</v>
      </c>
      <c r="G333" s="199" t="s">
        <v>317</v>
      </c>
      <c r="H333" s="239"/>
      <c r="I333" s="162" t="n">
        <f aca="false">SUM(I334+I338)</f>
        <v>2296127</v>
      </c>
    </row>
    <row r="334" customFormat="false" ht="31.5" hidden="false" customHeight="false" outlineLevel="0" collapsed="false">
      <c r="A334" s="207" t="s">
        <v>605</v>
      </c>
      <c r="B334" s="10" t="s">
        <v>84</v>
      </c>
      <c r="C334" s="296" t="n">
        <v>10</v>
      </c>
      <c r="D334" s="297" t="s">
        <v>569</v>
      </c>
      <c r="E334" s="197" t="s">
        <v>582</v>
      </c>
      <c r="F334" s="198" t="s">
        <v>311</v>
      </c>
      <c r="G334" s="199" t="s">
        <v>606</v>
      </c>
      <c r="H334" s="239"/>
      <c r="I334" s="162" t="n">
        <f aca="false">SUM(I335:I337)</f>
        <v>2032800</v>
      </c>
    </row>
    <row r="335" customFormat="false" ht="63" hidden="false" customHeight="false" outlineLevel="0" collapsed="false">
      <c r="A335" s="223" t="s">
        <v>322</v>
      </c>
      <c r="B335" s="10" t="s">
        <v>84</v>
      </c>
      <c r="C335" s="296" t="n">
        <v>10</v>
      </c>
      <c r="D335" s="297" t="s">
        <v>569</v>
      </c>
      <c r="E335" s="197" t="s">
        <v>582</v>
      </c>
      <c r="F335" s="198" t="s">
        <v>311</v>
      </c>
      <c r="G335" s="199" t="s">
        <v>606</v>
      </c>
      <c r="H335" s="158" t="s">
        <v>323</v>
      </c>
      <c r="I335" s="189" t="n">
        <v>1836222</v>
      </c>
    </row>
    <row r="336" customFormat="false" ht="31.5" hidden="false" customHeight="false" outlineLevel="0" collapsed="false">
      <c r="A336" s="178" t="s">
        <v>335</v>
      </c>
      <c r="B336" s="179" t="s">
        <v>84</v>
      </c>
      <c r="C336" s="296" t="n">
        <v>10</v>
      </c>
      <c r="D336" s="297" t="s">
        <v>569</v>
      </c>
      <c r="E336" s="197" t="s">
        <v>582</v>
      </c>
      <c r="F336" s="198" t="s">
        <v>311</v>
      </c>
      <c r="G336" s="199" t="s">
        <v>606</v>
      </c>
      <c r="H336" s="158" t="s">
        <v>336</v>
      </c>
      <c r="I336" s="189" t="n">
        <v>196578</v>
      </c>
    </row>
    <row r="337" customFormat="false" ht="15.75" hidden="true" customHeight="false" outlineLevel="0" collapsed="false">
      <c r="A337" s="207" t="s">
        <v>381</v>
      </c>
      <c r="B337" s="10" t="s">
        <v>84</v>
      </c>
      <c r="C337" s="296" t="n">
        <v>10</v>
      </c>
      <c r="D337" s="297" t="s">
        <v>569</v>
      </c>
      <c r="E337" s="197" t="s">
        <v>582</v>
      </c>
      <c r="F337" s="198" t="s">
        <v>311</v>
      </c>
      <c r="G337" s="199" t="s">
        <v>606</v>
      </c>
      <c r="H337" s="158" t="s">
        <v>382</v>
      </c>
      <c r="I337" s="189"/>
    </row>
    <row r="338" customFormat="false" ht="31.5" hidden="false" customHeight="false" outlineLevel="0" collapsed="false">
      <c r="A338" s="163" t="s">
        <v>320</v>
      </c>
      <c r="B338" s="179" t="s">
        <v>84</v>
      </c>
      <c r="C338" s="296" t="n">
        <v>10</v>
      </c>
      <c r="D338" s="297" t="s">
        <v>569</v>
      </c>
      <c r="E338" s="197" t="s">
        <v>582</v>
      </c>
      <c r="F338" s="198" t="s">
        <v>311</v>
      </c>
      <c r="G338" s="199" t="s">
        <v>321</v>
      </c>
      <c r="H338" s="158"/>
      <c r="I338" s="162" t="n">
        <f aca="false">SUM(I339)</f>
        <v>263327</v>
      </c>
    </row>
    <row r="339" customFormat="false" ht="63" hidden="false" customHeight="false" outlineLevel="0" collapsed="false">
      <c r="A339" s="164" t="s">
        <v>322</v>
      </c>
      <c r="B339" s="179" t="s">
        <v>84</v>
      </c>
      <c r="C339" s="296" t="n">
        <v>10</v>
      </c>
      <c r="D339" s="297" t="s">
        <v>569</v>
      </c>
      <c r="E339" s="197" t="s">
        <v>582</v>
      </c>
      <c r="F339" s="198" t="s">
        <v>311</v>
      </c>
      <c r="G339" s="199" t="s">
        <v>321</v>
      </c>
      <c r="H339" s="158" t="s">
        <v>323</v>
      </c>
      <c r="I339" s="189" t="n">
        <v>263327</v>
      </c>
    </row>
    <row r="340" customFormat="false" ht="78.75" hidden="true" customHeight="false" outlineLevel="0" collapsed="false">
      <c r="A340" s="229" t="s">
        <v>328</v>
      </c>
      <c r="B340" s="172" t="s">
        <v>84</v>
      </c>
      <c r="C340" s="296" t="n">
        <v>10</v>
      </c>
      <c r="D340" s="297" t="s">
        <v>569</v>
      </c>
      <c r="E340" s="197" t="s">
        <v>329</v>
      </c>
      <c r="F340" s="198" t="s">
        <v>316</v>
      </c>
      <c r="G340" s="199" t="s">
        <v>317</v>
      </c>
      <c r="H340" s="158"/>
      <c r="I340" s="162" t="n">
        <f aca="false">SUM(I341)</f>
        <v>0</v>
      </c>
    </row>
    <row r="341" customFormat="false" ht="47.25" hidden="true" customHeight="false" outlineLevel="0" collapsed="false">
      <c r="A341" s="230" t="s">
        <v>330</v>
      </c>
      <c r="B341" s="172" t="s">
        <v>84</v>
      </c>
      <c r="C341" s="296" t="n">
        <v>10</v>
      </c>
      <c r="D341" s="297" t="s">
        <v>569</v>
      </c>
      <c r="E341" s="197" t="s">
        <v>329</v>
      </c>
      <c r="F341" s="198" t="s">
        <v>311</v>
      </c>
      <c r="G341" s="199" t="s">
        <v>317</v>
      </c>
      <c r="H341" s="158"/>
      <c r="I341" s="162" t="n">
        <f aca="false">SUM(I342)</f>
        <v>0</v>
      </c>
    </row>
    <row r="342" customFormat="false" ht="31.5" hidden="true" customHeight="false" outlineLevel="0" collapsed="false">
      <c r="A342" s="176" t="s">
        <v>333</v>
      </c>
      <c r="B342" s="172" t="s">
        <v>84</v>
      </c>
      <c r="C342" s="296" t="n">
        <v>10</v>
      </c>
      <c r="D342" s="297" t="s">
        <v>569</v>
      </c>
      <c r="E342" s="197" t="s">
        <v>329</v>
      </c>
      <c r="F342" s="198" t="s">
        <v>311</v>
      </c>
      <c r="G342" s="199" t="s">
        <v>334</v>
      </c>
      <c r="H342" s="158"/>
      <c r="I342" s="162" t="n">
        <f aca="false">SUM(I343)</f>
        <v>0</v>
      </c>
    </row>
    <row r="343" customFormat="false" ht="31.5" hidden="true" customHeight="false" outlineLevel="0" collapsed="false">
      <c r="A343" s="178" t="s">
        <v>335</v>
      </c>
      <c r="B343" s="179" t="s">
        <v>84</v>
      </c>
      <c r="C343" s="296" t="n">
        <v>10</v>
      </c>
      <c r="D343" s="297" t="s">
        <v>569</v>
      </c>
      <c r="E343" s="197" t="s">
        <v>329</v>
      </c>
      <c r="F343" s="198" t="s">
        <v>311</v>
      </c>
      <c r="G343" s="199" t="s">
        <v>334</v>
      </c>
      <c r="H343" s="158" t="s">
        <v>336</v>
      </c>
      <c r="I343" s="165"/>
    </row>
    <row r="344" customFormat="false" ht="47.25" hidden="false" customHeight="false" outlineLevel="0" collapsed="false">
      <c r="A344" s="167" t="s">
        <v>347</v>
      </c>
      <c r="B344" s="151" t="s">
        <v>84</v>
      </c>
      <c r="C344" s="291" t="n">
        <v>10</v>
      </c>
      <c r="D344" s="292" t="s">
        <v>569</v>
      </c>
      <c r="E344" s="153" t="s">
        <v>348</v>
      </c>
      <c r="F344" s="154" t="s">
        <v>316</v>
      </c>
      <c r="G344" s="155" t="s">
        <v>317</v>
      </c>
      <c r="H344" s="152"/>
      <c r="I344" s="156" t="n">
        <f aca="false">SUM(I345)</f>
        <v>38168</v>
      </c>
    </row>
    <row r="345" customFormat="false" ht="63" hidden="false" customHeight="false" outlineLevel="0" collapsed="false">
      <c r="A345" s="171" t="s">
        <v>349</v>
      </c>
      <c r="B345" s="179" t="s">
        <v>84</v>
      </c>
      <c r="C345" s="296" t="n">
        <v>10</v>
      </c>
      <c r="D345" s="297" t="s">
        <v>569</v>
      </c>
      <c r="E345" s="159" t="s">
        <v>350</v>
      </c>
      <c r="F345" s="160" t="s">
        <v>316</v>
      </c>
      <c r="G345" s="161" t="s">
        <v>317</v>
      </c>
      <c r="H345" s="187"/>
      <c r="I345" s="162" t="n">
        <f aca="false">SUM(I346)</f>
        <v>38168</v>
      </c>
    </row>
    <row r="346" customFormat="false" ht="47.25" hidden="false" customHeight="false" outlineLevel="0" collapsed="false">
      <c r="A346" s="171" t="s">
        <v>351</v>
      </c>
      <c r="B346" s="179" t="s">
        <v>84</v>
      </c>
      <c r="C346" s="296" t="n">
        <v>10</v>
      </c>
      <c r="D346" s="297" t="s">
        <v>569</v>
      </c>
      <c r="E346" s="159" t="s">
        <v>350</v>
      </c>
      <c r="F346" s="160" t="s">
        <v>311</v>
      </c>
      <c r="G346" s="161" t="s">
        <v>317</v>
      </c>
      <c r="H346" s="187"/>
      <c r="I346" s="162" t="n">
        <f aca="false">SUM(I347)</f>
        <v>38168</v>
      </c>
    </row>
    <row r="347" customFormat="false" ht="15.75" hidden="false" customHeight="false" outlineLevel="0" collapsed="false">
      <c r="A347" s="171" t="s">
        <v>352</v>
      </c>
      <c r="B347" s="179" t="s">
        <v>84</v>
      </c>
      <c r="C347" s="296" t="n">
        <v>10</v>
      </c>
      <c r="D347" s="297" t="s">
        <v>569</v>
      </c>
      <c r="E347" s="159" t="s">
        <v>350</v>
      </c>
      <c r="F347" s="160" t="s">
        <v>311</v>
      </c>
      <c r="G347" s="161" t="s">
        <v>353</v>
      </c>
      <c r="H347" s="187"/>
      <c r="I347" s="162" t="n">
        <f aca="false">SUM(I348)</f>
        <v>38168</v>
      </c>
    </row>
    <row r="348" customFormat="false" ht="31.5" hidden="false" customHeight="false" outlineLevel="0" collapsed="false">
      <c r="A348" s="192" t="s">
        <v>335</v>
      </c>
      <c r="B348" s="179" t="s">
        <v>84</v>
      </c>
      <c r="C348" s="296" t="n">
        <v>10</v>
      </c>
      <c r="D348" s="297" t="s">
        <v>569</v>
      </c>
      <c r="E348" s="159" t="s">
        <v>350</v>
      </c>
      <c r="F348" s="160" t="s">
        <v>311</v>
      </c>
      <c r="G348" s="161" t="s">
        <v>353</v>
      </c>
      <c r="H348" s="158" t="s">
        <v>336</v>
      </c>
      <c r="I348" s="189" t="n">
        <v>38168</v>
      </c>
    </row>
    <row r="349" customFormat="false" ht="47.25" hidden="false" customHeight="false" outlineLevel="0" collapsed="false">
      <c r="A349" s="260" t="s">
        <v>607</v>
      </c>
      <c r="B349" s="209" t="s">
        <v>84</v>
      </c>
      <c r="C349" s="209" t="n">
        <v>14</v>
      </c>
      <c r="D349" s="209"/>
      <c r="E349" s="262"/>
      <c r="F349" s="263"/>
      <c r="G349" s="264"/>
      <c r="H349" s="138"/>
      <c r="I349" s="142" t="n">
        <f aca="false">SUM(I350+I356)</f>
        <v>4385972</v>
      </c>
    </row>
    <row r="350" customFormat="false" ht="31.5" hidden="false" customHeight="false" outlineLevel="0" collapsed="false">
      <c r="A350" s="259" t="s">
        <v>608</v>
      </c>
      <c r="B350" s="144" t="s">
        <v>84</v>
      </c>
      <c r="C350" s="144" t="n">
        <v>14</v>
      </c>
      <c r="D350" s="145" t="s">
        <v>311</v>
      </c>
      <c r="E350" s="275"/>
      <c r="F350" s="276"/>
      <c r="G350" s="277"/>
      <c r="H350" s="145"/>
      <c r="I350" s="149" t="n">
        <f aca="false">SUM(I351)</f>
        <v>4385972</v>
      </c>
    </row>
    <row r="351" customFormat="false" ht="47.25" hidden="false" customHeight="false" outlineLevel="0" collapsed="false">
      <c r="A351" s="267" t="s">
        <v>575</v>
      </c>
      <c r="B351" s="151" t="s">
        <v>84</v>
      </c>
      <c r="C351" s="151" t="n">
        <v>14</v>
      </c>
      <c r="D351" s="152" t="s">
        <v>311</v>
      </c>
      <c r="E351" s="153" t="s">
        <v>576</v>
      </c>
      <c r="F351" s="154" t="s">
        <v>316</v>
      </c>
      <c r="G351" s="155" t="s">
        <v>317</v>
      </c>
      <c r="H351" s="152"/>
      <c r="I351" s="156" t="n">
        <f aca="false">SUM(I352)</f>
        <v>4385972</v>
      </c>
    </row>
    <row r="352" customFormat="false" ht="63" hidden="false" customHeight="false" outlineLevel="0" collapsed="false">
      <c r="A352" s="223" t="s">
        <v>609</v>
      </c>
      <c r="B352" s="10" t="s">
        <v>84</v>
      </c>
      <c r="C352" s="10" t="n">
        <v>14</v>
      </c>
      <c r="D352" s="158" t="s">
        <v>311</v>
      </c>
      <c r="E352" s="159" t="s">
        <v>610</v>
      </c>
      <c r="F352" s="160" t="s">
        <v>316</v>
      </c>
      <c r="G352" s="161" t="s">
        <v>317</v>
      </c>
      <c r="H352" s="158"/>
      <c r="I352" s="162" t="n">
        <f aca="false">SUM(I353)</f>
        <v>4385972</v>
      </c>
    </row>
    <row r="353" customFormat="false" ht="34.5" hidden="false" customHeight="true" outlineLevel="0" collapsed="false">
      <c r="A353" s="223" t="s">
        <v>611</v>
      </c>
      <c r="B353" s="10" t="s">
        <v>84</v>
      </c>
      <c r="C353" s="10" t="n">
        <v>14</v>
      </c>
      <c r="D353" s="158" t="s">
        <v>311</v>
      </c>
      <c r="E353" s="159" t="s">
        <v>610</v>
      </c>
      <c r="F353" s="160" t="s">
        <v>313</v>
      </c>
      <c r="G353" s="161" t="s">
        <v>317</v>
      </c>
      <c r="H353" s="158"/>
      <c r="I353" s="162" t="n">
        <f aca="false">SUM(I354)</f>
        <v>4385972</v>
      </c>
    </row>
    <row r="354" customFormat="false" ht="47.25" hidden="false" customHeight="false" outlineLevel="0" collapsed="false">
      <c r="A354" s="223" t="s">
        <v>612</v>
      </c>
      <c r="B354" s="10" t="s">
        <v>84</v>
      </c>
      <c r="C354" s="10" t="n">
        <v>14</v>
      </c>
      <c r="D354" s="158" t="s">
        <v>311</v>
      </c>
      <c r="E354" s="159" t="s">
        <v>610</v>
      </c>
      <c r="F354" s="160" t="s">
        <v>313</v>
      </c>
      <c r="G354" s="161" t="s">
        <v>613</v>
      </c>
      <c r="H354" s="158"/>
      <c r="I354" s="162" t="n">
        <f aca="false">SUM(I355)</f>
        <v>4385972</v>
      </c>
    </row>
    <row r="355" customFormat="false" ht="15.75" hidden="false" customHeight="false" outlineLevel="0" collapsed="false">
      <c r="A355" s="223" t="s">
        <v>399</v>
      </c>
      <c r="B355" s="10" t="s">
        <v>84</v>
      </c>
      <c r="C355" s="10" t="n">
        <v>14</v>
      </c>
      <c r="D355" s="158" t="s">
        <v>311</v>
      </c>
      <c r="E355" s="159" t="s">
        <v>610</v>
      </c>
      <c r="F355" s="160" t="s">
        <v>313</v>
      </c>
      <c r="G355" s="161" t="s">
        <v>613</v>
      </c>
      <c r="H355" s="158" t="s">
        <v>400</v>
      </c>
      <c r="I355" s="189" t="n">
        <v>4385972</v>
      </c>
    </row>
    <row r="356" customFormat="false" ht="15.75" hidden="true" customHeight="false" outlineLevel="0" collapsed="false">
      <c r="A356" s="259" t="s">
        <v>614</v>
      </c>
      <c r="B356" s="144" t="s">
        <v>84</v>
      </c>
      <c r="C356" s="144" t="n">
        <v>14</v>
      </c>
      <c r="D356" s="145" t="s">
        <v>445</v>
      </c>
      <c r="E356" s="275"/>
      <c r="F356" s="276"/>
      <c r="G356" s="277"/>
      <c r="H356" s="278"/>
      <c r="I356" s="149" t="n">
        <f aca="false">SUM(I357)</f>
        <v>0</v>
      </c>
    </row>
    <row r="357" customFormat="false" ht="47.25" hidden="true" customHeight="false" outlineLevel="0" collapsed="false">
      <c r="A357" s="267" t="s">
        <v>575</v>
      </c>
      <c r="B357" s="151" t="s">
        <v>84</v>
      </c>
      <c r="C357" s="151" t="n">
        <v>14</v>
      </c>
      <c r="D357" s="152" t="s">
        <v>445</v>
      </c>
      <c r="E357" s="153" t="s">
        <v>576</v>
      </c>
      <c r="F357" s="154" t="s">
        <v>316</v>
      </c>
      <c r="G357" s="155" t="s">
        <v>317</v>
      </c>
      <c r="H357" s="152"/>
      <c r="I357" s="156" t="n">
        <f aca="false">SUM(I358)</f>
        <v>0</v>
      </c>
    </row>
    <row r="358" customFormat="false" ht="63" hidden="true" customHeight="false" outlineLevel="0" collapsed="false">
      <c r="A358" s="223" t="s">
        <v>609</v>
      </c>
      <c r="B358" s="10" t="s">
        <v>84</v>
      </c>
      <c r="C358" s="10" t="n">
        <v>14</v>
      </c>
      <c r="D358" s="158" t="s">
        <v>445</v>
      </c>
      <c r="E358" s="159" t="s">
        <v>610</v>
      </c>
      <c r="F358" s="160" t="s">
        <v>316</v>
      </c>
      <c r="G358" s="161" t="s">
        <v>317</v>
      </c>
      <c r="H358" s="298"/>
      <c r="I358" s="162" t="n">
        <f aca="false">SUM(I359)</f>
        <v>0</v>
      </c>
    </row>
    <row r="359" customFormat="false" ht="34.5" hidden="true" customHeight="true" outlineLevel="0" collapsed="false">
      <c r="A359" s="299" t="s">
        <v>615</v>
      </c>
      <c r="B359" s="300" t="s">
        <v>84</v>
      </c>
      <c r="C359" s="10" t="n">
        <v>14</v>
      </c>
      <c r="D359" s="158" t="s">
        <v>445</v>
      </c>
      <c r="E359" s="197" t="s">
        <v>610</v>
      </c>
      <c r="F359" s="198" t="s">
        <v>325</v>
      </c>
      <c r="G359" s="199" t="s">
        <v>317</v>
      </c>
      <c r="H359" s="301"/>
      <c r="I359" s="162" t="n">
        <f aca="false">SUM(I360)</f>
        <v>0</v>
      </c>
    </row>
    <row r="360" customFormat="false" ht="47.25" hidden="true" customHeight="false" outlineLevel="0" collapsed="false">
      <c r="A360" s="302" t="s">
        <v>616</v>
      </c>
      <c r="B360" s="300" t="s">
        <v>84</v>
      </c>
      <c r="C360" s="10" t="n">
        <v>14</v>
      </c>
      <c r="D360" s="158" t="s">
        <v>445</v>
      </c>
      <c r="E360" s="197" t="s">
        <v>610</v>
      </c>
      <c r="F360" s="198" t="s">
        <v>325</v>
      </c>
      <c r="G360" s="199" t="s">
        <v>617</v>
      </c>
      <c r="H360" s="301"/>
      <c r="I360" s="162" t="n">
        <f aca="false">SUM(I361)</f>
        <v>0</v>
      </c>
    </row>
    <row r="361" customFormat="false" ht="15.75" hidden="true" customHeight="false" outlineLevel="0" collapsed="false">
      <c r="A361" s="286" t="s">
        <v>399</v>
      </c>
      <c r="B361" s="8" t="s">
        <v>84</v>
      </c>
      <c r="C361" s="10" t="n">
        <v>14</v>
      </c>
      <c r="D361" s="158" t="s">
        <v>445</v>
      </c>
      <c r="E361" s="197" t="s">
        <v>610</v>
      </c>
      <c r="F361" s="198" t="s">
        <v>325</v>
      </c>
      <c r="G361" s="199" t="s">
        <v>617</v>
      </c>
      <c r="H361" s="303" t="s">
        <v>400</v>
      </c>
      <c r="I361" s="304"/>
    </row>
    <row r="362" customFormat="false" ht="18.75" hidden="false" customHeight="true" outlineLevel="0" collapsed="false">
      <c r="A362" s="305" t="s">
        <v>618</v>
      </c>
      <c r="B362" s="306" t="s">
        <v>619</v>
      </c>
      <c r="C362" s="307"/>
      <c r="D362" s="308"/>
      <c r="E362" s="309"/>
      <c r="F362" s="310"/>
      <c r="G362" s="311"/>
      <c r="H362" s="312"/>
      <c r="I362" s="135" t="n">
        <f aca="false">SUM(I363)</f>
        <v>448375</v>
      </c>
    </row>
    <row r="363" customFormat="false" ht="18.75" hidden="false" customHeight="true" outlineLevel="0" collapsed="false">
      <c r="A363" s="136" t="s">
        <v>310</v>
      </c>
      <c r="B363" s="137" t="s">
        <v>619</v>
      </c>
      <c r="C363" s="138" t="s">
        <v>311</v>
      </c>
      <c r="D363" s="138"/>
      <c r="E363" s="139"/>
      <c r="F363" s="140"/>
      <c r="G363" s="141"/>
      <c r="H363" s="138"/>
      <c r="I363" s="142" t="n">
        <f aca="false">SUM(I364)</f>
        <v>448375</v>
      </c>
    </row>
    <row r="364" customFormat="false" ht="47.25" hidden="false" customHeight="false" outlineLevel="0" collapsed="false">
      <c r="A364" s="143" t="s">
        <v>620</v>
      </c>
      <c r="B364" s="144" t="s">
        <v>619</v>
      </c>
      <c r="C364" s="145" t="s">
        <v>311</v>
      </c>
      <c r="D364" s="145" t="s">
        <v>445</v>
      </c>
      <c r="E364" s="275"/>
      <c r="F364" s="276"/>
      <c r="G364" s="277"/>
      <c r="H364" s="278"/>
      <c r="I364" s="149" t="n">
        <f aca="false">SUM(I365,I370,I374)</f>
        <v>448375</v>
      </c>
    </row>
    <row r="365" customFormat="false" ht="47.25" hidden="false" customHeight="false" outlineLevel="0" collapsed="false">
      <c r="A365" s="167" t="s">
        <v>347</v>
      </c>
      <c r="B365" s="151" t="s">
        <v>619</v>
      </c>
      <c r="C365" s="152" t="s">
        <v>311</v>
      </c>
      <c r="D365" s="152" t="s">
        <v>445</v>
      </c>
      <c r="E365" s="180" t="s">
        <v>348</v>
      </c>
      <c r="F365" s="181" t="s">
        <v>316</v>
      </c>
      <c r="G365" s="182" t="s">
        <v>317</v>
      </c>
      <c r="H365" s="152"/>
      <c r="I365" s="156" t="n">
        <f aca="false">SUM(I366)</f>
        <v>54096</v>
      </c>
    </row>
    <row r="366" customFormat="false" ht="63" hidden="false" customHeight="false" outlineLevel="0" collapsed="false">
      <c r="A366" s="171" t="s">
        <v>621</v>
      </c>
      <c r="B366" s="172" t="s">
        <v>619</v>
      </c>
      <c r="C366" s="158" t="s">
        <v>311</v>
      </c>
      <c r="D366" s="158" t="s">
        <v>445</v>
      </c>
      <c r="E366" s="184" t="s">
        <v>350</v>
      </c>
      <c r="F366" s="185" t="s">
        <v>316</v>
      </c>
      <c r="G366" s="186" t="s">
        <v>317</v>
      </c>
      <c r="H366" s="187"/>
      <c r="I366" s="162" t="n">
        <f aca="false">SUM(I367)</f>
        <v>54096</v>
      </c>
    </row>
    <row r="367" customFormat="false" ht="47.25" hidden="false" customHeight="false" outlineLevel="0" collapsed="false">
      <c r="A367" s="171" t="s">
        <v>351</v>
      </c>
      <c r="B367" s="172" t="s">
        <v>619</v>
      </c>
      <c r="C367" s="158" t="s">
        <v>311</v>
      </c>
      <c r="D367" s="158" t="s">
        <v>445</v>
      </c>
      <c r="E367" s="184" t="s">
        <v>350</v>
      </c>
      <c r="F367" s="185" t="s">
        <v>311</v>
      </c>
      <c r="G367" s="186" t="s">
        <v>317</v>
      </c>
      <c r="H367" s="187"/>
      <c r="I367" s="162" t="n">
        <f aca="false">SUM(I368)</f>
        <v>54096</v>
      </c>
    </row>
    <row r="368" customFormat="false" ht="16.5" hidden="false" customHeight="true" outlineLevel="0" collapsed="false">
      <c r="A368" s="171" t="s">
        <v>352</v>
      </c>
      <c r="B368" s="172" t="s">
        <v>619</v>
      </c>
      <c r="C368" s="158" t="s">
        <v>311</v>
      </c>
      <c r="D368" s="158" t="s">
        <v>445</v>
      </c>
      <c r="E368" s="184" t="s">
        <v>350</v>
      </c>
      <c r="F368" s="185" t="s">
        <v>311</v>
      </c>
      <c r="G368" s="186" t="s">
        <v>353</v>
      </c>
      <c r="H368" s="187"/>
      <c r="I368" s="162" t="n">
        <f aca="false">SUM(I369)</f>
        <v>54096</v>
      </c>
    </row>
    <row r="369" customFormat="false" ht="30.75" hidden="false" customHeight="true" outlineLevel="0" collapsed="false">
      <c r="A369" s="188" t="s">
        <v>335</v>
      </c>
      <c r="B369" s="190" t="s">
        <v>619</v>
      </c>
      <c r="C369" s="158" t="s">
        <v>311</v>
      </c>
      <c r="D369" s="158" t="s">
        <v>445</v>
      </c>
      <c r="E369" s="184" t="s">
        <v>350</v>
      </c>
      <c r="F369" s="185" t="s">
        <v>311</v>
      </c>
      <c r="G369" s="186" t="s">
        <v>353</v>
      </c>
      <c r="H369" s="158" t="s">
        <v>336</v>
      </c>
      <c r="I369" s="189" t="n">
        <v>54096</v>
      </c>
    </row>
    <row r="370" customFormat="false" ht="31.5" hidden="false" customHeight="false" outlineLevel="0" collapsed="false">
      <c r="A370" s="150" t="s">
        <v>622</v>
      </c>
      <c r="B370" s="151" t="s">
        <v>619</v>
      </c>
      <c r="C370" s="152" t="s">
        <v>311</v>
      </c>
      <c r="D370" s="152" t="s">
        <v>445</v>
      </c>
      <c r="E370" s="153" t="s">
        <v>623</v>
      </c>
      <c r="F370" s="154" t="s">
        <v>316</v>
      </c>
      <c r="G370" s="155" t="s">
        <v>317</v>
      </c>
      <c r="H370" s="152"/>
      <c r="I370" s="156" t="n">
        <f aca="false">SUM(I371)</f>
        <v>394266</v>
      </c>
    </row>
    <row r="371" customFormat="false" ht="31.5" hidden="false" customHeight="false" outlineLevel="0" collapsed="false">
      <c r="A371" s="163" t="s">
        <v>624</v>
      </c>
      <c r="B371" s="10" t="s">
        <v>619</v>
      </c>
      <c r="C371" s="158" t="s">
        <v>311</v>
      </c>
      <c r="D371" s="158" t="s">
        <v>445</v>
      </c>
      <c r="E371" s="159" t="s">
        <v>625</v>
      </c>
      <c r="F371" s="160" t="s">
        <v>316</v>
      </c>
      <c r="G371" s="161" t="s">
        <v>317</v>
      </c>
      <c r="H371" s="158"/>
      <c r="I371" s="162" t="n">
        <f aca="false">SUM(I372)</f>
        <v>394266</v>
      </c>
    </row>
    <row r="372" customFormat="false" ht="31.5" hidden="false" customHeight="false" outlineLevel="0" collapsed="false">
      <c r="A372" s="163" t="s">
        <v>320</v>
      </c>
      <c r="B372" s="10" t="s">
        <v>619</v>
      </c>
      <c r="C372" s="158" t="s">
        <v>311</v>
      </c>
      <c r="D372" s="158" t="s">
        <v>445</v>
      </c>
      <c r="E372" s="159" t="s">
        <v>625</v>
      </c>
      <c r="F372" s="160" t="s">
        <v>316</v>
      </c>
      <c r="G372" s="161" t="s">
        <v>321</v>
      </c>
      <c r="H372" s="158"/>
      <c r="I372" s="162" t="n">
        <f aca="false">SUM(I373)</f>
        <v>394266</v>
      </c>
    </row>
    <row r="373" customFormat="false" ht="63" hidden="false" customHeight="false" outlineLevel="0" collapsed="false">
      <c r="A373" s="164" t="s">
        <v>322</v>
      </c>
      <c r="B373" s="10" t="s">
        <v>619</v>
      </c>
      <c r="C373" s="158" t="s">
        <v>311</v>
      </c>
      <c r="D373" s="158" t="s">
        <v>445</v>
      </c>
      <c r="E373" s="159" t="s">
        <v>625</v>
      </c>
      <c r="F373" s="160" t="s">
        <v>316</v>
      </c>
      <c r="G373" s="161" t="s">
        <v>321</v>
      </c>
      <c r="H373" s="158" t="s">
        <v>323</v>
      </c>
      <c r="I373" s="165" t="n">
        <v>394266</v>
      </c>
    </row>
    <row r="374" customFormat="false" ht="31.5" hidden="false" customHeight="false" outlineLevel="0" collapsed="false">
      <c r="A374" s="150" t="s">
        <v>626</v>
      </c>
      <c r="B374" s="151" t="s">
        <v>619</v>
      </c>
      <c r="C374" s="152" t="s">
        <v>311</v>
      </c>
      <c r="D374" s="152" t="s">
        <v>445</v>
      </c>
      <c r="E374" s="153" t="s">
        <v>627</v>
      </c>
      <c r="F374" s="154" t="s">
        <v>316</v>
      </c>
      <c r="G374" s="155" t="s">
        <v>317</v>
      </c>
      <c r="H374" s="152"/>
      <c r="I374" s="156" t="n">
        <f aca="false">SUM(I375)</f>
        <v>13</v>
      </c>
    </row>
    <row r="375" customFormat="false" ht="15.75" hidden="false" customHeight="false" outlineLevel="0" collapsed="false">
      <c r="A375" s="163" t="s">
        <v>628</v>
      </c>
      <c r="B375" s="10" t="s">
        <v>619</v>
      </c>
      <c r="C375" s="158" t="s">
        <v>311</v>
      </c>
      <c r="D375" s="158" t="s">
        <v>445</v>
      </c>
      <c r="E375" s="159" t="s">
        <v>629</v>
      </c>
      <c r="F375" s="160" t="s">
        <v>316</v>
      </c>
      <c r="G375" s="161" t="s">
        <v>317</v>
      </c>
      <c r="H375" s="158"/>
      <c r="I375" s="162" t="n">
        <f aca="false">SUM(I376)</f>
        <v>13</v>
      </c>
    </row>
    <row r="376" customFormat="false" ht="31.5" hidden="false" customHeight="false" outlineLevel="0" collapsed="false">
      <c r="A376" s="163" t="s">
        <v>320</v>
      </c>
      <c r="B376" s="10" t="s">
        <v>619</v>
      </c>
      <c r="C376" s="158" t="s">
        <v>311</v>
      </c>
      <c r="D376" s="158" t="s">
        <v>445</v>
      </c>
      <c r="E376" s="159" t="s">
        <v>629</v>
      </c>
      <c r="F376" s="160" t="s">
        <v>316</v>
      </c>
      <c r="G376" s="161" t="s">
        <v>321</v>
      </c>
      <c r="H376" s="158"/>
      <c r="I376" s="162" t="n">
        <f aca="false">SUM(I377:I378)</f>
        <v>13</v>
      </c>
    </row>
    <row r="377" customFormat="false" ht="63" hidden="true" customHeight="false" outlineLevel="0" collapsed="false">
      <c r="A377" s="164" t="s">
        <v>322</v>
      </c>
      <c r="B377" s="10" t="s">
        <v>619</v>
      </c>
      <c r="C377" s="158" t="s">
        <v>311</v>
      </c>
      <c r="D377" s="158" t="s">
        <v>445</v>
      </c>
      <c r="E377" s="159" t="s">
        <v>629</v>
      </c>
      <c r="F377" s="160" t="s">
        <v>316</v>
      </c>
      <c r="G377" s="161" t="s">
        <v>321</v>
      </c>
      <c r="H377" s="158" t="s">
        <v>323</v>
      </c>
      <c r="I377" s="165"/>
    </row>
    <row r="378" customFormat="false" ht="15.75" hidden="false" customHeight="false" outlineLevel="0" collapsed="false">
      <c r="A378" s="163" t="s">
        <v>381</v>
      </c>
      <c r="B378" s="10" t="s">
        <v>619</v>
      </c>
      <c r="C378" s="158" t="s">
        <v>311</v>
      </c>
      <c r="D378" s="158" t="s">
        <v>445</v>
      </c>
      <c r="E378" s="159" t="s">
        <v>629</v>
      </c>
      <c r="F378" s="160" t="s">
        <v>316</v>
      </c>
      <c r="G378" s="161" t="s">
        <v>321</v>
      </c>
      <c r="H378" s="158" t="s">
        <v>382</v>
      </c>
      <c r="I378" s="165" t="n">
        <v>13</v>
      </c>
    </row>
    <row r="379" customFormat="false" ht="30" hidden="false" customHeight="true" outlineLevel="0" collapsed="false">
      <c r="A379" s="305" t="s">
        <v>630</v>
      </c>
      <c r="B379" s="306" t="s">
        <v>130</v>
      </c>
      <c r="C379" s="307"/>
      <c r="D379" s="313"/>
      <c r="E379" s="314"/>
      <c r="F379" s="315"/>
      <c r="G379" s="311"/>
      <c r="H379" s="312"/>
      <c r="I379" s="135" t="n">
        <f aca="false">SUM(I387+I525+I380)</f>
        <v>201207538</v>
      </c>
      <c r="J379" s="316"/>
    </row>
    <row r="380" customFormat="false" ht="16.5" hidden="false" customHeight="true" outlineLevel="0" collapsed="false">
      <c r="A380" s="208" t="s">
        <v>458</v>
      </c>
      <c r="B380" s="209" t="s">
        <v>130</v>
      </c>
      <c r="C380" s="138" t="s">
        <v>325</v>
      </c>
      <c r="D380" s="209"/>
      <c r="E380" s="210"/>
      <c r="F380" s="211"/>
      <c r="G380" s="212"/>
      <c r="H380" s="138"/>
      <c r="I380" s="142" t="n">
        <f aca="false">SUM(I381)</f>
        <v>125235</v>
      </c>
    </row>
    <row r="381" customFormat="false" ht="17.25" hidden="false" customHeight="true" outlineLevel="0" collapsed="false">
      <c r="A381" s="166" t="s">
        <v>498</v>
      </c>
      <c r="B381" s="144" t="s">
        <v>130</v>
      </c>
      <c r="C381" s="145" t="s">
        <v>325</v>
      </c>
      <c r="D381" s="144" t="n">
        <v>12</v>
      </c>
      <c r="E381" s="194"/>
      <c r="F381" s="195"/>
      <c r="G381" s="196"/>
      <c r="H381" s="145"/>
      <c r="I381" s="149" t="n">
        <f aca="false">SUM(I382)</f>
        <v>125235</v>
      </c>
    </row>
    <row r="382" customFormat="false" ht="47.25" hidden="false" customHeight="false" outlineLevel="0" collapsed="false">
      <c r="A382" s="150" t="s">
        <v>499</v>
      </c>
      <c r="B382" s="151" t="s">
        <v>130</v>
      </c>
      <c r="C382" s="152" t="s">
        <v>325</v>
      </c>
      <c r="D382" s="151" t="n">
        <v>12</v>
      </c>
      <c r="E382" s="168" t="s">
        <v>500</v>
      </c>
      <c r="F382" s="169" t="s">
        <v>316</v>
      </c>
      <c r="G382" s="170" t="s">
        <v>317</v>
      </c>
      <c r="H382" s="152"/>
      <c r="I382" s="156" t="n">
        <f aca="false">SUM(I383)</f>
        <v>125235</v>
      </c>
    </row>
    <row r="383" customFormat="false" ht="63" hidden="false" customHeight="false" outlineLevel="0" collapsed="false">
      <c r="A383" s="235" t="s">
        <v>501</v>
      </c>
      <c r="B383" s="236" t="s">
        <v>130</v>
      </c>
      <c r="C383" s="237" t="s">
        <v>325</v>
      </c>
      <c r="D383" s="238" t="n">
        <v>12</v>
      </c>
      <c r="E383" s="173" t="s">
        <v>502</v>
      </c>
      <c r="F383" s="174" t="s">
        <v>316</v>
      </c>
      <c r="G383" s="175" t="s">
        <v>317</v>
      </c>
      <c r="H383" s="158"/>
      <c r="I383" s="162" t="n">
        <f aca="false">SUM(I384)</f>
        <v>125235</v>
      </c>
    </row>
    <row r="384" customFormat="false" ht="35.25" hidden="false" customHeight="true" outlineLevel="0" collapsed="false">
      <c r="A384" s="193" t="s">
        <v>503</v>
      </c>
      <c r="B384" s="179" t="s">
        <v>130</v>
      </c>
      <c r="C384" s="237" t="s">
        <v>325</v>
      </c>
      <c r="D384" s="238" t="n">
        <v>12</v>
      </c>
      <c r="E384" s="173" t="s">
        <v>502</v>
      </c>
      <c r="F384" s="174" t="s">
        <v>311</v>
      </c>
      <c r="G384" s="175" t="s">
        <v>317</v>
      </c>
      <c r="H384" s="239"/>
      <c r="I384" s="162" t="n">
        <f aca="false">SUM(I385)</f>
        <v>125235</v>
      </c>
    </row>
    <row r="385" customFormat="false" ht="15.75" hidden="false" customHeight="true" outlineLevel="0" collapsed="false">
      <c r="A385" s="207" t="s">
        <v>504</v>
      </c>
      <c r="B385" s="10" t="s">
        <v>130</v>
      </c>
      <c r="C385" s="237" t="s">
        <v>325</v>
      </c>
      <c r="D385" s="238" t="n">
        <v>12</v>
      </c>
      <c r="E385" s="173" t="s">
        <v>502</v>
      </c>
      <c r="F385" s="174" t="s">
        <v>311</v>
      </c>
      <c r="G385" s="175" t="s">
        <v>505</v>
      </c>
      <c r="H385" s="240"/>
      <c r="I385" s="162" t="n">
        <f aca="false">SUM(I386)</f>
        <v>125235</v>
      </c>
    </row>
    <row r="386" customFormat="false" ht="30" hidden="false" customHeight="true" outlineLevel="0" collapsed="false">
      <c r="A386" s="178" t="s">
        <v>335</v>
      </c>
      <c r="B386" s="179" t="s">
        <v>130</v>
      </c>
      <c r="C386" s="237" t="s">
        <v>325</v>
      </c>
      <c r="D386" s="238" t="n">
        <v>12</v>
      </c>
      <c r="E386" s="173" t="s">
        <v>502</v>
      </c>
      <c r="F386" s="174" t="s">
        <v>311</v>
      </c>
      <c r="G386" s="175" t="s">
        <v>505</v>
      </c>
      <c r="H386" s="240" t="s">
        <v>336</v>
      </c>
      <c r="I386" s="189" t="n">
        <v>125235</v>
      </c>
    </row>
    <row r="387" customFormat="false" ht="15.75" hidden="false" customHeight="false" outlineLevel="0" collapsed="false">
      <c r="A387" s="208" t="s">
        <v>631</v>
      </c>
      <c r="B387" s="209" t="s">
        <v>130</v>
      </c>
      <c r="C387" s="138" t="s">
        <v>554</v>
      </c>
      <c r="D387" s="209"/>
      <c r="E387" s="210"/>
      <c r="F387" s="211"/>
      <c r="G387" s="212"/>
      <c r="H387" s="138"/>
      <c r="I387" s="142" t="n">
        <f aca="false">SUM(I388+I408+I468+I486+I496)</f>
        <v>189393477</v>
      </c>
    </row>
    <row r="388" customFormat="false" ht="15.75" hidden="false" customHeight="false" outlineLevel="0" collapsed="false">
      <c r="A388" s="166" t="s">
        <v>632</v>
      </c>
      <c r="B388" s="144" t="s">
        <v>130</v>
      </c>
      <c r="C388" s="145" t="s">
        <v>554</v>
      </c>
      <c r="D388" s="145" t="s">
        <v>311</v>
      </c>
      <c r="E388" s="146"/>
      <c r="F388" s="147"/>
      <c r="G388" s="148"/>
      <c r="H388" s="145"/>
      <c r="I388" s="149" t="n">
        <f aca="false">SUM(I389,I403)</f>
        <v>20797155</v>
      </c>
    </row>
    <row r="389" customFormat="false" ht="31.5" hidden="false" customHeight="false" outlineLevel="0" collapsed="false">
      <c r="A389" s="150" t="s">
        <v>633</v>
      </c>
      <c r="B389" s="242" t="s">
        <v>130</v>
      </c>
      <c r="C389" s="243" t="s">
        <v>554</v>
      </c>
      <c r="D389" s="243" t="s">
        <v>311</v>
      </c>
      <c r="E389" s="153" t="s">
        <v>634</v>
      </c>
      <c r="F389" s="154" t="s">
        <v>316</v>
      </c>
      <c r="G389" s="155" t="s">
        <v>317</v>
      </c>
      <c r="H389" s="254"/>
      <c r="I389" s="156" t="n">
        <f aca="false">SUM(I390)</f>
        <v>20711995</v>
      </c>
    </row>
    <row r="390" customFormat="false" ht="47.25" hidden="false" customHeight="false" outlineLevel="0" collapsed="false">
      <c r="A390" s="163" t="s">
        <v>635</v>
      </c>
      <c r="B390" s="238" t="s">
        <v>130</v>
      </c>
      <c r="C390" s="237" t="s">
        <v>554</v>
      </c>
      <c r="D390" s="237" t="s">
        <v>311</v>
      </c>
      <c r="E390" s="159" t="s">
        <v>636</v>
      </c>
      <c r="F390" s="160" t="s">
        <v>316</v>
      </c>
      <c r="G390" s="161" t="s">
        <v>317</v>
      </c>
      <c r="H390" s="240"/>
      <c r="I390" s="162" t="n">
        <f aca="false">SUM(I391)</f>
        <v>20711995</v>
      </c>
    </row>
    <row r="391" customFormat="false" ht="15.75" hidden="false" customHeight="false" outlineLevel="0" collapsed="false">
      <c r="A391" s="163" t="s">
        <v>637</v>
      </c>
      <c r="B391" s="238" t="s">
        <v>130</v>
      </c>
      <c r="C391" s="237" t="s">
        <v>554</v>
      </c>
      <c r="D391" s="237" t="s">
        <v>311</v>
      </c>
      <c r="E391" s="159" t="s">
        <v>636</v>
      </c>
      <c r="F391" s="160" t="s">
        <v>311</v>
      </c>
      <c r="G391" s="161" t="s">
        <v>317</v>
      </c>
      <c r="H391" s="240"/>
      <c r="I391" s="162" t="n">
        <f aca="false">SUM(I392+I395+I397+I399)</f>
        <v>20711995</v>
      </c>
    </row>
    <row r="392" customFormat="false" ht="94.5" hidden="false" customHeight="false" outlineLevel="0" collapsed="false">
      <c r="A392" s="163" t="s">
        <v>638</v>
      </c>
      <c r="B392" s="238" t="s">
        <v>130</v>
      </c>
      <c r="C392" s="237" t="s">
        <v>554</v>
      </c>
      <c r="D392" s="237" t="s">
        <v>311</v>
      </c>
      <c r="E392" s="159" t="s">
        <v>636</v>
      </c>
      <c r="F392" s="160" t="s">
        <v>311</v>
      </c>
      <c r="G392" s="161" t="s">
        <v>639</v>
      </c>
      <c r="H392" s="158"/>
      <c r="I392" s="162" t="n">
        <f aca="false">SUM(I393:I394)</f>
        <v>11450306</v>
      </c>
    </row>
    <row r="393" customFormat="false" ht="63" hidden="false" customHeight="false" outlineLevel="0" collapsed="false">
      <c r="A393" s="223" t="s">
        <v>322</v>
      </c>
      <c r="B393" s="10" t="s">
        <v>130</v>
      </c>
      <c r="C393" s="237" t="s">
        <v>554</v>
      </c>
      <c r="D393" s="237" t="s">
        <v>311</v>
      </c>
      <c r="E393" s="159" t="s">
        <v>636</v>
      </c>
      <c r="F393" s="160" t="s">
        <v>311</v>
      </c>
      <c r="G393" s="161" t="s">
        <v>639</v>
      </c>
      <c r="H393" s="239" t="s">
        <v>323</v>
      </c>
      <c r="I393" s="189" t="n">
        <v>11364151</v>
      </c>
    </row>
    <row r="394" customFormat="false" ht="31.5" hidden="false" customHeight="false" outlineLevel="0" collapsed="false">
      <c r="A394" s="178" t="s">
        <v>335</v>
      </c>
      <c r="B394" s="179" t="s">
        <v>130</v>
      </c>
      <c r="C394" s="237" t="s">
        <v>554</v>
      </c>
      <c r="D394" s="237" t="s">
        <v>311</v>
      </c>
      <c r="E394" s="159" t="s">
        <v>636</v>
      </c>
      <c r="F394" s="160" t="s">
        <v>311</v>
      </c>
      <c r="G394" s="161" t="s">
        <v>639</v>
      </c>
      <c r="H394" s="239" t="s">
        <v>336</v>
      </c>
      <c r="I394" s="189" t="n">
        <v>86155</v>
      </c>
    </row>
    <row r="395" customFormat="false" ht="31.5" hidden="true" customHeight="false" outlineLevel="0" collapsed="false">
      <c r="A395" s="317" t="s">
        <v>640</v>
      </c>
      <c r="B395" s="179" t="s">
        <v>130</v>
      </c>
      <c r="C395" s="237" t="s">
        <v>554</v>
      </c>
      <c r="D395" s="237" t="s">
        <v>311</v>
      </c>
      <c r="E395" s="159" t="s">
        <v>636</v>
      </c>
      <c r="F395" s="160" t="s">
        <v>311</v>
      </c>
      <c r="G395" s="161" t="s">
        <v>641</v>
      </c>
      <c r="H395" s="239"/>
      <c r="I395" s="162" t="n">
        <f aca="false">SUM(I396)</f>
        <v>0</v>
      </c>
    </row>
    <row r="396" customFormat="false" ht="31.5" hidden="true" customHeight="false" outlineLevel="0" collapsed="false">
      <c r="A396" s="178" t="s">
        <v>335</v>
      </c>
      <c r="B396" s="179" t="s">
        <v>130</v>
      </c>
      <c r="C396" s="237" t="s">
        <v>554</v>
      </c>
      <c r="D396" s="237" t="s">
        <v>311</v>
      </c>
      <c r="E396" s="159" t="s">
        <v>636</v>
      </c>
      <c r="F396" s="160" t="s">
        <v>311</v>
      </c>
      <c r="G396" s="161" t="s">
        <v>641</v>
      </c>
      <c r="H396" s="239" t="s">
        <v>336</v>
      </c>
      <c r="I396" s="189"/>
    </row>
    <row r="397" customFormat="false" ht="31.5" hidden="true" customHeight="false" outlineLevel="0" collapsed="false">
      <c r="A397" s="317" t="s">
        <v>642</v>
      </c>
      <c r="B397" s="179" t="s">
        <v>130</v>
      </c>
      <c r="C397" s="237" t="s">
        <v>554</v>
      </c>
      <c r="D397" s="237" t="s">
        <v>311</v>
      </c>
      <c r="E397" s="159" t="s">
        <v>636</v>
      </c>
      <c r="F397" s="160" t="s">
        <v>311</v>
      </c>
      <c r="G397" s="161" t="s">
        <v>643</v>
      </c>
      <c r="H397" s="239"/>
      <c r="I397" s="162" t="n">
        <f aca="false">SUM(I398)</f>
        <v>0</v>
      </c>
    </row>
    <row r="398" customFormat="false" ht="31.5" hidden="true" customHeight="false" outlineLevel="0" collapsed="false">
      <c r="A398" s="178" t="s">
        <v>335</v>
      </c>
      <c r="B398" s="179" t="s">
        <v>130</v>
      </c>
      <c r="C398" s="237" t="s">
        <v>554</v>
      </c>
      <c r="D398" s="237" t="s">
        <v>311</v>
      </c>
      <c r="E398" s="159" t="s">
        <v>636</v>
      </c>
      <c r="F398" s="160" t="s">
        <v>311</v>
      </c>
      <c r="G398" s="161" t="s">
        <v>643</v>
      </c>
      <c r="H398" s="239" t="s">
        <v>336</v>
      </c>
      <c r="I398" s="189"/>
    </row>
    <row r="399" customFormat="false" ht="31.5" hidden="false" customHeight="false" outlineLevel="0" collapsed="false">
      <c r="A399" s="163" t="s">
        <v>438</v>
      </c>
      <c r="B399" s="238" t="s">
        <v>130</v>
      </c>
      <c r="C399" s="237" t="s">
        <v>554</v>
      </c>
      <c r="D399" s="237" t="s">
        <v>311</v>
      </c>
      <c r="E399" s="159" t="s">
        <v>636</v>
      </c>
      <c r="F399" s="160" t="s">
        <v>311</v>
      </c>
      <c r="G399" s="161" t="s">
        <v>439</v>
      </c>
      <c r="H399" s="240"/>
      <c r="I399" s="162" t="n">
        <f aca="false">SUM(I400:I402)</f>
        <v>9261689</v>
      </c>
    </row>
    <row r="400" customFormat="false" ht="63" hidden="false" customHeight="false" outlineLevel="0" collapsed="false">
      <c r="A400" s="223" t="s">
        <v>322</v>
      </c>
      <c r="B400" s="10" t="s">
        <v>130</v>
      </c>
      <c r="C400" s="237" t="s">
        <v>554</v>
      </c>
      <c r="D400" s="237" t="s">
        <v>311</v>
      </c>
      <c r="E400" s="159" t="s">
        <v>636</v>
      </c>
      <c r="F400" s="160" t="s">
        <v>311</v>
      </c>
      <c r="G400" s="161" t="s">
        <v>439</v>
      </c>
      <c r="H400" s="240" t="s">
        <v>323</v>
      </c>
      <c r="I400" s="189" t="n">
        <v>3638690</v>
      </c>
    </row>
    <row r="401" customFormat="false" ht="31.5" hidden="false" customHeight="false" outlineLevel="0" collapsed="false">
      <c r="A401" s="178" t="s">
        <v>335</v>
      </c>
      <c r="B401" s="179" t="s">
        <v>130</v>
      </c>
      <c r="C401" s="237" t="s">
        <v>554</v>
      </c>
      <c r="D401" s="237" t="s">
        <v>311</v>
      </c>
      <c r="E401" s="159" t="s">
        <v>636</v>
      </c>
      <c r="F401" s="160" t="s">
        <v>311</v>
      </c>
      <c r="G401" s="161" t="s">
        <v>439</v>
      </c>
      <c r="H401" s="240" t="s">
        <v>336</v>
      </c>
      <c r="I401" s="189" t="n">
        <v>5561036</v>
      </c>
    </row>
    <row r="402" customFormat="false" ht="15.75" hidden="false" customHeight="false" outlineLevel="0" collapsed="false">
      <c r="A402" s="163" t="s">
        <v>381</v>
      </c>
      <c r="B402" s="238" t="s">
        <v>130</v>
      </c>
      <c r="C402" s="237" t="s">
        <v>554</v>
      </c>
      <c r="D402" s="237" t="s">
        <v>311</v>
      </c>
      <c r="E402" s="159" t="s">
        <v>636</v>
      </c>
      <c r="F402" s="160" t="s">
        <v>311</v>
      </c>
      <c r="G402" s="161" t="s">
        <v>439</v>
      </c>
      <c r="H402" s="240" t="s">
        <v>382</v>
      </c>
      <c r="I402" s="189" t="n">
        <v>61963</v>
      </c>
    </row>
    <row r="403" customFormat="false" ht="63" hidden="false" customHeight="false" outlineLevel="0" collapsed="false">
      <c r="A403" s="167" t="s">
        <v>448</v>
      </c>
      <c r="B403" s="151" t="s">
        <v>130</v>
      </c>
      <c r="C403" s="152" t="s">
        <v>554</v>
      </c>
      <c r="D403" s="217" t="s">
        <v>311</v>
      </c>
      <c r="E403" s="180" t="s">
        <v>449</v>
      </c>
      <c r="F403" s="181" t="s">
        <v>316</v>
      </c>
      <c r="G403" s="182" t="s">
        <v>317</v>
      </c>
      <c r="H403" s="152"/>
      <c r="I403" s="156" t="n">
        <f aca="false">SUM(I404)</f>
        <v>85160</v>
      </c>
    </row>
    <row r="404" customFormat="false" ht="110.25" hidden="false" customHeight="false" outlineLevel="0" collapsed="false">
      <c r="A404" s="171" t="s">
        <v>570</v>
      </c>
      <c r="B404" s="172" t="s">
        <v>130</v>
      </c>
      <c r="C404" s="158" t="s">
        <v>554</v>
      </c>
      <c r="D404" s="218" t="s">
        <v>311</v>
      </c>
      <c r="E404" s="205" t="s">
        <v>571</v>
      </c>
      <c r="F404" s="219" t="s">
        <v>316</v>
      </c>
      <c r="G404" s="220" t="s">
        <v>317</v>
      </c>
      <c r="H404" s="158"/>
      <c r="I404" s="162" t="n">
        <f aca="false">SUM(I405)</f>
        <v>85160</v>
      </c>
    </row>
    <row r="405" customFormat="false" ht="47.25" hidden="false" customHeight="false" outlineLevel="0" collapsed="false">
      <c r="A405" s="171" t="s">
        <v>572</v>
      </c>
      <c r="B405" s="172" t="s">
        <v>130</v>
      </c>
      <c r="C405" s="158" t="s">
        <v>554</v>
      </c>
      <c r="D405" s="218" t="s">
        <v>311</v>
      </c>
      <c r="E405" s="205" t="s">
        <v>571</v>
      </c>
      <c r="F405" s="219" t="s">
        <v>311</v>
      </c>
      <c r="G405" s="220" t="s">
        <v>317</v>
      </c>
      <c r="H405" s="158"/>
      <c r="I405" s="162" t="n">
        <f aca="false">SUM(I406)</f>
        <v>85160</v>
      </c>
    </row>
    <row r="406" customFormat="false" ht="18" hidden="false" customHeight="true" outlineLevel="0" collapsed="false">
      <c r="A406" s="163" t="s">
        <v>573</v>
      </c>
      <c r="B406" s="10" t="s">
        <v>130</v>
      </c>
      <c r="C406" s="158" t="s">
        <v>554</v>
      </c>
      <c r="D406" s="218" t="s">
        <v>311</v>
      </c>
      <c r="E406" s="205" t="s">
        <v>571</v>
      </c>
      <c r="F406" s="219" t="s">
        <v>311</v>
      </c>
      <c r="G406" s="220" t="s">
        <v>574</v>
      </c>
      <c r="H406" s="158"/>
      <c r="I406" s="162" t="n">
        <f aca="false">SUM(I407)</f>
        <v>85160</v>
      </c>
    </row>
    <row r="407" customFormat="false" ht="33.75" hidden="false" customHeight="true" outlineLevel="0" collapsed="false">
      <c r="A407" s="192" t="s">
        <v>335</v>
      </c>
      <c r="B407" s="190" t="s">
        <v>130</v>
      </c>
      <c r="C407" s="158" t="s">
        <v>554</v>
      </c>
      <c r="D407" s="218" t="s">
        <v>311</v>
      </c>
      <c r="E407" s="205" t="s">
        <v>571</v>
      </c>
      <c r="F407" s="219" t="s">
        <v>311</v>
      </c>
      <c r="G407" s="220" t="s">
        <v>574</v>
      </c>
      <c r="H407" s="158" t="s">
        <v>336</v>
      </c>
      <c r="I407" s="165" t="n">
        <v>85160</v>
      </c>
    </row>
    <row r="408" customFormat="false" ht="15.75" hidden="false" customHeight="false" outlineLevel="0" collapsed="false">
      <c r="A408" s="166" t="s">
        <v>644</v>
      </c>
      <c r="B408" s="144" t="s">
        <v>130</v>
      </c>
      <c r="C408" s="145" t="s">
        <v>554</v>
      </c>
      <c r="D408" s="145" t="s">
        <v>313</v>
      </c>
      <c r="E408" s="146"/>
      <c r="F408" s="147"/>
      <c r="G408" s="148"/>
      <c r="H408" s="145"/>
      <c r="I408" s="149" t="n">
        <f aca="false">SUM(I409+I458+I463)</f>
        <v>152585505</v>
      </c>
    </row>
    <row r="409" customFormat="false" ht="31.5" hidden="false" customHeight="false" outlineLevel="0" collapsed="false">
      <c r="A409" s="150" t="s">
        <v>633</v>
      </c>
      <c r="B409" s="151" t="s">
        <v>130</v>
      </c>
      <c r="C409" s="152" t="s">
        <v>554</v>
      </c>
      <c r="D409" s="152" t="s">
        <v>313</v>
      </c>
      <c r="E409" s="153" t="s">
        <v>634</v>
      </c>
      <c r="F409" s="154" t="s">
        <v>316</v>
      </c>
      <c r="G409" s="155" t="s">
        <v>317</v>
      </c>
      <c r="H409" s="152"/>
      <c r="I409" s="156" t="n">
        <f aca="false">SUM(I410+I442)</f>
        <v>151914107</v>
      </c>
    </row>
    <row r="410" customFormat="false" ht="47.25" hidden="false" customHeight="false" outlineLevel="0" collapsed="false">
      <c r="A410" s="207" t="s">
        <v>635</v>
      </c>
      <c r="B410" s="10" t="s">
        <v>130</v>
      </c>
      <c r="C410" s="158" t="s">
        <v>554</v>
      </c>
      <c r="D410" s="158" t="s">
        <v>313</v>
      </c>
      <c r="E410" s="159" t="s">
        <v>636</v>
      </c>
      <c r="F410" s="160" t="s">
        <v>316</v>
      </c>
      <c r="G410" s="161" t="s">
        <v>317</v>
      </c>
      <c r="H410" s="158"/>
      <c r="I410" s="162" t="n">
        <f aca="false">SUM(I411)</f>
        <v>151914107</v>
      </c>
    </row>
    <row r="411" customFormat="false" ht="15.75" hidden="false" customHeight="false" outlineLevel="0" collapsed="false">
      <c r="A411" s="318" t="s">
        <v>645</v>
      </c>
      <c r="B411" s="10" t="s">
        <v>130</v>
      </c>
      <c r="C411" s="158" t="s">
        <v>554</v>
      </c>
      <c r="D411" s="158" t="s">
        <v>313</v>
      </c>
      <c r="E411" s="159" t="s">
        <v>636</v>
      </c>
      <c r="F411" s="160" t="s">
        <v>313</v>
      </c>
      <c r="G411" s="161" t="s">
        <v>317</v>
      </c>
      <c r="H411" s="158"/>
      <c r="I411" s="162" t="n">
        <f aca="false">SUM(I412+I415+I417+I427+I419+I429+I432+I421+I423+I425+I434+I438+I440)</f>
        <v>151914107</v>
      </c>
    </row>
    <row r="412" customFormat="false" ht="94.5" hidden="false" customHeight="false" outlineLevel="0" collapsed="false">
      <c r="A412" s="319" t="s">
        <v>646</v>
      </c>
      <c r="B412" s="10" t="s">
        <v>130</v>
      </c>
      <c r="C412" s="158" t="s">
        <v>554</v>
      </c>
      <c r="D412" s="158" t="s">
        <v>313</v>
      </c>
      <c r="E412" s="159" t="s">
        <v>636</v>
      </c>
      <c r="F412" s="160" t="s">
        <v>313</v>
      </c>
      <c r="G412" s="161" t="s">
        <v>647</v>
      </c>
      <c r="H412" s="158"/>
      <c r="I412" s="162" t="n">
        <f aca="false">SUM(I413:I414)</f>
        <v>122968752</v>
      </c>
    </row>
    <row r="413" customFormat="false" ht="63" hidden="false" customHeight="false" outlineLevel="0" collapsed="false">
      <c r="A413" s="223" t="s">
        <v>322</v>
      </c>
      <c r="B413" s="10" t="s">
        <v>130</v>
      </c>
      <c r="C413" s="158" t="s">
        <v>554</v>
      </c>
      <c r="D413" s="158" t="s">
        <v>313</v>
      </c>
      <c r="E413" s="159" t="s">
        <v>636</v>
      </c>
      <c r="F413" s="160" t="s">
        <v>313</v>
      </c>
      <c r="G413" s="161" t="s">
        <v>647</v>
      </c>
      <c r="H413" s="158" t="s">
        <v>323</v>
      </c>
      <c r="I413" s="189" t="n">
        <v>118597588</v>
      </c>
    </row>
    <row r="414" customFormat="false" ht="31.5" hidden="false" customHeight="false" outlineLevel="0" collapsed="false">
      <c r="A414" s="178" t="s">
        <v>335</v>
      </c>
      <c r="B414" s="179" t="s">
        <v>130</v>
      </c>
      <c r="C414" s="158" t="s">
        <v>554</v>
      </c>
      <c r="D414" s="158" t="s">
        <v>313</v>
      </c>
      <c r="E414" s="159" t="s">
        <v>636</v>
      </c>
      <c r="F414" s="160" t="s">
        <v>313</v>
      </c>
      <c r="G414" s="161" t="s">
        <v>647</v>
      </c>
      <c r="H414" s="158" t="s">
        <v>336</v>
      </c>
      <c r="I414" s="189" t="n">
        <v>4371164</v>
      </c>
    </row>
    <row r="415" customFormat="false" ht="31.5" hidden="false" customHeight="false" outlineLevel="0" collapsed="false">
      <c r="A415" s="317" t="s">
        <v>648</v>
      </c>
      <c r="B415" s="179" t="s">
        <v>130</v>
      </c>
      <c r="C415" s="158" t="s">
        <v>554</v>
      </c>
      <c r="D415" s="158" t="s">
        <v>313</v>
      </c>
      <c r="E415" s="159" t="s">
        <v>636</v>
      </c>
      <c r="F415" s="160" t="s">
        <v>313</v>
      </c>
      <c r="G415" s="161" t="s">
        <v>641</v>
      </c>
      <c r="H415" s="158"/>
      <c r="I415" s="162" t="n">
        <f aca="false">SUM(I416)</f>
        <v>710000</v>
      </c>
    </row>
    <row r="416" customFormat="false" ht="31.5" hidden="false" customHeight="false" outlineLevel="0" collapsed="false">
      <c r="A416" s="178" t="s">
        <v>335</v>
      </c>
      <c r="B416" s="179" t="s">
        <v>130</v>
      </c>
      <c r="C416" s="158" t="s">
        <v>554</v>
      </c>
      <c r="D416" s="158" t="s">
        <v>313</v>
      </c>
      <c r="E416" s="159" t="s">
        <v>636</v>
      </c>
      <c r="F416" s="160" t="s">
        <v>313</v>
      </c>
      <c r="G416" s="161" t="s">
        <v>641</v>
      </c>
      <c r="H416" s="158" t="s">
        <v>336</v>
      </c>
      <c r="I416" s="189" t="n">
        <v>710000</v>
      </c>
    </row>
    <row r="417" customFormat="false" ht="31.5" hidden="false" customHeight="false" outlineLevel="0" collapsed="false">
      <c r="A417" s="317" t="s">
        <v>649</v>
      </c>
      <c r="B417" s="179" t="s">
        <v>130</v>
      </c>
      <c r="C417" s="158" t="s">
        <v>554</v>
      </c>
      <c r="D417" s="158" t="s">
        <v>313</v>
      </c>
      <c r="E417" s="159" t="s">
        <v>636</v>
      </c>
      <c r="F417" s="160" t="s">
        <v>313</v>
      </c>
      <c r="G417" s="161" t="s">
        <v>650</v>
      </c>
      <c r="H417" s="158"/>
      <c r="I417" s="162" t="n">
        <f aca="false">SUM(I418)</f>
        <v>106817</v>
      </c>
    </row>
    <row r="418" customFormat="false" ht="63" hidden="false" customHeight="false" outlineLevel="0" collapsed="false">
      <c r="A418" s="223" t="s">
        <v>322</v>
      </c>
      <c r="B418" s="179" t="s">
        <v>130</v>
      </c>
      <c r="C418" s="158" t="s">
        <v>554</v>
      </c>
      <c r="D418" s="158" t="s">
        <v>313</v>
      </c>
      <c r="E418" s="159" t="s">
        <v>636</v>
      </c>
      <c r="F418" s="160" t="s">
        <v>313</v>
      </c>
      <c r="G418" s="161" t="s">
        <v>650</v>
      </c>
      <c r="H418" s="158" t="s">
        <v>323</v>
      </c>
      <c r="I418" s="189" t="n">
        <v>106817</v>
      </c>
    </row>
    <row r="419" customFormat="false" ht="63" hidden="false" customHeight="false" outlineLevel="0" collapsed="false">
      <c r="A419" s="317" t="s">
        <v>651</v>
      </c>
      <c r="B419" s="179" t="s">
        <v>130</v>
      </c>
      <c r="C419" s="158" t="s">
        <v>554</v>
      </c>
      <c r="D419" s="158" t="s">
        <v>313</v>
      </c>
      <c r="E419" s="159" t="s">
        <v>636</v>
      </c>
      <c r="F419" s="160" t="s">
        <v>313</v>
      </c>
      <c r="G419" s="161" t="s">
        <v>652</v>
      </c>
      <c r="H419" s="158"/>
      <c r="I419" s="162" t="n">
        <f aca="false">SUM(I420)</f>
        <v>174108</v>
      </c>
    </row>
    <row r="420" customFormat="false" ht="31.5" hidden="false" customHeight="false" outlineLevel="0" collapsed="false">
      <c r="A420" s="178" t="s">
        <v>335</v>
      </c>
      <c r="B420" s="179" t="s">
        <v>130</v>
      </c>
      <c r="C420" s="158" t="s">
        <v>554</v>
      </c>
      <c r="D420" s="158" t="s">
        <v>313</v>
      </c>
      <c r="E420" s="159" t="s">
        <v>636</v>
      </c>
      <c r="F420" s="160" t="s">
        <v>313</v>
      </c>
      <c r="G420" s="161" t="s">
        <v>652</v>
      </c>
      <c r="H420" s="158" t="s">
        <v>336</v>
      </c>
      <c r="I420" s="189" t="n">
        <v>174108</v>
      </c>
    </row>
    <row r="421" customFormat="false" ht="15.75" hidden="false" customHeight="false" outlineLevel="0" collapsed="false">
      <c r="A421" s="320" t="s">
        <v>653</v>
      </c>
      <c r="B421" s="10" t="s">
        <v>130</v>
      </c>
      <c r="C421" s="237" t="s">
        <v>554</v>
      </c>
      <c r="D421" s="237" t="s">
        <v>313</v>
      </c>
      <c r="E421" s="159" t="s">
        <v>636</v>
      </c>
      <c r="F421" s="160" t="s">
        <v>313</v>
      </c>
      <c r="G421" s="161" t="s">
        <v>654</v>
      </c>
      <c r="H421" s="158"/>
      <c r="I421" s="162" t="n">
        <f aca="false">SUM(I422)</f>
        <v>906667</v>
      </c>
    </row>
    <row r="422" customFormat="false" ht="63" hidden="false" customHeight="false" outlineLevel="0" collapsed="false">
      <c r="A422" s="223" t="s">
        <v>322</v>
      </c>
      <c r="B422" s="10" t="s">
        <v>130</v>
      </c>
      <c r="C422" s="237" t="s">
        <v>554</v>
      </c>
      <c r="D422" s="237" t="s">
        <v>313</v>
      </c>
      <c r="E422" s="159" t="s">
        <v>636</v>
      </c>
      <c r="F422" s="160" t="s">
        <v>313</v>
      </c>
      <c r="G422" s="161" t="s">
        <v>654</v>
      </c>
      <c r="H422" s="158" t="s">
        <v>323</v>
      </c>
      <c r="I422" s="189" t="n">
        <v>906667</v>
      </c>
    </row>
    <row r="423" customFormat="false" ht="47.25" hidden="false" customHeight="false" outlineLevel="0" collapsed="false">
      <c r="A423" s="223" t="s">
        <v>655</v>
      </c>
      <c r="B423" s="10" t="s">
        <v>130</v>
      </c>
      <c r="C423" s="237" t="s">
        <v>554</v>
      </c>
      <c r="D423" s="237" t="s">
        <v>313</v>
      </c>
      <c r="E423" s="159" t="s">
        <v>636</v>
      </c>
      <c r="F423" s="160" t="s">
        <v>313</v>
      </c>
      <c r="G423" s="161" t="s">
        <v>656</v>
      </c>
      <c r="H423" s="158"/>
      <c r="I423" s="162" t="n">
        <f aca="false">SUM(I424)</f>
        <v>875000</v>
      </c>
    </row>
    <row r="424" customFormat="false" ht="31.5" hidden="false" customHeight="false" outlineLevel="0" collapsed="false">
      <c r="A424" s="178" t="s">
        <v>335</v>
      </c>
      <c r="B424" s="10" t="s">
        <v>130</v>
      </c>
      <c r="C424" s="237" t="s">
        <v>554</v>
      </c>
      <c r="D424" s="237" t="s">
        <v>313</v>
      </c>
      <c r="E424" s="159" t="s">
        <v>636</v>
      </c>
      <c r="F424" s="160" t="s">
        <v>313</v>
      </c>
      <c r="G424" s="161" t="s">
        <v>656</v>
      </c>
      <c r="H424" s="158" t="s">
        <v>336</v>
      </c>
      <c r="I424" s="189" t="n">
        <v>875000</v>
      </c>
    </row>
    <row r="425" customFormat="false" ht="47.25" hidden="false" customHeight="false" outlineLevel="0" collapsed="false">
      <c r="A425" s="223" t="s">
        <v>657</v>
      </c>
      <c r="B425" s="10" t="s">
        <v>130</v>
      </c>
      <c r="C425" s="237" t="s">
        <v>554</v>
      </c>
      <c r="D425" s="237" t="s">
        <v>313</v>
      </c>
      <c r="E425" s="159" t="s">
        <v>636</v>
      </c>
      <c r="F425" s="160" t="s">
        <v>313</v>
      </c>
      <c r="G425" s="161" t="s">
        <v>658</v>
      </c>
      <c r="H425" s="158"/>
      <c r="I425" s="162" t="n">
        <f aca="false">SUM(I426)</f>
        <v>1625000</v>
      </c>
    </row>
    <row r="426" customFormat="false" ht="31.5" hidden="false" customHeight="false" outlineLevel="0" collapsed="false">
      <c r="A426" s="223" t="s">
        <v>335</v>
      </c>
      <c r="B426" s="10" t="s">
        <v>130</v>
      </c>
      <c r="C426" s="237" t="s">
        <v>554</v>
      </c>
      <c r="D426" s="237" t="s">
        <v>313</v>
      </c>
      <c r="E426" s="159" t="s">
        <v>636</v>
      </c>
      <c r="F426" s="160" t="s">
        <v>313</v>
      </c>
      <c r="G426" s="161" t="s">
        <v>658</v>
      </c>
      <c r="H426" s="158" t="s">
        <v>336</v>
      </c>
      <c r="I426" s="189" t="n">
        <v>1625000</v>
      </c>
    </row>
    <row r="427" customFormat="false" ht="31.5" hidden="false" customHeight="false" outlineLevel="0" collapsed="false">
      <c r="A427" s="317" t="s">
        <v>642</v>
      </c>
      <c r="B427" s="179" t="s">
        <v>130</v>
      </c>
      <c r="C427" s="158" t="s">
        <v>554</v>
      </c>
      <c r="D427" s="158" t="s">
        <v>313</v>
      </c>
      <c r="E427" s="159" t="s">
        <v>636</v>
      </c>
      <c r="F427" s="160" t="s">
        <v>313</v>
      </c>
      <c r="G427" s="161" t="s">
        <v>643</v>
      </c>
      <c r="H427" s="158"/>
      <c r="I427" s="162" t="n">
        <f aca="false">SUM(I428)</f>
        <v>382308</v>
      </c>
    </row>
    <row r="428" customFormat="false" ht="31.5" hidden="false" customHeight="false" outlineLevel="0" collapsed="false">
      <c r="A428" s="178" t="s">
        <v>335</v>
      </c>
      <c r="B428" s="179" t="s">
        <v>130</v>
      </c>
      <c r="C428" s="158" t="s">
        <v>554</v>
      </c>
      <c r="D428" s="158" t="s">
        <v>313</v>
      </c>
      <c r="E428" s="159" t="s">
        <v>636</v>
      </c>
      <c r="F428" s="160" t="s">
        <v>313</v>
      </c>
      <c r="G428" s="161" t="s">
        <v>643</v>
      </c>
      <c r="H428" s="158" t="s">
        <v>336</v>
      </c>
      <c r="I428" s="189" t="n">
        <v>382308</v>
      </c>
    </row>
    <row r="429" customFormat="false" ht="31.5" hidden="false" customHeight="false" outlineLevel="0" collapsed="false">
      <c r="A429" s="321" t="s">
        <v>659</v>
      </c>
      <c r="B429" s="179" t="s">
        <v>130</v>
      </c>
      <c r="C429" s="158" t="s">
        <v>554</v>
      </c>
      <c r="D429" s="158" t="s">
        <v>313</v>
      </c>
      <c r="E429" s="159" t="s">
        <v>636</v>
      </c>
      <c r="F429" s="160" t="s">
        <v>313</v>
      </c>
      <c r="G429" s="161" t="s">
        <v>660</v>
      </c>
      <c r="H429" s="158"/>
      <c r="I429" s="162" t="n">
        <f aca="false">SUM(I430:I431)</f>
        <v>584181</v>
      </c>
    </row>
    <row r="430" customFormat="false" ht="63" hidden="false" customHeight="false" outlineLevel="0" collapsed="false">
      <c r="A430" s="223" t="s">
        <v>322</v>
      </c>
      <c r="B430" s="10" t="s">
        <v>130</v>
      </c>
      <c r="C430" s="158" t="s">
        <v>554</v>
      </c>
      <c r="D430" s="158" t="s">
        <v>313</v>
      </c>
      <c r="E430" s="159" t="s">
        <v>636</v>
      </c>
      <c r="F430" s="160" t="s">
        <v>313</v>
      </c>
      <c r="G430" s="161" t="s">
        <v>660</v>
      </c>
      <c r="H430" s="158" t="s">
        <v>323</v>
      </c>
      <c r="I430" s="189" t="n">
        <v>538515</v>
      </c>
    </row>
    <row r="431" customFormat="false" ht="15.75" hidden="false" customHeight="false" outlineLevel="0" collapsed="false">
      <c r="A431" s="207" t="s">
        <v>431</v>
      </c>
      <c r="B431" s="10" t="s">
        <v>130</v>
      </c>
      <c r="C431" s="158" t="s">
        <v>554</v>
      </c>
      <c r="D431" s="158" t="s">
        <v>313</v>
      </c>
      <c r="E431" s="159" t="s">
        <v>636</v>
      </c>
      <c r="F431" s="160" t="s">
        <v>313</v>
      </c>
      <c r="G431" s="161" t="s">
        <v>660</v>
      </c>
      <c r="H431" s="239" t="s">
        <v>432</v>
      </c>
      <c r="I431" s="189" t="n">
        <v>45666</v>
      </c>
    </row>
    <row r="432" customFormat="false" ht="63" hidden="false" customHeight="false" outlineLevel="0" collapsed="false">
      <c r="A432" s="321" t="s">
        <v>661</v>
      </c>
      <c r="B432" s="179" t="s">
        <v>130</v>
      </c>
      <c r="C432" s="187" t="s">
        <v>554</v>
      </c>
      <c r="D432" s="187" t="s">
        <v>313</v>
      </c>
      <c r="E432" s="322" t="s">
        <v>636</v>
      </c>
      <c r="F432" s="323" t="s">
        <v>313</v>
      </c>
      <c r="G432" s="324" t="s">
        <v>662</v>
      </c>
      <c r="H432" s="187"/>
      <c r="I432" s="162" t="n">
        <f aca="false">SUM(I433)</f>
        <v>1475000</v>
      </c>
    </row>
    <row r="433" customFormat="false" ht="31.5" hidden="false" customHeight="false" outlineLevel="0" collapsed="false">
      <c r="A433" s="178" t="s">
        <v>335</v>
      </c>
      <c r="B433" s="179" t="s">
        <v>130</v>
      </c>
      <c r="C433" s="240" t="s">
        <v>554</v>
      </c>
      <c r="D433" s="187" t="s">
        <v>313</v>
      </c>
      <c r="E433" s="322" t="s">
        <v>636</v>
      </c>
      <c r="F433" s="323" t="s">
        <v>313</v>
      </c>
      <c r="G433" s="324" t="s">
        <v>662</v>
      </c>
      <c r="H433" s="187" t="s">
        <v>336</v>
      </c>
      <c r="I433" s="189" t="n">
        <v>1475000</v>
      </c>
    </row>
    <row r="434" customFormat="false" ht="31.5" hidden="false" customHeight="false" outlineLevel="0" collapsed="false">
      <c r="A434" s="207" t="s">
        <v>438</v>
      </c>
      <c r="B434" s="10" t="s">
        <v>130</v>
      </c>
      <c r="C434" s="237" t="s">
        <v>554</v>
      </c>
      <c r="D434" s="237" t="s">
        <v>313</v>
      </c>
      <c r="E434" s="159" t="s">
        <v>636</v>
      </c>
      <c r="F434" s="160" t="s">
        <v>313</v>
      </c>
      <c r="G434" s="161" t="s">
        <v>439</v>
      </c>
      <c r="H434" s="158"/>
      <c r="I434" s="162" t="n">
        <f aca="false">SUM(I435:I437)</f>
        <v>22106274</v>
      </c>
    </row>
    <row r="435" customFormat="false" ht="63" hidden="false" customHeight="false" outlineLevel="0" collapsed="false">
      <c r="A435" s="223" t="s">
        <v>322</v>
      </c>
      <c r="B435" s="10" t="s">
        <v>130</v>
      </c>
      <c r="C435" s="237" t="s">
        <v>554</v>
      </c>
      <c r="D435" s="237" t="s">
        <v>313</v>
      </c>
      <c r="E435" s="159" t="s">
        <v>636</v>
      </c>
      <c r="F435" s="160" t="s">
        <v>313</v>
      </c>
      <c r="G435" s="161" t="s">
        <v>439</v>
      </c>
      <c r="H435" s="158" t="s">
        <v>323</v>
      </c>
      <c r="I435" s="165" t="n">
        <v>1192377</v>
      </c>
    </row>
    <row r="436" customFormat="false" ht="31.5" hidden="false" customHeight="false" outlineLevel="0" collapsed="false">
      <c r="A436" s="178" t="s">
        <v>335</v>
      </c>
      <c r="B436" s="179" t="s">
        <v>130</v>
      </c>
      <c r="C436" s="237" t="s">
        <v>554</v>
      </c>
      <c r="D436" s="237" t="s">
        <v>313</v>
      </c>
      <c r="E436" s="159" t="s">
        <v>636</v>
      </c>
      <c r="F436" s="160" t="s">
        <v>313</v>
      </c>
      <c r="G436" s="161" t="s">
        <v>439</v>
      </c>
      <c r="H436" s="158" t="s">
        <v>336</v>
      </c>
      <c r="I436" s="165" t="n">
        <v>18192898</v>
      </c>
    </row>
    <row r="437" customFormat="false" ht="15.75" hidden="false" customHeight="false" outlineLevel="0" collapsed="false">
      <c r="A437" s="207" t="s">
        <v>381</v>
      </c>
      <c r="B437" s="10" t="s">
        <v>130</v>
      </c>
      <c r="C437" s="187" t="s">
        <v>554</v>
      </c>
      <c r="D437" s="187" t="s">
        <v>313</v>
      </c>
      <c r="E437" s="322" t="s">
        <v>636</v>
      </c>
      <c r="F437" s="323" t="s">
        <v>313</v>
      </c>
      <c r="G437" s="324" t="s">
        <v>439</v>
      </c>
      <c r="H437" s="187" t="s">
        <v>382</v>
      </c>
      <c r="I437" s="165" t="n">
        <v>2720999</v>
      </c>
    </row>
    <row r="438" customFormat="false" ht="31.5" hidden="true" customHeight="false" outlineLevel="0" collapsed="false">
      <c r="A438" s="207" t="s">
        <v>663</v>
      </c>
      <c r="B438" s="10" t="s">
        <v>130</v>
      </c>
      <c r="C438" s="187" t="s">
        <v>554</v>
      </c>
      <c r="D438" s="187" t="s">
        <v>313</v>
      </c>
      <c r="E438" s="322" t="s">
        <v>636</v>
      </c>
      <c r="F438" s="323" t="s">
        <v>313</v>
      </c>
      <c r="G438" s="324" t="s">
        <v>664</v>
      </c>
      <c r="H438" s="187"/>
      <c r="I438" s="162" t="n">
        <f aca="false">SUM(I439)</f>
        <v>0</v>
      </c>
    </row>
    <row r="439" customFormat="false" ht="31.5" hidden="true" customHeight="false" outlineLevel="0" collapsed="false">
      <c r="A439" s="178" t="s">
        <v>335</v>
      </c>
      <c r="B439" s="10" t="s">
        <v>130</v>
      </c>
      <c r="C439" s="187" t="s">
        <v>554</v>
      </c>
      <c r="D439" s="187" t="s">
        <v>313</v>
      </c>
      <c r="E439" s="322" t="s">
        <v>636</v>
      </c>
      <c r="F439" s="323" t="s">
        <v>313</v>
      </c>
      <c r="G439" s="324" t="s">
        <v>664</v>
      </c>
      <c r="H439" s="187" t="s">
        <v>336</v>
      </c>
      <c r="I439" s="165"/>
    </row>
    <row r="440" customFormat="false" ht="15.75" hidden="true" customHeight="false" outlineLevel="0" collapsed="false">
      <c r="A440" s="207" t="s">
        <v>665</v>
      </c>
      <c r="B440" s="10" t="s">
        <v>130</v>
      </c>
      <c r="C440" s="158" t="s">
        <v>554</v>
      </c>
      <c r="D440" s="158" t="s">
        <v>313</v>
      </c>
      <c r="E440" s="159" t="s">
        <v>636</v>
      </c>
      <c r="F440" s="160" t="s">
        <v>313</v>
      </c>
      <c r="G440" s="324" t="s">
        <v>666</v>
      </c>
      <c r="H440" s="158"/>
      <c r="I440" s="162" t="n">
        <f aca="false">SUM(I441)</f>
        <v>0</v>
      </c>
    </row>
    <row r="441" customFormat="false" ht="31.5" hidden="true" customHeight="false" outlineLevel="0" collapsed="false">
      <c r="A441" s="178" t="s">
        <v>335</v>
      </c>
      <c r="B441" s="179" t="s">
        <v>130</v>
      </c>
      <c r="C441" s="240" t="s">
        <v>554</v>
      </c>
      <c r="D441" s="187" t="s">
        <v>313</v>
      </c>
      <c r="E441" s="322" t="s">
        <v>636</v>
      </c>
      <c r="F441" s="323" t="s">
        <v>313</v>
      </c>
      <c r="G441" s="324" t="s">
        <v>666</v>
      </c>
      <c r="H441" s="187" t="s">
        <v>336</v>
      </c>
      <c r="I441" s="189"/>
    </row>
    <row r="442" customFormat="false" ht="63" hidden="true" customHeight="false" outlineLevel="0" collapsed="false">
      <c r="A442" s="229" t="s">
        <v>667</v>
      </c>
      <c r="B442" s="172" t="s">
        <v>130</v>
      </c>
      <c r="C442" s="187" t="s">
        <v>554</v>
      </c>
      <c r="D442" s="187" t="s">
        <v>313</v>
      </c>
      <c r="E442" s="322" t="s">
        <v>668</v>
      </c>
      <c r="F442" s="323" t="s">
        <v>316</v>
      </c>
      <c r="G442" s="324" t="s">
        <v>317</v>
      </c>
      <c r="H442" s="187"/>
      <c r="I442" s="162" t="n">
        <f aca="false">SUM(I443)</f>
        <v>0</v>
      </c>
    </row>
    <row r="443" customFormat="false" ht="31.5" hidden="true" customHeight="false" outlineLevel="0" collapsed="false">
      <c r="A443" s="230" t="s">
        <v>669</v>
      </c>
      <c r="B443" s="172" t="s">
        <v>130</v>
      </c>
      <c r="C443" s="187" t="s">
        <v>554</v>
      </c>
      <c r="D443" s="187" t="s">
        <v>313</v>
      </c>
      <c r="E443" s="322" t="s">
        <v>668</v>
      </c>
      <c r="F443" s="323" t="s">
        <v>311</v>
      </c>
      <c r="G443" s="324" t="s">
        <v>317</v>
      </c>
      <c r="H443" s="187"/>
      <c r="I443" s="162" t="n">
        <f aca="false">SUM(I444)</f>
        <v>0</v>
      </c>
    </row>
    <row r="444" customFormat="false" ht="15.75" hidden="true" customHeight="false" outlineLevel="0" collapsed="false">
      <c r="A444" s="176" t="s">
        <v>670</v>
      </c>
      <c r="B444" s="172" t="s">
        <v>130</v>
      </c>
      <c r="C444" s="187" t="s">
        <v>554</v>
      </c>
      <c r="D444" s="187" t="s">
        <v>313</v>
      </c>
      <c r="E444" s="322" t="s">
        <v>668</v>
      </c>
      <c r="F444" s="323" t="s">
        <v>311</v>
      </c>
      <c r="G444" s="324" t="s">
        <v>671</v>
      </c>
      <c r="H444" s="187"/>
      <c r="I444" s="162" t="n">
        <f aca="false">SUM(I445)</f>
        <v>0</v>
      </c>
    </row>
    <row r="445" customFormat="false" ht="31.5" hidden="true" customHeight="false" outlineLevel="0" collapsed="false">
      <c r="A445" s="178" t="s">
        <v>335</v>
      </c>
      <c r="B445" s="179" t="s">
        <v>130</v>
      </c>
      <c r="C445" s="158" t="s">
        <v>554</v>
      </c>
      <c r="D445" s="158" t="s">
        <v>313</v>
      </c>
      <c r="E445" s="159" t="s">
        <v>668</v>
      </c>
      <c r="F445" s="160" t="s">
        <v>311</v>
      </c>
      <c r="G445" s="161" t="s">
        <v>671</v>
      </c>
      <c r="H445" s="158" t="s">
        <v>336</v>
      </c>
      <c r="I445" s="189"/>
    </row>
    <row r="446" s="325" customFormat="true" ht="47.25" hidden="true" customHeight="false" outlineLevel="0" collapsed="false">
      <c r="A446" s="267" t="s">
        <v>361</v>
      </c>
      <c r="B446" s="151" t="s">
        <v>130</v>
      </c>
      <c r="C446" s="152" t="s">
        <v>554</v>
      </c>
      <c r="D446" s="152" t="s">
        <v>313</v>
      </c>
      <c r="E446" s="153" t="s">
        <v>362</v>
      </c>
      <c r="F446" s="154" t="s">
        <v>316</v>
      </c>
      <c r="G446" s="155" t="s">
        <v>317</v>
      </c>
      <c r="H446" s="152"/>
      <c r="I446" s="156" t="n">
        <f aca="false">SUM(I447)</f>
        <v>0</v>
      </c>
    </row>
    <row r="447" s="325" customFormat="true" ht="63" hidden="true" customHeight="false" outlineLevel="0" collapsed="false">
      <c r="A447" s="229" t="s">
        <v>409</v>
      </c>
      <c r="B447" s="172" t="s">
        <v>130</v>
      </c>
      <c r="C447" s="297" t="s">
        <v>554</v>
      </c>
      <c r="D447" s="297" t="s">
        <v>313</v>
      </c>
      <c r="E447" s="197" t="s">
        <v>410</v>
      </c>
      <c r="F447" s="198" t="s">
        <v>316</v>
      </c>
      <c r="G447" s="199" t="s">
        <v>317</v>
      </c>
      <c r="H447" s="200"/>
      <c r="I447" s="201" t="n">
        <f aca="false">SUM(I448)</f>
        <v>0</v>
      </c>
    </row>
    <row r="448" s="325" customFormat="true" ht="31.5" hidden="true" customHeight="false" outlineLevel="0" collapsed="false">
      <c r="A448" s="229" t="s">
        <v>411</v>
      </c>
      <c r="B448" s="172" t="s">
        <v>130</v>
      </c>
      <c r="C448" s="297" t="s">
        <v>554</v>
      </c>
      <c r="D448" s="297" t="s">
        <v>313</v>
      </c>
      <c r="E448" s="197" t="s">
        <v>410</v>
      </c>
      <c r="F448" s="198" t="s">
        <v>311</v>
      </c>
      <c r="G448" s="199" t="s">
        <v>317</v>
      </c>
      <c r="H448" s="200"/>
      <c r="I448" s="201" t="n">
        <f aca="false">SUM(I449)</f>
        <v>0</v>
      </c>
    </row>
    <row r="449" s="279" customFormat="true" ht="31.5" hidden="true" customHeight="false" outlineLevel="0" collapsed="false">
      <c r="A449" s="302" t="s">
        <v>672</v>
      </c>
      <c r="B449" s="300" t="s">
        <v>130</v>
      </c>
      <c r="C449" s="297" t="s">
        <v>554</v>
      </c>
      <c r="D449" s="297" t="s">
        <v>313</v>
      </c>
      <c r="E449" s="197" t="s">
        <v>410</v>
      </c>
      <c r="F449" s="198" t="s">
        <v>311</v>
      </c>
      <c r="G449" s="199" t="s">
        <v>673</v>
      </c>
      <c r="H449" s="200"/>
      <c r="I449" s="201" t="n">
        <f aca="false">SUM(I450)</f>
        <v>0</v>
      </c>
    </row>
    <row r="450" s="279" customFormat="true" ht="31.5" hidden="true" customHeight="false" outlineLevel="0" collapsed="false">
      <c r="A450" s="326" t="s">
        <v>335</v>
      </c>
      <c r="B450" s="327" t="s">
        <v>130</v>
      </c>
      <c r="C450" s="297" t="s">
        <v>554</v>
      </c>
      <c r="D450" s="297" t="s">
        <v>313</v>
      </c>
      <c r="E450" s="197" t="s">
        <v>410</v>
      </c>
      <c r="F450" s="198" t="s">
        <v>311</v>
      </c>
      <c r="G450" s="199" t="s">
        <v>673</v>
      </c>
      <c r="H450" s="200" t="s">
        <v>336</v>
      </c>
      <c r="I450" s="204"/>
    </row>
    <row r="451" customFormat="false" ht="47.25" hidden="true" customHeight="true" outlineLevel="0" collapsed="false">
      <c r="A451" s="150" t="s">
        <v>392</v>
      </c>
      <c r="B451" s="151" t="s">
        <v>130</v>
      </c>
      <c r="C451" s="152" t="s">
        <v>554</v>
      </c>
      <c r="D451" s="217" t="s">
        <v>313</v>
      </c>
      <c r="E451" s="168" t="s">
        <v>393</v>
      </c>
      <c r="F451" s="169" t="s">
        <v>316</v>
      </c>
      <c r="G451" s="170" t="s">
        <v>317</v>
      </c>
      <c r="H451" s="152"/>
      <c r="I451" s="156" t="n">
        <f aca="false">SUM(I452)</f>
        <v>0</v>
      </c>
    </row>
    <row r="452" customFormat="false" ht="78" hidden="true" customHeight="true" outlineLevel="0" collapsed="false">
      <c r="A452" s="235" t="s">
        <v>401</v>
      </c>
      <c r="B452" s="236" t="s">
        <v>130</v>
      </c>
      <c r="C452" s="237" t="s">
        <v>554</v>
      </c>
      <c r="D452" s="328" t="s">
        <v>313</v>
      </c>
      <c r="E452" s="173" t="s">
        <v>402</v>
      </c>
      <c r="F452" s="174" t="s">
        <v>316</v>
      </c>
      <c r="G452" s="175" t="s">
        <v>317</v>
      </c>
      <c r="H452" s="158"/>
      <c r="I452" s="162" t="n">
        <f aca="false">SUM(I453)</f>
        <v>0</v>
      </c>
    </row>
    <row r="453" customFormat="false" ht="33" hidden="true" customHeight="true" outlineLevel="0" collapsed="false">
      <c r="A453" s="235" t="s">
        <v>403</v>
      </c>
      <c r="B453" s="179" t="s">
        <v>130</v>
      </c>
      <c r="C453" s="237" t="s">
        <v>554</v>
      </c>
      <c r="D453" s="328" t="s">
        <v>313</v>
      </c>
      <c r="E453" s="173" t="s">
        <v>402</v>
      </c>
      <c r="F453" s="174" t="s">
        <v>311</v>
      </c>
      <c r="G453" s="175" t="s">
        <v>317</v>
      </c>
      <c r="H453" s="239"/>
      <c r="I453" s="162" t="n">
        <f aca="false">SUM(I454+I456)</f>
        <v>0</v>
      </c>
    </row>
    <row r="454" customFormat="false" ht="33" hidden="true" customHeight="true" outlineLevel="0" collapsed="false">
      <c r="A454" s="193" t="s">
        <v>674</v>
      </c>
      <c r="B454" s="10" t="s">
        <v>130</v>
      </c>
      <c r="C454" s="237" t="s">
        <v>554</v>
      </c>
      <c r="D454" s="328" t="s">
        <v>313</v>
      </c>
      <c r="E454" s="173" t="s">
        <v>402</v>
      </c>
      <c r="F454" s="174" t="s">
        <v>311</v>
      </c>
      <c r="G454" s="206" t="n">
        <v>11500</v>
      </c>
      <c r="H454" s="240"/>
      <c r="I454" s="162" t="n">
        <f aca="false">SUM(I455)</f>
        <v>0</v>
      </c>
    </row>
    <row r="455" customFormat="false" ht="33" hidden="true" customHeight="true" outlineLevel="0" collapsed="false">
      <c r="A455" s="178" t="s">
        <v>473</v>
      </c>
      <c r="B455" s="179" t="s">
        <v>130</v>
      </c>
      <c r="C455" s="237" t="s">
        <v>554</v>
      </c>
      <c r="D455" s="328" t="s">
        <v>313</v>
      </c>
      <c r="E455" s="173" t="s">
        <v>402</v>
      </c>
      <c r="F455" s="174" t="s">
        <v>311</v>
      </c>
      <c r="G455" s="206" t="n">
        <v>11500</v>
      </c>
      <c r="H455" s="240" t="s">
        <v>474</v>
      </c>
      <c r="I455" s="189"/>
    </row>
    <row r="456" customFormat="false" ht="31.5" hidden="true" customHeight="true" outlineLevel="0" collapsed="false">
      <c r="A456" s="178" t="s">
        <v>675</v>
      </c>
      <c r="B456" s="10" t="s">
        <v>130</v>
      </c>
      <c r="C456" s="237" t="s">
        <v>554</v>
      </c>
      <c r="D456" s="328" t="s">
        <v>313</v>
      </c>
      <c r="E456" s="173" t="s">
        <v>402</v>
      </c>
      <c r="F456" s="174" t="s">
        <v>311</v>
      </c>
      <c r="G456" s="175" t="s">
        <v>676</v>
      </c>
      <c r="H456" s="240"/>
      <c r="I456" s="162" t="n">
        <f aca="false">SUM(I457)</f>
        <v>0</v>
      </c>
    </row>
    <row r="457" customFormat="false" ht="33" hidden="true" customHeight="true" outlineLevel="0" collapsed="false">
      <c r="A457" s="178" t="s">
        <v>473</v>
      </c>
      <c r="B457" s="179" t="s">
        <v>130</v>
      </c>
      <c r="C457" s="237" t="s">
        <v>554</v>
      </c>
      <c r="D457" s="328" t="s">
        <v>313</v>
      </c>
      <c r="E457" s="173" t="s">
        <v>402</v>
      </c>
      <c r="F457" s="174" t="s">
        <v>311</v>
      </c>
      <c r="G457" s="175" t="s">
        <v>676</v>
      </c>
      <c r="H457" s="240" t="s">
        <v>474</v>
      </c>
      <c r="I457" s="189"/>
    </row>
    <row r="458" customFormat="false" ht="63" hidden="true" customHeight="false" outlineLevel="0" collapsed="false">
      <c r="A458" s="150" t="s">
        <v>461</v>
      </c>
      <c r="B458" s="242" t="s">
        <v>130</v>
      </c>
      <c r="C458" s="243" t="s">
        <v>554</v>
      </c>
      <c r="D458" s="243" t="s">
        <v>313</v>
      </c>
      <c r="E458" s="153" t="s">
        <v>677</v>
      </c>
      <c r="F458" s="154" t="s">
        <v>316</v>
      </c>
      <c r="G458" s="155" t="s">
        <v>317</v>
      </c>
      <c r="H458" s="254"/>
      <c r="I458" s="156" t="n">
        <f aca="false">SUM(I459)</f>
        <v>0</v>
      </c>
    </row>
    <row r="459" customFormat="false" ht="78.75" hidden="true" customHeight="false" outlineLevel="0" collapsed="false">
      <c r="A459" s="163" t="s">
        <v>484</v>
      </c>
      <c r="B459" s="238" t="s">
        <v>130</v>
      </c>
      <c r="C459" s="237" t="s">
        <v>554</v>
      </c>
      <c r="D459" s="237" t="s">
        <v>313</v>
      </c>
      <c r="E459" s="159" t="s">
        <v>485</v>
      </c>
      <c r="F459" s="160" t="s">
        <v>316</v>
      </c>
      <c r="G459" s="161" t="s">
        <v>317</v>
      </c>
      <c r="H459" s="240"/>
      <c r="I459" s="162" t="n">
        <f aca="false">SUM(I460)</f>
        <v>0</v>
      </c>
    </row>
    <row r="460" customFormat="false" ht="47.25" hidden="true" customHeight="false" outlineLevel="0" collapsed="false">
      <c r="A460" s="163" t="s">
        <v>486</v>
      </c>
      <c r="B460" s="238" t="s">
        <v>130</v>
      </c>
      <c r="C460" s="237" t="s">
        <v>554</v>
      </c>
      <c r="D460" s="237" t="s">
        <v>313</v>
      </c>
      <c r="E460" s="159" t="s">
        <v>485</v>
      </c>
      <c r="F460" s="160" t="s">
        <v>311</v>
      </c>
      <c r="G460" s="161" t="s">
        <v>317</v>
      </c>
      <c r="H460" s="240"/>
      <c r="I460" s="162" t="n">
        <f aca="false">SUM(I461)</f>
        <v>0</v>
      </c>
    </row>
    <row r="461" customFormat="false" ht="31.5" hidden="true" customHeight="false" outlineLevel="0" collapsed="false">
      <c r="A461" s="163" t="s">
        <v>487</v>
      </c>
      <c r="B461" s="238" t="s">
        <v>130</v>
      </c>
      <c r="C461" s="237" t="s">
        <v>554</v>
      </c>
      <c r="D461" s="237" t="s">
        <v>313</v>
      </c>
      <c r="E461" s="159" t="s">
        <v>485</v>
      </c>
      <c r="F461" s="160" t="s">
        <v>311</v>
      </c>
      <c r="G461" s="161" t="s">
        <v>488</v>
      </c>
      <c r="H461" s="240"/>
      <c r="I461" s="162" t="n">
        <f aca="false">SUM(I462)</f>
        <v>0</v>
      </c>
    </row>
    <row r="462" customFormat="false" ht="31.5" hidden="true" customHeight="false" outlineLevel="0" collapsed="false">
      <c r="A462" s="178" t="s">
        <v>335</v>
      </c>
      <c r="B462" s="238" t="s">
        <v>130</v>
      </c>
      <c r="C462" s="237" t="s">
        <v>554</v>
      </c>
      <c r="D462" s="237" t="s">
        <v>313</v>
      </c>
      <c r="E462" s="159" t="s">
        <v>485</v>
      </c>
      <c r="F462" s="160" t="s">
        <v>311</v>
      </c>
      <c r="G462" s="161" t="s">
        <v>488</v>
      </c>
      <c r="H462" s="240" t="s">
        <v>336</v>
      </c>
      <c r="I462" s="189"/>
    </row>
    <row r="463" s="279" customFormat="true" ht="63" hidden="false" customHeight="false" outlineLevel="0" collapsed="false">
      <c r="A463" s="267" t="s">
        <v>448</v>
      </c>
      <c r="B463" s="151" t="s">
        <v>130</v>
      </c>
      <c r="C463" s="152" t="s">
        <v>554</v>
      </c>
      <c r="D463" s="217" t="s">
        <v>313</v>
      </c>
      <c r="E463" s="180" t="s">
        <v>449</v>
      </c>
      <c r="F463" s="181" t="s">
        <v>316</v>
      </c>
      <c r="G463" s="182" t="s">
        <v>317</v>
      </c>
      <c r="H463" s="152"/>
      <c r="I463" s="156" t="n">
        <f aca="false">SUM(I464)</f>
        <v>671398</v>
      </c>
    </row>
    <row r="464" s="279" customFormat="true" ht="110.25" hidden="false" customHeight="false" outlineLevel="0" collapsed="false">
      <c r="A464" s="229" t="s">
        <v>570</v>
      </c>
      <c r="B464" s="172" t="s">
        <v>130</v>
      </c>
      <c r="C464" s="158" t="s">
        <v>554</v>
      </c>
      <c r="D464" s="297" t="s">
        <v>313</v>
      </c>
      <c r="E464" s="197" t="s">
        <v>571</v>
      </c>
      <c r="F464" s="198" t="s">
        <v>316</v>
      </c>
      <c r="G464" s="199" t="s">
        <v>317</v>
      </c>
      <c r="H464" s="158"/>
      <c r="I464" s="162" t="n">
        <f aca="false">SUM(I465)</f>
        <v>671398</v>
      </c>
    </row>
    <row r="465" s="279" customFormat="true" ht="47.25" hidden="false" customHeight="false" outlineLevel="0" collapsed="false">
      <c r="A465" s="229" t="s">
        <v>572</v>
      </c>
      <c r="B465" s="172" t="s">
        <v>130</v>
      </c>
      <c r="C465" s="158" t="s">
        <v>554</v>
      </c>
      <c r="D465" s="297" t="s">
        <v>313</v>
      </c>
      <c r="E465" s="197" t="s">
        <v>571</v>
      </c>
      <c r="F465" s="198" t="s">
        <v>311</v>
      </c>
      <c r="G465" s="199" t="s">
        <v>317</v>
      </c>
      <c r="H465" s="158"/>
      <c r="I465" s="162" t="n">
        <f aca="false">SUM(I466)</f>
        <v>671398</v>
      </c>
    </row>
    <row r="466" s="279" customFormat="true" ht="31.5" hidden="false" customHeight="false" outlineLevel="0" collapsed="false">
      <c r="A466" s="207" t="s">
        <v>573</v>
      </c>
      <c r="B466" s="10" t="s">
        <v>130</v>
      </c>
      <c r="C466" s="158" t="s">
        <v>554</v>
      </c>
      <c r="D466" s="297" t="s">
        <v>313</v>
      </c>
      <c r="E466" s="197" t="s">
        <v>571</v>
      </c>
      <c r="F466" s="198" t="s">
        <v>311</v>
      </c>
      <c r="G466" s="199" t="s">
        <v>574</v>
      </c>
      <c r="H466" s="158"/>
      <c r="I466" s="162" t="n">
        <f aca="false">SUM(I467)</f>
        <v>671398</v>
      </c>
    </row>
    <row r="467" s="279" customFormat="true" ht="31.5" hidden="false" customHeight="false" outlineLevel="0" collapsed="false">
      <c r="A467" s="178" t="s">
        <v>335</v>
      </c>
      <c r="B467" s="179" t="s">
        <v>130</v>
      </c>
      <c r="C467" s="158" t="s">
        <v>554</v>
      </c>
      <c r="D467" s="297" t="s">
        <v>313</v>
      </c>
      <c r="E467" s="197" t="s">
        <v>571</v>
      </c>
      <c r="F467" s="198" t="s">
        <v>311</v>
      </c>
      <c r="G467" s="199" t="s">
        <v>574</v>
      </c>
      <c r="H467" s="158" t="s">
        <v>336</v>
      </c>
      <c r="I467" s="165" t="n">
        <v>671398</v>
      </c>
    </row>
    <row r="468" s="279" customFormat="true" ht="15.75" hidden="false" customHeight="false" outlineLevel="0" collapsed="false">
      <c r="A468" s="259" t="s">
        <v>678</v>
      </c>
      <c r="B468" s="144" t="s">
        <v>130</v>
      </c>
      <c r="C468" s="145" t="s">
        <v>554</v>
      </c>
      <c r="D468" s="145" t="s">
        <v>445</v>
      </c>
      <c r="E468" s="146"/>
      <c r="F468" s="147"/>
      <c r="G468" s="148"/>
      <c r="H468" s="145"/>
      <c r="I468" s="149" t="n">
        <f aca="false">SUM(I469+I481+I476)</f>
        <v>7364642</v>
      </c>
    </row>
    <row r="469" s="279" customFormat="true" ht="31.5" hidden="false" customHeight="false" outlineLevel="0" collapsed="false">
      <c r="A469" s="150" t="s">
        <v>633</v>
      </c>
      <c r="B469" s="151" t="s">
        <v>130</v>
      </c>
      <c r="C469" s="152" t="s">
        <v>554</v>
      </c>
      <c r="D469" s="152" t="s">
        <v>445</v>
      </c>
      <c r="E469" s="153" t="s">
        <v>634</v>
      </c>
      <c r="F469" s="154" t="s">
        <v>316</v>
      </c>
      <c r="G469" s="155" t="s">
        <v>317</v>
      </c>
      <c r="H469" s="152"/>
      <c r="I469" s="156" t="n">
        <f aca="false">SUM(I470)</f>
        <v>7228726</v>
      </c>
    </row>
    <row r="470" s="279" customFormat="true" ht="48.75" hidden="false" customHeight="true" outlineLevel="0" collapsed="false">
      <c r="A470" s="207" t="s">
        <v>679</v>
      </c>
      <c r="B470" s="10" t="s">
        <v>130</v>
      </c>
      <c r="C470" s="187" t="s">
        <v>554</v>
      </c>
      <c r="D470" s="187" t="s">
        <v>445</v>
      </c>
      <c r="E470" s="322" t="s">
        <v>680</v>
      </c>
      <c r="F470" s="323" t="s">
        <v>316</v>
      </c>
      <c r="G470" s="324" t="s">
        <v>317</v>
      </c>
      <c r="H470" s="187"/>
      <c r="I470" s="162" t="n">
        <f aca="false">SUM(I471)</f>
        <v>7228726</v>
      </c>
    </row>
    <row r="471" s="279" customFormat="true" ht="31.5" hidden="false" customHeight="false" outlineLevel="0" collapsed="false">
      <c r="A471" s="207" t="s">
        <v>681</v>
      </c>
      <c r="B471" s="10" t="s">
        <v>130</v>
      </c>
      <c r="C471" s="187" t="s">
        <v>554</v>
      </c>
      <c r="D471" s="187" t="s">
        <v>445</v>
      </c>
      <c r="E471" s="322" t="s">
        <v>680</v>
      </c>
      <c r="F471" s="323" t="s">
        <v>311</v>
      </c>
      <c r="G471" s="324" t="s">
        <v>317</v>
      </c>
      <c r="H471" s="187"/>
      <c r="I471" s="162" t="n">
        <f aca="false">SUM(I472)</f>
        <v>7228726</v>
      </c>
    </row>
    <row r="472" s="279" customFormat="true" ht="31.5" hidden="false" customHeight="false" outlineLevel="0" collapsed="false">
      <c r="A472" s="207" t="s">
        <v>438</v>
      </c>
      <c r="B472" s="10" t="s">
        <v>130</v>
      </c>
      <c r="C472" s="187" t="s">
        <v>554</v>
      </c>
      <c r="D472" s="187" t="s">
        <v>445</v>
      </c>
      <c r="E472" s="322" t="s">
        <v>680</v>
      </c>
      <c r="F472" s="323" t="s">
        <v>311</v>
      </c>
      <c r="G472" s="324" t="s">
        <v>439</v>
      </c>
      <c r="H472" s="187"/>
      <c r="I472" s="162" t="n">
        <f aca="false">SUM(I473:I475)</f>
        <v>7228726</v>
      </c>
    </row>
    <row r="473" s="279" customFormat="true" ht="63" hidden="false" customHeight="false" outlineLevel="0" collapsed="false">
      <c r="A473" s="223" t="s">
        <v>322</v>
      </c>
      <c r="B473" s="10" t="s">
        <v>130</v>
      </c>
      <c r="C473" s="187" t="s">
        <v>554</v>
      </c>
      <c r="D473" s="187" t="s">
        <v>445</v>
      </c>
      <c r="E473" s="322" t="s">
        <v>680</v>
      </c>
      <c r="F473" s="323" t="s">
        <v>311</v>
      </c>
      <c r="G473" s="324" t="s">
        <v>439</v>
      </c>
      <c r="H473" s="187" t="s">
        <v>323</v>
      </c>
      <c r="I473" s="189" t="n">
        <v>4594675</v>
      </c>
    </row>
    <row r="474" s="279" customFormat="true" ht="31.5" hidden="false" customHeight="false" outlineLevel="0" collapsed="false">
      <c r="A474" s="178" t="s">
        <v>335</v>
      </c>
      <c r="B474" s="179" t="s">
        <v>130</v>
      </c>
      <c r="C474" s="187" t="s">
        <v>554</v>
      </c>
      <c r="D474" s="187" t="s">
        <v>445</v>
      </c>
      <c r="E474" s="197" t="s">
        <v>680</v>
      </c>
      <c r="F474" s="198" t="s">
        <v>311</v>
      </c>
      <c r="G474" s="199" t="s">
        <v>439</v>
      </c>
      <c r="H474" s="158" t="s">
        <v>336</v>
      </c>
      <c r="I474" s="165" t="n">
        <v>1264067</v>
      </c>
    </row>
    <row r="475" s="279" customFormat="true" ht="15.75" hidden="false" customHeight="false" outlineLevel="0" collapsed="false">
      <c r="A475" s="207" t="s">
        <v>381</v>
      </c>
      <c r="B475" s="10" t="s">
        <v>130</v>
      </c>
      <c r="C475" s="187" t="s">
        <v>554</v>
      </c>
      <c r="D475" s="187" t="s">
        <v>445</v>
      </c>
      <c r="E475" s="197" t="s">
        <v>680</v>
      </c>
      <c r="F475" s="198" t="s">
        <v>311</v>
      </c>
      <c r="G475" s="199" t="s">
        <v>439</v>
      </c>
      <c r="H475" s="158" t="s">
        <v>382</v>
      </c>
      <c r="I475" s="165" t="n">
        <v>1369984</v>
      </c>
    </row>
    <row r="476" customFormat="false" ht="63" hidden="false" customHeight="false" outlineLevel="0" collapsed="false">
      <c r="A476" s="150" t="s">
        <v>461</v>
      </c>
      <c r="B476" s="242" t="s">
        <v>130</v>
      </c>
      <c r="C476" s="243" t="s">
        <v>554</v>
      </c>
      <c r="D476" s="243" t="s">
        <v>445</v>
      </c>
      <c r="E476" s="153" t="s">
        <v>677</v>
      </c>
      <c r="F476" s="154" t="s">
        <v>316</v>
      </c>
      <c r="G476" s="155" t="s">
        <v>317</v>
      </c>
      <c r="H476" s="254"/>
      <c r="I476" s="156" t="n">
        <f aca="false">SUM(I477)</f>
        <v>65000</v>
      </c>
    </row>
    <row r="477" customFormat="false" ht="78.75" hidden="false" customHeight="false" outlineLevel="0" collapsed="false">
      <c r="A477" s="163" t="s">
        <v>484</v>
      </c>
      <c r="B477" s="238" t="s">
        <v>130</v>
      </c>
      <c r="C477" s="237" t="s">
        <v>554</v>
      </c>
      <c r="D477" s="237" t="s">
        <v>445</v>
      </c>
      <c r="E477" s="159" t="s">
        <v>485</v>
      </c>
      <c r="F477" s="160" t="s">
        <v>316</v>
      </c>
      <c r="G477" s="161" t="s">
        <v>317</v>
      </c>
      <c r="H477" s="240"/>
      <c r="I477" s="162" t="n">
        <f aca="false">SUM(I478)</f>
        <v>65000</v>
      </c>
    </row>
    <row r="478" customFormat="false" ht="47.25" hidden="false" customHeight="false" outlineLevel="0" collapsed="false">
      <c r="A478" s="163" t="s">
        <v>486</v>
      </c>
      <c r="B478" s="238" t="s">
        <v>130</v>
      </c>
      <c r="C478" s="237" t="s">
        <v>554</v>
      </c>
      <c r="D478" s="237" t="s">
        <v>445</v>
      </c>
      <c r="E478" s="159" t="s">
        <v>485</v>
      </c>
      <c r="F478" s="160" t="s">
        <v>311</v>
      </c>
      <c r="G478" s="161" t="s">
        <v>317</v>
      </c>
      <c r="H478" s="240"/>
      <c r="I478" s="162" t="n">
        <f aca="false">SUM(I479)</f>
        <v>65000</v>
      </c>
    </row>
    <row r="479" customFormat="false" ht="31.5" hidden="false" customHeight="false" outlineLevel="0" collapsed="false">
      <c r="A479" s="163" t="s">
        <v>487</v>
      </c>
      <c r="B479" s="238" t="s">
        <v>130</v>
      </c>
      <c r="C479" s="237" t="s">
        <v>554</v>
      </c>
      <c r="D479" s="237" t="s">
        <v>445</v>
      </c>
      <c r="E479" s="159" t="s">
        <v>485</v>
      </c>
      <c r="F479" s="160" t="s">
        <v>311</v>
      </c>
      <c r="G479" s="161" t="s">
        <v>488</v>
      </c>
      <c r="H479" s="240"/>
      <c r="I479" s="162" t="n">
        <f aca="false">SUM(I480)</f>
        <v>65000</v>
      </c>
    </row>
    <row r="480" customFormat="false" ht="31.5" hidden="false" customHeight="false" outlineLevel="0" collapsed="false">
      <c r="A480" s="178" t="s">
        <v>335</v>
      </c>
      <c r="B480" s="238" t="s">
        <v>130</v>
      </c>
      <c r="C480" s="237" t="s">
        <v>554</v>
      </c>
      <c r="D480" s="237" t="s">
        <v>445</v>
      </c>
      <c r="E480" s="159" t="s">
        <v>485</v>
      </c>
      <c r="F480" s="160" t="s">
        <v>311</v>
      </c>
      <c r="G480" s="161" t="s">
        <v>488</v>
      </c>
      <c r="H480" s="240" t="s">
        <v>336</v>
      </c>
      <c r="I480" s="189" t="n">
        <v>65000</v>
      </c>
    </row>
    <row r="481" s="279" customFormat="true" ht="63" hidden="false" customHeight="false" outlineLevel="0" collapsed="false">
      <c r="A481" s="267" t="s">
        <v>448</v>
      </c>
      <c r="B481" s="151" t="s">
        <v>130</v>
      </c>
      <c r="C481" s="152" t="s">
        <v>554</v>
      </c>
      <c r="D481" s="217" t="s">
        <v>445</v>
      </c>
      <c r="E481" s="180" t="s">
        <v>449</v>
      </c>
      <c r="F481" s="181" t="s">
        <v>316</v>
      </c>
      <c r="G481" s="182" t="s">
        <v>317</v>
      </c>
      <c r="H481" s="152"/>
      <c r="I481" s="156" t="n">
        <f aca="false">SUM(I482)</f>
        <v>70916</v>
      </c>
    </row>
    <row r="482" s="279" customFormat="true" ht="110.25" hidden="false" customHeight="false" outlineLevel="0" collapsed="false">
      <c r="A482" s="229" t="s">
        <v>570</v>
      </c>
      <c r="B482" s="172" t="s">
        <v>130</v>
      </c>
      <c r="C482" s="158" t="s">
        <v>554</v>
      </c>
      <c r="D482" s="297" t="s">
        <v>445</v>
      </c>
      <c r="E482" s="197" t="s">
        <v>571</v>
      </c>
      <c r="F482" s="198" t="s">
        <v>316</v>
      </c>
      <c r="G482" s="199" t="s">
        <v>317</v>
      </c>
      <c r="H482" s="158"/>
      <c r="I482" s="162" t="n">
        <f aca="false">SUM(I483)</f>
        <v>70916</v>
      </c>
    </row>
    <row r="483" s="279" customFormat="true" ht="47.25" hidden="false" customHeight="false" outlineLevel="0" collapsed="false">
      <c r="A483" s="229" t="s">
        <v>572</v>
      </c>
      <c r="B483" s="172" t="s">
        <v>130</v>
      </c>
      <c r="C483" s="158" t="s">
        <v>554</v>
      </c>
      <c r="D483" s="297" t="s">
        <v>445</v>
      </c>
      <c r="E483" s="197" t="s">
        <v>571</v>
      </c>
      <c r="F483" s="198" t="s">
        <v>311</v>
      </c>
      <c r="G483" s="199" t="s">
        <v>317</v>
      </c>
      <c r="H483" s="158"/>
      <c r="I483" s="162" t="n">
        <f aca="false">SUM(I484)</f>
        <v>70916</v>
      </c>
    </row>
    <row r="484" s="279" customFormat="true" ht="31.5" hidden="false" customHeight="false" outlineLevel="0" collapsed="false">
      <c r="A484" s="207" t="s">
        <v>573</v>
      </c>
      <c r="B484" s="10" t="s">
        <v>130</v>
      </c>
      <c r="C484" s="158" t="s">
        <v>554</v>
      </c>
      <c r="D484" s="297" t="s">
        <v>445</v>
      </c>
      <c r="E484" s="197" t="s">
        <v>571</v>
      </c>
      <c r="F484" s="198" t="s">
        <v>311</v>
      </c>
      <c r="G484" s="199" t="s">
        <v>574</v>
      </c>
      <c r="H484" s="158"/>
      <c r="I484" s="162" t="n">
        <f aca="false">SUM(I485)</f>
        <v>70916</v>
      </c>
    </row>
    <row r="485" customFormat="false" ht="31.5" hidden="false" customHeight="false" outlineLevel="0" collapsed="false">
      <c r="A485" s="178" t="s">
        <v>335</v>
      </c>
      <c r="B485" s="179" t="s">
        <v>130</v>
      </c>
      <c r="C485" s="158" t="s">
        <v>554</v>
      </c>
      <c r="D485" s="297" t="s">
        <v>445</v>
      </c>
      <c r="E485" s="197" t="s">
        <v>571</v>
      </c>
      <c r="F485" s="198" t="s">
        <v>311</v>
      </c>
      <c r="G485" s="199" t="s">
        <v>574</v>
      </c>
      <c r="H485" s="158" t="s">
        <v>336</v>
      </c>
      <c r="I485" s="165" t="n">
        <v>70916</v>
      </c>
    </row>
    <row r="486" customFormat="false" ht="15.75" hidden="false" customHeight="false" outlineLevel="0" collapsed="false">
      <c r="A486" s="259" t="s">
        <v>682</v>
      </c>
      <c r="B486" s="144" t="s">
        <v>130</v>
      </c>
      <c r="C486" s="145" t="s">
        <v>554</v>
      </c>
      <c r="D486" s="145" t="s">
        <v>554</v>
      </c>
      <c r="E486" s="146"/>
      <c r="F486" s="147"/>
      <c r="G486" s="148"/>
      <c r="H486" s="145"/>
      <c r="I486" s="149" t="n">
        <f aca="false">SUM(I487)</f>
        <v>616350</v>
      </c>
    </row>
    <row r="487" customFormat="false" ht="63" hidden="false" customHeight="false" outlineLevel="0" collapsed="false">
      <c r="A487" s="267" t="s">
        <v>683</v>
      </c>
      <c r="B487" s="151" t="s">
        <v>130</v>
      </c>
      <c r="C487" s="152" t="s">
        <v>554</v>
      </c>
      <c r="D487" s="152" t="s">
        <v>554</v>
      </c>
      <c r="E487" s="153" t="s">
        <v>684</v>
      </c>
      <c r="F487" s="154" t="s">
        <v>316</v>
      </c>
      <c r="G487" s="155" t="s">
        <v>317</v>
      </c>
      <c r="H487" s="152"/>
      <c r="I487" s="156" t="n">
        <f aca="false">SUM(I488)</f>
        <v>616350</v>
      </c>
    </row>
    <row r="488" customFormat="false" ht="78.75" hidden="false" customHeight="false" outlineLevel="0" collapsed="false">
      <c r="A488" s="229" t="s">
        <v>685</v>
      </c>
      <c r="B488" s="172" t="s">
        <v>130</v>
      </c>
      <c r="C488" s="187" t="s">
        <v>554</v>
      </c>
      <c r="D488" s="187" t="s">
        <v>554</v>
      </c>
      <c r="E488" s="322" t="s">
        <v>686</v>
      </c>
      <c r="F488" s="323" t="s">
        <v>316</v>
      </c>
      <c r="G488" s="324" t="s">
        <v>317</v>
      </c>
      <c r="H488" s="187"/>
      <c r="I488" s="162" t="n">
        <f aca="false">SUM(I489)</f>
        <v>616350</v>
      </c>
    </row>
    <row r="489" customFormat="false" ht="31.5" hidden="false" customHeight="false" outlineLevel="0" collapsed="false">
      <c r="A489" s="229" t="s">
        <v>687</v>
      </c>
      <c r="B489" s="172" t="s">
        <v>130</v>
      </c>
      <c r="C489" s="187" t="s">
        <v>554</v>
      </c>
      <c r="D489" s="187" t="s">
        <v>554</v>
      </c>
      <c r="E489" s="322" t="s">
        <v>686</v>
      </c>
      <c r="F489" s="323" t="s">
        <v>311</v>
      </c>
      <c r="G489" s="324" t="s">
        <v>317</v>
      </c>
      <c r="H489" s="187"/>
      <c r="I489" s="162" t="n">
        <f aca="false">SUM(I490+I492+I494)</f>
        <v>616350</v>
      </c>
    </row>
    <row r="490" customFormat="false" ht="15.75" hidden="false" customHeight="false" outlineLevel="0" collapsed="false">
      <c r="A490" s="229" t="s">
        <v>688</v>
      </c>
      <c r="B490" s="172" t="s">
        <v>130</v>
      </c>
      <c r="C490" s="187" t="s">
        <v>554</v>
      </c>
      <c r="D490" s="187" t="s">
        <v>554</v>
      </c>
      <c r="E490" s="322" t="s">
        <v>686</v>
      </c>
      <c r="F490" s="323" t="s">
        <v>311</v>
      </c>
      <c r="G490" s="324" t="s">
        <v>689</v>
      </c>
      <c r="H490" s="187"/>
      <c r="I490" s="162" t="n">
        <f aca="false">SUM(I491)</f>
        <v>4789</v>
      </c>
    </row>
    <row r="491" customFormat="false" ht="31.5" hidden="false" customHeight="false" outlineLevel="0" collapsed="false">
      <c r="A491" s="178" t="s">
        <v>335</v>
      </c>
      <c r="B491" s="172" t="s">
        <v>130</v>
      </c>
      <c r="C491" s="187" t="s">
        <v>554</v>
      </c>
      <c r="D491" s="187" t="s">
        <v>554</v>
      </c>
      <c r="E491" s="322" t="s">
        <v>686</v>
      </c>
      <c r="F491" s="323" t="s">
        <v>311</v>
      </c>
      <c r="G491" s="324" t="s">
        <v>689</v>
      </c>
      <c r="H491" s="187" t="s">
        <v>336</v>
      </c>
      <c r="I491" s="189" t="n">
        <v>4789</v>
      </c>
    </row>
    <row r="492" customFormat="false" ht="31.5" hidden="false" customHeight="false" outlineLevel="0" collapsed="false">
      <c r="A492" s="223" t="s">
        <v>690</v>
      </c>
      <c r="B492" s="10" t="s">
        <v>130</v>
      </c>
      <c r="C492" s="158" t="s">
        <v>554</v>
      </c>
      <c r="D492" s="158" t="s">
        <v>554</v>
      </c>
      <c r="E492" s="322" t="s">
        <v>686</v>
      </c>
      <c r="F492" s="160" t="s">
        <v>311</v>
      </c>
      <c r="G492" s="161" t="s">
        <v>691</v>
      </c>
      <c r="H492" s="158"/>
      <c r="I492" s="162" t="n">
        <f aca="false">SUM(I493)</f>
        <v>388800</v>
      </c>
    </row>
    <row r="493" customFormat="false" ht="31.5" hidden="false" customHeight="false" outlineLevel="0" collapsed="false">
      <c r="A493" s="178" t="s">
        <v>335</v>
      </c>
      <c r="B493" s="179" t="s">
        <v>130</v>
      </c>
      <c r="C493" s="158" t="s">
        <v>554</v>
      </c>
      <c r="D493" s="158" t="s">
        <v>554</v>
      </c>
      <c r="E493" s="322" t="s">
        <v>686</v>
      </c>
      <c r="F493" s="160" t="s">
        <v>311</v>
      </c>
      <c r="G493" s="161" t="s">
        <v>691</v>
      </c>
      <c r="H493" s="158" t="s">
        <v>336</v>
      </c>
      <c r="I493" s="189" t="n">
        <v>388800</v>
      </c>
    </row>
    <row r="494" customFormat="false" ht="15.75" hidden="false" customHeight="false" outlineLevel="0" collapsed="false">
      <c r="A494" s="193" t="s">
        <v>692</v>
      </c>
      <c r="B494" s="179" t="s">
        <v>130</v>
      </c>
      <c r="C494" s="158" t="s">
        <v>554</v>
      </c>
      <c r="D494" s="158" t="s">
        <v>554</v>
      </c>
      <c r="E494" s="322" t="s">
        <v>686</v>
      </c>
      <c r="F494" s="160" t="s">
        <v>311</v>
      </c>
      <c r="G494" s="161" t="s">
        <v>693</v>
      </c>
      <c r="H494" s="158"/>
      <c r="I494" s="162" t="n">
        <f aca="false">SUM(I495)</f>
        <v>222761</v>
      </c>
    </row>
    <row r="495" customFormat="false" ht="31.5" hidden="false" customHeight="false" outlineLevel="0" collapsed="false">
      <c r="A495" s="178" t="s">
        <v>335</v>
      </c>
      <c r="B495" s="179" t="s">
        <v>130</v>
      </c>
      <c r="C495" s="158" t="s">
        <v>554</v>
      </c>
      <c r="D495" s="158" t="s">
        <v>554</v>
      </c>
      <c r="E495" s="322" t="s">
        <v>686</v>
      </c>
      <c r="F495" s="160" t="s">
        <v>311</v>
      </c>
      <c r="G495" s="161" t="s">
        <v>693</v>
      </c>
      <c r="H495" s="158" t="s">
        <v>336</v>
      </c>
      <c r="I495" s="189" t="n">
        <v>222761</v>
      </c>
    </row>
    <row r="496" customFormat="false" ht="15.75" hidden="false" customHeight="false" outlineLevel="0" collapsed="false">
      <c r="A496" s="259" t="s">
        <v>694</v>
      </c>
      <c r="B496" s="144" t="s">
        <v>130</v>
      </c>
      <c r="C496" s="145" t="s">
        <v>554</v>
      </c>
      <c r="D496" s="145" t="s">
        <v>447</v>
      </c>
      <c r="E496" s="146"/>
      <c r="F496" s="147"/>
      <c r="G496" s="148"/>
      <c r="H496" s="145"/>
      <c r="I496" s="149" t="n">
        <f aca="false">SUM(I502,I497,I515,I520)</f>
        <v>8029825</v>
      </c>
    </row>
    <row r="497" s="325" customFormat="true" ht="47.25" hidden="true" customHeight="false" outlineLevel="0" collapsed="false">
      <c r="A497" s="267" t="s">
        <v>326</v>
      </c>
      <c r="B497" s="151" t="s">
        <v>130</v>
      </c>
      <c r="C497" s="152" t="s">
        <v>554</v>
      </c>
      <c r="D497" s="152" t="s">
        <v>447</v>
      </c>
      <c r="E497" s="153" t="s">
        <v>327</v>
      </c>
      <c r="F497" s="154" t="s">
        <v>316</v>
      </c>
      <c r="G497" s="155" t="s">
        <v>317</v>
      </c>
      <c r="H497" s="152"/>
      <c r="I497" s="156" t="n">
        <f aca="false">SUM(I498)</f>
        <v>0</v>
      </c>
    </row>
    <row r="498" s="279" customFormat="true" ht="78.75" hidden="true" customHeight="false" outlineLevel="0" collapsed="false">
      <c r="A498" s="302" t="s">
        <v>328</v>
      </c>
      <c r="B498" s="300" t="s">
        <v>130</v>
      </c>
      <c r="C498" s="329" t="s">
        <v>554</v>
      </c>
      <c r="D498" s="297" t="s">
        <v>447</v>
      </c>
      <c r="E498" s="197" t="s">
        <v>329</v>
      </c>
      <c r="F498" s="198" t="s">
        <v>316</v>
      </c>
      <c r="G498" s="199" t="s">
        <v>317</v>
      </c>
      <c r="H498" s="200"/>
      <c r="I498" s="201" t="n">
        <f aca="false">SUM(I499)</f>
        <v>0</v>
      </c>
    </row>
    <row r="499" s="279" customFormat="true" ht="47.25" hidden="true" customHeight="false" outlineLevel="0" collapsed="false">
      <c r="A499" s="330" t="s">
        <v>330</v>
      </c>
      <c r="B499" s="300" t="s">
        <v>130</v>
      </c>
      <c r="C499" s="329" t="s">
        <v>554</v>
      </c>
      <c r="D499" s="297" t="s">
        <v>447</v>
      </c>
      <c r="E499" s="197" t="s">
        <v>329</v>
      </c>
      <c r="F499" s="198" t="s">
        <v>311</v>
      </c>
      <c r="G499" s="199" t="s">
        <v>317</v>
      </c>
      <c r="H499" s="200"/>
      <c r="I499" s="201" t="n">
        <f aca="false">SUM(I500)</f>
        <v>0</v>
      </c>
    </row>
    <row r="500" s="279" customFormat="true" ht="31.5" hidden="true" customHeight="false" outlineLevel="0" collapsed="false">
      <c r="A500" s="176" t="s">
        <v>333</v>
      </c>
      <c r="B500" s="172" t="s">
        <v>130</v>
      </c>
      <c r="C500" s="329" t="s">
        <v>554</v>
      </c>
      <c r="D500" s="297" t="s">
        <v>447</v>
      </c>
      <c r="E500" s="197" t="s">
        <v>329</v>
      </c>
      <c r="F500" s="198" t="s">
        <v>311</v>
      </c>
      <c r="G500" s="199" t="s">
        <v>334</v>
      </c>
      <c r="H500" s="158"/>
      <c r="I500" s="162" t="n">
        <f aca="false">SUM(I501)</f>
        <v>0</v>
      </c>
    </row>
    <row r="501" s="279" customFormat="true" ht="31.5" hidden="true" customHeight="false" outlineLevel="0" collapsed="false">
      <c r="A501" s="326" t="s">
        <v>335</v>
      </c>
      <c r="B501" s="327" t="s">
        <v>130</v>
      </c>
      <c r="C501" s="329" t="s">
        <v>554</v>
      </c>
      <c r="D501" s="297" t="s">
        <v>447</v>
      </c>
      <c r="E501" s="197" t="s">
        <v>329</v>
      </c>
      <c r="F501" s="198" t="s">
        <v>311</v>
      </c>
      <c r="G501" s="199" t="s">
        <v>334</v>
      </c>
      <c r="H501" s="200" t="s">
        <v>336</v>
      </c>
      <c r="I501" s="204"/>
    </row>
    <row r="502" customFormat="false" ht="31.5" hidden="false" customHeight="false" outlineLevel="0" collapsed="false">
      <c r="A502" s="265" t="s">
        <v>633</v>
      </c>
      <c r="B502" s="151" t="s">
        <v>130</v>
      </c>
      <c r="C502" s="152" t="s">
        <v>554</v>
      </c>
      <c r="D502" s="152" t="s">
        <v>447</v>
      </c>
      <c r="E502" s="153" t="s">
        <v>634</v>
      </c>
      <c r="F502" s="154" t="s">
        <v>316</v>
      </c>
      <c r="G502" s="155" t="s">
        <v>317</v>
      </c>
      <c r="H502" s="152"/>
      <c r="I502" s="156" t="n">
        <f aca="false">SUM(I503)</f>
        <v>8024056</v>
      </c>
    </row>
    <row r="503" customFormat="false" ht="63" hidden="false" customHeight="false" outlineLevel="0" collapsed="false">
      <c r="A503" s="207" t="s">
        <v>695</v>
      </c>
      <c r="B503" s="10" t="s">
        <v>130</v>
      </c>
      <c r="C503" s="158" t="s">
        <v>554</v>
      </c>
      <c r="D503" s="158" t="s">
        <v>447</v>
      </c>
      <c r="E503" s="159" t="s">
        <v>696</v>
      </c>
      <c r="F503" s="160" t="s">
        <v>316</v>
      </c>
      <c r="G503" s="161" t="s">
        <v>317</v>
      </c>
      <c r="H503" s="158"/>
      <c r="I503" s="162" t="n">
        <f aca="false">SUM(I504+I511)</f>
        <v>8024056</v>
      </c>
    </row>
    <row r="504" customFormat="false" ht="47.25" hidden="false" customHeight="false" outlineLevel="0" collapsed="false">
      <c r="A504" s="207" t="s">
        <v>697</v>
      </c>
      <c r="B504" s="10" t="s">
        <v>130</v>
      </c>
      <c r="C504" s="158" t="s">
        <v>554</v>
      </c>
      <c r="D504" s="158" t="s">
        <v>447</v>
      </c>
      <c r="E504" s="159" t="s">
        <v>696</v>
      </c>
      <c r="F504" s="160" t="s">
        <v>311</v>
      </c>
      <c r="G504" s="161" t="s">
        <v>317</v>
      </c>
      <c r="H504" s="158"/>
      <c r="I504" s="162" t="n">
        <f aca="false">SUM(I505+I507)</f>
        <v>6749108</v>
      </c>
    </row>
    <row r="505" customFormat="false" ht="35.25" hidden="false" customHeight="true" outlineLevel="0" collapsed="false">
      <c r="A505" s="207" t="s">
        <v>698</v>
      </c>
      <c r="B505" s="10" t="s">
        <v>130</v>
      </c>
      <c r="C505" s="158" t="s">
        <v>554</v>
      </c>
      <c r="D505" s="158" t="s">
        <v>447</v>
      </c>
      <c r="E505" s="159" t="s">
        <v>696</v>
      </c>
      <c r="F505" s="160" t="s">
        <v>311</v>
      </c>
      <c r="G505" s="161" t="s">
        <v>699</v>
      </c>
      <c r="H505" s="158"/>
      <c r="I505" s="162" t="n">
        <f aca="false">SUM(I506)</f>
        <v>56774</v>
      </c>
    </row>
    <row r="506" customFormat="false" ht="63" hidden="false" customHeight="false" outlineLevel="0" collapsed="false">
      <c r="A506" s="223" t="s">
        <v>322</v>
      </c>
      <c r="B506" s="10" t="s">
        <v>130</v>
      </c>
      <c r="C506" s="158" t="s">
        <v>554</v>
      </c>
      <c r="D506" s="158" t="s">
        <v>447</v>
      </c>
      <c r="E506" s="159" t="s">
        <v>696</v>
      </c>
      <c r="F506" s="160" t="s">
        <v>311</v>
      </c>
      <c r="G506" s="161" t="s">
        <v>699</v>
      </c>
      <c r="H506" s="158" t="s">
        <v>323</v>
      </c>
      <c r="I506" s="189" t="n">
        <v>56774</v>
      </c>
    </row>
    <row r="507" customFormat="false" ht="31.5" hidden="false" customHeight="false" outlineLevel="0" collapsed="false">
      <c r="A507" s="207" t="s">
        <v>438</v>
      </c>
      <c r="B507" s="10" t="s">
        <v>130</v>
      </c>
      <c r="C507" s="187" t="s">
        <v>554</v>
      </c>
      <c r="D507" s="187" t="s">
        <v>447</v>
      </c>
      <c r="E507" s="322" t="s">
        <v>696</v>
      </c>
      <c r="F507" s="323" t="s">
        <v>311</v>
      </c>
      <c r="G507" s="324" t="s">
        <v>439</v>
      </c>
      <c r="H507" s="187"/>
      <c r="I507" s="162" t="n">
        <f aca="false">SUM(I508:I510)</f>
        <v>6692334</v>
      </c>
    </row>
    <row r="508" customFormat="false" ht="63" hidden="false" customHeight="false" outlineLevel="0" collapsed="false">
      <c r="A508" s="223" t="s">
        <v>322</v>
      </c>
      <c r="B508" s="10" t="s">
        <v>130</v>
      </c>
      <c r="C508" s="158" t="s">
        <v>554</v>
      </c>
      <c r="D508" s="158" t="s">
        <v>447</v>
      </c>
      <c r="E508" s="159" t="s">
        <v>696</v>
      </c>
      <c r="F508" s="160" t="s">
        <v>311</v>
      </c>
      <c r="G508" s="161" t="s">
        <v>439</v>
      </c>
      <c r="H508" s="158" t="s">
        <v>323</v>
      </c>
      <c r="I508" s="189" t="n">
        <v>6028544</v>
      </c>
    </row>
    <row r="509" customFormat="false" ht="31.5" hidden="false" customHeight="false" outlineLevel="0" collapsed="false">
      <c r="A509" s="178" t="s">
        <v>335</v>
      </c>
      <c r="B509" s="179" t="s">
        <v>130</v>
      </c>
      <c r="C509" s="158" t="s">
        <v>554</v>
      </c>
      <c r="D509" s="158" t="s">
        <v>447</v>
      </c>
      <c r="E509" s="159" t="s">
        <v>696</v>
      </c>
      <c r="F509" s="160" t="s">
        <v>311</v>
      </c>
      <c r="G509" s="161" t="s">
        <v>439</v>
      </c>
      <c r="H509" s="158" t="s">
        <v>336</v>
      </c>
      <c r="I509" s="189" t="n">
        <v>661829</v>
      </c>
    </row>
    <row r="510" customFormat="false" ht="15.75" hidden="false" customHeight="false" outlineLevel="0" collapsed="false">
      <c r="A510" s="207" t="s">
        <v>381</v>
      </c>
      <c r="B510" s="10" t="s">
        <v>130</v>
      </c>
      <c r="C510" s="158" t="s">
        <v>554</v>
      </c>
      <c r="D510" s="158" t="s">
        <v>447</v>
      </c>
      <c r="E510" s="159" t="s">
        <v>696</v>
      </c>
      <c r="F510" s="160" t="s">
        <v>311</v>
      </c>
      <c r="G510" s="161" t="s">
        <v>439</v>
      </c>
      <c r="H510" s="158" t="s">
        <v>382</v>
      </c>
      <c r="I510" s="189" t="n">
        <v>1961</v>
      </c>
    </row>
    <row r="511" customFormat="false" ht="68.25" hidden="false" customHeight="true" outlineLevel="0" collapsed="false">
      <c r="A511" s="207" t="s">
        <v>700</v>
      </c>
      <c r="B511" s="10" t="s">
        <v>130</v>
      </c>
      <c r="C511" s="158" t="s">
        <v>554</v>
      </c>
      <c r="D511" s="158" t="s">
        <v>447</v>
      </c>
      <c r="E511" s="159" t="s">
        <v>696</v>
      </c>
      <c r="F511" s="160" t="s">
        <v>313</v>
      </c>
      <c r="G511" s="161" t="s">
        <v>317</v>
      </c>
      <c r="H511" s="158"/>
      <c r="I511" s="162" t="n">
        <f aca="false">SUM(I512)</f>
        <v>1274948</v>
      </c>
    </row>
    <row r="512" customFormat="false" ht="31.5" hidden="false" customHeight="false" outlineLevel="0" collapsed="false">
      <c r="A512" s="207" t="s">
        <v>320</v>
      </c>
      <c r="B512" s="10" t="s">
        <v>130</v>
      </c>
      <c r="C512" s="158" t="s">
        <v>554</v>
      </c>
      <c r="D512" s="158" t="s">
        <v>447</v>
      </c>
      <c r="E512" s="159" t="s">
        <v>696</v>
      </c>
      <c r="F512" s="160" t="s">
        <v>313</v>
      </c>
      <c r="G512" s="161" t="s">
        <v>321</v>
      </c>
      <c r="H512" s="158"/>
      <c r="I512" s="162" t="n">
        <f aca="false">SUM(I513:I514)</f>
        <v>1274948</v>
      </c>
    </row>
    <row r="513" customFormat="false" ht="63" hidden="false" customHeight="false" outlineLevel="0" collapsed="false">
      <c r="A513" s="223" t="s">
        <v>322</v>
      </c>
      <c r="B513" s="10" t="s">
        <v>130</v>
      </c>
      <c r="C513" s="158" t="s">
        <v>554</v>
      </c>
      <c r="D513" s="158" t="s">
        <v>447</v>
      </c>
      <c r="E513" s="159" t="s">
        <v>696</v>
      </c>
      <c r="F513" s="160" t="s">
        <v>313</v>
      </c>
      <c r="G513" s="161" t="s">
        <v>321</v>
      </c>
      <c r="H513" s="158" t="s">
        <v>323</v>
      </c>
      <c r="I513" s="165" t="n">
        <v>1274948</v>
      </c>
    </row>
    <row r="514" customFormat="false" ht="31.5" hidden="true" customHeight="false" outlineLevel="0" collapsed="false">
      <c r="A514" s="326" t="s">
        <v>335</v>
      </c>
      <c r="B514" s="10" t="s">
        <v>130</v>
      </c>
      <c r="C514" s="158" t="s">
        <v>554</v>
      </c>
      <c r="D514" s="158" t="s">
        <v>447</v>
      </c>
      <c r="E514" s="159" t="s">
        <v>696</v>
      </c>
      <c r="F514" s="160" t="s">
        <v>313</v>
      </c>
      <c r="G514" s="161" t="s">
        <v>321</v>
      </c>
      <c r="H514" s="158" t="s">
        <v>336</v>
      </c>
      <c r="I514" s="165"/>
    </row>
    <row r="515" customFormat="false" ht="47.25" hidden="true" customHeight="false" outlineLevel="0" collapsed="false">
      <c r="A515" s="267" t="s">
        <v>361</v>
      </c>
      <c r="B515" s="151" t="s">
        <v>130</v>
      </c>
      <c r="C515" s="152" t="s">
        <v>554</v>
      </c>
      <c r="D515" s="152" t="s">
        <v>447</v>
      </c>
      <c r="E515" s="153" t="s">
        <v>362</v>
      </c>
      <c r="F515" s="154" t="s">
        <v>316</v>
      </c>
      <c r="G515" s="155" t="s">
        <v>317</v>
      </c>
      <c r="H515" s="152"/>
      <c r="I515" s="156" t="n">
        <f aca="false">SUM(I516)</f>
        <v>0</v>
      </c>
    </row>
    <row r="516" customFormat="false" ht="63" hidden="true" customHeight="false" outlineLevel="0" collapsed="false">
      <c r="A516" s="229" t="s">
        <v>409</v>
      </c>
      <c r="B516" s="172" t="s">
        <v>130</v>
      </c>
      <c r="C516" s="297" t="s">
        <v>554</v>
      </c>
      <c r="D516" s="187" t="s">
        <v>447</v>
      </c>
      <c r="E516" s="322" t="s">
        <v>410</v>
      </c>
      <c r="F516" s="323" t="s">
        <v>316</v>
      </c>
      <c r="G516" s="324" t="s">
        <v>317</v>
      </c>
      <c r="H516" s="200"/>
      <c r="I516" s="201" t="n">
        <f aca="false">SUM(I517)</f>
        <v>0</v>
      </c>
    </row>
    <row r="517" customFormat="false" ht="31.5" hidden="true" customHeight="false" outlineLevel="0" collapsed="false">
      <c r="A517" s="229" t="s">
        <v>411</v>
      </c>
      <c r="B517" s="172" t="s">
        <v>130</v>
      </c>
      <c r="C517" s="297" t="s">
        <v>554</v>
      </c>
      <c r="D517" s="187" t="s">
        <v>447</v>
      </c>
      <c r="E517" s="322" t="s">
        <v>410</v>
      </c>
      <c r="F517" s="323" t="s">
        <v>311</v>
      </c>
      <c r="G517" s="324" t="s">
        <v>317</v>
      </c>
      <c r="H517" s="200"/>
      <c r="I517" s="201" t="n">
        <f aca="false">SUM(I518)</f>
        <v>0</v>
      </c>
    </row>
    <row r="518" customFormat="false" ht="31.5" hidden="true" customHeight="false" outlineLevel="0" collapsed="false">
      <c r="A518" s="302" t="s">
        <v>672</v>
      </c>
      <c r="B518" s="300" t="s">
        <v>130</v>
      </c>
      <c r="C518" s="297" t="s">
        <v>554</v>
      </c>
      <c r="D518" s="187" t="s">
        <v>447</v>
      </c>
      <c r="E518" s="322" t="s">
        <v>410</v>
      </c>
      <c r="F518" s="323" t="s">
        <v>311</v>
      </c>
      <c r="G518" s="324" t="s">
        <v>673</v>
      </c>
      <c r="H518" s="200"/>
      <c r="I518" s="201" t="n">
        <f aca="false">SUM(I519)</f>
        <v>0</v>
      </c>
    </row>
    <row r="519" customFormat="false" ht="31.5" hidden="true" customHeight="false" outlineLevel="0" collapsed="false">
      <c r="A519" s="326" t="s">
        <v>335</v>
      </c>
      <c r="B519" s="327" t="s">
        <v>130</v>
      </c>
      <c r="C519" s="187" t="s">
        <v>554</v>
      </c>
      <c r="D519" s="187" t="s">
        <v>447</v>
      </c>
      <c r="E519" s="322" t="s">
        <v>410</v>
      </c>
      <c r="F519" s="323" t="s">
        <v>311</v>
      </c>
      <c r="G519" s="324" t="s">
        <v>673</v>
      </c>
      <c r="H519" s="200" t="s">
        <v>336</v>
      </c>
      <c r="I519" s="204"/>
    </row>
    <row r="520" s="279" customFormat="true" ht="63" hidden="false" customHeight="false" outlineLevel="0" collapsed="false">
      <c r="A520" s="267" t="s">
        <v>448</v>
      </c>
      <c r="B520" s="151" t="s">
        <v>130</v>
      </c>
      <c r="C520" s="152" t="s">
        <v>554</v>
      </c>
      <c r="D520" s="217" t="s">
        <v>447</v>
      </c>
      <c r="E520" s="180" t="s">
        <v>449</v>
      </c>
      <c r="F520" s="181" t="s">
        <v>316</v>
      </c>
      <c r="G520" s="182" t="s">
        <v>317</v>
      </c>
      <c r="H520" s="152"/>
      <c r="I520" s="156" t="n">
        <f aca="false">SUM(I521)</f>
        <v>5769</v>
      </c>
    </row>
    <row r="521" s="279" customFormat="true" ht="110.25" hidden="false" customHeight="false" outlineLevel="0" collapsed="false">
      <c r="A521" s="229" t="s">
        <v>570</v>
      </c>
      <c r="B521" s="172" t="s">
        <v>130</v>
      </c>
      <c r="C521" s="158" t="s">
        <v>554</v>
      </c>
      <c r="D521" s="297" t="s">
        <v>447</v>
      </c>
      <c r="E521" s="197" t="s">
        <v>571</v>
      </c>
      <c r="F521" s="198" t="s">
        <v>316</v>
      </c>
      <c r="G521" s="199" t="s">
        <v>317</v>
      </c>
      <c r="H521" s="158"/>
      <c r="I521" s="162" t="n">
        <f aca="false">SUM(I522)</f>
        <v>5769</v>
      </c>
    </row>
    <row r="522" s="279" customFormat="true" ht="47.25" hidden="false" customHeight="false" outlineLevel="0" collapsed="false">
      <c r="A522" s="229" t="s">
        <v>572</v>
      </c>
      <c r="B522" s="172" t="s">
        <v>130</v>
      </c>
      <c r="C522" s="158" t="s">
        <v>554</v>
      </c>
      <c r="D522" s="297" t="s">
        <v>447</v>
      </c>
      <c r="E522" s="197" t="s">
        <v>571</v>
      </c>
      <c r="F522" s="198" t="s">
        <v>311</v>
      </c>
      <c r="G522" s="199" t="s">
        <v>317</v>
      </c>
      <c r="H522" s="158"/>
      <c r="I522" s="162" t="n">
        <f aca="false">SUM(I523)</f>
        <v>5769</v>
      </c>
    </row>
    <row r="523" s="279" customFormat="true" ht="31.5" hidden="false" customHeight="false" outlineLevel="0" collapsed="false">
      <c r="A523" s="207" t="s">
        <v>573</v>
      </c>
      <c r="B523" s="10" t="s">
        <v>130</v>
      </c>
      <c r="C523" s="158" t="s">
        <v>554</v>
      </c>
      <c r="D523" s="297" t="s">
        <v>447</v>
      </c>
      <c r="E523" s="197" t="s">
        <v>571</v>
      </c>
      <c r="F523" s="198" t="s">
        <v>311</v>
      </c>
      <c r="G523" s="199" t="s">
        <v>574</v>
      </c>
      <c r="H523" s="158"/>
      <c r="I523" s="162" t="n">
        <f aca="false">SUM(I524)</f>
        <v>5769</v>
      </c>
    </row>
    <row r="524" s="279" customFormat="true" ht="31.5" hidden="false" customHeight="false" outlineLevel="0" collapsed="false">
      <c r="A524" s="178" t="s">
        <v>335</v>
      </c>
      <c r="B524" s="179" t="s">
        <v>130</v>
      </c>
      <c r="C524" s="158" t="s">
        <v>554</v>
      </c>
      <c r="D524" s="297" t="s">
        <v>447</v>
      </c>
      <c r="E524" s="197" t="s">
        <v>571</v>
      </c>
      <c r="F524" s="198" t="s">
        <v>311</v>
      </c>
      <c r="G524" s="199" t="s">
        <v>574</v>
      </c>
      <c r="H524" s="158" t="s">
        <v>336</v>
      </c>
      <c r="I524" s="165" t="n">
        <v>5769</v>
      </c>
    </row>
    <row r="525" s="279" customFormat="true" ht="15.75" hidden="false" customHeight="false" outlineLevel="0" collapsed="false">
      <c r="A525" s="260" t="s">
        <v>556</v>
      </c>
      <c r="B525" s="209" t="s">
        <v>130</v>
      </c>
      <c r="C525" s="209" t="n">
        <v>10</v>
      </c>
      <c r="D525" s="209"/>
      <c r="E525" s="210"/>
      <c r="F525" s="211"/>
      <c r="G525" s="212"/>
      <c r="H525" s="138"/>
      <c r="I525" s="142" t="n">
        <f aca="false">SUM(I526+I554)</f>
        <v>11688826</v>
      </c>
    </row>
    <row r="526" s="279" customFormat="true" ht="15.75" hidden="false" customHeight="false" outlineLevel="0" collapsed="false">
      <c r="A526" s="259" t="s">
        <v>557</v>
      </c>
      <c r="B526" s="144" t="s">
        <v>130</v>
      </c>
      <c r="C526" s="144" t="n">
        <v>10</v>
      </c>
      <c r="D526" s="145" t="s">
        <v>445</v>
      </c>
      <c r="E526" s="146"/>
      <c r="F526" s="147"/>
      <c r="G526" s="148"/>
      <c r="H526" s="145"/>
      <c r="I526" s="149" t="n">
        <f aca="false">SUM(I527)</f>
        <v>10634990</v>
      </c>
    </row>
    <row r="527" customFormat="false" ht="31.5" hidden="false" customHeight="false" outlineLevel="0" collapsed="false">
      <c r="A527" s="267" t="s">
        <v>633</v>
      </c>
      <c r="B527" s="151" t="s">
        <v>130</v>
      </c>
      <c r="C527" s="151" t="n">
        <v>10</v>
      </c>
      <c r="D527" s="152" t="s">
        <v>445</v>
      </c>
      <c r="E527" s="153" t="s">
        <v>634</v>
      </c>
      <c r="F527" s="154" t="s">
        <v>316</v>
      </c>
      <c r="G527" s="155" t="s">
        <v>317</v>
      </c>
      <c r="H527" s="152"/>
      <c r="I527" s="156" t="n">
        <f aca="false">SUM(I528,I545)</f>
        <v>10634990</v>
      </c>
    </row>
    <row r="528" customFormat="false" ht="47.25" hidden="false" customHeight="false" outlineLevel="0" collapsed="false">
      <c r="A528" s="223" t="s">
        <v>635</v>
      </c>
      <c r="B528" s="10" t="s">
        <v>130</v>
      </c>
      <c r="C528" s="10" t="n">
        <v>10</v>
      </c>
      <c r="D528" s="158" t="s">
        <v>445</v>
      </c>
      <c r="E528" s="159" t="s">
        <v>636</v>
      </c>
      <c r="F528" s="160" t="s">
        <v>316</v>
      </c>
      <c r="G528" s="161" t="s">
        <v>317</v>
      </c>
      <c r="H528" s="158"/>
      <c r="I528" s="162" t="n">
        <f aca="false">SUM(I529+I537)</f>
        <v>10481845</v>
      </c>
    </row>
    <row r="529" customFormat="false" ht="15.75" hidden="false" customHeight="false" outlineLevel="0" collapsed="false">
      <c r="A529" s="223" t="s">
        <v>637</v>
      </c>
      <c r="B529" s="10" t="s">
        <v>130</v>
      </c>
      <c r="C529" s="10" t="n">
        <v>10</v>
      </c>
      <c r="D529" s="158" t="s">
        <v>445</v>
      </c>
      <c r="E529" s="159" t="s">
        <v>636</v>
      </c>
      <c r="F529" s="160" t="s">
        <v>311</v>
      </c>
      <c r="G529" s="161" t="s">
        <v>317</v>
      </c>
      <c r="H529" s="158"/>
      <c r="I529" s="162" t="n">
        <f aca="false">SUM(I530+I532+I535)</f>
        <v>1466116</v>
      </c>
    </row>
    <row r="530" customFormat="false" ht="31.5" hidden="false" customHeight="false" outlineLevel="0" collapsed="false">
      <c r="A530" s="223" t="s">
        <v>649</v>
      </c>
      <c r="B530" s="10" t="s">
        <v>130</v>
      </c>
      <c r="C530" s="10" t="n">
        <v>10</v>
      </c>
      <c r="D530" s="158" t="s">
        <v>445</v>
      </c>
      <c r="E530" s="159" t="s">
        <v>636</v>
      </c>
      <c r="F530" s="160" t="s">
        <v>311</v>
      </c>
      <c r="G530" s="161" t="s">
        <v>650</v>
      </c>
      <c r="H530" s="158"/>
      <c r="I530" s="162" t="n">
        <f aca="false">SUM(I531)</f>
        <v>27000</v>
      </c>
    </row>
    <row r="531" customFormat="false" ht="15.75" hidden="false" customHeight="false" outlineLevel="0" collapsed="false">
      <c r="A531" s="207" t="s">
        <v>431</v>
      </c>
      <c r="B531" s="10" t="s">
        <v>130</v>
      </c>
      <c r="C531" s="10" t="n">
        <v>10</v>
      </c>
      <c r="D531" s="158" t="s">
        <v>445</v>
      </c>
      <c r="E531" s="159" t="s">
        <v>636</v>
      </c>
      <c r="F531" s="160" t="s">
        <v>311</v>
      </c>
      <c r="G531" s="161" t="s">
        <v>650</v>
      </c>
      <c r="H531" s="158" t="s">
        <v>432</v>
      </c>
      <c r="I531" s="189" t="n">
        <v>27000</v>
      </c>
    </row>
    <row r="532" customFormat="false" ht="63.75" hidden="false" customHeight="true" outlineLevel="0" collapsed="false">
      <c r="A532" s="207" t="s">
        <v>701</v>
      </c>
      <c r="B532" s="10" t="s">
        <v>130</v>
      </c>
      <c r="C532" s="10" t="n">
        <v>10</v>
      </c>
      <c r="D532" s="158" t="s">
        <v>445</v>
      </c>
      <c r="E532" s="159" t="s">
        <v>636</v>
      </c>
      <c r="F532" s="160" t="s">
        <v>311</v>
      </c>
      <c r="G532" s="161" t="s">
        <v>702</v>
      </c>
      <c r="H532" s="158"/>
      <c r="I532" s="162" t="n">
        <f aca="false">SUM(I533:I534)</f>
        <v>1362155</v>
      </c>
    </row>
    <row r="533" customFormat="false" ht="31.5" hidden="true" customHeight="false" outlineLevel="0" collapsed="false">
      <c r="A533" s="178" t="s">
        <v>335</v>
      </c>
      <c r="B533" s="179" t="s">
        <v>130</v>
      </c>
      <c r="C533" s="10" t="n">
        <v>10</v>
      </c>
      <c r="D533" s="158" t="s">
        <v>445</v>
      </c>
      <c r="E533" s="159" t="s">
        <v>636</v>
      </c>
      <c r="F533" s="160" t="s">
        <v>311</v>
      </c>
      <c r="G533" s="161" t="s">
        <v>702</v>
      </c>
      <c r="H533" s="158" t="s">
        <v>336</v>
      </c>
      <c r="I533" s="189"/>
    </row>
    <row r="534" customFormat="false" ht="15.75" hidden="false" customHeight="false" outlineLevel="0" collapsed="false">
      <c r="A534" s="207" t="s">
        <v>431</v>
      </c>
      <c r="B534" s="10" t="s">
        <v>130</v>
      </c>
      <c r="C534" s="10" t="n">
        <v>10</v>
      </c>
      <c r="D534" s="158" t="s">
        <v>445</v>
      </c>
      <c r="E534" s="159" t="s">
        <v>636</v>
      </c>
      <c r="F534" s="160" t="s">
        <v>311</v>
      </c>
      <c r="G534" s="161" t="s">
        <v>702</v>
      </c>
      <c r="H534" s="158" t="s">
        <v>432</v>
      </c>
      <c r="I534" s="189" t="n">
        <v>1362155</v>
      </c>
    </row>
    <row r="535" customFormat="false" ht="31.5" hidden="false" customHeight="false" outlineLevel="0" collapsed="false">
      <c r="A535" s="207" t="s">
        <v>659</v>
      </c>
      <c r="B535" s="10" t="s">
        <v>130</v>
      </c>
      <c r="C535" s="10" t="n">
        <v>10</v>
      </c>
      <c r="D535" s="158" t="s">
        <v>445</v>
      </c>
      <c r="E535" s="159" t="s">
        <v>636</v>
      </c>
      <c r="F535" s="160" t="s">
        <v>311</v>
      </c>
      <c r="G535" s="161" t="s">
        <v>660</v>
      </c>
      <c r="H535" s="158"/>
      <c r="I535" s="162" t="n">
        <f aca="false">SUM(I536)</f>
        <v>76961</v>
      </c>
    </row>
    <row r="536" customFormat="false" ht="15.75" hidden="false" customHeight="false" outlineLevel="0" collapsed="false">
      <c r="A536" s="207" t="s">
        <v>431</v>
      </c>
      <c r="B536" s="10" t="s">
        <v>130</v>
      </c>
      <c r="C536" s="10" t="n">
        <v>10</v>
      </c>
      <c r="D536" s="158" t="s">
        <v>445</v>
      </c>
      <c r="E536" s="159" t="s">
        <v>636</v>
      </c>
      <c r="F536" s="160" t="s">
        <v>311</v>
      </c>
      <c r="G536" s="161" t="s">
        <v>660</v>
      </c>
      <c r="H536" s="158" t="s">
        <v>432</v>
      </c>
      <c r="I536" s="189" t="n">
        <v>76961</v>
      </c>
    </row>
    <row r="537" customFormat="false" ht="15.75" hidden="false" customHeight="false" outlineLevel="0" collapsed="false">
      <c r="A537" s="207" t="s">
        <v>645</v>
      </c>
      <c r="B537" s="10" t="s">
        <v>130</v>
      </c>
      <c r="C537" s="10" t="n">
        <v>10</v>
      </c>
      <c r="D537" s="158" t="s">
        <v>445</v>
      </c>
      <c r="E537" s="159" t="s">
        <v>636</v>
      </c>
      <c r="F537" s="160" t="s">
        <v>313</v>
      </c>
      <c r="G537" s="161" t="s">
        <v>317</v>
      </c>
      <c r="H537" s="158"/>
      <c r="I537" s="162" t="n">
        <f aca="false">SUM(I538+I540+I543)</f>
        <v>9015729</v>
      </c>
    </row>
    <row r="538" customFormat="false" ht="31.5" hidden="false" customHeight="false" outlineLevel="0" collapsed="false">
      <c r="A538" s="223" t="s">
        <v>649</v>
      </c>
      <c r="B538" s="10" t="s">
        <v>130</v>
      </c>
      <c r="C538" s="10" t="n">
        <v>10</v>
      </c>
      <c r="D538" s="158" t="s">
        <v>445</v>
      </c>
      <c r="E538" s="159" t="s">
        <v>636</v>
      </c>
      <c r="F538" s="160" t="s">
        <v>313</v>
      </c>
      <c r="G538" s="161" t="s">
        <v>650</v>
      </c>
      <c r="H538" s="158"/>
      <c r="I538" s="162" t="n">
        <f aca="false">SUM(I539)</f>
        <v>40048</v>
      </c>
    </row>
    <row r="539" customFormat="false" ht="15.75" hidden="false" customHeight="false" outlineLevel="0" collapsed="false">
      <c r="A539" s="207" t="s">
        <v>431</v>
      </c>
      <c r="B539" s="10" t="s">
        <v>130</v>
      </c>
      <c r="C539" s="10" t="n">
        <v>10</v>
      </c>
      <c r="D539" s="158" t="s">
        <v>445</v>
      </c>
      <c r="E539" s="159" t="s">
        <v>636</v>
      </c>
      <c r="F539" s="160" t="s">
        <v>313</v>
      </c>
      <c r="G539" s="161" t="s">
        <v>650</v>
      </c>
      <c r="H539" s="158" t="s">
        <v>432</v>
      </c>
      <c r="I539" s="189" t="n">
        <v>40048</v>
      </c>
    </row>
    <row r="540" customFormat="false" ht="63" hidden="false" customHeight="true" outlineLevel="0" collapsed="false">
      <c r="A540" s="207" t="s">
        <v>701</v>
      </c>
      <c r="B540" s="10" t="s">
        <v>130</v>
      </c>
      <c r="C540" s="10" t="n">
        <v>10</v>
      </c>
      <c r="D540" s="158" t="s">
        <v>445</v>
      </c>
      <c r="E540" s="159" t="s">
        <v>636</v>
      </c>
      <c r="F540" s="160" t="s">
        <v>313</v>
      </c>
      <c r="G540" s="161" t="s">
        <v>702</v>
      </c>
      <c r="H540" s="158"/>
      <c r="I540" s="162" t="n">
        <f aca="false">SUM(I541:I542)</f>
        <v>8855139</v>
      </c>
    </row>
    <row r="541" customFormat="false" ht="31.5" hidden="true" customHeight="false" outlineLevel="0" collapsed="false">
      <c r="A541" s="178" t="s">
        <v>335</v>
      </c>
      <c r="B541" s="179" t="s">
        <v>130</v>
      </c>
      <c r="C541" s="10" t="n">
        <v>10</v>
      </c>
      <c r="D541" s="158" t="s">
        <v>445</v>
      </c>
      <c r="E541" s="159" t="s">
        <v>636</v>
      </c>
      <c r="F541" s="160" t="s">
        <v>313</v>
      </c>
      <c r="G541" s="161" t="s">
        <v>702</v>
      </c>
      <c r="H541" s="158" t="s">
        <v>336</v>
      </c>
      <c r="I541" s="189"/>
    </row>
    <row r="542" customFormat="false" ht="15.75" hidden="false" customHeight="false" outlineLevel="0" collapsed="false">
      <c r="A542" s="207" t="s">
        <v>431</v>
      </c>
      <c r="B542" s="10" t="s">
        <v>130</v>
      </c>
      <c r="C542" s="10" t="n">
        <v>10</v>
      </c>
      <c r="D542" s="158" t="s">
        <v>445</v>
      </c>
      <c r="E542" s="159" t="s">
        <v>636</v>
      </c>
      <c r="F542" s="160" t="s">
        <v>313</v>
      </c>
      <c r="G542" s="161" t="s">
        <v>702</v>
      </c>
      <c r="H542" s="158" t="s">
        <v>432</v>
      </c>
      <c r="I542" s="189" t="n">
        <v>8855139</v>
      </c>
    </row>
    <row r="543" customFormat="false" ht="31.5" hidden="false" customHeight="false" outlineLevel="0" collapsed="false">
      <c r="A543" s="207" t="s">
        <v>659</v>
      </c>
      <c r="B543" s="10" t="s">
        <v>130</v>
      </c>
      <c r="C543" s="10" t="n">
        <v>10</v>
      </c>
      <c r="D543" s="158" t="s">
        <v>445</v>
      </c>
      <c r="E543" s="159" t="s">
        <v>636</v>
      </c>
      <c r="F543" s="160" t="s">
        <v>313</v>
      </c>
      <c r="G543" s="161" t="s">
        <v>660</v>
      </c>
      <c r="H543" s="158"/>
      <c r="I543" s="162" t="n">
        <f aca="false">SUM(I544)</f>
        <v>120542</v>
      </c>
    </row>
    <row r="544" customFormat="false" ht="15.75" hidden="false" customHeight="false" outlineLevel="0" collapsed="false">
      <c r="A544" s="207" t="s">
        <v>431</v>
      </c>
      <c r="B544" s="10" t="s">
        <v>130</v>
      </c>
      <c r="C544" s="10" t="n">
        <v>10</v>
      </c>
      <c r="D544" s="158" t="s">
        <v>445</v>
      </c>
      <c r="E544" s="159" t="s">
        <v>636</v>
      </c>
      <c r="F544" s="160" t="s">
        <v>313</v>
      </c>
      <c r="G544" s="161" t="s">
        <v>660</v>
      </c>
      <c r="H544" s="158" t="s">
        <v>432</v>
      </c>
      <c r="I544" s="189" t="n">
        <v>120542</v>
      </c>
    </row>
    <row r="545" customFormat="false" ht="49.5" hidden="false" customHeight="true" outlineLevel="0" collapsed="false">
      <c r="A545" s="207" t="s">
        <v>679</v>
      </c>
      <c r="B545" s="10" t="s">
        <v>130</v>
      </c>
      <c r="C545" s="10" t="n">
        <v>10</v>
      </c>
      <c r="D545" s="158" t="s">
        <v>445</v>
      </c>
      <c r="E545" s="159" t="s">
        <v>680</v>
      </c>
      <c r="F545" s="160" t="s">
        <v>316</v>
      </c>
      <c r="G545" s="161" t="s">
        <v>317</v>
      </c>
      <c r="H545" s="158"/>
      <c r="I545" s="162" t="n">
        <f aca="false">SUM(I546)</f>
        <v>153145</v>
      </c>
    </row>
    <row r="546" customFormat="false" ht="31.5" hidden="false" customHeight="false" outlineLevel="0" collapsed="false">
      <c r="A546" s="207" t="s">
        <v>681</v>
      </c>
      <c r="B546" s="10" t="s">
        <v>130</v>
      </c>
      <c r="C546" s="10" t="n">
        <v>10</v>
      </c>
      <c r="D546" s="158" t="s">
        <v>445</v>
      </c>
      <c r="E546" s="159" t="s">
        <v>680</v>
      </c>
      <c r="F546" s="160" t="s">
        <v>311</v>
      </c>
      <c r="G546" s="161" t="s">
        <v>317</v>
      </c>
      <c r="H546" s="158"/>
      <c r="I546" s="162" t="n">
        <f aca="false">SUM(I547+I549+I552)</f>
        <v>153145</v>
      </c>
    </row>
    <row r="547" customFormat="false" ht="31.5" hidden="false" customHeight="false" outlineLevel="0" collapsed="false">
      <c r="A547" s="223" t="s">
        <v>649</v>
      </c>
      <c r="B547" s="10" t="s">
        <v>130</v>
      </c>
      <c r="C547" s="10" t="n">
        <v>10</v>
      </c>
      <c r="D547" s="158" t="s">
        <v>445</v>
      </c>
      <c r="E547" s="159" t="s">
        <v>680</v>
      </c>
      <c r="F547" s="160" t="s">
        <v>311</v>
      </c>
      <c r="G547" s="161" t="s">
        <v>650</v>
      </c>
      <c r="H547" s="158"/>
      <c r="I547" s="162" t="n">
        <f aca="false">SUM(I548)</f>
        <v>8000</v>
      </c>
    </row>
    <row r="548" customFormat="false" ht="15.75" hidden="false" customHeight="false" outlineLevel="0" collapsed="false">
      <c r="A548" s="207" t="s">
        <v>431</v>
      </c>
      <c r="B548" s="10" t="s">
        <v>130</v>
      </c>
      <c r="C548" s="10" t="n">
        <v>10</v>
      </c>
      <c r="D548" s="158" t="s">
        <v>445</v>
      </c>
      <c r="E548" s="159" t="s">
        <v>680</v>
      </c>
      <c r="F548" s="160" t="s">
        <v>311</v>
      </c>
      <c r="G548" s="161" t="s">
        <v>650</v>
      </c>
      <c r="H548" s="158" t="s">
        <v>432</v>
      </c>
      <c r="I548" s="189" t="n">
        <v>8000</v>
      </c>
    </row>
    <row r="549" customFormat="false" ht="65.25" hidden="false" customHeight="true" outlineLevel="0" collapsed="false">
      <c r="A549" s="207" t="s">
        <v>701</v>
      </c>
      <c r="B549" s="10" t="s">
        <v>130</v>
      </c>
      <c r="C549" s="10" t="n">
        <v>10</v>
      </c>
      <c r="D549" s="158" t="s">
        <v>445</v>
      </c>
      <c r="E549" s="159" t="s">
        <v>680</v>
      </c>
      <c r="F549" s="331" t="s">
        <v>311</v>
      </c>
      <c r="G549" s="161" t="s">
        <v>702</v>
      </c>
      <c r="H549" s="158"/>
      <c r="I549" s="162" t="n">
        <f aca="false">SUM(I550:I551)</f>
        <v>119986</v>
      </c>
    </row>
    <row r="550" customFormat="false" ht="18" hidden="true" customHeight="true" outlineLevel="0" collapsed="false">
      <c r="A550" s="178" t="s">
        <v>335</v>
      </c>
      <c r="B550" s="179" t="s">
        <v>130</v>
      </c>
      <c r="C550" s="10" t="n">
        <v>10</v>
      </c>
      <c r="D550" s="158" t="s">
        <v>445</v>
      </c>
      <c r="E550" s="332" t="s">
        <v>680</v>
      </c>
      <c r="F550" s="333" t="s">
        <v>311</v>
      </c>
      <c r="G550" s="334" t="s">
        <v>702</v>
      </c>
      <c r="H550" s="158" t="s">
        <v>336</v>
      </c>
      <c r="I550" s="189"/>
    </row>
    <row r="551" customFormat="false" ht="15.75" hidden="false" customHeight="false" outlineLevel="0" collapsed="false">
      <c r="A551" s="207" t="s">
        <v>431</v>
      </c>
      <c r="B551" s="10" t="s">
        <v>130</v>
      </c>
      <c r="C551" s="10" t="n">
        <v>10</v>
      </c>
      <c r="D551" s="158" t="s">
        <v>445</v>
      </c>
      <c r="E551" s="159" t="s">
        <v>680</v>
      </c>
      <c r="F551" s="335" t="s">
        <v>311</v>
      </c>
      <c r="G551" s="161" t="s">
        <v>702</v>
      </c>
      <c r="H551" s="158" t="s">
        <v>432</v>
      </c>
      <c r="I551" s="189" t="n">
        <v>119986</v>
      </c>
    </row>
    <row r="552" customFormat="false" ht="31.5" hidden="false" customHeight="false" outlineLevel="0" collapsed="false">
      <c r="A552" s="207" t="s">
        <v>659</v>
      </c>
      <c r="B552" s="10" t="s">
        <v>130</v>
      </c>
      <c r="C552" s="10" t="n">
        <v>10</v>
      </c>
      <c r="D552" s="158" t="s">
        <v>445</v>
      </c>
      <c r="E552" s="159" t="s">
        <v>680</v>
      </c>
      <c r="F552" s="160" t="s">
        <v>311</v>
      </c>
      <c r="G552" s="161" t="s">
        <v>660</v>
      </c>
      <c r="H552" s="158"/>
      <c r="I552" s="162" t="n">
        <f aca="false">SUM(I553)</f>
        <v>25159</v>
      </c>
    </row>
    <row r="553" customFormat="false" ht="15.75" hidden="false" customHeight="false" outlineLevel="0" collapsed="false">
      <c r="A553" s="207" t="s">
        <v>431</v>
      </c>
      <c r="B553" s="10" t="s">
        <v>130</v>
      </c>
      <c r="C553" s="10" t="n">
        <v>10</v>
      </c>
      <c r="D553" s="158" t="s">
        <v>445</v>
      </c>
      <c r="E553" s="159" t="s">
        <v>680</v>
      </c>
      <c r="F553" s="160" t="s">
        <v>311</v>
      </c>
      <c r="G553" s="161" t="s">
        <v>660</v>
      </c>
      <c r="H553" s="158" t="s">
        <v>432</v>
      </c>
      <c r="I553" s="189" t="n">
        <v>25159</v>
      </c>
    </row>
    <row r="554" customFormat="false" ht="15.75" hidden="false" customHeight="false" outlineLevel="0" collapsed="false">
      <c r="A554" s="259" t="s">
        <v>564</v>
      </c>
      <c r="B554" s="144" t="s">
        <v>130</v>
      </c>
      <c r="C554" s="144" t="n">
        <v>10</v>
      </c>
      <c r="D554" s="145" t="s">
        <v>325</v>
      </c>
      <c r="E554" s="146"/>
      <c r="F554" s="147"/>
      <c r="G554" s="148"/>
      <c r="H554" s="145"/>
      <c r="I554" s="149" t="n">
        <f aca="false">SUM(I555)</f>
        <v>1053836</v>
      </c>
    </row>
    <row r="555" customFormat="false" ht="31.5" hidden="false" customHeight="false" outlineLevel="0" collapsed="false">
      <c r="A555" s="267" t="s">
        <v>703</v>
      </c>
      <c r="B555" s="151" t="s">
        <v>130</v>
      </c>
      <c r="C555" s="151" t="n">
        <v>10</v>
      </c>
      <c r="D555" s="152" t="s">
        <v>325</v>
      </c>
      <c r="E555" s="153" t="s">
        <v>634</v>
      </c>
      <c r="F555" s="154" t="s">
        <v>316</v>
      </c>
      <c r="G555" s="155" t="s">
        <v>317</v>
      </c>
      <c r="H555" s="152"/>
      <c r="I555" s="156" t="n">
        <f aca="false">SUM(I556)</f>
        <v>1053836</v>
      </c>
    </row>
    <row r="556" customFormat="false" ht="47.25" hidden="false" customHeight="false" outlineLevel="0" collapsed="false">
      <c r="A556" s="207" t="s">
        <v>704</v>
      </c>
      <c r="B556" s="10" t="s">
        <v>130</v>
      </c>
      <c r="C556" s="10" t="n">
        <v>10</v>
      </c>
      <c r="D556" s="158" t="s">
        <v>325</v>
      </c>
      <c r="E556" s="159" t="s">
        <v>636</v>
      </c>
      <c r="F556" s="160" t="s">
        <v>316</v>
      </c>
      <c r="G556" s="161" t="s">
        <v>317</v>
      </c>
      <c r="H556" s="158"/>
      <c r="I556" s="162" t="n">
        <f aca="false">SUM(I557)</f>
        <v>1053836</v>
      </c>
    </row>
    <row r="557" customFormat="false" ht="15.75" hidden="false" customHeight="false" outlineLevel="0" collapsed="false">
      <c r="A557" s="207" t="s">
        <v>637</v>
      </c>
      <c r="B557" s="10" t="s">
        <v>130</v>
      </c>
      <c r="C557" s="10" t="n">
        <v>10</v>
      </c>
      <c r="D557" s="158" t="s">
        <v>325</v>
      </c>
      <c r="E557" s="159" t="s">
        <v>636</v>
      </c>
      <c r="F557" s="160" t="s">
        <v>311</v>
      </c>
      <c r="G557" s="161" t="s">
        <v>317</v>
      </c>
      <c r="H557" s="158"/>
      <c r="I557" s="162" t="n">
        <f aca="false">SUM(I558)</f>
        <v>1053836</v>
      </c>
    </row>
    <row r="558" customFormat="false" ht="15.75" hidden="false" customHeight="false" outlineLevel="0" collapsed="false">
      <c r="A558" s="223" t="s">
        <v>705</v>
      </c>
      <c r="B558" s="10" t="s">
        <v>130</v>
      </c>
      <c r="C558" s="10" t="n">
        <v>10</v>
      </c>
      <c r="D558" s="158" t="s">
        <v>325</v>
      </c>
      <c r="E558" s="159" t="s">
        <v>636</v>
      </c>
      <c r="F558" s="160" t="s">
        <v>311</v>
      </c>
      <c r="G558" s="161" t="s">
        <v>706</v>
      </c>
      <c r="H558" s="158"/>
      <c r="I558" s="162" t="n">
        <f aca="false">SUM(I559:I560)</f>
        <v>1053836</v>
      </c>
    </row>
    <row r="559" customFormat="false" ht="31.5" hidden="true" customHeight="false" outlineLevel="0" collapsed="false">
      <c r="A559" s="178" t="s">
        <v>335</v>
      </c>
      <c r="B559" s="179" t="s">
        <v>130</v>
      </c>
      <c r="C559" s="10" t="n">
        <v>10</v>
      </c>
      <c r="D559" s="158" t="s">
        <v>325</v>
      </c>
      <c r="E559" s="159" t="s">
        <v>636</v>
      </c>
      <c r="F559" s="160" t="s">
        <v>311</v>
      </c>
      <c r="G559" s="161" t="s">
        <v>706</v>
      </c>
      <c r="H559" s="158" t="s">
        <v>336</v>
      </c>
      <c r="I559" s="189"/>
    </row>
    <row r="560" customFormat="false" ht="15.75" hidden="false" customHeight="false" outlineLevel="0" collapsed="false">
      <c r="A560" s="207" t="s">
        <v>431</v>
      </c>
      <c r="B560" s="10" t="s">
        <v>130</v>
      </c>
      <c r="C560" s="10" t="n">
        <v>10</v>
      </c>
      <c r="D560" s="158" t="s">
        <v>325</v>
      </c>
      <c r="E560" s="159" t="s">
        <v>636</v>
      </c>
      <c r="F560" s="160" t="s">
        <v>311</v>
      </c>
      <c r="G560" s="161" t="s">
        <v>706</v>
      </c>
      <c r="H560" s="158" t="s">
        <v>432</v>
      </c>
      <c r="I560" s="189" t="n">
        <v>1053836</v>
      </c>
    </row>
    <row r="561" s="279" customFormat="true" ht="31.5" hidden="false" customHeight="false" outlineLevel="0" collapsed="false">
      <c r="A561" s="305" t="s">
        <v>707</v>
      </c>
      <c r="B561" s="306" t="s">
        <v>134</v>
      </c>
      <c r="C561" s="307"/>
      <c r="D561" s="308"/>
      <c r="E561" s="309"/>
      <c r="F561" s="310"/>
      <c r="G561" s="311"/>
      <c r="H561" s="312"/>
      <c r="I561" s="135" t="n">
        <f aca="false">SUM(I562+I569+I597+I648+I666)</f>
        <v>29558442</v>
      </c>
    </row>
    <row r="562" s="279" customFormat="true" ht="15.75" hidden="false" customHeight="false" outlineLevel="0" collapsed="false">
      <c r="A562" s="136" t="s">
        <v>310</v>
      </c>
      <c r="B562" s="137" t="s">
        <v>134</v>
      </c>
      <c r="C562" s="138" t="s">
        <v>311</v>
      </c>
      <c r="D562" s="138"/>
      <c r="E562" s="139"/>
      <c r="F562" s="140"/>
      <c r="G562" s="141"/>
      <c r="H562" s="138"/>
      <c r="I562" s="142" t="n">
        <f aca="false">SUM(I563)</f>
        <v>47400</v>
      </c>
    </row>
    <row r="563" s="279" customFormat="true" ht="15.75" hidden="false" customHeight="false" outlineLevel="0" collapsed="false">
      <c r="A563" s="166" t="s">
        <v>389</v>
      </c>
      <c r="B563" s="144" t="s">
        <v>134</v>
      </c>
      <c r="C563" s="145" t="s">
        <v>311</v>
      </c>
      <c r="D563" s="144" t="n">
        <v>13</v>
      </c>
      <c r="E563" s="194"/>
      <c r="F563" s="195"/>
      <c r="G563" s="196"/>
      <c r="H563" s="145"/>
      <c r="I563" s="149" t="n">
        <f aca="false">SUM(I564)</f>
        <v>47400</v>
      </c>
    </row>
    <row r="564" customFormat="false" ht="31.5" hidden="false" customHeight="false" outlineLevel="0" collapsed="false">
      <c r="A564" s="150" t="s">
        <v>708</v>
      </c>
      <c r="B564" s="151" t="s">
        <v>134</v>
      </c>
      <c r="C564" s="152" t="s">
        <v>311</v>
      </c>
      <c r="D564" s="151" t="n">
        <v>13</v>
      </c>
      <c r="E564" s="153" t="s">
        <v>709</v>
      </c>
      <c r="F564" s="154" t="s">
        <v>316</v>
      </c>
      <c r="G564" s="155" t="s">
        <v>317</v>
      </c>
      <c r="H564" s="254"/>
      <c r="I564" s="156" t="n">
        <f aca="false">SUM(I565)</f>
        <v>47400</v>
      </c>
    </row>
    <row r="565" customFormat="false" ht="32.25" hidden="false" customHeight="true" outlineLevel="0" collapsed="false">
      <c r="A565" s="163" t="s">
        <v>710</v>
      </c>
      <c r="B565" s="10" t="s">
        <v>134</v>
      </c>
      <c r="C565" s="158" t="s">
        <v>311</v>
      </c>
      <c r="D565" s="158" t="n">
        <v>13</v>
      </c>
      <c r="E565" s="159" t="s">
        <v>711</v>
      </c>
      <c r="F565" s="160" t="s">
        <v>316</v>
      </c>
      <c r="G565" s="161" t="s">
        <v>317</v>
      </c>
      <c r="H565" s="158"/>
      <c r="I565" s="162" t="n">
        <f aca="false">SUM(I566)</f>
        <v>47400</v>
      </c>
    </row>
    <row r="566" customFormat="false" ht="15.75" hidden="false" customHeight="false" outlineLevel="0" collapsed="false">
      <c r="A566" s="202" t="s">
        <v>712</v>
      </c>
      <c r="B566" s="300" t="s">
        <v>134</v>
      </c>
      <c r="C566" s="158" t="s">
        <v>311</v>
      </c>
      <c r="D566" s="158" t="n">
        <v>13</v>
      </c>
      <c r="E566" s="159" t="s">
        <v>713</v>
      </c>
      <c r="F566" s="160" t="s">
        <v>313</v>
      </c>
      <c r="G566" s="161" t="s">
        <v>317</v>
      </c>
      <c r="H566" s="158"/>
      <c r="I566" s="162" t="n">
        <f aca="false">SUM(I567)</f>
        <v>47400</v>
      </c>
      <c r="J566" s="336"/>
    </row>
    <row r="567" customFormat="false" ht="31.5" hidden="false" customHeight="false" outlineLevel="0" collapsed="false">
      <c r="A567" s="178" t="s">
        <v>397</v>
      </c>
      <c r="B567" s="179" t="s">
        <v>134</v>
      </c>
      <c r="C567" s="158" t="s">
        <v>311</v>
      </c>
      <c r="D567" s="158" t="n">
        <v>13</v>
      </c>
      <c r="E567" s="159" t="s">
        <v>713</v>
      </c>
      <c r="F567" s="160" t="s">
        <v>313</v>
      </c>
      <c r="G567" s="175" t="s">
        <v>398</v>
      </c>
      <c r="H567" s="158"/>
      <c r="I567" s="162" t="n">
        <f aca="false">SUM(I568)</f>
        <v>47400</v>
      </c>
    </row>
    <row r="568" customFormat="false" ht="16.5" hidden="false" customHeight="true" outlineLevel="0" collapsed="false">
      <c r="A568" s="193" t="s">
        <v>399</v>
      </c>
      <c r="B568" s="179" t="s">
        <v>134</v>
      </c>
      <c r="C568" s="158" t="s">
        <v>311</v>
      </c>
      <c r="D568" s="158" t="n">
        <v>13</v>
      </c>
      <c r="E568" s="159" t="s">
        <v>713</v>
      </c>
      <c r="F568" s="160" t="s">
        <v>313</v>
      </c>
      <c r="G568" s="175" t="s">
        <v>398</v>
      </c>
      <c r="H568" s="158" t="s">
        <v>400</v>
      </c>
      <c r="I568" s="189" t="n">
        <v>47400</v>
      </c>
    </row>
    <row r="569" s="279" customFormat="true" ht="15.75" hidden="false" customHeight="false" outlineLevel="0" collapsed="false">
      <c r="A569" s="208" t="s">
        <v>631</v>
      </c>
      <c r="B569" s="209" t="s">
        <v>134</v>
      </c>
      <c r="C569" s="138" t="s">
        <v>554</v>
      </c>
      <c r="D569" s="209"/>
      <c r="E569" s="262"/>
      <c r="F569" s="263"/>
      <c r="G569" s="264"/>
      <c r="H569" s="138"/>
      <c r="I569" s="142" t="n">
        <f aca="false">SUM(I570+I578)</f>
        <v>6472190</v>
      </c>
    </row>
    <row r="570" s="279" customFormat="true" ht="15.75" hidden="false" customHeight="false" outlineLevel="0" collapsed="false">
      <c r="A570" s="166" t="s">
        <v>678</v>
      </c>
      <c r="B570" s="144" t="s">
        <v>134</v>
      </c>
      <c r="C570" s="145" t="s">
        <v>554</v>
      </c>
      <c r="D570" s="145" t="s">
        <v>445</v>
      </c>
      <c r="E570" s="275"/>
      <c r="F570" s="276"/>
      <c r="G570" s="277"/>
      <c r="H570" s="145"/>
      <c r="I570" s="149" t="n">
        <f aca="false">SUM(I571)</f>
        <v>5746150</v>
      </c>
    </row>
    <row r="571" s="279" customFormat="true" ht="31.5" hidden="false" customHeight="false" outlineLevel="0" collapsed="false">
      <c r="A571" s="265" t="s">
        <v>708</v>
      </c>
      <c r="B571" s="234" t="s">
        <v>134</v>
      </c>
      <c r="C571" s="152" t="s">
        <v>554</v>
      </c>
      <c r="D571" s="152" t="s">
        <v>445</v>
      </c>
      <c r="E571" s="153" t="s">
        <v>709</v>
      </c>
      <c r="F571" s="154" t="s">
        <v>316</v>
      </c>
      <c r="G571" s="155" t="s">
        <v>317</v>
      </c>
      <c r="H571" s="152"/>
      <c r="I571" s="156" t="n">
        <f aca="false">SUM(I572)</f>
        <v>5746150</v>
      </c>
    </row>
    <row r="572" s="279" customFormat="true" ht="51.75" hidden="false" customHeight="true" outlineLevel="0" collapsed="false">
      <c r="A572" s="207" t="s">
        <v>714</v>
      </c>
      <c r="B572" s="337" t="s">
        <v>134</v>
      </c>
      <c r="C572" s="187" t="s">
        <v>554</v>
      </c>
      <c r="D572" s="187" t="s">
        <v>445</v>
      </c>
      <c r="E572" s="322" t="s">
        <v>715</v>
      </c>
      <c r="F572" s="323" t="s">
        <v>316</v>
      </c>
      <c r="G572" s="324" t="s">
        <v>317</v>
      </c>
      <c r="H572" s="187"/>
      <c r="I572" s="162" t="n">
        <f aca="false">SUM(I573)</f>
        <v>5746150</v>
      </c>
    </row>
    <row r="573" s="279" customFormat="true" ht="47.25" hidden="false" customHeight="false" outlineLevel="0" collapsed="false">
      <c r="A573" s="207" t="s">
        <v>716</v>
      </c>
      <c r="B573" s="337" t="s">
        <v>134</v>
      </c>
      <c r="C573" s="187" t="s">
        <v>554</v>
      </c>
      <c r="D573" s="187" t="s">
        <v>445</v>
      </c>
      <c r="E573" s="322" t="s">
        <v>715</v>
      </c>
      <c r="F573" s="323" t="s">
        <v>311</v>
      </c>
      <c r="G573" s="324" t="s">
        <v>317</v>
      </c>
      <c r="H573" s="187"/>
      <c r="I573" s="162" t="n">
        <f aca="false">SUM(I574)</f>
        <v>5746150</v>
      </c>
    </row>
    <row r="574" s="279" customFormat="true" ht="31.5" hidden="false" customHeight="false" outlineLevel="0" collapsed="false">
      <c r="A574" s="207" t="s">
        <v>438</v>
      </c>
      <c r="B574" s="337" t="s">
        <v>134</v>
      </c>
      <c r="C574" s="187" t="s">
        <v>554</v>
      </c>
      <c r="D574" s="187" t="s">
        <v>445</v>
      </c>
      <c r="E574" s="322" t="s">
        <v>715</v>
      </c>
      <c r="F574" s="323" t="s">
        <v>311</v>
      </c>
      <c r="G574" s="324" t="s">
        <v>439</v>
      </c>
      <c r="H574" s="187"/>
      <c r="I574" s="162" t="n">
        <f aca="false">SUM(I575:I577)</f>
        <v>5746150</v>
      </c>
    </row>
    <row r="575" s="279" customFormat="true" ht="63" hidden="false" customHeight="false" outlineLevel="0" collapsed="false">
      <c r="A575" s="223" t="s">
        <v>322</v>
      </c>
      <c r="B575" s="337" t="s">
        <v>134</v>
      </c>
      <c r="C575" s="187" t="s">
        <v>554</v>
      </c>
      <c r="D575" s="187" t="s">
        <v>445</v>
      </c>
      <c r="E575" s="322" t="s">
        <v>715</v>
      </c>
      <c r="F575" s="323" t="s">
        <v>311</v>
      </c>
      <c r="G575" s="324" t="s">
        <v>439</v>
      </c>
      <c r="H575" s="187" t="s">
        <v>323</v>
      </c>
      <c r="I575" s="189" t="n">
        <v>5411653</v>
      </c>
    </row>
    <row r="576" s="279" customFormat="true" ht="31.5" hidden="false" customHeight="false" outlineLevel="0" collapsed="false">
      <c r="A576" s="178" t="s">
        <v>335</v>
      </c>
      <c r="B576" s="179" t="s">
        <v>134</v>
      </c>
      <c r="C576" s="187" t="s">
        <v>554</v>
      </c>
      <c r="D576" s="187" t="s">
        <v>445</v>
      </c>
      <c r="E576" s="197" t="s">
        <v>715</v>
      </c>
      <c r="F576" s="198" t="s">
        <v>311</v>
      </c>
      <c r="G576" s="199" t="s">
        <v>439</v>
      </c>
      <c r="H576" s="158" t="s">
        <v>336</v>
      </c>
      <c r="I576" s="165" t="n">
        <v>321985</v>
      </c>
    </row>
    <row r="577" s="279" customFormat="true" ht="15.75" hidden="false" customHeight="false" outlineLevel="0" collapsed="false">
      <c r="A577" s="207" t="s">
        <v>381</v>
      </c>
      <c r="B577" s="337" t="s">
        <v>134</v>
      </c>
      <c r="C577" s="187" t="s">
        <v>554</v>
      </c>
      <c r="D577" s="187" t="s">
        <v>445</v>
      </c>
      <c r="E577" s="197" t="s">
        <v>715</v>
      </c>
      <c r="F577" s="198" t="s">
        <v>311</v>
      </c>
      <c r="G577" s="199" t="s">
        <v>439</v>
      </c>
      <c r="H577" s="158" t="s">
        <v>382</v>
      </c>
      <c r="I577" s="165" t="n">
        <v>12512</v>
      </c>
    </row>
    <row r="578" s="279" customFormat="true" ht="15.75" hidden="false" customHeight="false" outlineLevel="0" collapsed="false">
      <c r="A578" s="259" t="s">
        <v>682</v>
      </c>
      <c r="B578" s="144" t="s">
        <v>134</v>
      </c>
      <c r="C578" s="145" t="s">
        <v>554</v>
      </c>
      <c r="D578" s="145" t="s">
        <v>554</v>
      </c>
      <c r="E578" s="275"/>
      <c r="F578" s="276"/>
      <c r="G578" s="277"/>
      <c r="H578" s="145"/>
      <c r="I578" s="338" t="n">
        <f aca="false">SUM(I579+I592)</f>
        <v>726040</v>
      </c>
    </row>
    <row r="579" customFormat="false" ht="63" hidden="false" customHeight="false" outlineLevel="0" collapsed="false">
      <c r="A579" s="267" t="s">
        <v>683</v>
      </c>
      <c r="B579" s="151" t="s">
        <v>134</v>
      </c>
      <c r="C579" s="152" t="s">
        <v>554</v>
      </c>
      <c r="D579" s="152" t="s">
        <v>554</v>
      </c>
      <c r="E579" s="153" t="s">
        <v>684</v>
      </c>
      <c r="F579" s="154" t="s">
        <v>316</v>
      </c>
      <c r="G579" s="155" t="s">
        <v>317</v>
      </c>
      <c r="H579" s="152"/>
      <c r="I579" s="156" t="n">
        <f aca="false">SUM(I580+I584)</f>
        <v>700470</v>
      </c>
    </row>
    <row r="580" customFormat="false" ht="81" hidden="false" customHeight="true" outlineLevel="0" collapsed="false">
      <c r="A580" s="256" t="s">
        <v>717</v>
      </c>
      <c r="B580" s="172" t="s">
        <v>134</v>
      </c>
      <c r="C580" s="187" t="s">
        <v>554</v>
      </c>
      <c r="D580" s="187" t="s">
        <v>554</v>
      </c>
      <c r="E580" s="322" t="s">
        <v>718</v>
      </c>
      <c r="F580" s="323" t="s">
        <v>316</v>
      </c>
      <c r="G580" s="324" t="s">
        <v>317</v>
      </c>
      <c r="H580" s="187"/>
      <c r="I580" s="162" t="n">
        <f aca="false">SUM(I581)</f>
        <v>159750</v>
      </c>
    </row>
    <row r="581" customFormat="false" ht="31.5" hidden="false" customHeight="false" outlineLevel="0" collapsed="false">
      <c r="A581" s="256" t="s">
        <v>719</v>
      </c>
      <c r="B581" s="172" t="s">
        <v>134</v>
      </c>
      <c r="C581" s="187" t="s">
        <v>554</v>
      </c>
      <c r="D581" s="187" t="s">
        <v>554</v>
      </c>
      <c r="E581" s="322" t="s">
        <v>718</v>
      </c>
      <c r="F581" s="323" t="s">
        <v>311</v>
      </c>
      <c r="G581" s="324" t="s">
        <v>317</v>
      </c>
      <c r="H581" s="187"/>
      <c r="I581" s="162" t="n">
        <f aca="false">SUM(I582)</f>
        <v>159750</v>
      </c>
    </row>
    <row r="582" customFormat="false" ht="15.75" hidden="false" customHeight="false" outlineLevel="0" collapsed="false">
      <c r="A582" s="207" t="s">
        <v>720</v>
      </c>
      <c r="B582" s="10" t="s">
        <v>134</v>
      </c>
      <c r="C582" s="187" t="s">
        <v>554</v>
      </c>
      <c r="D582" s="187" t="s">
        <v>554</v>
      </c>
      <c r="E582" s="322" t="s">
        <v>718</v>
      </c>
      <c r="F582" s="323" t="s">
        <v>311</v>
      </c>
      <c r="G582" s="324" t="s">
        <v>721</v>
      </c>
      <c r="H582" s="187"/>
      <c r="I582" s="162" t="n">
        <f aca="false">SUM(I583)</f>
        <v>159750</v>
      </c>
    </row>
    <row r="583" customFormat="false" ht="31.5" hidden="false" customHeight="false" outlineLevel="0" collapsed="false">
      <c r="A583" s="178" t="s">
        <v>335</v>
      </c>
      <c r="B583" s="179" t="s">
        <v>134</v>
      </c>
      <c r="C583" s="187" t="s">
        <v>554</v>
      </c>
      <c r="D583" s="187" t="s">
        <v>554</v>
      </c>
      <c r="E583" s="322" t="s">
        <v>718</v>
      </c>
      <c r="F583" s="323" t="s">
        <v>311</v>
      </c>
      <c r="G583" s="324" t="s">
        <v>721</v>
      </c>
      <c r="H583" s="187" t="s">
        <v>336</v>
      </c>
      <c r="I583" s="189" t="n">
        <v>159750</v>
      </c>
    </row>
    <row r="584" customFormat="false" ht="78.75" hidden="false" customHeight="false" outlineLevel="0" collapsed="false">
      <c r="A584" s="229" t="s">
        <v>685</v>
      </c>
      <c r="B584" s="172" t="s">
        <v>134</v>
      </c>
      <c r="C584" s="187" t="s">
        <v>554</v>
      </c>
      <c r="D584" s="187" t="s">
        <v>554</v>
      </c>
      <c r="E584" s="322" t="s">
        <v>686</v>
      </c>
      <c r="F584" s="323" t="s">
        <v>316</v>
      </c>
      <c r="G584" s="324" t="s">
        <v>317</v>
      </c>
      <c r="H584" s="187"/>
      <c r="I584" s="162" t="n">
        <f aca="false">SUM(I585)</f>
        <v>540720</v>
      </c>
    </row>
    <row r="585" customFormat="false" ht="31.5" hidden="false" customHeight="false" outlineLevel="0" collapsed="false">
      <c r="A585" s="229" t="s">
        <v>687</v>
      </c>
      <c r="B585" s="172" t="s">
        <v>134</v>
      </c>
      <c r="C585" s="187" t="s">
        <v>554</v>
      </c>
      <c r="D585" s="187" t="s">
        <v>554</v>
      </c>
      <c r="E585" s="322" t="s">
        <v>686</v>
      </c>
      <c r="F585" s="323" t="s">
        <v>311</v>
      </c>
      <c r="G585" s="339" t="s">
        <v>317</v>
      </c>
      <c r="H585" s="187"/>
      <c r="I585" s="162" t="n">
        <f aca="false">SUM(I586+I588+I590)</f>
        <v>540720</v>
      </c>
    </row>
    <row r="586" customFormat="false" ht="15.75" hidden="false" customHeight="false" outlineLevel="0" collapsed="false">
      <c r="A586" s="229" t="s">
        <v>688</v>
      </c>
      <c r="B586" s="172" t="s">
        <v>134</v>
      </c>
      <c r="C586" s="187" t="s">
        <v>554</v>
      </c>
      <c r="D586" s="187" t="s">
        <v>554</v>
      </c>
      <c r="E586" s="322" t="s">
        <v>686</v>
      </c>
      <c r="F586" s="323" t="s">
        <v>311</v>
      </c>
      <c r="G586" s="324" t="s">
        <v>689</v>
      </c>
      <c r="H586" s="187"/>
      <c r="I586" s="162" t="n">
        <f aca="false">SUM(I587)</f>
        <v>317520</v>
      </c>
    </row>
    <row r="587" customFormat="false" ht="15.75" hidden="false" customHeight="false" outlineLevel="0" collapsed="false">
      <c r="A587" s="207" t="s">
        <v>431</v>
      </c>
      <c r="B587" s="172" t="s">
        <v>134</v>
      </c>
      <c r="C587" s="187" t="s">
        <v>554</v>
      </c>
      <c r="D587" s="187" t="s">
        <v>554</v>
      </c>
      <c r="E587" s="322" t="s">
        <v>686</v>
      </c>
      <c r="F587" s="323" t="s">
        <v>311</v>
      </c>
      <c r="G587" s="324" t="s">
        <v>689</v>
      </c>
      <c r="H587" s="187" t="s">
        <v>432</v>
      </c>
      <c r="I587" s="189" t="n">
        <v>317520</v>
      </c>
    </row>
    <row r="588" customFormat="false" ht="31.5" hidden="false" customHeight="false" outlineLevel="0" collapsed="false">
      <c r="A588" s="223" t="s">
        <v>690</v>
      </c>
      <c r="B588" s="10" t="s">
        <v>134</v>
      </c>
      <c r="C588" s="158" t="s">
        <v>554</v>
      </c>
      <c r="D588" s="158" t="s">
        <v>554</v>
      </c>
      <c r="E588" s="322" t="s">
        <v>686</v>
      </c>
      <c r="F588" s="160" t="s">
        <v>311</v>
      </c>
      <c r="G588" s="161" t="s">
        <v>691</v>
      </c>
      <c r="H588" s="158"/>
      <c r="I588" s="162" t="n">
        <f aca="false">SUM(I589:I589)</f>
        <v>193200</v>
      </c>
    </row>
    <row r="589" customFormat="false" ht="15.75" hidden="false" customHeight="false" outlineLevel="0" collapsed="false">
      <c r="A589" s="207" t="s">
        <v>431</v>
      </c>
      <c r="B589" s="10" t="s">
        <v>134</v>
      </c>
      <c r="C589" s="158" t="s">
        <v>554</v>
      </c>
      <c r="D589" s="158" t="s">
        <v>554</v>
      </c>
      <c r="E589" s="322" t="s">
        <v>686</v>
      </c>
      <c r="F589" s="160" t="s">
        <v>311</v>
      </c>
      <c r="G589" s="161" t="s">
        <v>691</v>
      </c>
      <c r="H589" s="158" t="s">
        <v>432</v>
      </c>
      <c r="I589" s="189" t="n">
        <v>193200</v>
      </c>
    </row>
    <row r="590" customFormat="false" ht="15.75" hidden="false" customHeight="false" outlineLevel="0" collapsed="false">
      <c r="A590" s="207" t="s">
        <v>692</v>
      </c>
      <c r="B590" s="10" t="s">
        <v>134</v>
      </c>
      <c r="C590" s="158" t="s">
        <v>554</v>
      </c>
      <c r="D590" s="158" t="s">
        <v>554</v>
      </c>
      <c r="E590" s="322" t="s">
        <v>686</v>
      </c>
      <c r="F590" s="160" t="s">
        <v>311</v>
      </c>
      <c r="G590" s="161" t="s">
        <v>722</v>
      </c>
      <c r="H590" s="158"/>
      <c r="I590" s="162" t="n">
        <f aca="false">SUM(I591)</f>
        <v>30000</v>
      </c>
    </row>
    <row r="591" customFormat="false" ht="31.5" hidden="false" customHeight="false" outlineLevel="0" collapsed="false">
      <c r="A591" s="178" t="s">
        <v>335</v>
      </c>
      <c r="B591" s="10" t="s">
        <v>134</v>
      </c>
      <c r="C591" s="158" t="s">
        <v>554</v>
      </c>
      <c r="D591" s="158" t="s">
        <v>554</v>
      </c>
      <c r="E591" s="322" t="s">
        <v>686</v>
      </c>
      <c r="F591" s="160" t="s">
        <v>311</v>
      </c>
      <c r="G591" s="161" t="s">
        <v>722</v>
      </c>
      <c r="H591" s="158" t="s">
        <v>336</v>
      </c>
      <c r="I591" s="189" t="n">
        <v>30000</v>
      </c>
    </row>
    <row r="592" s="325" customFormat="true" ht="47.25" hidden="false" customHeight="false" outlineLevel="0" collapsed="false">
      <c r="A592" s="267" t="s">
        <v>361</v>
      </c>
      <c r="B592" s="151" t="s">
        <v>134</v>
      </c>
      <c r="C592" s="152" t="s">
        <v>554</v>
      </c>
      <c r="D592" s="152" t="s">
        <v>554</v>
      </c>
      <c r="E592" s="153" t="s">
        <v>362</v>
      </c>
      <c r="F592" s="154" t="s">
        <v>316</v>
      </c>
      <c r="G592" s="155" t="s">
        <v>317</v>
      </c>
      <c r="H592" s="152"/>
      <c r="I592" s="156" t="n">
        <f aca="false">SUM(I593)</f>
        <v>25570</v>
      </c>
    </row>
    <row r="593" s="325" customFormat="true" ht="63" hidden="false" customHeight="false" outlineLevel="0" collapsed="false">
      <c r="A593" s="229" t="s">
        <v>409</v>
      </c>
      <c r="B593" s="172" t="s">
        <v>134</v>
      </c>
      <c r="C593" s="297" t="s">
        <v>554</v>
      </c>
      <c r="D593" s="187" t="s">
        <v>554</v>
      </c>
      <c r="E593" s="322" t="s">
        <v>410</v>
      </c>
      <c r="F593" s="323" t="s">
        <v>316</v>
      </c>
      <c r="G593" s="324" t="s">
        <v>317</v>
      </c>
      <c r="H593" s="200"/>
      <c r="I593" s="201" t="n">
        <f aca="false">SUM(I594)</f>
        <v>25570</v>
      </c>
    </row>
    <row r="594" s="325" customFormat="true" ht="31.5" hidden="false" customHeight="false" outlineLevel="0" collapsed="false">
      <c r="A594" s="229" t="s">
        <v>411</v>
      </c>
      <c r="B594" s="172" t="s">
        <v>134</v>
      </c>
      <c r="C594" s="297" t="s">
        <v>554</v>
      </c>
      <c r="D594" s="187" t="s">
        <v>554</v>
      </c>
      <c r="E594" s="322" t="s">
        <v>410</v>
      </c>
      <c r="F594" s="323" t="s">
        <v>311</v>
      </c>
      <c r="G594" s="324" t="s">
        <v>317</v>
      </c>
      <c r="H594" s="200"/>
      <c r="I594" s="201" t="n">
        <f aca="false">SUM(I595)</f>
        <v>25570</v>
      </c>
    </row>
    <row r="595" s="279" customFormat="true" ht="31.5" hidden="false" customHeight="false" outlineLevel="0" collapsed="false">
      <c r="A595" s="302" t="s">
        <v>672</v>
      </c>
      <c r="B595" s="300" t="s">
        <v>134</v>
      </c>
      <c r="C595" s="297" t="s">
        <v>554</v>
      </c>
      <c r="D595" s="187" t="s">
        <v>554</v>
      </c>
      <c r="E595" s="322" t="s">
        <v>410</v>
      </c>
      <c r="F595" s="323" t="s">
        <v>311</v>
      </c>
      <c r="G595" s="324" t="s">
        <v>673</v>
      </c>
      <c r="H595" s="200"/>
      <c r="I595" s="201" t="n">
        <f aca="false">SUM(I596)</f>
        <v>25570</v>
      </c>
    </row>
    <row r="596" s="279" customFormat="true" ht="31.5" hidden="false" customHeight="false" outlineLevel="0" collapsed="false">
      <c r="A596" s="326" t="s">
        <v>335</v>
      </c>
      <c r="B596" s="327" t="s">
        <v>134</v>
      </c>
      <c r="C596" s="187" t="s">
        <v>554</v>
      </c>
      <c r="D596" s="187" t="s">
        <v>554</v>
      </c>
      <c r="E596" s="322" t="s">
        <v>410</v>
      </c>
      <c r="F596" s="323" t="s">
        <v>311</v>
      </c>
      <c r="G596" s="324" t="s">
        <v>673</v>
      </c>
      <c r="H596" s="200" t="s">
        <v>336</v>
      </c>
      <c r="I596" s="204" t="n">
        <v>25570</v>
      </c>
    </row>
    <row r="597" customFormat="false" ht="15.75" hidden="false" customHeight="false" outlineLevel="0" collapsed="false">
      <c r="A597" s="260" t="s">
        <v>723</v>
      </c>
      <c r="B597" s="209" t="s">
        <v>134</v>
      </c>
      <c r="C597" s="138" t="s">
        <v>460</v>
      </c>
      <c r="D597" s="138"/>
      <c r="E597" s="340"/>
      <c r="F597" s="341"/>
      <c r="G597" s="342"/>
      <c r="H597" s="138"/>
      <c r="I597" s="142" t="n">
        <f aca="false">SUM(I598,I623)</f>
        <v>21289896</v>
      </c>
    </row>
    <row r="598" customFormat="false" ht="15.75" hidden="false" customHeight="false" outlineLevel="0" collapsed="false">
      <c r="A598" s="259" t="s">
        <v>724</v>
      </c>
      <c r="B598" s="144" t="s">
        <v>134</v>
      </c>
      <c r="C598" s="145" t="s">
        <v>460</v>
      </c>
      <c r="D598" s="145" t="s">
        <v>311</v>
      </c>
      <c r="E598" s="275"/>
      <c r="F598" s="276"/>
      <c r="G598" s="277"/>
      <c r="H598" s="145"/>
      <c r="I598" s="149" t="n">
        <f aca="false">SUM(I599,I616)</f>
        <v>16319030</v>
      </c>
    </row>
    <row r="599" customFormat="false" ht="31.5" hidden="false" customHeight="false" outlineLevel="0" collapsed="false">
      <c r="A599" s="265" t="s">
        <v>708</v>
      </c>
      <c r="B599" s="151" t="s">
        <v>134</v>
      </c>
      <c r="C599" s="152" t="s">
        <v>460</v>
      </c>
      <c r="D599" s="152" t="s">
        <v>311</v>
      </c>
      <c r="E599" s="153" t="s">
        <v>709</v>
      </c>
      <c r="F599" s="154" t="s">
        <v>316</v>
      </c>
      <c r="G599" s="155" t="s">
        <v>317</v>
      </c>
      <c r="H599" s="254"/>
      <c r="I599" s="156" t="n">
        <f aca="false">SUM(I600,I610)</f>
        <v>16138530</v>
      </c>
    </row>
    <row r="600" customFormat="false" ht="33" hidden="false" customHeight="true" outlineLevel="0" collapsed="false">
      <c r="A600" s="223" t="s">
        <v>725</v>
      </c>
      <c r="B600" s="10" t="s">
        <v>134</v>
      </c>
      <c r="C600" s="158" t="s">
        <v>460</v>
      </c>
      <c r="D600" s="158" t="s">
        <v>311</v>
      </c>
      <c r="E600" s="159" t="s">
        <v>726</v>
      </c>
      <c r="F600" s="160" t="s">
        <v>316</v>
      </c>
      <c r="G600" s="161" t="s">
        <v>317</v>
      </c>
      <c r="H600" s="158"/>
      <c r="I600" s="162" t="n">
        <f aca="false">SUM(I601)</f>
        <v>8226994</v>
      </c>
    </row>
    <row r="601" customFormat="false" ht="31.5" hidden="false" customHeight="false" outlineLevel="0" collapsed="false">
      <c r="A601" s="223" t="s">
        <v>727</v>
      </c>
      <c r="B601" s="10" t="s">
        <v>134</v>
      </c>
      <c r="C601" s="158" t="s">
        <v>460</v>
      </c>
      <c r="D601" s="158" t="s">
        <v>311</v>
      </c>
      <c r="E601" s="159" t="s">
        <v>726</v>
      </c>
      <c r="F601" s="160" t="s">
        <v>311</v>
      </c>
      <c r="G601" s="161" t="s">
        <v>317</v>
      </c>
      <c r="H601" s="158"/>
      <c r="I601" s="162" t="n">
        <f aca="false">SUM(I602+I606+I608)</f>
        <v>8226994</v>
      </c>
    </row>
    <row r="602" customFormat="false" ht="31.5" hidden="false" customHeight="false" outlineLevel="0" collapsed="false">
      <c r="A602" s="207" t="s">
        <v>438</v>
      </c>
      <c r="B602" s="10" t="s">
        <v>134</v>
      </c>
      <c r="C602" s="158" t="s">
        <v>460</v>
      </c>
      <c r="D602" s="158" t="s">
        <v>311</v>
      </c>
      <c r="E602" s="159" t="s">
        <v>726</v>
      </c>
      <c r="F602" s="160" t="s">
        <v>311</v>
      </c>
      <c r="G602" s="161" t="s">
        <v>439</v>
      </c>
      <c r="H602" s="158"/>
      <c r="I602" s="162" t="n">
        <f aca="false">SUM(I603:I605)</f>
        <v>7941564</v>
      </c>
    </row>
    <row r="603" customFormat="false" ht="63" hidden="false" customHeight="false" outlineLevel="0" collapsed="false">
      <c r="A603" s="223" t="s">
        <v>322</v>
      </c>
      <c r="B603" s="10" t="s">
        <v>134</v>
      </c>
      <c r="C603" s="158" t="s">
        <v>460</v>
      </c>
      <c r="D603" s="158" t="s">
        <v>311</v>
      </c>
      <c r="E603" s="159" t="s">
        <v>726</v>
      </c>
      <c r="F603" s="160" t="s">
        <v>311</v>
      </c>
      <c r="G603" s="161" t="s">
        <v>439</v>
      </c>
      <c r="H603" s="158" t="s">
        <v>323</v>
      </c>
      <c r="I603" s="189" t="n">
        <v>7332154</v>
      </c>
    </row>
    <row r="604" customFormat="false" ht="31.5" hidden="false" customHeight="false" outlineLevel="0" collapsed="false">
      <c r="A604" s="178" t="s">
        <v>335</v>
      </c>
      <c r="B604" s="179" t="s">
        <v>134</v>
      </c>
      <c r="C604" s="158" t="s">
        <v>460</v>
      </c>
      <c r="D604" s="158" t="s">
        <v>311</v>
      </c>
      <c r="E604" s="159" t="s">
        <v>726</v>
      </c>
      <c r="F604" s="160" t="s">
        <v>311</v>
      </c>
      <c r="G604" s="161" t="s">
        <v>439</v>
      </c>
      <c r="H604" s="158" t="s">
        <v>336</v>
      </c>
      <c r="I604" s="189" t="n">
        <v>586103</v>
      </c>
    </row>
    <row r="605" customFormat="false" ht="15.75" hidden="false" customHeight="false" outlineLevel="0" collapsed="false">
      <c r="A605" s="207" t="s">
        <v>381</v>
      </c>
      <c r="B605" s="10" t="s">
        <v>134</v>
      </c>
      <c r="C605" s="158" t="s">
        <v>460</v>
      </c>
      <c r="D605" s="158" t="s">
        <v>311</v>
      </c>
      <c r="E605" s="159" t="s">
        <v>726</v>
      </c>
      <c r="F605" s="160" t="s">
        <v>311</v>
      </c>
      <c r="G605" s="161" t="s">
        <v>439</v>
      </c>
      <c r="H605" s="158" t="s">
        <v>382</v>
      </c>
      <c r="I605" s="189" t="n">
        <v>23307</v>
      </c>
    </row>
    <row r="606" customFormat="false" ht="15.75" hidden="false" customHeight="false" outlineLevel="0" collapsed="false">
      <c r="A606" s="207" t="s">
        <v>387</v>
      </c>
      <c r="B606" s="10" t="s">
        <v>134</v>
      </c>
      <c r="C606" s="158" t="s">
        <v>460</v>
      </c>
      <c r="D606" s="158" t="s">
        <v>311</v>
      </c>
      <c r="E606" s="159" t="s">
        <v>726</v>
      </c>
      <c r="F606" s="160" t="s">
        <v>311</v>
      </c>
      <c r="G606" s="161" t="s">
        <v>388</v>
      </c>
      <c r="H606" s="158"/>
      <c r="I606" s="162" t="n">
        <f aca="false">SUM(I607)</f>
        <v>285430</v>
      </c>
    </row>
    <row r="607" customFormat="false" ht="31.5" hidden="false" customHeight="false" outlineLevel="0" collapsed="false">
      <c r="A607" s="178" t="s">
        <v>335</v>
      </c>
      <c r="B607" s="10" t="s">
        <v>134</v>
      </c>
      <c r="C607" s="158" t="s">
        <v>460</v>
      </c>
      <c r="D607" s="158" t="s">
        <v>311</v>
      </c>
      <c r="E607" s="159" t="s">
        <v>726</v>
      </c>
      <c r="F607" s="160" t="s">
        <v>311</v>
      </c>
      <c r="G607" s="161" t="s">
        <v>388</v>
      </c>
      <c r="H607" s="158" t="s">
        <v>336</v>
      </c>
      <c r="I607" s="189" t="n">
        <v>285430</v>
      </c>
    </row>
    <row r="608" customFormat="false" ht="31.5" hidden="true" customHeight="false" outlineLevel="0" collapsed="false">
      <c r="A608" s="207" t="s">
        <v>728</v>
      </c>
      <c r="B608" s="10" t="s">
        <v>134</v>
      </c>
      <c r="C608" s="158" t="s">
        <v>460</v>
      </c>
      <c r="D608" s="158" t="s">
        <v>311</v>
      </c>
      <c r="E608" s="159" t="s">
        <v>726</v>
      </c>
      <c r="F608" s="160" t="s">
        <v>311</v>
      </c>
      <c r="G608" s="161" t="s">
        <v>729</v>
      </c>
      <c r="H608" s="158"/>
      <c r="I608" s="162" t="n">
        <f aca="false">SUM(I609)</f>
        <v>0</v>
      </c>
    </row>
    <row r="609" customFormat="false" ht="31.5" hidden="true" customHeight="false" outlineLevel="0" collapsed="false">
      <c r="A609" s="178" t="s">
        <v>335</v>
      </c>
      <c r="B609" s="10" t="s">
        <v>134</v>
      </c>
      <c r="C609" s="158" t="s">
        <v>460</v>
      </c>
      <c r="D609" s="158" t="s">
        <v>311</v>
      </c>
      <c r="E609" s="159" t="s">
        <v>726</v>
      </c>
      <c r="F609" s="160" t="s">
        <v>311</v>
      </c>
      <c r="G609" s="161" t="s">
        <v>729</v>
      </c>
      <c r="H609" s="158" t="s">
        <v>336</v>
      </c>
      <c r="I609" s="189"/>
    </row>
    <row r="610" customFormat="false" ht="33" hidden="false" customHeight="true" outlineLevel="0" collapsed="false">
      <c r="A610" s="207" t="s">
        <v>710</v>
      </c>
      <c r="B610" s="10" t="s">
        <v>134</v>
      </c>
      <c r="C610" s="158" t="s">
        <v>460</v>
      </c>
      <c r="D610" s="158" t="s">
        <v>311</v>
      </c>
      <c r="E610" s="159" t="s">
        <v>711</v>
      </c>
      <c r="F610" s="160" t="s">
        <v>316</v>
      </c>
      <c r="G610" s="161" t="s">
        <v>317</v>
      </c>
      <c r="H610" s="158"/>
      <c r="I610" s="162" t="n">
        <f aca="false">SUM(I611)</f>
        <v>7911536</v>
      </c>
    </row>
    <row r="611" customFormat="false" ht="15.75" hidden="false" customHeight="false" outlineLevel="0" collapsed="false">
      <c r="A611" s="207" t="s">
        <v>730</v>
      </c>
      <c r="B611" s="10" t="s">
        <v>134</v>
      </c>
      <c r="C611" s="158" t="s">
        <v>460</v>
      </c>
      <c r="D611" s="158" t="s">
        <v>311</v>
      </c>
      <c r="E611" s="159" t="s">
        <v>713</v>
      </c>
      <c r="F611" s="160" t="s">
        <v>311</v>
      </c>
      <c r="G611" s="161" t="s">
        <v>317</v>
      </c>
      <c r="H611" s="158"/>
      <c r="I611" s="162" t="n">
        <f aca="false">SUM(I612)</f>
        <v>7911536</v>
      </c>
    </row>
    <row r="612" customFormat="false" ht="31.5" hidden="false" customHeight="false" outlineLevel="0" collapsed="false">
      <c r="A612" s="207" t="s">
        <v>438</v>
      </c>
      <c r="B612" s="10" t="s">
        <v>134</v>
      </c>
      <c r="C612" s="158" t="s">
        <v>460</v>
      </c>
      <c r="D612" s="158" t="s">
        <v>311</v>
      </c>
      <c r="E612" s="159" t="s">
        <v>713</v>
      </c>
      <c r="F612" s="160" t="s">
        <v>311</v>
      </c>
      <c r="G612" s="161" t="s">
        <v>439</v>
      </c>
      <c r="H612" s="158"/>
      <c r="I612" s="162" t="n">
        <f aca="false">SUM(I613:I615)</f>
        <v>7911536</v>
      </c>
    </row>
    <row r="613" customFormat="false" ht="63" hidden="false" customHeight="false" outlineLevel="0" collapsed="false">
      <c r="A613" s="223" t="s">
        <v>322</v>
      </c>
      <c r="B613" s="10" t="s">
        <v>134</v>
      </c>
      <c r="C613" s="158" t="s">
        <v>460</v>
      </c>
      <c r="D613" s="158" t="s">
        <v>311</v>
      </c>
      <c r="E613" s="159" t="s">
        <v>713</v>
      </c>
      <c r="F613" s="160" t="s">
        <v>311</v>
      </c>
      <c r="G613" s="161" t="s">
        <v>439</v>
      </c>
      <c r="H613" s="158" t="s">
        <v>323</v>
      </c>
      <c r="I613" s="189" t="n">
        <v>7445766</v>
      </c>
    </row>
    <row r="614" customFormat="false" ht="31.5" hidden="false" customHeight="false" outlineLevel="0" collapsed="false">
      <c r="A614" s="178" t="s">
        <v>335</v>
      </c>
      <c r="B614" s="179" t="s">
        <v>134</v>
      </c>
      <c r="C614" s="158" t="s">
        <v>460</v>
      </c>
      <c r="D614" s="158" t="s">
        <v>311</v>
      </c>
      <c r="E614" s="159" t="s">
        <v>713</v>
      </c>
      <c r="F614" s="160" t="s">
        <v>311</v>
      </c>
      <c r="G614" s="161" t="s">
        <v>439</v>
      </c>
      <c r="H614" s="158" t="s">
        <v>336</v>
      </c>
      <c r="I614" s="189" t="n">
        <v>458455</v>
      </c>
    </row>
    <row r="615" customFormat="false" ht="15.75" hidden="false" customHeight="false" outlineLevel="0" collapsed="false">
      <c r="A615" s="207" t="s">
        <v>381</v>
      </c>
      <c r="B615" s="10" t="s">
        <v>134</v>
      </c>
      <c r="C615" s="158" t="s">
        <v>460</v>
      </c>
      <c r="D615" s="158" t="s">
        <v>311</v>
      </c>
      <c r="E615" s="159" t="s">
        <v>713</v>
      </c>
      <c r="F615" s="160" t="s">
        <v>311</v>
      </c>
      <c r="G615" s="161" t="s">
        <v>439</v>
      </c>
      <c r="H615" s="158" t="s">
        <v>382</v>
      </c>
      <c r="I615" s="189" t="n">
        <v>7315</v>
      </c>
    </row>
    <row r="616" s="325" customFormat="true" ht="31.5" hidden="false" customHeight="false" outlineLevel="0" collapsed="false">
      <c r="A616" s="265" t="s">
        <v>512</v>
      </c>
      <c r="B616" s="151" t="s">
        <v>134</v>
      </c>
      <c r="C616" s="152" t="s">
        <v>460</v>
      </c>
      <c r="D616" s="152" t="s">
        <v>311</v>
      </c>
      <c r="E616" s="153" t="s">
        <v>514</v>
      </c>
      <c r="F616" s="154" t="s">
        <v>316</v>
      </c>
      <c r="G616" s="155" t="s">
        <v>317</v>
      </c>
      <c r="H616" s="254"/>
      <c r="I616" s="156" t="n">
        <f aca="false">SUM(I617)</f>
        <v>180500</v>
      </c>
    </row>
    <row r="617" s="325" customFormat="true" ht="63" hidden="false" customHeight="false" outlineLevel="0" collapsed="false">
      <c r="A617" s="223" t="s">
        <v>731</v>
      </c>
      <c r="B617" s="10" t="s">
        <v>134</v>
      </c>
      <c r="C617" s="158" t="s">
        <v>460</v>
      </c>
      <c r="D617" s="158" t="s">
        <v>311</v>
      </c>
      <c r="E617" s="159" t="s">
        <v>732</v>
      </c>
      <c r="F617" s="160" t="s">
        <v>316</v>
      </c>
      <c r="G617" s="161" t="s">
        <v>317</v>
      </c>
      <c r="H617" s="158"/>
      <c r="I617" s="162" t="n">
        <f aca="false">SUM(I618)</f>
        <v>180500</v>
      </c>
    </row>
    <row r="618" s="325" customFormat="true" ht="33.75" hidden="false" customHeight="true" outlineLevel="0" collapsed="false">
      <c r="A618" s="223" t="s">
        <v>733</v>
      </c>
      <c r="B618" s="10" t="s">
        <v>134</v>
      </c>
      <c r="C618" s="158" t="s">
        <v>460</v>
      </c>
      <c r="D618" s="158" t="s">
        <v>311</v>
      </c>
      <c r="E618" s="159" t="s">
        <v>732</v>
      </c>
      <c r="F618" s="160" t="s">
        <v>313</v>
      </c>
      <c r="G618" s="161" t="s">
        <v>317</v>
      </c>
      <c r="H618" s="158"/>
      <c r="I618" s="162" t="n">
        <f aca="false">SUM(I619+I621)</f>
        <v>180500</v>
      </c>
    </row>
    <row r="619" s="325" customFormat="true" ht="16.5" hidden="false" customHeight="true" outlineLevel="0" collapsed="false">
      <c r="A619" s="207" t="s">
        <v>387</v>
      </c>
      <c r="B619" s="10" t="s">
        <v>134</v>
      </c>
      <c r="C619" s="158" t="s">
        <v>460</v>
      </c>
      <c r="D619" s="158" t="s">
        <v>311</v>
      </c>
      <c r="E619" s="159" t="s">
        <v>732</v>
      </c>
      <c r="F619" s="160" t="s">
        <v>313</v>
      </c>
      <c r="G619" s="161" t="s">
        <v>388</v>
      </c>
      <c r="H619" s="158"/>
      <c r="I619" s="162" t="n">
        <f aca="false">SUM(I620)</f>
        <v>155500</v>
      </c>
    </row>
    <row r="620" s="325" customFormat="true" ht="33.75" hidden="false" customHeight="true" outlineLevel="0" collapsed="false">
      <c r="A620" s="178" t="s">
        <v>335</v>
      </c>
      <c r="B620" s="179" t="s">
        <v>134</v>
      </c>
      <c r="C620" s="158" t="s">
        <v>460</v>
      </c>
      <c r="D620" s="158" t="s">
        <v>311</v>
      </c>
      <c r="E620" s="159" t="s">
        <v>732</v>
      </c>
      <c r="F620" s="160" t="s">
        <v>313</v>
      </c>
      <c r="G620" s="161" t="s">
        <v>388</v>
      </c>
      <c r="H620" s="158" t="s">
        <v>336</v>
      </c>
      <c r="I620" s="189" t="n">
        <v>155500</v>
      </c>
    </row>
    <row r="621" s="325" customFormat="true" ht="31.5" hidden="false" customHeight="false" outlineLevel="0" collapsed="false">
      <c r="A621" s="207" t="s">
        <v>734</v>
      </c>
      <c r="B621" s="10" t="s">
        <v>134</v>
      </c>
      <c r="C621" s="158" t="s">
        <v>460</v>
      </c>
      <c r="D621" s="158" t="s">
        <v>311</v>
      </c>
      <c r="E621" s="159" t="s">
        <v>732</v>
      </c>
      <c r="F621" s="160" t="s">
        <v>313</v>
      </c>
      <c r="G621" s="161" t="s">
        <v>735</v>
      </c>
      <c r="H621" s="158"/>
      <c r="I621" s="162" t="n">
        <f aca="false">SUM(I622)</f>
        <v>25000</v>
      </c>
    </row>
    <row r="622" s="325" customFormat="true" ht="31.5" hidden="false" customHeight="false" outlineLevel="0" collapsed="false">
      <c r="A622" s="178" t="s">
        <v>335</v>
      </c>
      <c r="B622" s="179" t="s">
        <v>134</v>
      </c>
      <c r="C622" s="158" t="s">
        <v>460</v>
      </c>
      <c r="D622" s="158" t="s">
        <v>311</v>
      </c>
      <c r="E622" s="159" t="s">
        <v>732</v>
      </c>
      <c r="F622" s="160" t="s">
        <v>313</v>
      </c>
      <c r="G622" s="161" t="s">
        <v>735</v>
      </c>
      <c r="H622" s="158" t="s">
        <v>336</v>
      </c>
      <c r="I622" s="189" t="n">
        <v>25000</v>
      </c>
    </row>
    <row r="623" customFormat="false" ht="15.75" hidden="false" customHeight="false" outlineLevel="0" collapsed="false">
      <c r="A623" s="259" t="s">
        <v>736</v>
      </c>
      <c r="B623" s="144" t="s">
        <v>134</v>
      </c>
      <c r="C623" s="145" t="s">
        <v>460</v>
      </c>
      <c r="D623" s="145" t="s">
        <v>325</v>
      </c>
      <c r="E623" s="275"/>
      <c r="F623" s="276"/>
      <c r="G623" s="277"/>
      <c r="H623" s="145"/>
      <c r="I623" s="149" t="n">
        <f aca="false">SUM(I624,I643)</f>
        <v>4970866</v>
      </c>
    </row>
    <row r="624" customFormat="false" ht="31.5" hidden="false" customHeight="false" outlineLevel="0" collapsed="false">
      <c r="A624" s="265" t="s">
        <v>708</v>
      </c>
      <c r="B624" s="151" t="s">
        <v>134</v>
      </c>
      <c r="C624" s="152" t="s">
        <v>460</v>
      </c>
      <c r="D624" s="152" t="s">
        <v>325</v>
      </c>
      <c r="E624" s="153" t="s">
        <v>709</v>
      </c>
      <c r="F624" s="154" t="s">
        <v>316</v>
      </c>
      <c r="G624" s="155" t="s">
        <v>317</v>
      </c>
      <c r="H624" s="152"/>
      <c r="I624" s="156" t="n">
        <f aca="false">SUM(I631+I625)</f>
        <v>4959178</v>
      </c>
    </row>
    <row r="625" customFormat="false" ht="47.25" hidden="false" customHeight="false" outlineLevel="0" collapsed="false">
      <c r="A625" s="207" t="s">
        <v>710</v>
      </c>
      <c r="B625" s="10" t="s">
        <v>134</v>
      </c>
      <c r="C625" s="158" t="s">
        <v>460</v>
      </c>
      <c r="D625" s="158" t="s">
        <v>325</v>
      </c>
      <c r="E625" s="159" t="s">
        <v>711</v>
      </c>
      <c r="F625" s="160" t="s">
        <v>316</v>
      </c>
      <c r="G625" s="161" t="s">
        <v>317</v>
      </c>
      <c r="H625" s="158"/>
      <c r="I625" s="162" t="n">
        <f aca="false">SUM(I626)</f>
        <v>45000</v>
      </c>
    </row>
    <row r="626" customFormat="false" ht="16.5" hidden="false" customHeight="true" outlineLevel="0" collapsed="false">
      <c r="A626" s="256" t="s">
        <v>712</v>
      </c>
      <c r="B626" s="10" t="s">
        <v>134</v>
      </c>
      <c r="C626" s="158" t="s">
        <v>460</v>
      </c>
      <c r="D626" s="158" t="s">
        <v>325</v>
      </c>
      <c r="E626" s="159" t="s">
        <v>713</v>
      </c>
      <c r="F626" s="160" t="s">
        <v>313</v>
      </c>
      <c r="G626" s="161" t="s">
        <v>317</v>
      </c>
      <c r="H626" s="158"/>
      <c r="I626" s="162" t="n">
        <f aca="false">SUM(I627+I629)</f>
        <v>45000</v>
      </c>
    </row>
    <row r="627" customFormat="false" ht="31.5" hidden="false" customHeight="false" outlineLevel="0" collapsed="false">
      <c r="A627" s="256" t="s">
        <v>737</v>
      </c>
      <c r="B627" s="10" t="s">
        <v>134</v>
      </c>
      <c r="C627" s="158" t="s">
        <v>460</v>
      </c>
      <c r="D627" s="158" t="s">
        <v>325</v>
      </c>
      <c r="E627" s="159" t="s">
        <v>713</v>
      </c>
      <c r="F627" s="160" t="s">
        <v>313</v>
      </c>
      <c r="G627" s="161" t="s">
        <v>738</v>
      </c>
      <c r="H627" s="158"/>
      <c r="I627" s="162" t="n">
        <f aca="false">SUM(I628)</f>
        <v>45000</v>
      </c>
    </row>
    <row r="628" customFormat="false" ht="15.75" hidden="false" customHeight="false" outlineLevel="0" collapsed="false">
      <c r="A628" s="256" t="s">
        <v>399</v>
      </c>
      <c r="B628" s="10" t="s">
        <v>134</v>
      </c>
      <c r="C628" s="158" t="s">
        <v>460</v>
      </c>
      <c r="D628" s="158" t="s">
        <v>325</v>
      </c>
      <c r="E628" s="159" t="s">
        <v>713</v>
      </c>
      <c r="F628" s="160" t="s">
        <v>313</v>
      </c>
      <c r="G628" s="161" t="s">
        <v>738</v>
      </c>
      <c r="H628" s="158" t="s">
        <v>400</v>
      </c>
      <c r="I628" s="189" t="n">
        <v>45000</v>
      </c>
    </row>
    <row r="629" customFormat="false" ht="31.5" hidden="true" customHeight="false" outlineLevel="0" collapsed="false">
      <c r="A629" s="256" t="s">
        <v>397</v>
      </c>
      <c r="B629" s="10" t="s">
        <v>134</v>
      </c>
      <c r="C629" s="158" t="s">
        <v>460</v>
      </c>
      <c r="D629" s="158" t="s">
        <v>325</v>
      </c>
      <c r="E629" s="159" t="s">
        <v>713</v>
      </c>
      <c r="F629" s="160" t="s">
        <v>313</v>
      </c>
      <c r="G629" s="161" t="s">
        <v>398</v>
      </c>
      <c r="H629" s="158"/>
      <c r="I629" s="162" t="n">
        <f aca="false">SUM(I630)</f>
        <v>0</v>
      </c>
    </row>
    <row r="630" customFormat="false" ht="15.75" hidden="true" customHeight="false" outlineLevel="0" collapsed="false">
      <c r="A630" s="256" t="s">
        <v>399</v>
      </c>
      <c r="B630" s="10" t="s">
        <v>134</v>
      </c>
      <c r="C630" s="158" t="s">
        <v>460</v>
      </c>
      <c r="D630" s="158" t="s">
        <v>325</v>
      </c>
      <c r="E630" s="159" t="s">
        <v>713</v>
      </c>
      <c r="F630" s="160" t="s">
        <v>313</v>
      </c>
      <c r="G630" s="161" t="s">
        <v>398</v>
      </c>
      <c r="H630" s="158" t="s">
        <v>400</v>
      </c>
      <c r="I630" s="189"/>
    </row>
    <row r="631" customFormat="false" ht="48.75" hidden="false" customHeight="true" outlineLevel="0" collapsed="false">
      <c r="A631" s="207" t="s">
        <v>739</v>
      </c>
      <c r="B631" s="10" t="s">
        <v>134</v>
      </c>
      <c r="C631" s="158" t="s">
        <v>460</v>
      </c>
      <c r="D631" s="158" t="s">
        <v>325</v>
      </c>
      <c r="E631" s="159" t="s">
        <v>740</v>
      </c>
      <c r="F631" s="160" t="s">
        <v>316</v>
      </c>
      <c r="G631" s="161" t="s">
        <v>317</v>
      </c>
      <c r="H631" s="158"/>
      <c r="I631" s="162" t="n">
        <f aca="false">SUM(I632+I636)</f>
        <v>4914178</v>
      </c>
    </row>
    <row r="632" customFormat="false" ht="78.75" hidden="false" customHeight="false" outlineLevel="0" collapsed="false">
      <c r="A632" s="207" t="s">
        <v>741</v>
      </c>
      <c r="B632" s="10" t="s">
        <v>134</v>
      </c>
      <c r="C632" s="158" t="s">
        <v>460</v>
      </c>
      <c r="D632" s="158" t="s">
        <v>325</v>
      </c>
      <c r="E632" s="159" t="s">
        <v>740</v>
      </c>
      <c r="F632" s="160" t="s">
        <v>311</v>
      </c>
      <c r="G632" s="161" t="s">
        <v>317</v>
      </c>
      <c r="H632" s="158"/>
      <c r="I632" s="162" t="n">
        <f aca="false">SUM(I633)</f>
        <v>1046699</v>
      </c>
    </row>
    <row r="633" customFormat="false" ht="31.5" hidden="false" customHeight="false" outlineLevel="0" collapsed="false">
      <c r="A633" s="207" t="s">
        <v>320</v>
      </c>
      <c r="B633" s="10" t="s">
        <v>134</v>
      </c>
      <c r="C633" s="187" t="s">
        <v>460</v>
      </c>
      <c r="D633" s="187" t="s">
        <v>325</v>
      </c>
      <c r="E633" s="322" t="s">
        <v>740</v>
      </c>
      <c r="F633" s="323" t="s">
        <v>742</v>
      </c>
      <c r="G633" s="324" t="s">
        <v>321</v>
      </c>
      <c r="H633" s="187"/>
      <c r="I633" s="162" t="n">
        <f aca="false">SUM(I634:I635)</f>
        <v>1046699</v>
      </c>
    </row>
    <row r="634" customFormat="false" ht="63" hidden="false" customHeight="false" outlineLevel="0" collapsed="false">
      <c r="A634" s="223" t="s">
        <v>322</v>
      </c>
      <c r="B634" s="10" t="s">
        <v>134</v>
      </c>
      <c r="C634" s="158" t="s">
        <v>460</v>
      </c>
      <c r="D634" s="158" t="s">
        <v>325</v>
      </c>
      <c r="E634" s="159" t="s">
        <v>740</v>
      </c>
      <c r="F634" s="160" t="s">
        <v>742</v>
      </c>
      <c r="G634" s="161" t="s">
        <v>321</v>
      </c>
      <c r="H634" s="158" t="s">
        <v>323</v>
      </c>
      <c r="I634" s="189" t="n">
        <v>1046698</v>
      </c>
    </row>
    <row r="635" customFormat="false" ht="15.75" hidden="false" customHeight="false" outlineLevel="0" collapsed="false">
      <c r="A635" s="207" t="s">
        <v>381</v>
      </c>
      <c r="B635" s="10" t="s">
        <v>134</v>
      </c>
      <c r="C635" s="158" t="s">
        <v>460</v>
      </c>
      <c r="D635" s="158" t="s">
        <v>325</v>
      </c>
      <c r="E635" s="159" t="s">
        <v>740</v>
      </c>
      <c r="F635" s="160" t="s">
        <v>742</v>
      </c>
      <c r="G635" s="161" t="s">
        <v>321</v>
      </c>
      <c r="H635" s="158" t="s">
        <v>382</v>
      </c>
      <c r="I635" s="189" t="n">
        <v>1</v>
      </c>
    </row>
    <row r="636" customFormat="false" ht="47.25" hidden="false" customHeight="false" outlineLevel="0" collapsed="false">
      <c r="A636" s="207" t="s">
        <v>743</v>
      </c>
      <c r="B636" s="10" t="s">
        <v>134</v>
      </c>
      <c r="C636" s="158" t="s">
        <v>460</v>
      </c>
      <c r="D636" s="158" t="s">
        <v>325</v>
      </c>
      <c r="E636" s="159" t="s">
        <v>740</v>
      </c>
      <c r="F636" s="160" t="s">
        <v>313</v>
      </c>
      <c r="G636" s="161" t="s">
        <v>317</v>
      </c>
      <c r="H636" s="158"/>
      <c r="I636" s="162" t="n">
        <f aca="false">SUM(I637+I639)</f>
        <v>3867479</v>
      </c>
    </row>
    <row r="637" customFormat="false" ht="47.25" hidden="false" customHeight="false" outlineLevel="0" collapsed="false">
      <c r="A637" s="207" t="s">
        <v>744</v>
      </c>
      <c r="B637" s="10" t="s">
        <v>134</v>
      </c>
      <c r="C637" s="158" t="s">
        <v>460</v>
      </c>
      <c r="D637" s="158" t="s">
        <v>325</v>
      </c>
      <c r="E637" s="159" t="s">
        <v>740</v>
      </c>
      <c r="F637" s="160" t="s">
        <v>745</v>
      </c>
      <c r="G637" s="161" t="s">
        <v>746</v>
      </c>
      <c r="H637" s="158"/>
      <c r="I637" s="162" t="n">
        <f aca="false">SUM(I638)</f>
        <v>37188</v>
      </c>
    </row>
    <row r="638" customFormat="false" ht="63" hidden="false" customHeight="false" outlineLevel="0" collapsed="false">
      <c r="A638" s="223" t="s">
        <v>322</v>
      </c>
      <c r="B638" s="10" t="s">
        <v>134</v>
      </c>
      <c r="C638" s="158" t="s">
        <v>460</v>
      </c>
      <c r="D638" s="158" t="s">
        <v>325</v>
      </c>
      <c r="E638" s="159" t="s">
        <v>740</v>
      </c>
      <c r="F638" s="160" t="s">
        <v>745</v>
      </c>
      <c r="G638" s="161" t="s">
        <v>746</v>
      </c>
      <c r="H638" s="158" t="s">
        <v>323</v>
      </c>
      <c r="I638" s="189" t="n">
        <v>37188</v>
      </c>
    </row>
    <row r="639" customFormat="false" ht="31.5" hidden="false" customHeight="false" outlineLevel="0" collapsed="false">
      <c r="A639" s="207" t="s">
        <v>438</v>
      </c>
      <c r="B639" s="10" t="s">
        <v>134</v>
      </c>
      <c r="C639" s="158" t="s">
        <v>460</v>
      </c>
      <c r="D639" s="158" t="s">
        <v>325</v>
      </c>
      <c r="E639" s="159" t="s">
        <v>740</v>
      </c>
      <c r="F639" s="160" t="s">
        <v>745</v>
      </c>
      <c r="G639" s="161" t="s">
        <v>439</v>
      </c>
      <c r="H639" s="158"/>
      <c r="I639" s="162" t="n">
        <f aca="false">SUM(I640:I642)</f>
        <v>3830291</v>
      </c>
    </row>
    <row r="640" customFormat="false" ht="63" hidden="false" customHeight="false" outlineLevel="0" collapsed="false">
      <c r="A640" s="223" t="s">
        <v>322</v>
      </c>
      <c r="B640" s="10" t="s">
        <v>134</v>
      </c>
      <c r="C640" s="158" t="s">
        <v>460</v>
      </c>
      <c r="D640" s="158" t="s">
        <v>325</v>
      </c>
      <c r="E640" s="159" t="s">
        <v>740</v>
      </c>
      <c r="F640" s="160" t="s">
        <v>745</v>
      </c>
      <c r="G640" s="161" t="s">
        <v>439</v>
      </c>
      <c r="H640" s="158" t="s">
        <v>323</v>
      </c>
      <c r="I640" s="189" t="n">
        <v>3692062</v>
      </c>
    </row>
    <row r="641" customFormat="false" ht="31.5" hidden="false" customHeight="false" outlineLevel="0" collapsed="false">
      <c r="A641" s="178" t="s">
        <v>335</v>
      </c>
      <c r="B641" s="179" t="s">
        <v>134</v>
      </c>
      <c r="C641" s="158" t="s">
        <v>460</v>
      </c>
      <c r="D641" s="158" t="s">
        <v>325</v>
      </c>
      <c r="E641" s="159" t="s">
        <v>740</v>
      </c>
      <c r="F641" s="160" t="s">
        <v>745</v>
      </c>
      <c r="G641" s="161" t="s">
        <v>439</v>
      </c>
      <c r="H641" s="158" t="s">
        <v>336</v>
      </c>
      <c r="I641" s="189" t="n">
        <v>138229</v>
      </c>
    </row>
    <row r="642" customFormat="false" ht="15.75" hidden="true" customHeight="false" outlineLevel="0" collapsed="false">
      <c r="A642" s="207" t="s">
        <v>381</v>
      </c>
      <c r="B642" s="10" t="s">
        <v>134</v>
      </c>
      <c r="C642" s="158" t="s">
        <v>460</v>
      </c>
      <c r="D642" s="158" t="s">
        <v>325</v>
      </c>
      <c r="E642" s="159" t="s">
        <v>740</v>
      </c>
      <c r="F642" s="160" t="s">
        <v>745</v>
      </c>
      <c r="G642" s="161" t="s">
        <v>439</v>
      </c>
      <c r="H642" s="158" t="s">
        <v>382</v>
      </c>
      <c r="I642" s="189"/>
    </row>
    <row r="643" customFormat="false" ht="47.25" hidden="false" customHeight="false" outlineLevel="0" collapsed="false">
      <c r="A643" s="267" t="s">
        <v>347</v>
      </c>
      <c r="B643" s="151" t="s">
        <v>134</v>
      </c>
      <c r="C643" s="152" t="s">
        <v>460</v>
      </c>
      <c r="D643" s="152" t="s">
        <v>325</v>
      </c>
      <c r="E643" s="153" t="s">
        <v>348</v>
      </c>
      <c r="F643" s="154" t="s">
        <v>316</v>
      </c>
      <c r="G643" s="155" t="s">
        <v>317</v>
      </c>
      <c r="H643" s="152"/>
      <c r="I643" s="156" t="n">
        <f aca="false">SUM(I644)</f>
        <v>11688</v>
      </c>
    </row>
    <row r="644" customFormat="false" ht="63" hidden="false" customHeight="false" outlineLevel="0" collapsed="false">
      <c r="A644" s="229" t="s">
        <v>349</v>
      </c>
      <c r="B644" s="172" t="s">
        <v>134</v>
      </c>
      <c r="C644" s="158" t="s">
        <v>460</v>
      </c>
      <c r="D644" s="158" t="s">
        <v>325</v>
      </c>
      <c r="E644" s="159" t="s">
        <v>747</v>
      </c>
      <c r="F644" s="160" t="s">
        <v>316</v>
      </c>
      <c r="G644" s="161" t="s">
        <v>317</v>
      </c>
      <c r="H644" s="187"/>
      <c r="I644" s="162" t="n">
        <f aca="false">SUM(I645)</f>
        <v>11688</v>
      </c>
    </row>
    <row r="645" customFormat="false" ht="47.25" hidden="false" customHeight="false" outlineLevel="0" collapsed="false">
      <c r="A645" s="229" t="s">
        <v>351</v>
      </c>
      <c r="B645" s="172" t="s">
        <v>134</v>
      </c>
      <c r="C645" s="158" t="s">
        <v>460</v>
      </c>
      <c r="D645" s="158" t="s">
        <v>325</v>
      </c>
      <c r="E645" s="159" t="s">
        <v>747</v>
      </c>
      <c r="F645" s="160" t="s">
        <v>311</v>
      </c>
      <c r="G645" s="161" t="s">
        <v>317</v>
      </c>
      <c r="H645" s="187"/>
      <c r="I645" s="162" t="n">
        <f aca="false">SUM(I646)</f>
        <v>11688</v>
      </c>
    </row>
    <row r="646" customFormat="false" ht="15.75" hidden="false" customHeight="false" outlineLevel="0" collapsed="false">
      <c r="A646" s="229" t="s">
        <v>352</v>
      </c>
      <c r="B646" s="172" t="s">
        <v>134</v>
      </c>
      <c r="C646" s="158" t="s">
        <v>460</v>
      </c>
      <c r="D646" s="158" t="s">
        <v>325</v>
      </c>
      <c r="E646" s="159" t="s">
        <v>747</v>
      </c>
      <c r="F646" s="160" t="s">
        <v>311</v>
      </c>
      <c r="G646" s="161" t="s">
        <v>353</v>
      </c>
      <c r="H646" s="187"/>
      <c r="I646" s="162" t="n">
        <f aca="false">SUM(I647)</f>
        <v>11688</v>
      </c>
    </row>
    <row r="647" customFormat="false" ht="31.5" hidden="false" customHeight="false" outlineLevel="0" collapsed="false">
      <c r="A647" s="178" t="s">
        <v>335</v>
      </c>
      <c r="B647" s="179" t="s">
        <v>134</v>
      </c>
      <c r="C647" s="158" t="s">
        <v>460</v>
      </c>
      <c r="D647" s="158" t="s">
        <v>325</v>
      </c>
      <c r="E647" s="159" t="s">
        <v>747</v>
      </c>
      <c r="F647" s="160" t="s">
        <v>311</v>
      </c>
      <c r="G647" s="161" t="s">
        <v>353</v>
      </c>
      <c r="H647" s="158" t="s">
        <v>336</v>
      </c>
      <c r="I647" s="189" t="n">
        <v>11688</v>
      </c>
    </row>
    <row r="648" customFormat="false" ht="15.75" hidden="false" customHeight="false" outlineLevel="0" collapsed="false">
      <c r="A648" s="260" t="s">
        <v>556</v>
      </c>
      <c r="B648" s="209" t="s">
        <v>134</v>
      </c>
      <c r="C648" s="209" t="n">
        <v>10</v>
      </c>
      <c r="D648" s="209"/>
      <c r="E648" s="262"/>
      <c r="F648" s="263"/>
      <c r="G648" s="264"/>
      <c r="H648" s="138"/>
      <c r="I648" s="142" t="n">
        <f aca="false">SUM(I649)</f>
        <v>1591956</v>
      </c>
    </row>
    <row r="649" customFormat="false" ht="15.75" hidden="false" customHeight="false" outlineLevel="0" collapsed="false">
      <c r="A649" s="259" t="s">
        <v>557</v>
      </c>
      <c r="B649" s="144" t="s">
        <v>134</v>
      </c>
      <c r="C649" s="144" t="n">
        <v>10</v>
      </c>
      <c r="D649" s="145" t="s">
        <v>445</v>
      </c>
      <c r="E649" s="275"/>
      <c r="F649" s="276"/>
      <c r="G649" s="277"/>
      <c r="H649" s="145"/>
      <c r="I649" s="149" t="n">
        <f aca="false">SUM(I650)</f>
        <v>1591956</v>
      </c>
    </row>
    <row r="650" customFormat="false" ht="31.5" hidden="false" customHeight="false" outlineLevel="0" collapsed="false">
      <c r="A650" s="265" t="s">
        <v>708</v>
      </c>
      <c r="B650" s="151" t="s">
        <v>134</v>
      </c>
      <c r="C650" s="152" t="s">
        <v>748</v>
      </c>
      <c r="D650" s="152" t="s">
        <v>445</v>
      </c>
      <c r="E650" s="153" t="s">
        <v>709</v>
      </c>
      <c r="F650" s="154" t="s">
        <v>316</v>
      </c>
      <c r="G650" s="155" t="s">
        <v>317</v>
      </c>
      <c r="H650" s="152"/>
      <c r="I650" s="156" t="n">
        <f aca="false">SUM(I651,I656,I661)</f>
        <v>1591956</v>
      </c>
    </row>
    <row r="651" customFormat="false" ht="48" hidden="false" customHeight="true" outlineLevel="0" collapsed="false">
      <c r="A651" s="223" t="s">
        <v>725</v>
      </c>
      <c r="B651" s="10" t="s">
        <v>134</v>
      </c>
      <c r="C651" s="172" t="n">
        <v>10</v>
      </c>
      <c r="D651" s="187" t="s">
        <v>445</v>
      </c>
      <c r="E651" s="322" t="s">
        <v>726</v>
      </c>
      <c r="F651" s="323" t="s">
        <v>316</v>
      </c>
      <c r="G651" s="324" t="s">
        <v>317</v>
      </c>
      <c r="H651" s="187"/>
      <c r="I651" s="162" t="n">
        <f aca="false">SUM(I652)</f>
        <v>720965</v>
      </c>
    </row>
    <row r="652" customFormat="false" ht="31.5" hidden="false" customHeight="false" outlineLevel="0" collapsed="false">
      <c r="A652" s="223" t="s">
        <v>727</v>
      </c>
      <c r="B652" s="10" t="s">
        <v>134</v>
      </c>
      <c r="C652" s="172" t="n">
        <v>10</v>
      </c>
      <c r="D652" s="187" t="s">
        <v>445</v>
      </c>
      <c r="E652" s="322" t="s">
        <v>726</v>
      </c>
      <c r="F652" s="323" t="s">
        <v>311</v>
      </c>
      <c r="G652" s="324" t="s">
        <v>317</v>
      </c>
      <c r="H652" s="187"/>
      <c r="I652" s="162" t="n">
        <f aca="false">SUM(I653)</f>
        <v>720965</v>
      </c>
    </row>
    <row r="653" customFormat="false" ht="33" hidden="false" customHeight="true" outlineLevel="0" collapsed="false">
      <c r="A653" s="223" t="s">
        <v>749</v>
      </c>
      <c r="B653" s="10" t="s">
        <v>134</v>
      </c>
      <c r="C653" s="172" t="n">
        <v>10</v>
      </c>
      <c r="D653" s="187" t="s">
        <v>445</v>
      </c>
      <c r="E653" s="322" t="s">
        <v>726</v>
      </c>
      <c r="F653" s="323" t="s">
        <v>742</v>
      </c>
      <c r="G653" s="324" t="s">
        <v>750</v>
      </c>
      <c r="H653" s="187"/>
      <c r="I653" s="162" t="n">
        <f aca="false">SUM(I654:I655)</f>
        <v>720965</v>
      </c>
    </row>
    <row r="654" customFormat="false" ht="31.5" hidden="false" customHeight="false" outlineLevel="0" collapsed="false">
      <c r="A654" s="178" t="s">
        <v>335</v>
      </c>
      <c r="B654" s="179" t="s">
        <v>134</v>
      </c>
      <c r="C654" s="172" t="n">
        <v>10</v>
      </c>
      <c r="D654" s="187" t="s">
        <v>445</v>
      </c>
      <c r="E654" s="322" t="s">
        <v>726</v>
      </c>
      <c r="F654" s="323" t="s">
        <v>742</v>
      </c>
      <c r="G654" s="324" t="s">
        <v>750</v>
      </c>
      <c r="H654" s="187" t="s">
        <v>336</v>
      </c>
      <c r="I654" s="189" t="n">
        <v>3551</v>
      </c>
    </row>
    <row r="655" customFormat="false" ht="15.75" hidden="false" customHeight="false" outlineLevel="0" collapsed="false">
      <c r="A655" s="207" t="s">
        <v>431</v>
      </c>
      <c r="B655" s="10" t="s">
        <v>134</v>
      </c>
      <c r="C655" s="172" t="n">
        <v>10</v>
      </c>
      <c r="D655" s="187" t="s">
        <v>445</v>
      </c>
      <c r="E655" s="322" t="s">
        <v>726</v>
      </c>
      <c r="F655" s="323" t="s">
        <v>742</v>
      </c>
      <c r="G655" s="324" t="s">
        <v>750</v>
      </c>
      <c r="H655" s="187" t="s">
        <v>432</v>
      </c>
      <c r="I655" s="189" t="n">
        <v>717414</v>
      </c>
    </row>
    <row r="656" customFormat="false" ht="48.75" hidden="false" customHeight="true" outlineLevel="0" collapsed="false">
      <c r="A656" s="207" t="s">
        <v>710</v>
      </c>
      <c r="B656" s="10" t="s">
        <v>134</v>
      </c>
      <c r="C656" s="172" t="n">
        <v>10</v>
      </c>
      <c r="D656" s="187" t="s">
        <v>445</v>
      </c>
      <c r="E656" s="322" t="s">
        <v>711</v>
      </c>
      <c r="F656" s="323" t="s">
        <v>316</v>
      </c>
      <c r="G656" s="324" t="s">
        <v>317</v>
      </c>
      <c r="H656" s="187"/>
      <c r="I656" s="162" t="n">
        <f aca="false">SUM(I657)</f>
        <v>651799</v>
      </c>
    </row>
    <row r="657" customFormat="false" ht="15.75" hidden="false" customHeight="false" outlineLevel="0" collapsed="false">
      <c r="A657" s="207" t="s">
        <v>730</v>
      </c>
      <c r="B657" s="10" t="s">
        <v>134</v>
      </c>
      <c r="C657" s="172" t="n">
        <v>10</v>
      </c>
      <c r="D657" s="187" t="s">
        <v>445</v>
      </c>
      <c r="E657" s="322" t="s">
        <v>713</v>
      </c>
      <c r="F657" s="323" t="s">
        <v>311</v>
      </c>
      <c r="G657" s="324" t="s">
        <v>317</v>
      </c>
      <c r="H657" s="187"/>
      <c r="I657" s="162" t="n">
        <f aca="false">SUM(I658)</f>
        <v>651799</v>
      </c>
    </row>
    <row r="658" customFormat="false" ht="33.75" hidden="false" customHeight="true" outlineLevel="0" collapsed="false">
      <c r="A658" s="223" t="s">
        <v>749</v>
      </c>
      <c r="B658" s="10" t="s">
        <v>134</v>
      </c>
      <c r="C658" s="172" t="n">
        <v>10</v>
      </c>
      <c r="D658" s="187" t="s">
        <v>445</v>
      </c>
      <c r="E658" s="322" t="s">
        <v>713</v>
      </c>
      <c r="F658" s="323" t="s">
        <v>742</v>
      </c>
      <c r="G658" s="324" t="s">
        <v>750</v>
      </c>
      <c r="H658" s="187"/>
      <c r="I658" s="162" t="n">
        <f aca="false">SUM(I659:I660)</f>
        <v>651799</v>
      </c>
    </row>
    <row r="659" customFormat="false" ht="31.5" hidden="false" customHeight="false" outlineLevel="0" collapsed="false">
      <c r="A659" s="178" t="s">
        <v>335</v>
      </c>
      <c r="B659" s="179" t="s">
        <v>134</v>
      </c>
      <c r="C659" s="172" t="n">
        <v>10</v>
      </c>
      <c r="D659" s="187" t="s">
        <v>445</v>
      </c>
      <c r="E659" s="322" t="s">
        <v>713</v>
      </c>
      <c r="F659" s="323" t="s">
        <v>742</v>
      </c>
      <c r="G659" s="324" t="s">
        <v>750</v>
      </c>
      <c r="H659" s="187" t="s">
        <v>336</v>
      </c>
      <c r="I659" s="189" t="n">
        <v>2838</v>
      </c>
    </row>
    <row r="660" customFormat="false" ht="15.75" hidden="false" customHeight="false" outlineLevel="0" collapsed="false">
      <c r="A660" s="207" t="s">
        <v>431</v>
      </c>
      <c r="B660" s="10" t="s">
        <v>134</v>
      </c>
      <c r="C660" s="172" t="n">
        <v>10</v>
      </c>
      <c r="D660" s="187" t="s">
        <v>445</v>
      </c>
      <c r="E660" s="322" t="s">
        <v>713</v>
      </c>
      <c r="F660" s="323" t="s">
        <v>742</v>
      </c>
      <c r="G660" s="324" t="s">
        <v>750</v>
      </c>
      <c r="H660" s="187" t="s">
        <v>432</v>
      </c>
      <c r="I660" s="189" t="n">
        <v>648961</v>
      </c>
    </row>
    <row r="661" customFormat="false" ht="50.25" hidden="false" customHeight="true" outlineLevel="0" collapsed="false">
      <c r="A661" s="207" t="s">
        <v>714</v>
      </c>
      <c r="B661" s="10" t="s">
        <v>134</v>
      </c>
      <c r="C661" s="172" t="n">
        <v>10</v>
      </c>
      <c r="D661" s="187" t="s">
        <v>445</v>
      </c>
      <c r="E661" s="322" t="s">
        <v>715</v>
      </c>
      <c r="F661" s="323" t="s">
        <v>316</v>
      </c>
      <c r="G661" s="324" t="s">
        <v>317</v>
      </c>
      <c r="H661" s="187"/>
      <c r="I661" s="162" t="n">
        <f aca="false">SUM(I662)</f>
        <v>219192</v>
      </c>
    </row>
    <row r="662" customFormat="false" ht="47.25" hidden="false" customHeight="false" outlineLevel="0" collapsed="false">
      <c r="A662" s="207" t="s">
        <v>716</v>
      </c>
      <c r="B662" s="10" t="s">
        <v>134</v>
      </c>
      <c r="C662" s="172" t="n">
        <v>10</v>
      </c>
      <c r="D662" s="187" t="s">
        <v>445</v>
      </c>
      <c r="E662" s="322" t="s">
        <v>715</v>
      </c>
      <c r="F662" s="323" t="s">
        <v>311</v>
      </c>
      <c r="G662" s="324" t="s">
        <v>317</v>
      </c>
      <c r="H662" s="187"/>
      <c r="I662" s="162" t="n">
        <f aca="false">SUM(I663)</f>
        <v>219192</v>
      </c>
    </row>
    <row r="663" customFormat="false" ht="78.75" hidden="false" customHeight="false" outlineLevel="0" collapsed="false">
      <c r="A663" s="207" t="s">
        <v>751</v>
      </c>
      <c r="B663" s="10" t="s">
        <v>134</v>
      </c>
      <c r="C663" s="172" t="n">
        <v>10</v>
      </c>
      <c r="D663" s="187" t="s">
        <v>445</v>
      </c>
      <c r="E663" s="322" t="s">
        <v>715</v>
      </c>
      <c r="F663" s="323" t="s">
        <v>311</v>
      </c>
      <c r="G663" s="324" t="s">
        <v>702</v>
      </c>
      <c r="H663" s="187"/>
      <c r="I663" s="162" t="n">
        <f aca="false">SUM(I664:I665)</f>
        <v>219192</v>
      </c>
    </row>
    <row r="664" customFormat="false" ht="31.5" hidden="false" customHeight="false" outlineLevel="0" collapsed="false">
      <c r="A664" s="178" t="s">
        <v>335</v>
      </c>
      <c r="B664" s="179" t="s">
        <v>134</v>
      </c>
      <c r="C664" s="172" t="n">
        <v>10</v>
      </c>
      <c r="D664" s="187" t="s">
        <v>445</v>
      </c>
      <c r="E664" s="322" t="s">
        <v>715</v>
      </c>
      <c r="F664" s="323" t="s">
        <v>311</v>
      </c>
      <c r="G664" s="324" t="s">
        <v>702</v>
      </c>
      <c r="H664" s="187" t="s">
        <v>336</v>
      </c>
      <c r="I664" s="189" t="n">
        <v>1188</v>
      </c>
    </row>
    <row r="665" customFormat="false" ht="15.75" hidden="false" customHeight="false" outlineLevel="0" collapsed="false">
      <c r="A665" s="207" t="s">
        <v>431</v>
      </c>
      <c r="B665" s="10" t="s">
        <v>134</v>
      </c>
      <c r="C665" s="172" t="n">
        <v>10</v>
      </c>
      <c r="D665" s="187" t="s">
        <v>445</v>
      </c>
      <c r="E665" s="322" t="s">
        <v>715</v>
      </c>
      <c r="F665" s="323" t="s">
        <v>311</v>
      </c>
      <c r="G665" s="324" t="s">
        <v>702</v>
      </c>
      <c r="H665" s="187" t="s">
        <v>432</v>
      </c>
      <c r="I665" s="189" t="n">
        <v>218004</v>
      </c>
    </row>
    <row r="666" customFormat="false" ht="15.75" hidden="false" customHeight="false" outlineLevel="0" collapsed="false">
      <c r="A666" s="260" t="s">
        <v>752</v>
      </c>
      <c r="B666" s="209" t="s">
        <v>134</v>
      </c>
      <c r="C666" s="209" t="n">
        <v>11</v>
      </c>
      <c r="D666" s="209"/>
      <c r="E666" s="262"/>
      <c r="F666" s="263"/>
      <c r="G666" s="264"/>
      <c r="H666" s="138"/>
      <c r="I666" s="142" t="n">
        <f aca="false">SUM(I667)</f>
        <v>157000</v>
      </c>
    </row>
    <row r="667" customFormat="false" ht="15.75" hidden="false" customHeight="false" outlineLevel="0" collapsed="false">
      <c r="A667" s="259" t="s">
        <v>753</v>
      </c>
      <c r="B667" s="144" t="s">
        <v>134</v>
      </c>
      <c r="C667" s="144" t="n">
        <v>11</v>
      </c>
      <c r="D667" s="145" t="s">
        <v>313</v>
      </c>
      <c r="E667" s="275"/>
      <c r="F667" s="276"/>
      <c r="G667" s="277"/>
      <c r="H667" s="145"/>
      <c r="I667" s="149" t="n">
        <f aca="false">SUM(I668,I677)</f>
        <v>157000</v>
      </c>
    </row>
    <row r="668" customFormat="false" ht="47.25" hidden="false" customHeight="false" outlineLevel="0" collapsed="false">
      <c r="A668" s="289" t="s">
        <v>580</v>
      </c>
      <c r="B668" s="290" t="s">
        <v>134</v>
      </c>
      <c r="C668" s="152" t="s">
        <v>754</v>
      </c>
      <c r="D668" s="152" t="s">
        <v>313</v>
      </c>
      <c r="E668" s="153" t="s">
        <v>327</v>
      </c>
      <c r="F668" s="154" t="s">
        <v>316</v>
      </c>
      <c r="G668" s="155" t="s">
        <v>317</v>
      </c>
      <c r="H668" s="254"/>
      <c r="I668" s="156" t="n">
        <f aca="false">SUM(I673,I669)</f>
        <v>7000</v>
      </c>
    </row>
    <row r="669" s="279" customFormat="true" ht="63" hidden="false" customHeight="false" outlineLevel="0" collapsed="false">
      <c r="A669" s="207" t="s">
        <v>589</v>
      </c>
      <c r="B669" s="10" t="s">
        <v>134</v>
      </c>
      <c r="C669" s="297" t="s">
        <v>754</v>
      </c>
      <c r="D669" s="297" t="s">
        <v>313</v>
      </c>
      <c r="E669" s="197" t="s">
        <v>590</v>
      </c>
      <c r="F669" s="198" t="s">
        <v>316</v>
      </c>
      <c r="G669" s="199" t="s">
        <v>317</v>
      </c>
      <c r="H669" s="303"/>
      <c r="I669" s="201" t="n">
        <f aca="false">SUM(I670)</f>
        <v>2000</v>
      </c>
    </row>
    <row r="670" s="279" customFormat="true" ht="47.25" hidden="false" customHeight="false" outlineLevel="0" collapsed="false">
      <c r="A670" s="343" t="s">
        <v>591</v>
      </c>
      <c r="B670" s="10" t="s">
        <v>134</v>
      </c>
      <c r="C670" s="297" t="s">
        <v>754</v>
      </c>
      <c r="D670" s="297" t="s">
        <v>313</v>
      </c>
      <c r="E670" s="197" t="s">
        <v>590</v>
      </c>
      <c r="F670" s="198" t="s">
        <v>311</v>
      </c>
      <c r="G670" s="199" t="s">
        <v>317</v>
      </c>
      <c r="H670" s="303"/>
      <c r="I670" s="201" t="n">
        <f aca="false">SUM(I671)</f>
        <v>2000</v>
      </c>
    </row>
    <row r="671" s="279" customFormat="true" ht="31.5" hidden="false" customHeight="false" outlineLevel="0" collapsed="false">
      <c r="A671" s="344" t="s">
        <v>755</v>
      </c>
      <c r="B671" s="300" t="s">
        <v>134</v>
      </c>
      <c r="C671" s="297" t="s">
        <v>754</v>
      </c>
      <c r="D671" s="297" t="s">
        <v>313</v>
      </c>
      <c r="E671" s="197" t="s">
        <v>590</v>
      </c>
      <c r="F671" s="198" t="s">
        <v>311</v>
      </c>
      <c r="G671" s="199" t="s">
        <v>756</v>
      </c>
      <c r="H671" s="303"/>
      <c r="I671" s="201" t="n">
        <f aca="false">SUM(I672)</f>
        <v>2000</v>
      </c>
    </row>
    <row r="672" s="279" customFormat="true" ht="31.5" hidden="false" customHeight="false" outlineLevel="0" collapsed="false">
      <c r="A672" s="326" t="s">
        <v>335</v>
      </c>
      <c r="B672" s="327" t="s">
        <v>134</v>
      </c>
      <c r="C672" s="297" t="s">
        <v>754</v>
      </c>
      <c r="D672" s="297" t="s">
        <v>313</v>
      </c>
      <c r="E672" s="197" t="s">
        <v>590</v>
      </c>
      <c r="F672" s="198" t="s">
        <v>311</v>
      </c>
      <c r="G672" s="199" t="s">
        <v>756</v>
      </c>
      <c r="H672" s="303" t="s">
        <v>336</v>
      </c>
      <c r="I672" s="204" t="n">
        <v>2000</v>
      </c>
    </row>
    <row r="673" customFormat="false" ht="78.75" hidden="false" customHeight="false" outlineLevel="0" collapsed="false">
      <c r="A673" s="229" t="s">
        <v>757</v>
      </c>
      <c r="B673" s="172" t="s">
        <v>134</v>
      </c>
      <c r="C673" s="158" t="s">
        <v>754</v>
      </c>
      <c r="D673" s="158" t="s">
        <v>313</v>
      </c>
      <c r="E673" s="159" t="s">
        <v>329</v>
      </c>
      <c r="F673" s="160" t="s">
        <v>316</v>
      </c>
      <c r="G673" s="161" t="s">
        <v>317</v>
      </c>
      <c r="H673" s="158"/>
      <c r="I673" s="162" t="n">
        <f aca="false">SUM(I674)</f>
        <v>5000</v>
      </c>
    </row>
    <row r="674" customFormat="false" ht="47.25" hidden="false" customHeight="false" outlineLevel="0" collapsed="false">
      <c r="A674" s="230" t="s">
        <v>330</v>
      </c>
      <c r="B674" s="172" t="s">
        <v>134</v>
      </c>
      <c r="C674" s="297" t="s">
        <v>754</v>
      </c>
      <c r="D674" s="297" t="s">
        <v>313</v>
      </c>
      <c r="E674" s="159" t="s">
        <v>329</v>
      </c>
      <c r="F674" s="160" t="s">
        <v>311</v>
      </c>
      <c r="G674" s="161" t="s">
        <v>317</v>
      </c>
      <c r="H674" s="158"/>
      <c r="I674" s="162" t="n">
        <f aca="false">SUM(I675)</f>
        <v>5000</v>
      </c>
    </row>
    <row r="675" customFormat="false" ht="31.5" hidden="false" customHeight="false" outlineLevel="0" collapsed="false">
      <c r="A675" s="176" t="s">
        <v>333</v>
      </c>
      <c r="B675" s="172" t="s">
        <v>134</v>
      </c>
      <c r="C675" s="158" t="s">
        <v>754</v>
      </c>
      <c r="D675" s="158" t="s">
        <v>313</v>
      </c>
      <c r="E675" s="159" t="s">
        <v>329</v>
      </c>
      <c r="F675" s="160" t="s">
        <v>311</v>
      </c>
      <c r="G675" s="161" t="s">
        <v>334</v>
      </c>
      <c r="H675" s="158"/>
      <c r="I675" s="162" t="n">
        <f aca="false">SUM(I676)</f>
        <v>5000</v>
      </c>
    </row>
    <row r="676" customFormat="false" ht="31.5" hidden="false" customHeight="false" outlineLevel="0" collapsed="false">
      <c r="A676" s="178" t="s">
        <v>335</v>
      </c>
      <c r="B676" s="179" t="s">
        <v>134</v>
      </c>
      <c r="C676" s="158" t="s">
        <v>754</v>
      </c>
      <c r="D676" s="158" t="s">
        <v>313</v>
      </c>
      <c r="E676" s="159" t="s">
        <v>329</v>
      </c>
      <c r="F676" s="160" t="s">
        <v>311</v>
      </c>
      <c r="G676" s="161" t="s">
        <v>334</v>
      </c>
      <c r="H676" s="158" t="s">
        <v>336</v>
      </c>
      <c r="I676" s="165" t="n">
        <v>5000</v>
      </c>
    </row>
    <row r="677" customFormat="false" ht="63" hidden="false" customHeight="false" outlineLevel="0" collapsed="false">
      <c r="A677" s="345" t="s">
        <v>683</v>
      </c>
      <c r="B677" s="151" t="s">
        <v>134</v>
      </c>
      <c r="C677" s="152" t="s">
        <v>754</v>
      </c>
      <c r="D677" s="152" t="s">
        <v>313</v>
      </c>
      <c r="E677" s="153" t="s">
        <v>684</v>
      </c>
      <c r="F677" s="154" t="s">
        <v>316</v>
      </c>
      <c r="G677" s="155" t="s">
        <v>317</v>
      </c>
      <c r="H677" s="152"/>
      <c r="I677" s="156" t="n">
        <f aca="false">SUM(I678)</f>
        <v>150000</v>
      </c>
    </row>
    <row r="678" customFormat="false" ht="94.5" hidden="false" customHeight="false" outlineLevel="0" collapsed="false">
      <c r="A678" s="346" t="s">
        <v>758</v>
      </c>
      <c r="B678" s="172" t="s">
        <v>134</v>
      </c>
      <c r="C678" s="158" t="s">
        <v>754</v>
      </c>
      <c r="D678" s="158" t="s">
        <v>313</v>
      </c>
      <c r="E678" s="159" t="s">
        <v>759</v>
      </c>
      <c r="F678" s="160" t="s">
        <v>316</v>
      </c>
      <c r="G678" s="161" t="s">
        <v>317</v>
      </c>
      <c r="H678" s="158"/>
      <c r="I678" s="162" t="n">
        <f aca="false">SUM(I679)</f>
        <v>150000</v>
      </c>
    </row>
    <row r="679" customFormat="false" ht="31.5" hidden="false" customHeight="false" outlineLevel="0" collapsed="false">
      <c r="A679" s="346" t="s">
        <v>760</v>
      </c>
      <c r="B679" s="172" t="s">
        <v>134</v>
      </c>
      <c r="C679" s="158" t="s">
        <v>754</v>
      </c>
      <c r="D679" s="158" t="s">
        <v>313</v>
      </c>
      <c r="E679" s="159" t="s">
        <v>759</v>
      </c>
      <c r="F679" s="160" t="s">
        <v>311</v>
      </c>
      <c r="G679" s="161" t="s">
        <v>317</v>
      </c>
      <c r="H679" s="158"/>
      <c r="I679" s="162" t="n">
        <f aca="false">SUM(I680)</f>
        <v>150000</v>
      </c>
    </row>
    <row r="680" customFormat="false" ht="47.25" hidden="false" customHeight="false" outlineLevel="0" collapsed="false">
      <c r="A680" s="207" t="s">
        <v>761</v>
      </c>
      <c r="B680" s="10" t="s">
        <v>134</v>
      </c>
      <c r="C680" s="158" t="s">
        <v>754</v>
      </c>
      <c r="D680" s="158" t="s">
        <v>313</v>
      </c>
      <c r="E680" s="159" t="s">
        <v>759</v>
      </c>
      <c r="F680" s="160" t="s">
        <v>311</v>
      </c>
      <c r="G680" s="161" t="s">
        <v>762</v>
      </c>
      <c r="H680" s="158"/>
      <c r="I680" s="162" t="n">
        <f aca="false">SUM(I681)</f>
        <v>150000</v>
      </c>
    </row>
    <row r="681" customFormat="false" ht="31.5" hidden="false" customHeight="false" outlineLevel="0" collapsed="false">
      <c r="A681" s="178" t="s">
        <v>335</v>
      </c>
      <c r="B681" s="179" t="s">
        <v>134</v>
      </c>
      <c r="C681" s="158" t="s">
        <v>754</v>
      </c>
      <c r="D681" s="158" t="s">
        <v>313</v>
      </c>
      <c r="E681" s="159" t="s">
        <v>759</v>
      </c>
      <c r="F681" s="160" t="s">
        <v>311</v>
      </c>
      <c r="G681" s="161" t="s">
        <v>762</v>
      </c>
      <c r="H681" s="158" t="s">
        <v>336</v>
      </c>
      <c r="I681" s="189" t="n">
        <v>150000</v>
      </c>
    </row>
  </sheetData>
  <mergeCells count="12">
    <mergeCell ref="A1:I1"/>
    <mergeCell ref="A2:I2"/>
    <mergeCell ref="A3:I3"/>
    <mergeCell ref="A4:I4"/>
    <mergeCell ref="A5:I5"/>
    <mergeCell ref="A6:I6"/>
    <mergeCell ref="A9:I9"/>
    <mergeCell ref="A10:I10"/>
    <mergeCell ref="A11:I11"/>
    <mergeCell ref="A12:I12"/>
    <mergeCell ref="E14:G14"/>
    <mergeCell ref="J157:L157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8" colorId="64" zoomScale="95" zoomScaleNormal="95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true" outlineLevel="0" max="4" min="4" style="0" width="10.85"/>
    <col collapsed="false" customWidth="true" hidden="true" outlineLevel="0" max="5" min="5" style="0" width="5.85"/>
    <col collapsed="false" customWidth="true" hidden="false" outlineLevel="0" max="6" min="6" style="0" width="15.99"/>
  </cols>
  <sheetData>
    <row r="1" customFormat="false" ht="15" hidden="false" customHeight="false" outlineLevel="0" collapsed="false">
      <c r="A1" s="1" t="s">
        <v>763</v>
      </c>
      <c r="B1" s="1"/>
      <c r="C1" s="1"/>
      <c r="D1" s="1"/>
      <c r="E1" s="1"/>
      <c r="F1" s="1"/>
      <c r="G1" s="120"/>
      <c r="H1" s="120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20"/>
      <c r="H2" s="120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20"/>
      <c r="H3" s="120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20"/>
      <c r="H4" s="120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20"/>
      <c r="H5" s="120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119"/>
      <c r="H6" s="119"/>
    </row>
    <row r="7" customFormat="false" ht="15" hidden="false" customHeight="false" outlineLevel="0" collapsed="false">
      <c r="C7" s="119"/>
      <c r="D7" s="347"/>
    </row>
    <row r="8" customFormat="false" ht="18.75" hidden="false" customHeight="true" outlineLevel="0" collapsed="false">
      <c r="A8" s="121" t="s">
        <v>764</v>
      </c>
      <c r="B8" s="121"/>
      <c r="C8" s="121"/>
      <c r="D8" s="121"/>
      <c r="E8" s="121"/>
      <c r="F8" s="121"/>
    </row>
    <row r="9" customFormat="false" ht="18.75" hidden="false" customHeight="true" outlineLevel="0" collapsed="false">
      <c r="A9" s="121" t="s">
        <v>7</v>
      </c>
      <c r="B9" s="121"/>
      <c r="C9" s="121"/>
      <c r="D9" s="121"/>
      <c r="E9" s="121"/>
      <c r="F9" s="121"/>
    </row>
    <row r="10" customFormat="false" ht="21.75" hidden="false" customHeight="true" outlineLevel="0" collapsed="false">
      <c r="A10" s="121" t="s">
        <v>765</v>
      </c>
      <c r="B10" s="121"/>
      <c r="C10" s="121"/>
      <c r="D10" s="121"/>
      <c r="E10" s="121"/>
      <c r="F10" s="121"/>
    </row>
    <row r="11" customFormat="false" ht="15.75" hidden="false" customHeight="false" outlineLevel="0" collapsed="false">
      <c r="B11" s="122"/>
      <c r="F11" s="348" t="s">
        <v>9</v>
      </c>
    </row>
    <row r="12" customFormat="false" ht="45.75" hidden="false" customHeight="true" outlineLevel="0" collapsed="false">
      <c r="A12" s="8" t="s">
        <v>301</v>
      </c>
      <c r="B12" s="8" t="s">
        <v>303</v>
      </c>
      <c r="C12" s="8" t="s">
        <v>304</v>
      </c>
      <c r="D12" s="8" t="s">
        <v>305</v>
      </c>
      <c r="E12" s="8" t="s">
        <v>306</v>
      </c>
      <c r="F12" s="8" t="s">
        <v>307</v>
      </c>
    </row>
    <row r="13" customFormat="false" ht="15.75" hidden="false" customHeight="false" outlineLevel="0" collapsed="false">
      <c r="A13" s="123" t="s">
        <v>308</v>
      </c>
      <c r="B13" s="124"/>
      <c r="C13" s="124"/>
      <c r="D13" s="124"/>
      <c r="E13" s="124"/>
      <c r="F13" s="128" t="n">
        <f aca="false">SUM(F14,F20,F22,F26,F29,F35,F40,F45,F47,F38)</f>
        <v>307988593</v>
      </c>
    </row>
    <row r="14" customFormat="false" ht="15.75" hidden="false" customHeight="false" outlineLevel="0" collapsed="false">
      <c r="A14" s="349" t="s">
        <v>310</v>
      </c>
      <c r="B14" s="350" t="s">
        <v>311</v>
      </c>
      <c r="C14" s="350"/>
      <c r="D14" s="350"/>
      <c r="E14" s="350"/>
      <c r="F14" s="351" t="n">
        <f aca="false">SUM(F15,F16,F17,F18,F19)</f>
        <v>26491705</v>
      </c>
    </row>
    <row r="15" customFormat="false" ht="31.5" hidden="false" customHeight="false" outlineLevel="0" collapsed="false">
      <c r="A15" s="352" t="s">
        <v>312</v>
      </c>
      <c r="B15" s="278" t="s">
        <v>311</v>
      </c>
      <c r="C15" s="278" t="s">
        <v>313</v>
      </c>
      <c r="D15" s="278"/>
      <c r="E15" s="278"/>
      <c r="F15" s="338" t="n">
        <v>1293645</v>
      </c>
    </row>
    <row r="16" customFormat="false" ht="47.25" hidden="false" customHeight="false" outlineLevel="0" collapsed="false">
      <c r="A16" s="352" t="s">
        <v>620</v>
      </c>
      <c r="B16" s="278" t="s">
        <v>311</v>
      </c>
      <c r="C16" s="278" t="s">
        <v>445</v>
      </c>
      <c r="D16" s="278"/>
      <c r="E16" s="278"/>
      <c r="F16" s="338" t="n">
        <v>448375</v>
      </c>
    </row>
    <row r="17" customFormat="false" ht="48.75" hidden="false" customHeight="true" outlineLevel="0" collapsed="false">
      <c r="A17" s="353" t="s">
        <v>324</v>
      </c>
      <c r="B17" s="278" t="s">
        <v>311</v>
      </c>
      <c r="C17" s="278" t="s">
        <v>325</v>
      </c>
      <c r="D17" s="278"/>
      <c r="E17" s="278"/>
      <c r="F17" s="338" t="n">
        <v>13323718</v>
      </c>
    </row>
    <row r="18" customFormat="false" ht="32.25" hidden="false" customHeight="true" outlineLevel="0" collapsed="false">
      <c r="A18" s="353" t="s">
        <v>568</v>
      </c>
      <c r="B18" s="278" t="s">
        <v>311</v>
      </c>
      <c r="C18" s="278" t="s">
        <v>569</v>
      </c>
      <c r="D18" s="278"/>
      <c r="E18" s="278"/>
      <c r="F18" s="338" t="n">
        <v>2656599</v>
      </c>
    </row>
    <row r="19" customFormat="false" ht="15.75" hidden="false" customHeight="false" outlineLevel="0" collapsed="false">
      <c r="A19" s="353" t="s">
        <v>389</v>
      </c>
      <c r="B19" s="278" t="s">
        <v>311</v>
      </c>
      <c r="C19" s="354" t="n">
        <v>13</v>
      </c>
      <c r="D19" s="354"/>
      <c r="E19" s="145"/>
      <c r="F19" s="338" t="n">
        <v>8769368</v>
      </c>
    </row>
    <row r="20" customFormat="false" ht="33" hidden="false" customHeight="true" outlineLevel="0" collapsed="false">
      <c r="A20" s="56" t="s">
        <v>444</v>
      </c>
      <c r="B20" s="350" t="s">
        <v>445</v>
      </c>
      <c r="C20" s="355"/>
      <c r="D20" s="355"/>
      <c r="E20" s="138"/>
      <c r="F20" s="351" t="n">
        <f aca="false">SUM(F21)</f>
        <v>1984241</v>
      </c>
    </row>
    <row r="21" customFormat="false" ht="33.75" hidden="false" customHeight="true" outlineLevel="0" collapsed="false">
      <c r="A21" s="353" t="s">
        <v>446</v>
      </c>
      <c r="B21" s="278" t="s">
        <v>445</v>
      </c>
      <c r="C21" s="356" t="s">
        <v>447</v>
      </c>
      <c r="D21" s="354"/>
      <c r="E21" s="145"/>
      <c r="F21" s="338" t="n">
        <v>1984241</v>
      </c>
    </row>
    <row r="22" customFormat="false" ht="15.75" hidden="false" customHeight="false" outlineLevel="0" collapsed="false">
      <c r="A22" s="56" t="s">
        <v>458</v>
      </c>
      <c r="B22" s="350" t="s">
        <v>325</v>
      </c>
      <c r="C22" s="355"/>
      <c r="D22" s="355"/>
      <c r="E22" s="138"/>
      <c r="F22" s="351" t="n">
        <f aca="false">SUM(F23+F24+F25)</f>
        <v>27325803</v>
      </c>
    </row>
    <row r="23" customFormat="false" ht="15.75" hidden="false" customHeight="false" outlineLevel="0" collapsed="false">
      <c r="A23" s="353" t="s">
        <v>459</v>
      </c>
      <c r="B23" s="278" t="s">
        <v>325</v>
      </c>
      <c r="C23" s="356" t="s">
        <v>460</v>
      </c>
      <c r="D23" s="354"/>
      <c r="E23" s="145"/>
      <c r="F23" s="338" t="n">
        <v>449998</v>
      </c>
    </row>
    <row r="24" customFormat="false" ht="15.75" hidden="false" customHeight="false" outlineLevel="0" collapsed="false">
      <c r="A24" s="353" t="s">
        <v>468</v>
      </c>
      <c r="B24" s="278" t="s">
        <v>325</v>
      </c>
      <c r="C24" s="354" t="s">
        <v>447</v>
      </c>
      <c r="D24" s="354"/>
      <c r="E24" s="145"/>
      <c r="F24" s="338" t="n">
        <v>25813330</v>
      </c>
    </row>
    <row r="25" customFormat="false" ht="15.75" hidden="false" customHeight="false" outlineLevel="0" collapsed="false">
      <c r="A25" s="353" t="s">
        <v>498</v>
      </c>
      <c r="B25" s="278" t="s">
        <v>325</v>
      </c>
      <c r="C25" s="354" t="n">
        <v>12</v>
      </c>
      <c r="D25" s="354"/>
      <c r="E25" s="145"/>
      <c r="F25" s="338" t="n">
        <v>1062475</v>
      </c>
    </row>
    <row r="26" customFormat="false" ht="16.5" hidden="false" customHeight="true" outlineLevel="0" collapsed="false">
      <c r="A26" s="357" t="s">
        <v>522</v>
      </c>
      <c r="B26" s="358" t="s">
        <v>523</v>
      </c>
      <c r="C26" s="359"/>
      <c r="D26" s="359"/>
      <c r="E26" s="360"/>
      <c r="F26" s="351" t="n">
        <f aca="false">SUM(F27:F28)</f>
        <v>4249988</v>
      </c>
    </row>
    <row r="27" s="110" customFormat="true" ht="15.75" hidden="false" customHeight="false" outlineLevel="0" collapsed="false">
      <c r="A27" s="352" t="s">
        <v>524</v>
      </c>
      <c r="B27" s="361" t="s">
        <v>523</v>
      </c>
      <c r="C27" s="362" t="s">
        <v>311</v>
      </c>
      <c r="D27" s="363"/>
      <c r="E27" s="288"/>
      <c r="F27" s="338" t="n">
        <v>48048</v>
      </c>
    </row>
    <row r="28" customFormat="false" ht="16.5" hidden="false" customHeight="true" outlineLevel="0" collapsed="false">
      <c r="A28" s="352" t="s">
        <v>530</v>
      </c>
      <c r="B28" s="361" t="s">
        <v>523</v>
      </c>
      <c r="C28" s="278" t="s">
        <v>313</v>
      </c>
      <c r="D28" s="363"/>
      <c r="E28" s="288"/>
      <c r="F28" s="338" t="n">
        <v>4201940</v>
      </c>
    </row>
    <row r="29" customFormat="false" ht="17.25" hidden="false" customHeight="true" outlineLevel="0" collapsed="false">
      <c r="A29" s="56" t="s">
        <v>631</v>
      </c>
      <c r="B29" s="350" t="s">
        <v>554</v>
      </c>
      <c r="C29" s="355"/>
      <c r="D29" s="355"/>
      <c r="E29" s="138"/>
      <c r="F29" s="351" t="n">
        <f aca="false">SUM(F30,F31,F33,F34,F32)</f>
        <v>195865667</v>
      </c>
    </row>
    <row r="30" customFormat="false" ht="15.75" hidden="false" customHeight="false" outlineLevel="0" collapsed="false">
      <c r="A30" s="353" t="s">
        <v>632</v>
      </c>
      <c r="B30" s="278" t="s">
        <v>554</v>
      </c>
      <c r="C30" s="278" t="s">
        <v>311</v>
      </c>
      <c r="D30" s="354"/>
      <c r="E30" s="145"/>
      <c r="F30" s="338" t="n">
        <v>20797155</v>
      </c>
    </row>
    <row r="31" customFormat="false" ht="15.75" hidden="false" customHeight="false" outlineLevel="0" collapsed="false">
      <c r="A31" s="353" t="s">
        <v>644</v>
      </c>
      <c r="B31" s="278" t="s">
        <v>554</v>
      </c>
      <c r="C31" s="278" t="s">
        <v>313</v>
      </c>
      <c r="D31" s="354"/>
      <c r="E31" s="145"/>
      <c r="F31" s="338" t="n">
        <v>152585505</v>
      </c>
    </row>
    <row r="32" customFormat="false" ht="15.75" hidden="false" customHeight="false" outlineLevel="0" collapsed="false">
      <c r="A32" s="353" t="s">
        <v>678</v>
      </c>
      <c r="B32" s="278" t="s">
        <v>554</v>
      </c>
      <c r="C32" s="278" t="s">
        <v>445</v>
      </c>
      <c r="D32" s="354"/>
      <c r="E32" s="145"/>
      <c r="F32" s="338" t="n">
        <v>13110792</v>
      </c>
    </row>
    <row r="33" customFormat="false" ht="15.75" hidden="false" customHeight="false" outlineLevel="0" collapsed="false">
      <c r="A33" s="353" t="s">
        <v>766</v>
      </c>
      <c r="B33" s="278" t="s">
        <v>554</v>
      </c>
      <c r="C33" s="278" t="s">
        <v>554</v>
      </c>
      <c r="D33" s="354"/>
      <c r="E33" s="145"/>
      <c r="F33" s="338" t="n">
        <v>1342390</v>
      </c>
    </row>
    <row r="34" customFormat="false" ht="15.75" hidden="false" customHeight="false" outlineLevel="0" collapsed="false">
      <c r="A34" s="353" t="s">
        <v>694</v>
      </c>
      <c r="B34" s="278" t="s">
        <v>554</v>
      </c>
      <c r="C34" s="278" t="s">
        <v>447</v>
      </c>
      <c r="D34" s="354"/>
      <c r="E34" s="145"/>
      <c r="F34" s="338" t="n">
        <v>8029825</v>
      </c>
    </row>
    <row r="35" customFormat="false" ht="15.75" hidden="false" customHeight="false" outlineLevel="0" collapsed="false">
      <c r="A35" s="56" t="s">
        <v>723</v>
      </c>
      <c r="B35" s="350" t="s">
        <v>460</v>
      </c>
      <c r="C35" s="350"/>
      <c r="D35" s="355"/>
      <c r="E35" s="138"/>
      <c r="F35" s="351" t="n">
        <f aca="false">SUM(F36,F37)</f>
        <v>21289896</v>
      </c>
    </row>
    <row r="36" customFormat="false" ht="15.75" hidden="false" customHeight="false" outlineLevel="0" collapsed="false">
      <c r="A36" s="353" t="s">
        <v>724</v>
      </c>
      <c r="B36" s="278" t="s">
        <v>460</v>
      </c>
      <c r="C36" s="278" t="s">
        <v>311</v>
      </c>
      <c r="D36" s="354"/>
      <c r="E36" s="145"/>
      <c r="F36" s="338" t="n">
        <v>16319030</v>
      </c>
    </row>
    <row r="37" customFormat="false" ht="15.75" hidden="false" customHeight="false" outlineLevel="0" collapsed="false">
      <c r="A37" s="353" t="s">
        <v>736</v>
      </c>
      <c r="B37" s="278" t="s">
        <v>460</v>
      </c>
      <c r="C37" s="278" t="s">
        <v>325</v>
      </c>
      <c r="D37" s="354"/>
      <c r="E37" s="145"/>
      <c r="F37" s="338" t="n">
        <v>4970866</v>
      </c>
    </row>
    <row r="38" customFormat="false" ht="15.75" hidden="false" customHeight="false" outlineLevel="0" collapsed="false">
      <c r="A38" s="56" t="s">
        <v>552</v>
      </c>
      <c r="B38" s="364" t="s">
        <v>447</v>
      </c>
      <c r="C38" s="364"/>
      <c r="D38" s="355"/>
      <c r="E38" s="138"/>
      <c r="F38" s="351" t="n">
        <f aca="false">SUM(F39)</f>
        <v>26546</v>
      </c>
    </row>
    <row r="39" customFormat="false" ht="15.75" hidden="false" customHeight="false" outlineLevel="0" collapsed="false">
      <c r="A39" s="353" t="s">
        <v>553</v>
      </c>
      <c r="B39" s="278" t="s">
        <v>447</v>
      </c>
      <c r="C39" s="278" t="s">
        <v>554</v>
      </c>
      <c r="D39" s="354"/>
      <c r="E39" s="145"/>
      <c r="F39" s="338" t="n">
        <v>26546</v>
      </c>
    </row>
    <row r="40" customFormat="false" ht="15.75" hidden="false" customHeight="false" outlineLevel="0" collapsed="false">
      <c r="A40" s="56" t="s">
        <v>556</v>
      </c>
      <c r="B40" s="355" t="n">
        <v>10</v>
      </c>
      <c r="C40" s="355"/>
      <c r="D40" s="355"/>
      <c r="E40" s="138"/>
      <c r="F40" s="351" t="n">
        <f aca="false">SUM(F41,F42,F43,F44)</f>
        <v>26211775</v>
      </c>
    </row>
    <row r="41" customFormat="false" ht="15.75" hidden="false" customHeight="false" outlineLevel="0" collapsed="false">
      <c r="A41" s="353" t="s">
        <v>588</v>
      </c>
      <c r="B41" s="354" t="n">
        <v>10</v>
      </c>
      <c r="C41" s="278" t="s">
        <v>311</v>
      </c>
      <c r="D41" s="354"/>
      <c r="E41" s="145"/>
      <c r="F41" s="338" t="n">
        <v>648880</v>
      </c>
    </row>
    <row r="42" customFormat="false" ht="15.75" hidden="false" customHeight="false" outlineLevel="0" collapsed="false">
      <c r="A42" s="353" t="s">
        <v>557</v>
      </c>
      <c r="B42" s="354" t="n">
        <v>10</v>
      </c>
      <c r="C42" s="278" t="s">
        <v>445</v>
      </c>
      <c r="D42" s="354"/>
      <c r="E42" s="145"/>
      <c r="F42" s="338" t="n">
        <v>18656357</v>
      </c>
    </row>
    <row r="43" customFormat="false" ht="15.75" hidden="false" customHeight="false" outlineLevel="0" collapsed="false">
      <c r="A43" s="353" t="s">
        <v>564</v>
      </c>
      <c r="B43" s="354" t="n">
        <v>10</v>
      </c>
      <c r="C43" s="278" t="s">
        <v>325</v>
      </c>
      <c r="D43" s="354"/>
      <c r="E43" s="145"/>
      <c r="F43" s="338" t="n">
        <v>4572243</v>
      </c>
    </row>
    <row r="44" s="110" customFormat="true" ht="16.5" hidden="false" customHeight="true" outlineLevel="0" collapsed="false">
      <c r="A44" s="352" t="s">
        <v>604</v>
      </c>
      <c r="B44" s="354" t="n">
        <v>10</v>
      </c>
      <c r="C44" s="361" t="s">
        <v>569</v>
      </c>
      <c r="D44" s="354"/>
      <c r="E44" s="288"/>
      <c r="F44" s="338" t="n">
        <v>2334295</v>
      </c>
    </row>
    <row r="45" customFormat="false" ht="15.75" hidden="false" customHeight="false" outlineLevel="0" collapsed="false">
      <c r="A45" s="56" t="s">
        <v>752</v>
      </c>
      <c r="B45" s="355" t="n">
        <v>11</v>
      </c>
      <c r="C45" s="355"/>
      <c r="D45" s="138"/>
      <c r="E45" s="138"/>
      <c r="F45" s="351" t="n">
        <f aca="false">SUM(F46)</f>
        <v>157000</v>
      </c>
    </row>
    <row r="46" customFormat="false" ht="15.75" hidden="false" customHeight="false" outlineLevel="0" collapsed="false">
      <c r="A46" s="353" t="s">
        <v>753</v>
      </c>
      <c r="B46" s="354" t="n">
        <v>11</v>
      </c>
      <c r="C46" s="278" t="s">
        <v>313</v>
      </c>
      <c r="D46" s="354"/>
      <c r="E46" s="145"/>
      <c r="F46" s="338" t="n">
        <v>157000</v>
      </c>
    </row>
    <row r="47" customFormat="false" ht="47.25" hidden="false" customHeight="false" outlineLevel="0" collapsed="false">
      <c r="A47" s="56" t="s">
        <v>607</v>
      </c>
      <c r="B47" s="355" t="n">
        <v>14</v>
      </c>
      <c r="C47" s="355"/>
      <c r="D47" s="355"/>
      <c r="E47" s="138"/>
      <c r="F47" s="351" t="n">
        <f aca="false">SUM(F48)</f>
        <v>4385972</v>
      </c>
    </row>
    <row r="48" customFormat="false" ht="31.5" hidden="false" customHeight="true" outlineLevel="0" collapsed="false">
      <c r="A48" s="353" t="s">
        <v>608</v>
      </c>
      <c r="B48" s="354" t="n">
        <v>14</v>
      </c>
      <c r="C48" s="278" t="s">
        <v>311</v>
      </c>
      <c r="D48" s="354"/>
      <c r="E48" s="145"/>
      <c r="F48" s="338" t="n">
        <v>4385972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1.85"/>
    <col collapsed="false" customWidth="true" hidden="false" outlineLevel="0" max="3" min="3" style="0" width="24.85"/>
    <col collapsed="false" customWidth="true" hidden="false" outlineLevel="0" max="4" min="4" style="0" width="14.85"/>
    <col collapsed="false" customWidth="true" hidden="false" outlineLevel="0" max="5" min="5" style="0" width="15.56"/>
  </cols>
  <sheetData>
    <row r="1" customFormat="false" ht="15" hidden="false" customHeight="false" outlineLevel="0" collapsed="false">
      <c r="A1" s="1" t="s">
        <v>767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15" hidden="false" customHeight="false" outlineLevel="0" collapsed="false">
      <c r="A5" s="1" t="s">
        <v>4</v>
      </c>
      <c r="B5" s="1"/>
      <c r="C5" s="1"/>
      <c r="D5" s="1"/>
    </row>
    <row r="6" customFormat="false" ht="1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false" outlineLevel="0" collapsed="false">
      <c r="A7" s="2"/>
      <c r="B7" s="2"/>
      <c r="C7" s="2"/>
      <c r="D7" s="2"/>
    </row>
    <row r="8" customFormat="false" ht="15" hidden="false" customHeight="false" outlineLevel="0" collapsed="false">
      <c r="A8" s="2"/>
      <c r="B8" s="2"/>
      <c r="C8" s="2"/>
      <c r="D8" s="2"/>
    </row>
    <row r="9" customFormat="false" ht="15" hidden="false" customHeight="false" outlineLevel="0" collapsed="false">
      <c r="A9" s="365"/>
      <c r="B9" s="365"/>
      <c r="C9" s="365"/>
      <c r="D9" s="365"/>
    </row>
    <row r="10" customFormat="false" ht="18.75" hidden="false" customHeight="false" outlineLevel="0" collapsed="false">
      <c r="A10" s="4" t="s">
        <v>768</v>
      </c>
      <c r="B10" s="4"/>
      <c r="C10" s="4"/>
    </row>
    <row r="11" customFormat="false" ht="18.75" hidden="false" customHeight="false" outlineLevel="0" collapsed="false">
      <c r="A11" s="4" t="s">
        <v>7</v>
      </c>
      <c r="B11" s="4"/>
      <c r="C11" s="4"/>
    </row>
    <row r="12" customFormat="false" ht="18.75" hidden="false" customHeight="false" outlineLevel="0" collapsed="false">
      <c r="A12" s="4" t="s">
        <v>769</v>
      </c>
      <c r="B12" s="4"/>
      <c r="C12" s="4"/>
    </row>
    <row r="13" customFormat="false" ht="15" hidden="false" customHeight="false" outlineLevel="0" collapsed="false">
      <c r="D13" s="6" t="s">
        <v>9</v>
      </c>
    </row>
    <row r="14" customFormat="false" ht="45" hidden="false" customHeight="true" outlineLevel="0" collapsed="false">
      <c r="A14" s="334" t="s">
        <v>770</v>
      </c>
      <c r="B14" s="337" t="s">
        <v>771</v>
      </c>
      <c r="C14" s="337"/>
      <c r="D14" s="10" t="s">
        <v>12</v>
      </c>
    </row>
    <row r="15" customFormat="false" ht="45" hidden="false" customHeight="true" outlineLevel="0" collapsed="false">
      <c r="A15" s="334"/>
      <c r="B15" s="366" t="s">
        <v>772</v>
      </c>
      <c r="C15" s="255" t="s">
        <v>773</v>
      </c>
      <c r="D15" s="10"/>
    </row>
    <row r="16" customFormat="false" ht="31.5" hidden="false" customHeight="false" outlineLevel="0" collapsed="false">
      <c r="A16" s="101" t="s">
        <v>774</v>
      </c>
      <c r="B16" s="367"/>
      <c r="C16" s="368" t="s">
        <v>775</v>
      </c>
      <c r="D16" s="135" t="n">
        <f aca="false">SUM(D17,D19,D23,D32)</f>
        <v>5200822</v>
      </c>
    </row>
    <row r="17" customFormat="false" ht="15.75" hidden="false" customHeight="false" outlineLevel="0" collapsed="false">
      <c r="A17" s="369" t="s">
        <v>776</v>
      </c>
      <c r="B17" s="370"/>
      <c r="C17" s="371"/>
      <c r="D17" s="372"/>
    </row>
    <row r="18" customFormat="false" ht="31.5" hidden="false" customHeight="false" outlineLevel="0" collapsed="false">
      <c r="A18" s="62" t="s">
        <v>83</v>
      </c>
      <c r="B18" s="63" t="s">
        <v>84</v>
      </c>
      <c r="C18" s="42"/>
      <c r="D18" s="373" t="n">
        <f aca="false">SUM(D19+D23+D32)</f>
        <v>5200822</v>
      </c>
      <c r="E18" s="374"/>
    </row>
    <row r="19" customFormat="false" ht="31.5" hidden="true" customHeight="false" outlineLevel="0" collapsed="false">
      <c r="A19" s="61" t="s">
        <v>777</v>
      </c>
      <c r="B19" s="375" t="s">
        <v>84</v>
      </c>
      <c r="C19" s="376" t="s">
        <v>778</v>
      </c>
      <c r="D19" s="377" t="n">
        <f aca="false">SUM(D21)</f>
        <v>0</v>
      </c>
      <c r="E19" s="374"/>
    </row>
    <row r="20" customFormat="false" ht="31.5" hidden="true" customHeight="false" outlineLevel="0" collapsed="false">
      <c r="A20" s="378" t="s">
        <v>779</v>
      </c>
      <c r="B20" s="379" t="s">
        <v>84</v>
      </c>
      <c r="C20" s="380" t="s">
        <v>780</v>
      </c>
      <c r="D20" s="381" t="n">
        <f aca="false">SUM(D21)</f>
        <v>0</v>
      </c>
      <c r="E20" s="374"/>
    </row>
    <row r="21" customFormat="false" ht="47.25" hidden="true" customHeight="false" outlineLevel="0" collapsed="false">
      <c r="A21" s="43" t="s">
        <v>781</v>
      </c>
      <c r="B21" s="382" t="s">
        <v>84</v>
      </c>
      <c r="C21" s="383" t="s">
        <v>782</v>
      </c>
      <c r="D21" s="384" t="n">
        <f aca="false">SUM(D22)</f>
        <v>0</v>
      </c>
      <c r="E21" s="374"/>
    </row>
    <row r="22" customFormat="false" ht="47.25" hidden="true" customHeight="false" outlineLevel="0" collapsed="false">
      <c r="A22" s="47" t="s">
        <v>783</v>
      </c>
      <c r="B22" s="334" t="s">
        <v>84</v>
      </c>
      <c r="C22" s="385" t="s">
        <v>784</v>
      </c>
      <c r="D22" s="386"/>
      <c r="E22" s="374"/>
    </row>
    <row r="23" customFormat="false" ht="31.5" hidden="false" customHeight="false" outlineLevel="0" collapsed="false">
      <c r="A23" s="61" t="s">
        <v>785</v>
      </c>
      <c r="B23" s="375" t="s">
        <v>84</v>
      </c>
      <c r="C23" s="376" t="s">
        <v>786</v>
      </c>
      <c r="D23" s="377" t="n">
        <f aca="false">SUM(D24,D28)</f>
        <v>4638822</v>
      </c>
      <c r="E23" s="374"/>
    </row>
    <row r="24" customFormat="false" ht="15.75" hidden="false" customHeight="false" outlineLevel="0" collapsed="false">
      <c r="A24" s="378" t="s">
        <v>787</v>
      </c>
      <c r="B24" s="379" t="s">
        <v>84</v>
      </c>
      <c r="C24" s="380" t="s">
        <v>788</v>
      </c>
      <c r="D24" s="387" t="n">
        <f aca="false">SUM(D25)</f>
        <v>-311907140</v>
      </c>
      <c r="E24" s="374"/>
    </row>
    <row r="25" customFormat="false" ht="15.75" hidden="false" customHeight="false" outlineLevel="0" collapsed="false">
      <c r="A25" s="47" t="s">
        <v>789</v>
      </c>
      <c r="B25" s="334" t="s">
        <v>84</v>
      </c>
      <c r="C25" s="385" t="s">
        <v>790</v>
      </c>
      <c r="D25" s="388" t="n">
        <f aca="false">SUM(D26)</f>
        <v>-311907140</v>
      </c>
      <c r="E25" s="374"/>
    </row>
    <row r="26" customFormat="false" ht="15.75" hidden="false" customHeight="false" outlineLevel="0" collapsed="false">
      <c r="A26" s="47" t="s">
        <v>791</v>
      </c>
      <c r="B26" s="334" t="s">
        <v>84</v>
      </c>
      <c r="C26" s="385" t="s">
        <v>792</v>
      </c>
      <c r="D26" s="388" t="n">
        <f aca="false">SUM(D27)</f>
        <v>-311907140</v>
      </c>
      <c r="E26" s="374"/>
    </row>
    <row r="27" customFormat="false" ht="31.5" hidden="false" customHeight="false" outlineLevel="0" collapsed="false">
      <c r="A27" s="47" t="s">
        <v>793</v>
      </c>
      <c r="B27" s="334" t="s">
        <v>84</v>
      </c>
      <c r="C27" s="389" t="s">
        <v>794</v>
      </c>
      <c r="D27" s="386" t="n">
        <v>-311907140</v>
      </c>
      <c r="E27" s="390"/>
    </row>
    <row r="28" customFormat="false" ht="15.75" hidden="false" customHeight="false" outlineLevel="0" collapsed="false">
      <c r="A28" s="378" t="s">
        <v>795</v>
      </c>
      <c r="B28" s="379" t="s">
        <v>84</v>
      </c>
      <c r="C28" s="380" t="s">
        <v>796</v>
      </c>
      <c r="D28" s="387" t="n">
        <f aca="false">SUM(D29)</f>
        <v>316545962</v>
      </c>
      <c r="E28" s="374"/>
    </row>
    <row r="29" customFormat="false" ht="15.75" hidden="false" customHeight="false" outlineLevel="0" collapsed="false">
      <c r="A29" s="47" t="s">
        <v>797</v>
      </c>
      <c r="B29" s="334" t="s">
        <v>84</v>
      </c>
      <c r="C29" s="385" t="s">
        <v>798</v>
      </c>
      <c r="D29" s="391" t="n">
        <f aca="false">SUM(D30)</f>
        <v>316545962</v>
      </c>
      <c r="E29" s="374"/>
    </row>
    <row r="30" customFormat="false" ht="15.75" hidden="false" customHeight="false" outlineLevel="0" collapsed="false">
      <c r="A30" s="47" t="s">
        <v>799</v>
      </c>
      <c r="B30" s="334" t="s">
        <v>84</v>
      </c>
      <c r="C30" s="385" t="s">
        <v>800</v>
      </c>
      <c r="D30" s="391" t="n">
        <f aca="false">SUM(D31)</f>
        <v>316545962</v>
      </c>
      <c r="E30" s="374"/>
    </row>
    <row r="31" customFormat="false" ht="31.5" hidden="false" customHeight="false" outlineLevel="0" collapsed="false">
      <c r="A31" s="392" t="s">
        <v>801</v>
      </c>
      <c r="B31" s="366" t="s">
        <v>84</v>
      </c>
      <c r="C31" s="389" t="s">
        <v>802</v>
      </c>
      <c r="D31" s="386" t="n">
        <v>316545962</v>
      </c>
      <c r="E31" s="390"/>
    </row>
    <row r="32" customFormat="false" ht="31.5" hidden="false" customHeight="false" outlineLevel="0" collapsed="false">
      <c r="A32" s="61" t="s">
        <v>803</v>
      </c>
      <c r="B32" s="375" t="s">
        <v>84</v>
      </c>
      <c r="C32" s="393" t="s">
        <v>804</v>
      </c>
      <c r="D32" s="351" t="n">
        <f aca="false">SUM(D33)</f>
        <v>562000</v>
      </c>
    </row>
    <row r="33" customFormat="false" ht="31.5" hidden="false" customHeight="false" outlineLevel="0" collapsed="false">
      <c r="A33" s="394" t="s">
        <v>805</v>
      </c>
      <c r="B33" s="395" t="s">
        <v>84</v>
      </c>
      <c r="C33" s="396" t="s">
        <v>806</v>
      </c>
      <c r="D33" s="338" t="n">
        <f aca="false">SUM(D34,D37)</f>
        <v>562000</v>
      </c>
    </row>
    <row r="34" customFormat="false" ht="31.5" hidden="false" customHeight="false" outlineLevel="0" collapsed="false">
      <c r="A34" s="43" t="s">
        <v>807</v>
      </c>
      <c r="B34" s="382" t="s">
        <v>84</v>
      </c>
      <c r="C34" s="397" t="s">
        <v>808</v>
      </c>
      <c r="D34" s="156" t="n">
        <f aca="false">SUM(D35)</f>
        <v>700000</v>
      </c>
    </row>
    <row r="35" customFormat="false" ht="45.75" hidden="false" customHeight="true" outlineLevel="0" collapsed="false">
      <c r="A35" s="47" t="s">
        <v>809</v>
      </c>
      <c r="B35" s="334" t="s">
        <v>84</v>
      </c>
      <c r="C35" s="389" t="s">
        <v>810</v>
      </c>
      <c r="D35" s="162" t="n">
        <f aca="false">SUM(D36)</f>
        <v>700000</v>
      </c>
    </row>
    <row r="36" customFormat="false" ht="63" hidden="false" customHeight="false" outlineLevel="0" collapsed="false">
      <c r="A36" s="47" t="s">
        <v>811</v>
      </c>
      <c r="B36" s="334" t="s">
        <v>84</v>
      </c>
      <c r="C36" s="389" t="s">
        <v>812</v>
      </c>
      <c r="D36" s="189" t="n">
        <v>700000</v>
      </c>
    </row>
    <row r="37" customFormat="false" ht="31.5" hidden="false" customHeight="false" outlineLevel="0" collapsed="false">
      <c r="A37" s="43" t="s">
        <v>813</v>
      </c>
      <c r="B37" s="382" t="s">
        <v>84</v>
      </c>
      <c r="C37" s="397" t="s">
        <v>814</v>
      </c>
      <c r="D37" s="156" t="n">
        <f aca="false">SUM(D38)</f>
        <v>-138000</v>
      </c>
    </row>
    <row r="38" customFormat="false" ht="47.25" hidden="false" customHeight="false" outlineLevel="0" collapsed="false">
      <c r="A38" s="47" t="s">
        <v>815</v>
      </c>
      <c r="B38" s="334" t="s">
        <v>84</v>
      </c>
      <c r="C38" s="389" t="s">
        <v>816</v>
      </c>
      <c r="D38" s="162" t="n">
        <f aca="false">SUM(D39)</f>
        <v>-138000</v>
      </c>
    </row>
    <row r="39" customFormat="false" ht="47.25" hidden="false" customHeight="false" outlineLevel="0" collapsed="false">
      <c r="A39" s="47" t="s">
        <v>817</v>
      </c>
      <c r="B39" s="334" t="s">
        <v>84</v>
      </c>
      <c r="C39" s="389" t="s">
        <v>818</v>
      </c>
      <c r="D39" s="189" t="n">
        <v>-138000</v>
      </c>
    </row>
    <row r="40" customFormat="false" ht="15.75" hidden="false" customHeight="false" outlineLevel="0" collapsed="false">
      <c r="A40" s="398" t="s">
        <v>819</v>
      </c>
      <c r="B40" s="399"/>
      <c r="C40" s="399"/>
      <c r="D40" s="400" t="n">
        <f aca="false">SUM(D16)</f>
        <v>5200822</v>
      </c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10:C10"/>
    <mergeCell ref="A11:C11"/>
    <mergeCell ref="A12:C12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7.14"/>
    <col collapsed="false" customWidth="true" hidden="false" outlineLevel="0" max="5" min="5" style="0" width="5.41"/>
    <col collapsed="false" customWidth="true" hidden="false" outlineLevel="0" max="6" min="6" style="0" width="15.41"/>
    <col collapsed="false" customWidth="true" hidden="false" outlineLevel="0" max="7" min="7" style="0" width="14.41"/>
    <col collapsed="false" customWidth="true" hidden="false" outlineLevel="0" max="8" min="8" style="0" width="15.99"/>
    <col collapsed="false" customWidth="true" hidden="false" outlineLevel="0" max="9" min="9" style="0" width="14.28"/>
    <col collapsed="false" customWidth="true" hidden="false" outlineLevel="0" max="10" min="10" style="0" width="13.41"/>
    <col collapsed="false" customWidth="true" hidden="false" outlineLevel="0" max="11" min="11" style="0" width="14.14"/>
  </cols>
  <sheetData>
    <row r="1" customFormat="false" ht="18.75" hidden="false" customHeight="true" outlineLevel="0" collapsed="false">
      <c r="A1" s="401" t="s">
        <v>820</v>
      </c>
      <c r="B1" s="401"/>
      <c r="C1" s="401"/>
      <c r="D1" s="401"/>
      <c r="E1" s="401"/>
      <c r="F1" s="401"/>
      <c r="G1" s="401"/>
      <c r="H1" s="401"/>
    </row>
    <row r="2" customFormat="false" ht="18.75" hidden="false" customHeight="true" outlineLevel="0" collapsed="false">
      <c r="A2" s="401" t="s">
        <v>821</v>
      </c>
      <c r="B2" s="401"/>
      <c r="C2" s="401"/>
      <c r="D2" s="401"/>
      <c r="E2" s="401"/>
      <c r="F2" s="401"/>
      <c r="G2" s="401"/>
      <c r="H2" s="401"/>
    </row>
    <row r="3" customFormat="false" ht="18.75" hidden="false" customHeight="true" outlineLevel="0" collapsed="false">
      <c r="A3" s="401" t="s">
        <v>822</v>
      </c>
      <c r="B3" s="401"/>
      <c r="C3" s="401"/>
      <c r="D3" s="401"/>
      <c r="E3" s="401"/>
      <c r="F3" s="401"/>
      <c r="G3" s="401"/>
      <c r="H3" s="401"/>
    </row>
    <row r="4" customFormat="false" ht="15.75" hidden="false" customHeight="false" outlineLevel="0" collapsed="false">
      <c r="B4" s="122"/>
      <c r="C4" s="122"/>
      <c r="D4" s="122"/>
      <c r="E4" s="122"/>
      <c r="F4" s="122"/>
      <c r="G4" s="122"/>
      <c r="H4" s="0" t="s">
        <v>9</v>
      </c>
    </row>
    <row r="5" customFormat="false" ht="45.75" hidden="false" customHeight="true" outlineLevel="0" collapsed="false">
      <c r="A5" s="8" t="s">
        <v>301</v>
      </c>
      <c r="B5" s="402" t="s">
        <v>305</v>
      </c>
      <c r="C5" s="402"/>
      <c r="D5" s="402"/>
      <c r="E5" s="8" t="s">
        <v>306</v>
      </c>
      <c r="F5" s="8" t="s">
        <v>823</v>
      </c>
      <c r="G5" s="8" t="s">
        <v>824</v>
      </c>
      <c r="H5" s="10" t="s">
        <v>825</v>
      </c>
    </row>
    <row r="6" customFormat="false" ht="23.25" hidden="false" customHeight="true" outlineLevel="0" collapsed="false">
      <c r="A6" s="403" t="s">
        <v>826</v>
      </c>
      <c r="B6" s="308"/>
      <c r="C6" s="404"/>
      <c r="D6" s="405"/>
      <c r="E6" s="312"/>
      <c r="F6" s="312" t="s">
        <v>827</v>
      </c>
      <c r="G6" s="312" t="n">
        <v>287071397</v>
      </c>
      <c r="H6" s="406" t="n">
        <v>97.7040304433482</v>
      </c>
      <c r="I6" s="407"/>
    </row>
    <row r="7" customFormat="false" ht="33.75" hidden="false" customHeight="true" outlineLevel="0" collapsed="false">
      <c r="A7" s="408" t="s">
        <v>828</v>
      </c>
      <c r="B7" s="409" t="s">
        <v>709</v>
      </c>
      <c r="C7" s="410" t="s">
        <v>316</v>
      </c>
      <c r="D7" s="411" t="s">
        <v>317</v>
      </c>
      <c r="E7" s="412"/>
      <c r="F7" s="412" t="n">
        <v>28673409</v>
      </c>
      <c r="G7" s="412" t="n">
        <v>28483214</v>
      </c>
      <c r="H7" s="413" t="n">
        <v>99.3366850798941</v>
      </c>
      <c r="I7" s="407"/>
    </row>
    <row r="8" customFormat="false" ht="36" hidden="false" customHeight="true" outlineLevel="0" collapsed="false">
      <c r="A8" s="414" t="s">
        <v>725</v>
      </c>
      <c r="B8" s="415" t="s">
        <v>726</v>
      </c>
      <c r="C8" s="416" t="s">
        <v>316</v>
      </c>
      <c r="D8" s="417" t="s">
        <v>317</v>
      </c>
      <c r="E8" s="418"/>
      <c r="F8" s="418" t="n">
        <v>9029247</v>
      </c>
      <c r="G8" s="418" t="n">
        <v>8947959</v>
      </c>
      <c r="H8" s="419" t="n">
        <v>99.0997255917354</v>
      </c>
      <c r="I8" s="407"/>
    </row>
    <row r="9" customFormat="false" ht="16.5" hidden="false" customHeight="true" outlineLevel="0" collapsed="false">
      <c r="A9" s="420" t="s">
        <v>727</v>
      </c>
      <c r="B9" s="421" t="s">
        <v>726</v>
      </c>
      <c r="C9" s="422" t="s">
        <v>311</v>
      </c>
      <c r="D9" s="423" t="s">
        <v>317</v>
      </c>
      <c r="E9" s="424"/>
      <c r="F9" s="424" t="n">
        <v>9029247</v>
      </c>
      <c r="G9" s="424" t="n">
        <v>8947959</v>
      </c>
      <c r="H9" s="425" t="n">
        <v>99.0997255917354</v>
      </c>
      <c r="I9" s="407"/>
    </row>
    <row r="10" customFormat="false" ht="35.25" hidden="false" customHeight="true" outlineLevel="0" collapsed="false">
      <c r="A10" s="150" t="s">
        <v>749</v>
      </c>
      <c r="B10" s="426" t="s">
        <v>726</v>
      </c>
      <c r="C10" s="427" t="s">
        <v>742</v>
      </c>
      <c r="D10" s="428" t="s">
        <v>750</v>
      </c>
      <c r="E10" s="429"/>
      <c r="F10" s="429" t="n">
        <v>720965</v>
      </c>
      <c r="G10" s="429" t="n">
        <v>720965</v>
      </c>
      <c r="H10" s="430" t="n">
        <v>100</v>
      </c>
      <c r="I10" s="407"/>
    </row>
    <row r="11" customFormat="false" ht="33" hidden="false" customHeight="true" outlineLevel="0" collapsed="false">
      <c r="A11" s="183" t="s">
        <v>335</v>
      </c>
      <c r="B11" s="431" t="s">
        <v>726</v>
      </c>
      <c r="C11" s="432" t="s">
        <v>742</v>
      </c>
      <c r="D11" s="339" t="s">
        <v>750</v>
      </c>
      <c r="E11" s="433" t="s">
        <v>336</v>
      </c>
      <c r="F11" s="433" t="n">
        <v>3551</v>
      </c>
      <c r="G11" s="433" t="n">
        <v>3551</v>
      </c>
      <c r="H11" s="434" t="n">
        <v>100</v>
      </c>
      <c r="I11" s="407"/>
    </row>
    <row r="12" customFormat="false" ht="18" hidden="false" customHeight="true" outlineLevel="0" collapsed="false">
      <c r="A12" s="183" t="s">
        <v>431</v>
      </c>
      <c r="B12" s="431" t="s">
        <v>726</v>
      </c>
      <c r="C12" s="432" t="s">
        <v>742</v>
      </c>
      <c r="D12" s="339" t="s">
        <v>750</v>
      </c>
      <c r="E12" s="433" t="s">
        <v>432</v>
      </c>
      <c r="F12" s="433" t="n">
        <v>717414</v>
      </c>
      <c r="G12" s="433" t="n">
        <v>717414</v>
      </c>
      <c r="H12" s="434" t="n">
        <v>100</v>
      </c>
      <c r="I12" s="407"/>
    </row>
    <row r="13" customFormat="false" ht="32.25" hidden="false" customHeight="true" outlineLevel="0" collapsed="false">
      <c r="A13" s="150" t="s">
        <v>438</v>
      </c>
      <c r="B13" s="435" t="s">
        <v>726</v>
      </c>
      <c r="C13" s="436" t="s">
        <v>311</v>
      </c>
      <c r="D13" s="428" t="s">
        <v>439</v>
      </c>
      <c r="E13" s="429"/>
      <c r="F13" s="429" t="n">
        <v>8022852</v>
      </c>
      <c r="G13" s="429" t="n">
        <v>7941564</v>
      </c>
      <c r="H13" s="430" t="n">
        <v>98.986794222304</v>
      </c>
      <c r="I13" s="407"/>
    </row>
    <row r="14" customFormat="false" ht="50.25" hidden="false" customHeight="true" outlineLevel="0" collapsed="false">
      <c r="A14" s="183" t="s">
        <v>322</v>
      </c>
      <c r="B14" s="437" t="s">
        <v>726</v>
      </c>
      <c r="C14" s="438" t="s">
        <v>311</v>
      </c>
      <c r="D14" s="339" t="s">
        <v>439</v>
      </c>
      <c r="E14" s="433" t="s">
        <v>323</v>
      </c>
      <c r="F14" s="433" t="n">
        <v>7332163</v>
      </c>
      <c r="G14" s="433" t="n">
        <v>7332154</v>
      </c>
      <c r="H14" s="434" t="n">
        <v>99.999877253138</v>
      </c>
      <c r="I14" s="407"/>
    </row>
    <row r="15" customFormat="false" ht="30.75" hidden="false" customHeight="true" outlineLevel="0" collapsed="false">
      <c r="A15" s="183" t="s">
        <v>335</v>
      </c>
      <c r="B15" s="437" t="s">
        <v>726</v>
      </c>
      <c r="C15" s="438" t="s">
        <v>311</v>
      </c>
      <c r="D15" s="339" t="s">
        <v>439</v>
      </c>
      <c r="E15" s="433" t="s">
        <v>336</v>
      </c>
      <c r="F15" s="433" t="n">
        <v>667381</v>
      </c>
      <c r="G15" s="433" t="n">
        <v>586103</v>
      </c>
      <c r="H15" s="434" t="n">
        <v>87.8213494240921</v>
      </c>
      <c r="I15" s="407"/>
    </row>
    <row r="16" customFormat="false" ht="16.5" hidden="false" customHeight="true" outlineLevel="0" collapsed="false">
      <c r="A16" s="183" t="s">
        <v>381</v>
      </c>
      <c r="B16" s="437" t="s">
        <v>726</v>
      </c>
      <c r="C16" s="438" t="s">
        <v>311</v>
      </c>
      <c r="D16" s="339" t="s">
        <v>439</v>
      </c>
      <c r="E16" s="433" t="s">
        <v>382</v>
      </c>
      <c r="F16" s="433" t="n">
        <v>23308</v>
      </c>
      <c r="G16" s="433" t="n">
        <v>23307</v>
      </c>
      <c r="H16" s="434" t="n">
        <v>99.9957096275957</v>
      </c>
      <c r="I16" s="407"/>
    </row>
    <row r="17" customFormat="false" ht="19.5" hidden="false" customHeight="true" outlineLevel="0" collapsed="false">
      <c r="A17" s="150" t="s">
        <v>387</v>
      </c>
      <c r="B17" s="435" t="s">
        <v>726</v>
      </c>
      <c r="C17" s="436" t="s">
        <v>311</v>
      </c>
      <c r="D17" s="428" t="s">
        <v>388</v>
      </c>
      <c r="E17" s="429"/>
      <c r="F17" s="429" t="n">
        <v>285430</v>
      </c>
      <c r="G17" s="429" t="n">
        <v>285430</v>
      </c>
      <c r="H17" s="430" t="n">
        <v>100</v>
      </c>
      <c r="I17" s="407"/>
    </row>
    <row r="18" customFormat="false" ht="16.5" hidden="false" customHeight="true" outlineLevel="0" collapsed="false">
      <c r="A18" s="183" t="s">
        <v>335</v>
      </c>
      <c r="B18" s="437" t="s">
        <v>726</v>
      </c>
      <c r="C18" s="438" t="s">
        <v>311</v>
      </c>
      <c r="D18" s="339" t="s">
        <v>388</v>
      </c>
      <c r="E18" s="433" t="s">
        <v>336</v>
      </c>
      <c r="F18" s="433" t="n">
        <v>285430</v>
      </c>
      <c r="G18" s="433" t="n">
        <v>285430</v>
      </c>
      <c r="H18" s="434" t="n">
        <v>100</v>
      </c>
      <c r="I18" s="407"/>
    </row>
    <row r="19" customFormat="false" ht="33" hidden="true" customHeight="true" outlineLevel="0" collapsed="false">
      <c r="A19" s="150" t="s">
        <v>728</v>
      </c>
      <c r="B19" s="435" t="s">
        <v>726</v>
      </c>
      <c r="C19" s="436" t="s">
        <v>311</v>
      </c>
      <c r="D19" s="428" t="s">
        <v>729</v>
      </c>
      <c r="E19" s="429"/>
      <c r="F19" s="429" t="n">
        <v>0</v>
      </c>
      <c r="G19" s="429" t="n">
        <v>0</v>
      </c>
      <c r="H19" s="430" t="e">
        <f aca="false"/>
        <v>#DIV/0!</v>
      </c>
      <c r="I19" s="407"/>
    </row>
    <row r="20" customFormat="false" ht="31.5" hidden="true" customHeight="true" outlineLevel="0" collapsed="false">
      <c r="A20" s="183" t="s">
        <v>335</v>
      </c>
      <c r="B20" s="437" t="s">
        <v>726</v>
      </c>
      <c r="C20" s="438" t="s">
        <v>311</v>
      </c>
      <c r="D20" s="339" t="s">
        <v>729</v>
      </c>
      <c r="E20" s="433" t="s">
        <v>336</v>
      </c>
      <c r="F20" s="433" t="n">
        <v>0</v>
      </c>
      <c r="G20" s="433" t="n">
        <v>0</v>
      </c>
      <c r="H20" s="434" t="e">
        <f aca="false"/>
        <v>#DIV/0!</v>
      </c>
      <c r="I20" s="407"/>
    </row>
    <row r="21" customFormat="false" ht="35.25" hidden="false" customHeight="true" outlineLevel="0" collapsed="false">
      <c r="A21" s="439" t="s">
        <v>710</v>
      </c>
      <c r="B21" s="440" t="s">
        <v>711</v>
      </c>
      <c r="C21" s="441" t="s">
        <v>316</v>
      </c>
      <c r="D21" s="442" t="s">
        <v>317</v>
      </c>
      <c r="E21" s="443"/>
      <c r="F21" s="443" t="n">
        <v>8713960</v>
      </c>
      <c r="G21" s="443" t="n">
        <v>8655735</v>
      </c>
      <c r="H21" s="444" t="n">
        <v>99.3318192876717</v>
      </c>
      <c r="I21" s="407"/>
    </row>
    <row r="22" customFormat="false" ht="18" hidden="false" customHeight="true" outlineLevel="0" collapsed="false">
      <c r="A22" s="445" t="s">
        <v>730</v>
      </c>
      <c r="B22" s="446" t="s">
        <v>713</v>
      </c>
      <c r="C22" s="447" t="s">
        <v>311</v>
      </c>
      <c r="D22" s="448" t="s">
        <v>317</v>
      </c>
      <c r="E22" s="449"/>
      <c r="F22" s="449" t="n">
        <v>8621560</v>
      </c>
      <c r="G22" s="449" t="n">
        <v>8563335</v>
      </c>
      <c r="H22" s="450" t="n">
        <v>99.3246581825099</v>
      </c>
      <c r="I22" s="407"/>
    </row>
    <row r="23" customFormat="false" ht="35.25" hidden="false" customHeight="true" outlineLevel="0" collapsed="false">
      <c r="A23" s="150" t="s">
        <v>749</v>
      </c>
      <c r="B23" s="426" t="s">
        <v>713</v>
      </c>
      <c r="C23" s="427" t="s">
        <v>742</v>
      </c>
      <c r="D23" s="428" t="s">
        <v>750</v>
      </c>
      <c r="E23" s="429"/>
      <c r="F23" s="429" t="n">
        <v>651799</v>
      </c>
      <c r="G23" s="429" t="n">
        <v>651799</v>
      </c>
      <c r="H23" s="430" t="n">
        <v>100</v>
      </c>
      <c r="I23" s="407"/>
    </row>
    <row r="24" customFormat="false" ht="31.5" hidden="false" customHeight="true" outlineLevel="0" collapsed="false">
      <c r="A24" s="183" t="s">
        <v>335</v>
      </c>
      <c r="B24" s="431" t="s">
        <v>713</v>
      </c>
      <c r="C24" s="432" t="s">
        <v>742</v>
      </c>
      <c r="D24" s="339" t="s">
        <v>750</v>
      </c>
      <c r="E24" s="433" t="s">
        <v>336</v>
      </c>
      <c r="F24" s="433" t="n">
        <v>2838</v>
      </c>
      <c r="G24" s="433" t="n">
        <v>2838</v>
      </c>
      <c r="H24" s="434" t="n">
        <v>100</v>
      </c>
      <c r="I24" s="407"/>
    </row>
    <row r="25" customFormat="false" ht="16.5" hidden="false" customHeight="true" outlineLevel="0" collapsed="false">
      <c r="A25" s="183" t="s">
        <v>431</v>
      </c>
      <c r="B25" s="431" t="s">
        <v>713</v>
      </c>
      <c r="C25" s="432" t="s">
        <v>742</v>
      </c>
      <c r="D25" s="339" t="s">
        <v>750</v>
      </c>
      <c r="E25" s="433" t="s">
        <v>432</v>
      </c>
      <c r="F25" s="433" t="n">
        <v>648961</v>
      </c>
      <c r="G25" s="433" t="n">
        <v>648961</v>
      </c>
      <c r="H25" s="434" t="n">
        <v>100</v>
      </c>
      <c r="I25" s="407"/>
    </row>
    <row r="26" customFormat="false" ht="33" hidden="false" customHeight="true" outlineLevel="0" collapsed="false">
      <c r="A26" s="150" t="s">
        <v>438</v>
      </c>
      <c r="B26" s="435" t="s">
        <v>713</v>
      </c>
      <c r="C26" s="436" t="s">
        <v>311</v>
      </c>
      <c r="D26" s="428" t="s">
        <v>439</v>
      </c>
      <c r="E26" s="429"/>
      <c r="F26" s="429" t="n">
        <v>7969761</v>
      </c>
      <c r="G26" s="429" t="n">
        <v>7911536</v>
      </c>
      <c r="H26" s="430" t="n">
        <v>99.2694260216837</v>
      </c>
      <c r="I26" s="407"/>
    </row>
    <row r="27" customFormat="false" ht="47.25" hidden="false" customHeight="true" outlineLevel="0" collapsed="false">
      <c r="A27" s="183" t="s">
        <v>322</v>
      </c>
      <c r="B27" s="437" t="s">
        <v>713</v>
      </c>
      <c r="C27" s="438" t="s">
        <v>311</v>
      </c>
      <c r="D27" s="339" t="s">
        <v>439</v>
      </c>
      <c r="E27" s="433" t="s">
        <v>323</v>
      </c>
      <c r="F27" s="433" t="n">
        <v>7445771</v>
      </c>
      <c r="G27" s="433" t="n">
        <v>7445766</v>
      </c>
      <c r="H27" s="434" t="n">
        <v>99.999932847787</v>
      </c>
      <c r="I27" s="407"/>
    </row>
    <row r="28" customFormat="false" ht="33" hidden="false" customHeight="true" outlineLevel="0" collapsed="false">
      <c r="A28" s="183" t="s">
        <v>335</v>
      </c>
      <c r="B28" s="437" t="s">
        <v>713</v>
      </c>
      <c r="C28" s="438" t="s">
        <v>311</v>
      </c>
      <c r="D28" s="339" t="s">
        <v>439</v>
      </c>
      <c r="E28" s="433" t="s">
        <v>336</v>
      </c>
      <c r="F28" s="433" t="n">
        <v>516674</v>
      </c>
      <c r="G28" s="433" t="n">
        <v>458455</v>
      </c>
      <c r="H28" s="434" t="n">
        <v>88.7319663849932</v>
      </c>
      <c r="I28" s="407"/>
    </row>
    <row r="29" customFormat="false" ht="18" hidden="false" customHeight="true" outlineLevel="0" collapsed="false">
      <c r="A29" s="183" t="s">
        <v>381</v>
      </c>
      <c r="B29" s="437" t="s">
        <v>713</v>
      </c>
      <c r="C29" s="438" t="s">
        <v>311</v>
      </c>
      <c r="D29" s="339" t="s">
        <v>439</v>
      </c>
      <c r="E29" s="433" t="s">
        <v>382</v>
      </c>
      <c r="F29" s="433" t="n">
        <v>7316</v>
      </c>
      <c r="G29" s="433" t="n">
        <v>7315</v>
      </c>
      <c r="H29" s="434" t="n">
        <v>99.9863313285949</v>
      </c>
      <c r="I29" s="407"/>
    </row>
    <row r="30" customFormat="false" ht="18" hidden="false" customHeight="true" outlineLevel="0" collapsed="false">
      <c r="A30" s="445" t="s">
        <v>712</v>
      </c>
      <c r="B30" s="451" t="s">
        <v>713</v>
      </c>
      <c r="C30" s="452" t="s">
        <v>313</v>
      </c>
      <c r="D30" s="448" t="s">
        <v>317</v>
      </c>
      <c r="E30" s="449"/>
      <c r="F30" s="449" t="n">
        <v>92400</v>
      </c>
      <c r="G30" s="449" t="n">
        <v>92400</v>
      </c>
      <c r="H30" s="450" t="n">
        <v>100</v>
      </c>
      <c r="I30" s="407"/>
    </row>
    <row r="31" customFormat="false" ht="33.75" hidden="false" customHeight="true" outlineLevel="0" collapsed="false">
      <c r="A31" s="150" t="s">
        <v>737</v>
      </c>
      <c r="B31" s="435" t="s">
        <v>713</v>
      </c>
      <c r="C31" s="436" t="s">
        <v>313</v>
      </c>
      <c r="D31" s="428" t="s">
        <v>738</v>
      </c>
      <c r="E31" s="429"/>
      <c r="F31" s="429" t="n">
        <v>45000</v>
      </c>
      <c r="G31" s="429" t="n">
        <v>45000</v>
      </c>
      <c r="H31" s="430" t="n">
        <v>100</v>
      </c>
      <c r="I31" s="407"/>
    </row>
    <row r="32" customFormat="false" ht="18" hidden="false" customHeight="true" outlineLevel="0" collapsed="false">
      <c r="A32" s="183" t="s">
        <v>399</v>
      </c>
      <c r="B32" s="437" t="s">
        <v>713</v>
      </c>
      <c r="C32" s="438" t="s">
        <v>313</v>
      </c>
      <c r="D32" s="339" t="s">
        <v>738</v>
      </c>
      <c r="E32" s="433" t="s">
        <v>400</v>
      </c>
      <c r="F32" s="433" t="n">
        <v>45000</v>
      </c>
      <c r="G32" s="433" t="n">
        <v>45000</v>
      </c>
      <c r="H32" s="434" t="n">
        <v>100</v>
      </c>
      <c r="I32" s="407"/>
    </row>
    <row r="33" customFormat="false" ht="31.5" hidden="false" customHeight="true" outlineLevel="0" collapsed="false">
      <c r="A33" s="150" t="s">
        <v>397</v>
      </c>
      <c r="B33" s="435" t="s">
        <v>713</v>
      </c>
      <c r="C33" s="436" t="s">
        <v>313</v>
      </c>
      <c r="D33" s="428" t="s">
        <v>398</v>
      </c>
      <c r="E33" s="429"/>
      <c r="F33" s="429" t="n">
        <v>47400</v>
      </c>
      <c r="G33" s="429" t="n">
        <v>47400</v>
      </c>
      <c r="H33" s="430" t="n">
        <v>100</v>
      </c>
      <c r="I33" s="407"/>
    </row>
    <row r="34" customFormat="false" ht="16.5" hidden="false" customHeight="true" outlineLevel="0" collapsed="false">
      <c r="A34" s="183" t="s">
        <v>399</v>
      </c>
      <c r="B34" s="437" t="s">
        <v>713</v>
      </c>
      <c r="C34" s="438" t="s">
        <v>313</v>
      </c>
      <c r="D34" s="339" t="s">
        <v>398</v>
      </c>
      <c r="E34" s="433" t="s">
        <v>400</v>
      </c>
      <c r="F34" s="433" t="n">
        <v>47400</v>
      </c>
      <c r="G34" s="433" t="n">
        <v>47400</v>
      </c>
      <c r="H34" s="434" t="n">
        <v>100</v>
      </c>
      <c r="I34" s="407"/>
    </row>
    <row r="35" s="258" customFormat="true" ht="47.25" hidden="false" customHeight="false" outlineLevel="0" collapsed="false">
      <c r="A35" s="453" t="s">
        <v>714</v>
      </c>
      <c r="B35" s="454" t="s">
        <v>715</v>
      </c>
      <c r="C35" s="455" t="s">
        <v>316</v>
      </c>
      <c r="D35" s="442" t="s">
        <v>317</v>
      </c>
      <c r="E35" s="456"/>
      <c r="F35" s="456" t="n">
        <v>5992583</v>
      </c>
      <c r="G35" s="456" t="n">
        <v>5965342</v>
      </c>
      <c r="H35" s="444" t="n">
        <v>99.5454213984187</v>
      </c>
      <c r="I35" s="407"/>
    </row>
    <row r="36" s="258" customFormat="true" ht="47.25" hidden="false" customHeight="false" outlineLevel="0" collapsed="false">
      <c r="A36" s="457" t="s">
        <v>716</v>
      </c>
      <c r="B36" s="458" t="s">
        <v>715</v>
      </c>
      <c r="C36" s="459" t="s">
        <v>311</v>
      </c>
      <c r="D36" s="460" t="s">
        <v>317</v>
      </c>
      <c r="E36" s="461"/>
      <c r="F36" s="461" t="n">
        <v>5992583</v>
      </c>
      <c r="G36" s="461" t="n">
        <v>5965342</v>
      </c>
      <c r="H36" s="450" t="n">
        <v>99.5454213984187</v>
      </c>
      <c r="I36" s="407"/>
    </row>
    <row r="37" s="258" customFormat="true" ht="63.75" hidden="false" customHeight="true" outlineLevel="0" collapsed="false">
      <c r="A37" s="167" t="s">
        <v>701</v>
      </c>
      <c r="B37" s="462" t="s">
        <v>715</v>
      </c>
      <c r="C37" s="463" t="s">
        <v>311</v>
      </c>
      <c r="D37" s="464" t="s">
        <v>702</v>
      </c>
      <c r="E37" s="151"/>
      <c r="F37" s="151" t="n">
        <v>219192</v>
      </c>
      <c r="G37" s="151" t="n">
        <v>219192</v>
      </c>
      <c r="H37" s="430" t="n">
        <v>100</v>
      </c>
      <c r="I37" s="407"/>
    </row>
    <row r="38" s="258" customFormat="true" ht="29.25" hidden="false" customHeight="true" outlineLevel="0" collapsed="false">
      <c r="A38" s="369" t="s">
        <v>335</v>
      </c>
      <c r="B38" s="465" t="s">
        <v>715</v>
      </c>
      <c r="C38" s="466" t="s">
        <v>311</v>
      </c>
      <c r="D38" s="339" t="s">
        <v>702</v>
      </c>
      <c r="E38" s="172" t="n">
        <v>200</v>
      </c>
      <c r="F38" s="172" t="n">
        <v>1188</v>
      </c>
      <c r="G38" s="172" t="n">
        <v>1188</v>
      </c>
      <c r="H38" s="434" t="n">
        <v>100</v>
      </c>
      <c r="I38" s="407"/>
    </row>
    <row r="39" s="258" customFormat="true" ht="17.25" hidden="false" customHeight="true" outlineLevel="0" collapsed="false">
      <c r="A39" s="369" t="s">
        <v>431</v>
      </c>
      <c r="B39" s="465" t="s">
        <v>715</v>
      </c>
      <c r="C39" s="466" t="s">
        <v>311</v>
      </c>
      <c r="D39" s="339" t="s">
        <v>702</v>
      </c>
      <c r="E39" s="172" t="n">
        <v>300</v>
      </c>
      <c r="F39" s="172" t="n">
        <v>218004</v>
      </c>
      <c r="G39" s="172" t="n">
        <v>218004</v>
      </c>
      <c r="H39" s="434" t="n">
        <v>100</v>
      </c>
      <c r="I39" s="407"/>
    </row>
    <row r="40" s="258" customFormat="true" ht="31.5" hidden="false" customHeight="false" outlineLevel="0" collapsed="false">
      <c r="A40" s="43" t="s">
        <v>438</v>
      </c>
      <c r="B40" s="467" t="s">
        <v>715</v>
      </c>
      <c r="C40" s="468" t="s">
        <v>311</v>
      </c>
      <c r="D40" s="469" t="s">
        <v>439</v>
      </c>
      <c r="E40" s="151"/>
      <c r="F40" s="151" t="n">
        <v>5773391</v>
      </c>
      <c r="G40" s="151" t="n">
        <v>5746150</v>
      </c>
      <c r="H40" s="430" t="n">
        <v>99.5281629115367</v>
      </c>
      <c r="I40" s="407"/>
    </row>
    <row r="41" s="258" customFormat="true" ht="47.25" hidden="false" customHeight="false" outlineLevel="0" collapsed="false">
      <c r="A41" s="369" t="s">
        <v>322</v>
      </c>
      <c r="B41" s="470" t="s">
        <v>715</v>
      </c>
      <c r="C41" s="471" t="s">
        <v>311</v>
      </c>
      <c r="D41" s="472" t="s">
        <v>439</v>
      </c>
      <c r="E41" s="172" t="n">
        <v>100</v>
      </c>
      <c r="F41" s="172" t="n">
        <v>5411654</v>
      </c>
      <c r="G41" s="172" t="n">
        <v>5411653</v>
      </c>
      <c r="H41" s="434" t="n">
        <v>99.9999815213611</v>
      </c>
      <c r="I41" s="407"/>
    </row>
    <row r="42" s="258" customFormat="true" ht="27.75" hidden="false" customHeight="true" outlineLevel="0" collapsed="false">
      <c r="A42" s="369" t="s">
        <v>335</v>
      </c>
      <c r="B42" s="470" t="s">
        <v>715</v>
      </c>
      <c r="C42" s="471" t="s">
        <v>311</v>
      </c>
      <c r="D42" s="473" t="s">
        <v>439</v>
      </c>
      <c r="E42" s="172" t="n">
        <v>200</v>
      </c>
      <c r="F42" s="172" t="n">
        <v>349224</v>
      </c>
      <c r="G42" s="172" t="n">
        <v>321985</v>
      </c>
      <c r="H42" s="434" t="n">
        <v>92.2001351568048</v>
      </c>
      <c r="I42" s="407"/>
    </row>
    <row r="43" s="258" customFormat="true" ht="15.75" hidden="false" customHeight="true" outlineLevel="0" collapsed="false">
      <c r="A43" s="369" t="s">
        <v>381</v>
      </c>
      <c r="B43" s="470" t="s">
        <v>715</v>
      </c>
      <c r="C43" s="471" t="s">
        <v>311</v>
      </c>
      <c r="D43" s="472" t="s">
        <v>439</v>
      </c>
      <c r="E43" s="172" t="n">
        <v>800</v>
      </c>
      <c r="F43" s="172" t="n">
        <v>12513</v>
      </c>
      <c r="G43" s="172" t="n">
        <v>12512</v>
      </c>
      <c r="H43" s="434" t="n">
        <v>99.9920083113562</v>
      </c>
      <c r="I43" s="407"/>
    </row>
    <row r="44" s="258" customFormat="true" ht="49.5" hidden="false" customHeight="true" outlineLevel="0" collapsed="false">
      <c r="A44" s="474" t="s">
        <v>739</v>
      </c>
      <c r="B44" s="475" t="s">
        <v>740</v>
      </c>
      <c r="C44" s="476" t="s">
        <v>316</v>
      </c>
      <c r="D44" s="477" t="s">
        <v>317</v>
      </c>
      <c r="E44" s="456"/>
      <c r="F44" s="456" t="n">
        <v>4937619</v>
      </c>
      <c r="G44" s="456" t="n">
        <v>4914178</v>
      </c>
      <c r="H44" s="444" t="n">
        <v>99.5252570115272</v>
      </c>
      <c r="I44" s="407"/>
    </row>
    <row r="45" s="258" customFormat="true" ht="64.5" hidden="false" customHeight="true" outlineLevel="0" collapsed="false">
      <c r="A45" s="478" t="s">
        <v>741</v>
      </c>
      <c r="B45" s="479" t="s">
        <v>740</v>
      </c>
      <c r="C45" s="480" t="s">
        <v>311</v>
      </c>
      <c r="D45" s="481" t="s">
        <v>317</v>
      </c>
      <c r="E45" s="461"/>
      <c r="F45" s="461" t="n">
        <v>1046743</v>
      </c>
      <c r="G45" s="461" t="n">
        <v>1046699</v>
      </c>
      <c r="H45" s="450" t="n">
        <v>99.995796484906</v>
      </c>
      <c r="I45" s="407"/>
    </row>
    <row r="46" s="258" customFormat="true" ht="33" hidden="false" customHeight="true" outlineLevel="0" collapsed="false">
      <c r="A46" s="167" t="s">
        <v>320</v>
      </c>
      <c r="B46" s="482" t="s">
        <v>740</v>
      </c>
      <c r="C46" s="483" t="s">
        <v>742</v>
      </c>
      <c r="D46" s="469" t="s">
        <v>321</v>
      </c>
      <c r="E46" s="151"/>
      <c r="F46" s="151" t="n">
        <v>1046743</v>
      </c>
      <c r="G46" s="151" t="n">
        <v>1046699</v>
      </c>
      <c r="H46" s="430" t="n">
        <v>99.995796484906</v>
      </c>
      <c r="I46" s="407"/>
    </row>
    <row r="47" s="258" customFormat="true" ht="49.5" hidden="false" customHeight="true" outlineLevel="0" collapsed="false">
      <c r="A47" s="171" t="s">
        <v>322</v>
      </c>
      <c r="B47" s="484" t="s">
        <v>740</v>
      </c>
      <c r="C47" s="485" t="s">
        <v>742</v>
      </c>
      <c r="D47" s="472" t="s">
        <v>321</v>
      </c>
      <c r="E47" s="172" t="n">
        <v>100</v>
      </c>
      <c r="F47" s="172" t="n">
        <v>1046703</v>
      </c>
      <c r="G47" s="172" t="n">
        <v>1046698</v>
      </c>
      <c r="H47" s="434" t="n">
        <v>99.9995223095759</v>
      </c>
      <c r="I47" s="407"/>
    </row>
    <row r="48" s="258" customFormat="true" ht="18.75" hidden="false" customHeight="true" outlineLevel="0" collapsed="false">
      <c r="A48" s="369" t="s">
        <v>381</v>
      </c>
      <c r="B48" s="484" t="s">
        <v>740</v>
      </c>
      <c r="C48" s="485" t="s">
        <v>742</v>
      </c>
      <c r="D48" s="472" t="s">
        <v>321</v>
      </c>
      <c r="E48" s="172" t="n">
        <v>800</v>
      </c>
      <c r="F48" s="172" t="n">
        <v>40</v>
      </c>
      <c r="G48" s="172" t="n">
        <v>1</v>
      </c>
      <c r="H48" s="434" t="n">
        <v>2.5</v>
      </c>
      <c r="I48" s="407"/>
    </row>
    <row r="49" s="258" customFormat="true" ht="49.5" hidden="false" customHeight="true" outlineLevel="0" collapsed="false">
      <c r="A49" s="478" t="s">
        <v>743</v>
      </c>
      <c r="B49" s="486" t="s">
        <v>740</v>
      </c>
      <c r="C49" s="487" t="s">
        <v>313</v>
      </c>
      <c r="D49" s="481" t="s">
        <v>317</v>
      </c>
      <c r="E49" s="461"/>
      <c r="F49" s="461" t="n">
        <v>3890876</v>
      </c>
      <c r="G49" s="461" t="n">
        <v>3867479</v>
      </c>
      <c r="H49" s="450" t="n">
        <v>99.3986701195309</v>
      </c>
      <c r="I49" s="407"/>
    </row>
    <row r="50" s="258" customFormat="true" ht="49.5" hidden="false" customHeight="true" outlineLevel="0" collapsed="false">
      <c r="A50" s="167" t="s">
        <v>744</v>
      </c>
      <c r="B50" s="482" t="s">
        <v>740</v>
      </c>
      <c r="C50" s="483" t="s">
        <v>745</v>
      </c>
      <c r="D50" s="469" t="s">
        <v>746</v>
      </c>
      <c r="E50" s="151"/>
      <c r="F50" s="151" t="n">
        <v>37188</v>
      </c>
      <c r="G50" s="151" t="n">
        <v>37188</v>
      </c>
      <c r="H50" s="430" t="n">
        <v>100</v>
      </c>
      <c r="I50" s="407"/>
    </row>
    <row r="51" s="258" customFormat="true" ht="49.5" hidden="false" customHeight="true" outlineLevel="0" collapsed="false">
      <c r="A51" s="171" t="s">
        <v>322</v>
      </c>
      <c r="B51" s="484" t="s">
        <v>740</v>
      </c>
      <c r="C51" s="485" t="s">
        <v>745</v>
      </c>
      <c r="D51" s="472" t="s">
        <v>746</v>
      </c>
      <c r="E51" s="172" t="n">
        <v>100</v>
      </c>
      <c r="F51" s="172" t="n">
        <v>37188</v>
      </c>
      <c r="G51" s="172" t="n">
        <v>37188</v>
      </c>
      <c r="H51" s="434" t="n">
        <v>100</v>
      </c>
      <c r="I51" s="407"/>
    </row>
    <row r="52" s="258" customFormat="true" ht="33" hidden="false" customHeight="true" outlineLevel="0" collapsed="false">
      <c r="A52" s="167" t="s">
        <v>438</v>
      </c>
      <c r="B52" s="482" t="s">
        <v>740</v>
      </c>
      <c r="C52" s="483" t="s">
        <v>745</v>
      </c>
      <c r="D52" s="469" t="s">
        <v>439</v>
      </c>
      <c r="E52" s="151"/>
      <c r="F52" s="151" t="n">
        <v>3853688</v>
      </c>
      <c r="G52" s="151" t="n">
        <v>3830291</v>
      </c>
      <c r="H52" s="430" t="n">
        <v>99.3928673001032</v>
      </c>
      <c r="I52" s="407"/>
    </row>
    <row r="53" s="258" customFormat="true" ht="49.5" hidden="false" customHeight="true" outlineLevel="0" collapsed="false">
      <c r="A53" s="171" t="s">
        <v>322</v>
      </c>
      <c r="B53" s="484" t="s">
        <v>740</v>
      </c>
      <c r="C53" s="485" t="s">
        <v>745</v>
      </c>
      <c r="D53" s="472" t="s">
        <v>439</v>
      </c>
      <c r="E53" s="172" t="n">
        <v>100</v>
      </c>
      <c r="F53" s="172" t="n">
        <v>3692062</v>
      </c>
      <c r="G53" s="172" t="n">
        <v>3692062</v>
      </c>
      <c r="H53" s="434" t="n">
        <v>100</v>
      </c>
      <c r="I53" s="407"/>
    </row>
    <row r="54" s="258" customFormat="true" ht="30.75" hidden="false" customHeight="true" outlineLevel="0" collapsed="false">
      <c r="A54" s="171" t="s">
        <v>335</v>
      </c>
      <c r="B54" s="484" t="s">
        <v>740</v>
      </c>
      <c r="C54" s="485" t="s">
        <v>745</v>
      </c>
      <c r="D54" s="472" t="s">
        <v>439</v>
      </c>
      <c r="E54" s="172" t="n">
        <v>200</v>
      </c>
      <c r="F54" s="172" t="n">
        <v>161626</v>
      </c>
      <c r="G54" s="172" t="n">
        <v>138229</v>
      </c>
      <c r="H54" s="434" t="n">
        <v>85.5239874772623</v>
      </c>
      <c r="I54" s="407"/>
    </row>
    <row r="55" s="258" customFormat="true" ht="18" hidden="true" customHeight="true" outlineLevel="0" collapsed="false">
      <c r="A55" s="171" t="s">
        <v>381</v>
      </c>
      <c r="B55" s="484" t="s">
        <v>740</v>
      </c>
      <c r="C55" s="485" t="s">
        <v>745</v>
      </c>
      <c r="D55" s="472" t="s">
        <v>439</v>
      </c>
      <c r="E55" s="172" t="n">
        <v>800</v>
      </c>
      <c r="F55" s="172"/>
      <c r="G55" s="172" t="n">
        <v>0</v>
      </c>
      <c r="H55" s="434" t="e">
        <f aca="false"/>
        <v>#DIV/0!</v>
      </c>
      <c r="I55" s="407"/>
    </row>
    <row r="56" s="258" customFormat="true" ht="34.5" hidden="false" customHeight="true" outlineLevel="0" collapsed="false">
      <c r="A56" s="357" t="s">
        <v>326</v>
      </c>
      <c r="B56" s="488" t="s">
        <v>327</v>
      </c>
      <c r="C56" s="489" t="s">
        <v>316</v>
      </c>
      <c r="D56" s="490" t="s">
        <v>317</v>
      </c>
      <c r="E56" s="355"/>
      <c r="F56" s="355" t="n">
        <v>13328760</v>
      </c>
      <c r="G56" s="355" t="n">
        <v>13289025</v>
      </c>
      <c r="H56" s="413" t="n">
        <v>99.7018852466396</v>
      </c>
      <c r="I56" s="407"/>
    </row>
    <row r="57" s="258" customFormat="true" ht="48.75" hidden="false" customHeight="true" outlineLevel="0" collapsed="false">
      <c r="A57" s="439" t="s">
        <v>581</v>
      </c>
      <c r="B57" s="475" t="s">
        <v>582</v>
      </c>
      <c r="C57" s="476" t="s">
        <v>316</v>
      </c>
      <c r="D57" s="477" t="s">
        <v>317</v>
      </c>
      <c r="E57" s="456"/>
      <c r="F57" s="456" t="n">
        <v>2419029</v>
      </c>
      <c r="G57" s="456" t="n">
        <v>2419027</v>
      </c>
      <c r="H57" s="444" t="n">
        <v>99.9999173221983</v>
      </c>
      <c r="I57" s="407"/>
    </row>
    <row r="58" s="258" customFormat="true" ht="48.75" hidden="false" customHeight="true" outlineLevel="0" collapsed="false">
      <c r="A58" s="445" t="s">
        <v>583</v>
      </c>
      <c r="B58" s="486" t="s">
        <v>582</v>
      </c>
      <c r="C58" s="487" t="s">
        <v>311</v>
      </c>
      <c r="D58" s="481" t="s">
        <v>317</v>
      </c>
      <c r="E58" s="461"/>
      <c r="F58" s="461" t="n">
        <v>2419029</v>
      </c>
      <c r="G58" s="461" t="n">
        <v>2419027</v>
      </c>
      <c r="H58" s="450" t="n">
        <v>99.9999173221983</v>
      </c>
      <c r="I58" s="407"/>
    </row>
    <row r="59" s="258" customFormat="true" ht="33" hidden="false" customHeight="true" outlineLevel="0" collapsed="false">
      <c r="A59" s="150" t="s">
        <v>584</v>
      </c>
      <c r="B59" s="491" t="s">
        <v>582</v>
      </c>
      <c r="C59" s="492" t="s">
        <v>311</v>
      </c>
      <c r="D59" s="469" t="s">
        <v>585</v>
      </c>
      <c r="E59" s="151"/>
      <c r="F59" s="151" t="n">
        <v>122900</v>
      </c>
      <c r="G59" s="151" t="n">
        <v>122900</v>
      </c>
      <c r="H59" s="430" t="n">
        <v>100</v>
      </c>
      <c r="I59" s="407"/>
    </row>
    <row r="60" s="258" customFormat="true" ht="32.25" hidden="false" customHeight="true" outlineLevel="0" collapsed="false">
      <c r="A60" s="183" t="s">
        <v>586</v>
      </c>
      <c r="B60" s="493" t="s">
        <v>582</v>
      </c>
      <c r="C60" s="494" t="s">
        <v>311</v>
      </c>
      <c r="D60" s="472" t="s">
        <v>585</v>
      </c>
      <c r="E60" s="172" t="n">
        <v>600</v>
      </c>
      <c r="F60" s="172" t="n">
        <v>122900</v>
      </c>
      <c r="G60" s="172" t="n">
        <v>122900</v>
      </c>
      <c r="H60" s="434" t="n">
        <v>100</v>
      </c>
      <c r="I60" s="407"/>
    </row>
    <row r="61" s="258" customFormat="true" ht="33" hidden="false" customHeight="true" outlineLevel="0" collapsed="false">
      <c r="A61" s="150" t="s">
        <v>605</v>
      </c>
      <c r="B61" s="491" t="s">
        <v>582</v>
      </c>
      <c r="C61" s="492" t="s">
        <v>311</v>
      </c>
      <c r="D61" s="469" t="s">
        <v>606</v>
      </c>
      <c r="E61" s="151"/>
      <c r="F61" s="151" t="n">
        <v>2032800</v>
      </c>
      <c r="G61" s="151" t="n">
        <v>2032800</v>
      </c>
      <c r="H61" s="430" t="n">
        <v>100</v>
      </c>
      <c r="I61" s="407"/>
    </row>
    <row r="62" s="258" customFormat="true" ht="48.75" hidden="false" customHeight="true" outlineLevel="0" collapsed="false">
      <c r="A62" s="183" t="s">
        <v>322</v>
      </c>
      <c r="B62" s="493" t="s">
        <v>582</v>
      </c>
      <c r="C62" s="494" t="s">
        <v>311</v>
      </c>
      <c r="D62" s="472" t="s">
        <v>606</v>
      </c>
      <c r="E62" s="172" t="n">
        <v>100</v>
      </c>
      <c r="F62" s="172" t="n">
        <v>1836222</v>
      </c>
      <c r="G62" s="172" t="n">
        <v>1836222</v>
      </c>
      <c r="H62" s="434" t="n">
        <v>100</v>
      </c>
      <c r="I62" s="407"/>
    </row>
    <row r="63" s="258" customFormat="true" ht="33" hidden="false" customHeight="true" outlineLevel="0" collapsed="false">
      <c r="A63" s="183" t="s">
        <v>335</v>
      </c>
      <c r="B63" s="493" t="s">
        <v>582</v>
      </c>
      <c r="C63" s="494" t="s">
        <v>311</v>
      </c>
      <c r="D63" s="472" t="s">
        <v>606</v>
      </c>
      <c r="E63" s="172" t="n">
        <v>200</v>
      </c>
      <c r="F63" s="172" t="n">
        <v>196578</v>
      </c>
      <c r="G63" s="172" t="n">
        <v>196578</v>
      </c>
      <c r="H63" s="434" t="n">
        <v>100</v>
      </c>
      <c r="I63" s="407"/>
    </row>
    <row r="64" s="258" customFormat="true" ht="18" hidden="true" customHeight="true" outlineLevel="0" collapsed="false">
      <c r="A64" s="207" t="s">
        <v>381</v>
      </c>
      <c r="B64" s="493" t="s">
        <v>582</v>
      </c>
      <c r="C64" s="494" t="s">
        <v>311</v>
      </c>
      <c r="D64" s="472" t="s">
        <v>606</v>
      </c>
      <c r="E64" s="172" t="n">
        <v>800</v>
      </c>
      <c r="F64" s="172" t="n">
        <v>0</v>
      </c>
      <c r="G64" s="172" t="n">
        <v>0</v>
      </c>
      <c r="H64" s="434" t="e">
        <f aca="false"/>
        <v>#DIV/0!</v>
      </c>
      <c r="I64" s="407"/>
    </row>
    <row r="65" s="258" customFormat="true" ht="33.75" hidden="false" customHeight="true" outlineLevel="0" collapsed="false">
      <c r="A65" s="167" t="s">
        <v>320</v>
      </c>
      <c r="B65" s="491" t="s">
        <v>582</v>
      </c>
      <c r="C65" s="492" t="s">
        <v>311</v>
      </c>
      <c r="D65" s="469" t="s">
        <v>321</v>
      </c>
      <c r="E65" s="151"/>
      <c r="F65" s="151" t="n">
        <v>263329</v>
      </c>
      <c r="G65" s="151" t="n">
        <v>263327</v>
      </c>
      <c r="H65" s="430" t="n">
        <v>99.9992404938309</v>
      </c>
      <c r="I65" s="407"/>
    </row>
    <row r="66" s="258" customFormat="true" ht="51.75" hidden="false" customHeight="true" outlineLevel="0" collapsed="false">
      <c r="A66" s="183" t="s">
        <v>322</v>
      </c>
      <c r="B66" s="493" t="s">
        <v>582</v>
      </c>
      <c r="C66" s="494" t="s">
        <v>311</v>
      </c>
      <c r="D66" s="472" t="s">
        <v>321</v>
      </c>
      <c r="E66" s="172" t="n">
        <v>100</v>
      </c>
      <c r="F66" s="172" t="n">
        <v>263329</v>
      </c>
      <c r="G66" s="172" t="n">
        <v>263327</v>
      </c>
      <c r="H66" s="434" t="n">
        <v>99.9992404938309</v>
      </c>
      <c r="I66" s="407"/>
    </row>
    <row r="67" s="258" customFormat="true" ht="48" hidden="false" customHeight="true" outlineLevel="0" collapsed="false">
      <c r="A67" s="439" t="s">
        <v>589</v>
      </c>
      <c r="B67" s="475" t="s">
        <v>590</v>
      </c>
      <c r="C67" s="476" t="s">
        <v>316</v>
      </c>
      <c r="D67" s="477" t="s">
        <v>317</v>
      </c>
      <c r="E67" s="456"/>
      <c r="F67" s="456" t="n">
        <v>6616024</v>
      </c>
      <c r="G67" s="456" t="n">
        <v>6576291</v>
      </c>
      <c r="H67" s="444" t="n">
        <v>99.3994429282602</v>
      </c>
      <c r="I67" s="407"/>
    </row>
    <row r="68" s="258" customFormat="true" ht="48" hidden="false" customHeight="true" outlineLevel="0" collapsed="false">
      <c r="A68" s="445" t="s">
        <v>591</v>
      </c>
      <c r="B68" s="486" t="s">
        <v>590</v>
      </c>
      <c r="C68" s="487" t="s">
        <v>311</v>
      </c>
      <c r="D68" s="481" t="s">
        <v>317</v>
      </c>
      <c r="E68" s="461"/>
      <c r="F68" s="461" t="n">
        <v>6616024</v>
      </c>
      <c r="G68" s="461" t="n">
        <v>6576291</v>
      </c>
      <c r="H68" s="450" t="n">
        <v>99.3994429282602</v>
      </c>
      <c r="I68" s="407"/>
    </row>
    <row r="69" s="258" customFormat="true" ht="16.5" hidden="false" customHeight="true" outlineLevel="0" collapsed="false">
      <c r="A69" s="150" t="s">
        <v>594</v>
      </c>
      <c r="B69" s="491" t="s">
        <v>590</v>
      </c>
      <c r="C69" s="492" t="s">
        <v>311</v>
      </c>
      <c r="D69" s="469" t="s">
        <v>595</v>
      </c>
      <c r="E69" s="151"/>
      <c r="F69" s="151" t="n">
        <v>1268233</v>
      </c>
      <c r="G69" s="151" t="n">
        <v>1262641</v>
      </c>
      <c r="H69" s="430" t="n">
        <v>99.5590715586174</v>
      </c>
      <c r="I69" s="407"/>
    </row>
    <row r="70" s="258" customFormat="true" ht="16.5" hidden="false" customHeight="true" outlineLevel="0" collapsed="false">
      <c r="A70" s="183" t="s">
        <v>431</v>
      </c>
      <c r="B70" s="493" t="s">
        <v>590</v>
      </c>
      <c r="C70" s="494" t="s">
        <v>311</v>
      </c>
      <c r="D70" s="472" t="s">
        <v>595</v>
      </c>
      <c r="E70" s="172" t="s">
        <v>432</v>
      </c>
      <c r="F70" s="172" t="n">
        <v>1268233</v>
      </c>
      <c r="G70" s="172" t="n">
        <v>1262641</v>
      </c>
      <c r="H70" s="434" t="n">
        <v>99.5590715586174</v>
      </c>
      <c r="I70" s="407"/>
    </row>
    <row r="71" s="258" customFormat="true" ht="33" hidden="false" customHeight="true" outlineLevel="0" collapsed="false">
      <c r="A71" s="150" t="s">
        <v>596</v>
      </c>
      <c r="B71" s="491" t="s">
        <v>590</v>
      </c>
      <c r="C71" s="492" t="s">
        <v>311</v>
      </c>
      <c r="D71" s="469" t="s">
        <v>597</v>
      </c>
      <c r="E71" s="151"/>
      <c r="F71" s="151" t="n">
        <v>64253</v>
      </c>
      <c r="G71" s="151" t="n">
        <v>61293</v>
      </c>
      <c r="H71" s="430" t="n">
        <v>95.3932112119279</v>
      </c>
      <c r="I71" s="407"/>
    </row>
    <row r="72" s="258" customFormat="true" ht="30.75" hidden="false" customHeight="true" outlineLevel="0" collapsed="false">
      <c r="A72" s="183" t="s">
        <v>335</v>
      </c>
      <c r="B72" s="493" t="s">
        <v>590</v>
      </c>
      <c r="C72" s="494" t="s">
        <v>311</v>
      </c>
      <c r="D72" s="472" t="s">
        <v>597</v>
      </c>
      <c r="E72" s="172" t="s">
        <v>336</v>
      </c>
      <c r="F72" s="172" t="n">
        <v>960</v>
      </c>
      <c r="G72" s="172" t="n">
        <v>953</v>
      </c>
      <c r="H72" s="434" t="n">
        <v>99.2708333333333</v>
      </c>
      <c r="I72" s="407"/>
    </row>
    <row r="73" s="258" customFormat="true" ht="16.5" hidden="false" customHeight="true" outlineLevel="0" collapsed="false">
      <c r="A73" s="183" t="s">
        <v>431</v>
      </c>
      <c r="B73" s="493" t="s">
        <v>590</v>
      </c>
      <c r="C73" s="494" t="s">
        <v>311</v>
      </c>
      <c r="D73" s="472" t="s">
        <v>597</v>
      </c>
      <c r="E73" s="172" t="s">
        <v>432</v>
      </c>
      <c r="F73" s="172" t="n">
        <v>63293</v>
      </c>
      <c r="G73" s="172" t="n">
        <v>60340</v>
      </c>
      <c r="H73" s="434" t="n">
        <v>95.3343971687232</v>
      </c>
      <c r="I73" s="407"/>
    </row>
    <row r="74" s="258" customFormat="true" ht="31.5" hidden="false" customHeight="true" outlineLevel="0" collapsed="false">
      <c r="A74" s="150" t="s">
        <v>598</v>
      </c>
      <c r="B74" s="491" t="s">
        <v>590</v>
      </c>
      <c r="C74" s="492" t="s">
        <v>311</v>
      </c>
      <c r="D74" s="469" t="s">
        <v>599</v>
      </c>
      <c r="E74" s="151"/>
      <c r="F74" s="151" t="n">
        <v>361798</v>
      </c>
      <c r="G74" s="151" t="n">
        <v>352414</v>
      </c>
      <c r="H74" s="430" t="n">
        <v>97.4062874863874</v>
      </c>
      <c r="I74" s="407"/>
    </row>
    <row r="75" s="258" customFormat="true" ht="33" hidden="false" customHeight="true" outlineLevel="0" collapsed="false">
      <c r="A75" s="183" t="s">
        <v>335</v>
      </c>
      <c r="B75" s="493" t="s">
        <v>590</v>
      </c>
      <c r="C75" s="494" t="s">
        <v>311</v>
      </c>
      <c r="D75" s="472" t="s">
        <v>599</v>
      </c>
      <c r="E75" s="172" t="s">
        <v>336</v>
      </c>
      <c r="F75" s="172" t="n">
        <v>5733</v>
      </c>
      <c r="G75" s="172" t="n">
        <v>5169</v>
      </c>
      <c r="H75" s="434" t="n">
        <v>90.1622187336473</v>
      </c>
      <c r="I75" s="407"/>
    </row>
    <row r="76" s="258" customFormat="true" ht="17.25" hidden="false" customHeight="true" outlineLevel="0" collapsed="false">
      <c r="A76" s="183" t="s">
        <v>431</v>
      </c>
      <c r="B76" s="493" t="s">
        <v>590</v>
      </c>
      <c r="C76" s="494" t="s">
        <v>311</v>
      </c>
      <c r="D76" s="472" t="s">
        <v>599</v>
      </c>
      <c r="E76" s="172" t="s">
        <v>432</v>
      </c>
      <c r="F76" s="172" t="n">
        <v>356065</v>
      </c>
      <c r="G76" s="172" t="n">
        <v>347245</v>
      </c>
      <c r="H76" s="434" t="n">
        <v>97.5229241851909</v>
      </c>
      <c r="I76" s="407"/>
    </row>
    <row r="77" s="258" customFormat="true" ht="15.75" hidden="false" customHeight="true" outlineLevel="0" collapsed="false">
      <c r="A77" s="150" t="s">
        <v>600</v>
      </c>
      <c r="B77" s="491" t="s">
        <v>590</v>
      </c>
      <c r="C77" s="492" t="s">
        <v>311</v>
      </c>
      <c r="D77" s="469" t="s">
        <v>601</v>
      </c>
      <c r="E77" s="151"/>
      <c r="F77" s="151" t="n">
        <v>3686791</v>
      </c>
      <c r="G77" s="151" t="n">
        <v>3665735</v>
      </c>
      <c r="H77" s="430" t="n">
        <v>99.4288800205924</v>
      </c>
      <c r="I77" s="407"/>
    </row>
    <row r="78" s="258" customFormat="true" ht="30.75" hidden="false" customHeight="true" outlineLevel="0" collapsed="false">
      <c r="A78" s="183" t="s">
        <v>335</v>
      </c>
      <c r="B78" s="493" t="s">
        <v>590</v>
      </c>
      <c r="C78" s="494" t="s">
        <v>311</v>
      </c>
      <c r="D78" s="472" t="s">
        <v>601</v>
      </c>
      <c r="E78" s="172" t="s">
        <v>336</v>
      </c>
      <c r="F78" s="172" t="n">
        <v>57180</v>
      </c>
      <c r="G78" s="172" t="n">
        <v>56869</v>
      </c>
      <c r="H78" s="434" t="n">
        <v>99.4561035327038</v>
      </c>
      <c r="I78" s="407"/>
    </row>
    <row r="79" s="258" customFormat="true" ht="17.25" hidden="false" customHeight="true" outlineLevel="0" collapsed="false">
      <c r="A79" s="183" t="s">
        <v>431</v>
      </c>
      <c r="B79" s="493" t="s">
        <v>590</v>
      </c>
      <c r="C79" s="494" t="s">
        <v>311</v>
      </c>
      <c r="D79" s="472" t="s">
        <v>601</v>
      </c>
      <c r="E79" s="172" t="s">
        <v>432</v>
      </c>
      <c r="F79" s="172" t="n">
        <v>3629611</v>
      </c>
      <c r="G79" s="172" t="n">
        <v>3608866</v>
      </c>
      <c r="H79" s="434" t="n">
        <v>99.4284511480707</v>
      </c>
      <c r="I79" s="407"/>
    </row>
    <row r="80" s="258" customFormat="true" ht="16.5" hidden="false" customHeight="true" outlineLevel="0" collapsed="false">
      <c r="A80" s="150" t="s">
        <v>602</v>
      </c>
      <c r="B80" s="491" t="s">
        <v>590</v>
      </c>
      <c r="C80" s="492" t="s">
        <v>311</v>
      </c>
      <c r="D80" s="469" t="s">
        <v>603</v>
      </c>
      <c r="E80" s="151"/>
      <c r="F80" s="151" t="n">
        <v>584068</v>
      </c>
      <c r="G80" s="151" t="n">
        <v>583328</v>
      </c>
      <c r="H80" s="430" t="n">
        <v>99.8733024236904</v>
      </c>
      <c r="I80" s="407"/>
    </row>
    <row r="81" s="258" customFormat="true" ht="31.5" hidden="false" customHeight="true" outlineLevel="0" collapsed="false">
      <c r="A81" s="183" t="s">
        <v>335</v>
      </c>
      <c r="B81" s="493" t="s">
        <v>590</v>
      </c>
      <c r="C81" s="494" t="s">
        <v>311</v>
      </c>
      <c r="D81" s="472" t="s">
        <v>603</v>
      </c>
      <c r="E81" s="172" t="s">
        <v>336</v>
      </c>
      <c r="F81" s="172" t="n">
        <v>9280</v>
      </c>
      <c r="G81" s="172" t="n">
        <v>9267</v>
      </c>
      <c r="H81" s="434" t="n">
        <v>99.8599137931034</v>
      </c>
      <c r="I81" s="407"/>
    </row>
    <row r="82" s="258" customFormat="true" ht="17.25" hidden="false" customHeight="true" outlineLevel="0" collapsed="false">
      <c r="A82" s="183" t="s">
        <v>431</v>
      </c>
      <c r="B82" s="493" t="s">
        <v>590</v>
      </c>
      <c r="C82" s="494" t="s">
        <v>311</v>
      </c>
      <c r="D82" s="472" t="s">
        <v>603</v>
      </c>
      <c r="E82" s="172" t="s">
        <v>432</v>
      </c>
      <c r="F82" s="172" t="n">
        <v>574788</v>
      </c>
      <c r="G82" s="172" t="n">
        <v>574061</v>
      </c>
      <c r="H82" s="434" t="n">
        <v>99.8735185842432</v>
      </c>
      <c r="I82" s="407"/>
    </row>
    <row r="83" s="258" customFormat="true" ht="17.25" hidden="false" customHeight="true" outlineLevel="0" collapsed="false">
      <c r="A83" s="150" t="s">
        <v>592</v>
      </c>
      <c r="B83" s="491" t="s">
        <v>590</v>
      </c>
      <c r="C83" s="492" t="s">
        <v>311</v>
      </c>
      <c r="D83" s="469" t="s">
        <v>593</v>
      </c>
      <c r="E83" s="151"/>
      <c r="F83" s="151" t="n">
        <v>648881</v>
      </c>
      <c r="G83" s="151" t="n">
        <v>648880</v>
      </c>
      <c r="H83" s="430" t="n">
        <v>99.9998458885373</v>
      </c>
      <c r="I83" s="407"/>
    </row>
    <row r="84" s="258" customFormat="true" ht="17.25" hidden="false" customHeight="true" outlineLevel="0" collapsed="false">
      <c r="A84" s="183" t="s">
        <v>431</v>
      </c>
      <c r="B84" s="493" t="s">
        <v>590</v>
      </c>
      <c r="C84" s="494" t="s">
        <v>311</v>
      </c>
      <c r="D84" s="472" t="s">
        <v>593</v>
      </c>
      <c r="E84" s="172" t="n">
        <v>300</v>
      </c>
      <c r="F84" s="172" t="n">
        <v>648881</v>
      </c>
      <c r="G84" s="172" t="n">
        <v>648880</v>
      </c>
      <c r="H84" s="434" t="n">
        <v>99.9998458885373</v>
      </c>
      <c r="I84" s="407"/>
    </row>
    <row r="85" s="258" customFormat="true" ht="15.75" hidden="false" customHeight="true" outlineLevel="0" collapsed="false">
      <c r="A85" s="150" t="s">
        <v>755</v>
      </c>
      <c r="B85" s="491" t="s">
        <v>590</v>
      </c>
      <c r="C85" s="492" t="s">
        <v>311</v>
      </c>
      <c r="D85" s="469" t="s">
        <v>756</v>
      </c>
      <c r="E85" s="151"/>
      <c r="F85" s="151" t="n">
        <v>2000</v>
      </c>
      <c r="G85" s="151" t="n">
        <v>2000</v>
      </c>
      <c r="H85" s="430" t="n">
        <v>100</v>
      </c>
      <c r="I85" s="407"/>
    </row>
    <row r="86" s="258" customFormat="true" ht="31.5" hidden="false" customHeight="true" outlineLevel="0" collapsed="false">
      <c r="A86" s="183" t="s">
        <v>335</v>
      </c>
      <c r="B86" s="493" t="s">
        <v>590</v>
      </c>
      <c r="C86" s="494" t="s">
        <v>311</v>
      </c>
      <c r="D86" s="472" t="s">
        <v>756</v>
      </c>
      <c r="E86" s="172" t="n">
        <v>200</v>
      </c>
      <c r="F86" s="172" t="n">
        <v>2000</v>
      </c>
      <c r="G86" s="172" t="n">
        <v>2000</v>
      </c>
      <c r="H86" s="434" t="n">
        <v>100</v>
      </c>
      <c r="I86" s="407"/>
    </row>
    <row r="87" s="258" customFormat="true" ht="66" hidden="false" customHeight="true" outlineLevel="0" collapsed="false">
      <c r="A87" s="439" t="s">
        <v>757</v>
      </c>
      <c r="B87" s="475" t="s">
        <v>329</v>
      </c>
      <c r="C87" s="476" t="s">
        <v>316</v>
      </c>
      <c r="D87" s="477" t="s">
        <v>317</v>
      </c>
      <c r="E87" s="456"/>
      <c r="F87" s="456" t="n">
        <v>4293707</v>
      </c>
      <c r="G87" s="456" t="n">
        <v>4293707</v>
      </c>
      <c r="H87" s="444" t="n">
        <v>100</v>
      </c>
      <c r="I87" s="407"/>
    </row>
    <row r="88" s="258" customFormat="true" ht="46.5" hidden="false" customHeight="true" outlineLevel="0" collapsed="false">
      <c r="A88" s="445" t="s">
        <v>330</v>
      </c>
      <c r="B88" s="486" t="s">
        <v>329</v>
      </c>
      <c r="C88" s="487" t="s">
        <v>311</v>
      </c>
      <c r="D88" s="481" t="s">
        <v>317</v>
      </c>
      <c r="E88" s="461"/>
      <c r="F88" s="461" t="n">
        <v>4293707</v>
      </c>
      <c r="G88" s="461" t="n">
        <v>4293707</v>
      </c>
      <c r="H88" s="450" t="n">
        <v>100</v>
      </c>
      <c r="I88" s="407"/>
    </row>
    <row r="89" s="258" customFormat="true" ht="51" hidden="false" customHeight="true" outlineLevel="0" collapsed="false">
      <c r="A89" s="150" t="s">
        <v>331</v>
      </c>
      <c r="B89" s="491" t="s">
        <v>329</v>
      </c>
      <c r="C89" s="492" t="s">
        <v>311</v>
      </c>
      <c r="D89" s="469" t="s">
        <v>332</v>
      </c>
      <c r="E89" s="151"/>
      <c r="F89" s="151" t="n">
        <v>762300</v>
      </c>
      <c r="G89" s="151" t="n">
        <v>762300</v>
      </c>
      <c r="H89" s="430" t="n">
        <v>100</v>
      </c>
      <c r="I89" s="407"/>
    </row>
    <row r="90" s="258" customFormat="true" ht="48" hidden="false" customHeight="true" outlineLevel="0" collapsed="false">
      <c r="A90" s="183" t="s">
        <v>322</v>
      </c>
      <c r="B90" s="493" t="s">
        <v>329</v>
      </c>
      <c r="C90" s="494" t="s">
        <v>311</v>
      </c>
      <c r="D90" s="472" t="s">
        <v>332</v>
      </c>
      <c r="E90" s="172" t="n">
        <v>100</v>
      </c>
      <c r="F90" s="172" t="n">
        <v>762300</v>
      </c>
      <c r="G90" s="172" t="n">
        <v>762300</v>
      </c>
      <c r="H90" s="434" t="n">
        <v>100</v>
      </c>
      <c r="I90" s="407"/>
    </row>
    <row r="91" s="258" customFormat="true" ht="32.25" hidden="false" customHeight="true" outlineLevel="0" collapsed="false">
      <c r="A91" s="150" t="s">
        <v>565</v>
      </c>
      <c r="B91" s="491" t="s">
        <v>329</v>
      </c>
      <c r="C91" s="492" t="s">
        <v>311</v>
      </c>
      <c r="D91" s="469" t="s">
        <v>566</v>
      </c>
      <c r="E91" s="151"/>
      <c r="F91" s="151" t="n">
        <v>3518407</v>
      </c>
      <c r="G91" s="151" t="n">
        <v>3518407</v>
      </c>
      <c r="H91" s="430" t="n">
        <v>100</v>
      </c>
      <c r="I91" s="407"/>
    </row>
    <row r="92" s="258" customFormat="true" ht="17.25" hidden="true" customHeight="true" outlineLevel="0" collapsed="false">
      <c r="A92" s="183" t="s">
        <v>335</v>
      </c>
      <c r="B92" s="493" t="s">
        <v>329</v>
      </c>
      <c r="C92" s="494" t="s">
        <v>311</v>
      </c>
      <c r="D92" s="472" t="s">
        <v>566</v>
      </c>
      <c r="E92" s="172" t="n">
        <v>200</v>
      </c>
      <c r="F92" s="172" t="n">
        <v>0</v>
      </c>
      <c r="G92" s="172" t="n">
        <v>0</v>
      </c>
      <c r="H92" s="434" t="e">
        <f aca="false"/>
        <v>#DIV/0!</v>
      </c>
      <c r="I92" s="407"/>
    </row>
    <row r="93" s="258" customFormat="true" ht="17.25" hidden="false" customHeight="true" outlineLevel="0" collapsed="false">
      <c r="A93" s="183" t="s">
        <v>431</v>
      </c>
      <c r="B93" s="493" t="s">
        <v>329</v>
      </c>
      <c r="C93" s="494" t="s">
        <v>311</v>
      </c>
      <c r="D93" s="472" t="s">
        <v>566</v>
      </c>
      <c r="E93" s="172" t="n">
        <v>300</v>
      </c>
      <c r="F93" s="172" t="n">
        <v>3518407</v>
      </c>
      <c r="G93" s="172" t="n">
        <v>3518407</v>
      </c>
      <c r="H93" s="434" t="n">
        <v>100</v>
      </c>
      <c r="I93" s="407"/>
    </row>
    <row r="94" s="258" customFormat="true" ht="33.75" hidden="false" customHeight="true" outlineLevel="0" collapsed="false">
      <c r="A94" s="150" t="s">
        <v>333</v>
      </c>
      <c r="B94" s="491" t="s">
        <v>329</v>
      </c>
      <c r="C94" s="492" t="s">
        <v>311</v>
      </c>
      <c r="D94" s="469" t="s">
        <v>334</v>
      </c>
      <c r="E94" s="151"/>
      <c r="F94" s="151" t="n">
        <v>13000</v>
      </c>
      <c r="G94" s="151" t="n">
        <v>13000</v>
      </c>
      <c r="H94" s="430" t="n">
        <v>100</v>
      </c>
      <c r="I94" s="407"/>
    </row>
    <row r="95" s="258" customFormat="true" ht="32.25" hidden="false" customHeight="true" outlineLevel="0" collapsed="false">
      <c r="A95" s="183" t="s">
        <v>335</v>
      </c>
      <c r="B95" s="493" t="s">
        <v>329</v>
      </c>
      <c r="C95" s="494" t="s">
        <v>311</v>
      </c>
      <c r="D95" s="472" t="s">
        <v>334</v>
      </c>
      <c r="E95" s="172" t="n">
        <v>200</v>
      </c>
      <c r="F95" s="172" t="n">
        <v>13000</v>
      </c>
      <c r="G95" s="172" t="n">
        <v>13000</v>
      </c>
      <c r="H95" s="434" t="n">
        <v>100</v>
      </c>
      <c r="I95" s="407"/>
    </row>
    <row r="96" s="258" customFormat="true" ht="17.25" hidden="true" customHeight="true" outlineLevel="0" collapsed="false">
      <c r="A96" s="183" t="s">
        <v>381</v>
      </c>
      <c r="B96" s="493" t="s">
        <v>329</v>
      </c>
      <c r="C96" s="494"/>
      <c r="D96" s="472" t="s">
        <v>829</v>
      </c>
      <c r="E96" s="172" t="n">
        <v>800</v>
      </c>
      <c r="F96" s="172"/>
      <c r="G96" s="172" t="n">
        <v>0</v>
      </c>
      <c r="H96" s="434" t="e">
        <f aca="false"/>
        <v>#DIV/0!</v>
      </c>
      <c r="I96" s="407"/>
    </row>
    <row r="97" s="258" customFormat="true" ht="31.5" hidden="false" customHeight="false" outlineLevel="0" collapsed="false">
      <c r="A97" s="61" t="s">
        <v>830</v>
      </c>
      <c r="B97" s="488" t="s">
        <v>634</v>
      </c>
      <c r="C97" s="489" t="s">
        <v>316</v>
      </c>
      <c r="D97" s="490" t="s">
        <v>317</v>
      </c>
      <c r="E97" s="355"/>
      <c r="F97" s="355" t="n">
        <v>203857845</v>
      </c>
      <c r="G97" s="355" t="n">
        <v>199567710</v>
      </c>
      <c r="H97" s="413" t="n">
        <v>97.8955261692284</v>
      </c>
      <c r="I97" s="407"/>
    </row>
    <row r="98" s="258" customFormat="true" ht="47.25" hidden="false" customHeight="false" outlineLevel="0" collapsed="false">
      <c r="A98" s="453" t="s">
        <v>831</v>
      </c>
      <c r="B98" s="475" t="s">
        <v>636</v>
      </c>
      <c r="C98" s="476" t="s">
        <v>316</v>
      </c>
      <c r="D98" s="477" t="s">
        <v>317</v>
      </c>
      <c r="E98" s="456"/>
      <c r="F98" s="456" t="n">
        <v>188091545</v>
      </c>
      <c r="G98" s="456" t="n">
        <v>184161783</v>
      </c>
      <c r="H98" s="444" t="n">
        <v>97.9107184217132</v>
      </c>
      <c r="I98" s="407"/>
    </row>
    <row r="99" s="258" customFormat="true" ht="16.5" hidden="false" customHeight="true" outlineLevel="0" collapsed="false">
      <c r="A99" s="478" t="s">
        <v>637</v>
      </c>
      <c r="B99" s="486" t="s">
        <v>636</v>
      </c>
      <c r="C99" s="487" t="s">
        <v>311</v>
      </c>
      <c r="D99" s="481" t="s">
        <v>317</v>
      </c>
      <c r="E99" s="461"/>
      <c r="F99" s="461" t="n">
        <v>24285396</v>
      </c>
      <c r="G99" s="461" t="n">
        <v>23231947</v>
      </c>
      <c r="H99" s="450" t="n">
        <v>95.6622119729899</v>
      </c>
      <c r="I99" s="407"/>
    </row>
    <row r="100" s="258" customFormat="true" ht="18" hidden="false" customHeight="true" outlineLevel="0" collapsed="false">
      <c r="A100" s="167" t="s">
        <v>705</v>
      </c>
      <c r="B100" s="491" t="s">
        <v>636</v>
      </c>
      <c r="C100" s="492" t="s">
        <v>311</v>
      </c>
      <c r="D100" s="469" t="s">
        <v>706</v>
      </c>
      <c r="E100" s="151"/>
      <c r="F100" s="151" t="n">
        <v>1212470</v>
      </c>
      <c r="G100" s="151" t="n">
        <v>1053836</v>
      </c>
      <c r="H100" s="430" t="n">
        <v>86.9164597886958</v>
      </c>
      <c r="I100" s="407"/>
    </row>
    <row r="101" s="258" customFormat="true" ht="18" hidden="true" customHeight="true" outlineLevel="0" collapsed="false">
      <c r="A101" s="171" t="s">
        <v>335</v>
      </c>
      <c r="B101" s="493" t="s">
        <v>636</v>
      </c>
      <c r="C101" s="494" t="s">
        <v>311</v>
      </c>
      <c r="D101" s="472" t="s">
        <v>706</v>
      </c>
      <c r="E101" s="172" t="n">
        <v>200</v>
      </c>
      <c r="F101" s="172" t="n">
        <v>0</v>
      </c>
      <c r="G101" s="172" t="n">
        <v>0</v>
      </c>
      <c r="H101" s="434" t="e">
        <f aca="false"/>
        <v>#DIV/0!</v>
      </c>
      <c r="I101" s="407"/>
    </row>
    <row r="102" s="258" customFormat="true" ht="17.25" hidden="false" customHeight="true" outlineLevel="0" collapsed="false">
      <c r="A102" s="171" t="s">
        <v>431</v>
      </c>
      <c r="B102" s="493" t="s">
        <v>636</v>
      </c>
      <c r="C102" s="494" t="s">
        <v>311</v>
      </c>
      <c r="D102" s="472" t="s">
        <v>706</v>
      </c>
      <c r="E102" s="172" t="n">
        <v>300</v>
      </c>
      <c r="F102" s="172" t="n">
        <v>1212470</v>
      </c>
      <c r="G102" s="172" t="n">
        <v>1053836</v>
      </c>
      <c r="H102" s="434" t="n">
        <v>86.9164597886958</v>
      </c>
      <c r="I102" s="407"/>
    </row>
    <row r="103" s="258" customFormat="true" ht="94.5" hidden="false" customHeight="false" outlineLevel="0" collapsed="false">
      <c r="A103" s="43" t="s">
        <v>832</v>
      </c>
      <c r="B103" s="491" t="s">
        <v>636</v>
      </c>
      <c r="C103" s="492" t="s">
        <v>311</v>
      </c>
      <c r="D103" s="469" t="s">
        <v>639</v>
      </c>
      <c r="E103" s="151"/>
      <c r="F103" s="151" t="n">
        <v>11450306</v>
      </c>
      <c r="G103" s="151" t="n">
        <v>11450306</v>
      </c>
      <c r="H103" s="430" t="n">
        <v>100</v>
      </c>
      <c r="I103" s="407"/>
    </row>
    <row r="104" s="258" customFormat="true" ht="47.25" hidden="false" customHeight="false" outlineLevel="0" collapsed="false">
      <c r="A104" s="369" t="s">
        <v>322</v>
      </c>
      <c r="B104" s="493" t="s">
        <v>636</v>
      </c>
      <c r="C104" s="494" t="s">
        <v>311</v>
      </c>
      <c r="D104" s="472" t="s">
        <v>639</v>
      </c>
      <c r="E104" s="172" t="n">
        <v>100</v>
      </c>
      <c r="F104" s="172" t="n">
        <v>11364151</v>
      </c>
      <c r="G104" s="172" t="n">
        <v>11364151</v>
      </c>
      <c r="H104" s="434" t="n">
        <v>100</v>
      </c>
      <c r="I104" s="407"/>
    </row>
    <row r="105" s="258" customFormat="true" ht="30.75" hidden="false" customHeight="true" outlineLevel="0" collapsed="false">
      <c r="A105" s="171" t="s">
        <v>335</v>
      </c>
      <c r="B105" s="493" t="s">
        <v>636</v>
      </c>
      <c r="C105" s="494" t="s">
        <v>311</v>
      </c>
      <c r="D105" s="472" t="s">
        <v>639</v>
      </c>
      <c r="E105" s="172" t="n">
        <v>200</v>
      </c>
      <c r="F105" s="172" t="n">
        <v>86155</v>
      </c>
      <c r="G105" s="172" t="n">
        <v>86155</v>
      </c>
      <c r="H105" s="434" t="n">
        <v>100</v>
      </c>
      <c r="I105" s="407"/>
    </row>
    <row r="106" s="258" customFormat="true" ht="18.75" hidden="true" customHeight="true" outlineLevel="0" collapsed="false">
      <c r="A106" s="167" t="s">
        <v>648</v>
      </c>
      <c r="B106" s="491" t="s">
        <v>636</v>
      </c>
      <c r="C106" s="492" t="s">
        <v>311</v>
      </c>
      <c r="D106" s="469" t="s">
        <v>641</v>
      </c>
      <c r="E106" s="151"/>
      <c r="F106" s="151" t="n">
        <v>0</v>
      </c>
      <c r="G106" s="151" t="n">
        <v>0</v>
      </c>
      <c r="H106" s="495" t="e">
        <f aca="false"/>
        <v>#DIV/0!</v>
      </c>
      <c r="I106" s="407"/>
    </row>
    <row r="107" s="258" customFormat="true" ht="30.75" hidden="true" customHeight="true" outlineLevel="0" collapsed="false">
      <c r="A107" s="171" t="s">
        <v>335</v>
      </c>
      <c r="B107" s="493" t="s">
        <v>636</v>
      </c>
      <c r="C107" s="494" t="s">
        <v>311</v>
      </c>
      <c r="D107" s="472" t="s">
        <v>641</v>
      </c>
      <c r="E107" s="172" t="n">
        <v>200</v>
      </c>
      <c r="F107" s="172" t="n">
        <v>0</v>
      </c>
      <c r="G107" s="172" t="n">
        <v>0</v>
      </c>
      <c r="H107" s="434" t="e">
        <f aca="false"/>
        <v>#DIV/0!</v>
      </c>
      <c r="I107" s="407"/>
    </row>
    <row r="108" s="258" customFormat="true" ht="30.75" hidden="false" customHeight="true" outlineLevel="0" collapsed="false">
      <c r="A108" s="167" t="s">
        <v>649</v>
      </c>
      <c r="B108" s="491" t="s">
        <v>636</v>
      </c>
      <c r="C108" s="492" t="s">
        <v>311</v>
      </c>
      <c r="D108" s="469" t="s">
        <v>650</v>
      </c>
      <c r="E108" s="151"/>
      <c r="F108" s="151" t="n">
        <v>27000</v>
      </c>
      <c r="G108" s="151" t="n">
        <v>27000</v>
      </c>
      <c r="H108" s="430" t="n">
        <v>100</v>
      </c>
      <c r="I108" s="407"/>
    </row>
    <row r="109" s="258" customFormat="true" ht="16.5" hidden="false" customHeight="true" outlineLevel="0" collapsed="false">
      <c r="A109" s="171" t="s">
        <v>431</v>
      </c>
      <c r="B109" s="493" t="s">
        <v>636</v>
      </c>
      <c r="C109" s="494" t="s">
        <v>311</v>
      </c>
      <c r="D109" s="472" t="s">
        <v>650</v>
      </c>
      <c r="E109" s="172" t="n">
        <v>300</v>
      </c>
      <c r="F109" s="172" t="n">
        <v>27000</v>
      </c>
      <c r="G109" s="172" t="n">
        <v>27000</v>
      </c>
      <c r="H109" s="434" t="n">
        <v>100</v>
      </c>
      <c r="I109" s="407"/>
    </row>
    <row r="110" s="258" customFormat="true" ht="66" hidden="false" customHeight="true" outlineLevel="0" collapsed="false">
      <c r="A110" s="167" t="s">
        <v>701</v>
      </c>
      <c r="B110" s="491" t="s">
        <v>636</v>
      </c>
      <c r="C110" s="492" t="s">
        <v>311</v>
      </c>
      <c r="D110" s="469" t="s">
        <v>702</v>
      </c>
      <c r="E110" s="151"/>
      <c r="F110" s="151" t="n">
        <v>1362155</v>
      </c>
      <c r="G110" s="151" t="n">
        <v>1362155</v>
      </c>
      <c r="H110" s="430" t="n">
        <v>100</v>
      </c>
      <c r="I110" s="407"/>
    </row>
    <row r="111" s="258" customFormat="true" ht="30.75" hidden="false" customHeight="true" outlineLevel="0" collapsed="false">
      <c r="A111" s="171" t="s">
        <v>335</v>
      </c>
      <c r="B111" s="493" t="s">
        <v>636</v>
      </c>
      <c r="C111" s="494" t="s">
        <v>311</v>
      </c>
      <c r="D111" s="472" t="s">
        <v>702</v>
      </c>
      <c r="E111" s="172" t="n">
        <v>200</v>
      </c>
      <c r="F111" s="172" t="n">
        <v>0</v>
      </c>
      <c r="G111" s="172" t="n">
        <v>0</v>
      </c>
      <c r="H111" s="434" t="e">
        <f aca="false"/>
        <v>#DIV/0!</v>
      </c>
      <c r="I111" s="407"/>
    </row>
    <row r="112" s="258" customFormat="true" ht="17.25" hidden="false" customHeight="true" outlineLevel="0" collapsed="false">
      <c r="A112" s="171" t="s">
        <v>431</v>
      </c>
      <c r="B112" s="493" t="s">
        <v>636</v>
      </c>
      <c r="C112" s="494" t="s">
        <v>311</v>
      </c>
      <c r="D112" s="472" t="s">
        <v>702</v>
      </c>
      <c r="E112" s="172" t="n">
        <v>300</v>
      </c>
      <c r="F112" s="172" t="n">
        <v>1362155</v>
      </c>
      <c r="G112" s="172" t="n">
        <v>1362155</v>
      </c>
      <c r="H112" s="434" t="n">
        <v>100</v>
      </c>
      <c r="I112" s="407"/>
    </row>
    <row r="113" s="258" customFormat="true" ht="33.75" hidden="true" customHeight="true" outlineLevel="0" collapsed="false">
      <c r="A113" s="167" t="s">
        <v>642</v>
      </c>
      <c r="B113" s="491" t="s">
        <v>636</v>
      </c>
      <c r="C113" s="492" t="s">
        <v>311</v>
      </c>
      <c r="D113" s="469" t="s">
        <v>643</v>
      </c>
      <c r="E113" s="151"/>
      <c r="F113" s="151" t="n">
        <v>0</v>
      </c>
      <c r="G113" s="151" t="n">
        <v>0</v>
      </c>
      <c r="H113" s="430" t="e">
        <f aca="false"/>
        <v>#DIV/0!</v>
      </c>
      <c r="I113" s="407"/>
    </row>
    <row r="114" s="258" customFormat="true" ht="32.25" hidden="true" customHeight="true" outlineLevel="0" collapsed="false">
      <c r="A114" s="171" t="s">
        <v>335</v>
      </c>
      <c r="B114" s="493" t="s">
        <v>636</v>
      </c>
      <c r="C114" s="494" t="s">
        <v>311</v>
      </c>
      <c r="D114" s="472" t="s">
        <v>643</v>
      </c>
      <c r="E114" s="172" t="n">
        <v>200</v>
      </c>
      <c r="F114" s="172" t="n">
        <v>0</v>
      </c>
      <c r="G114" s="172" t="n">
        <v>0</v>
      </c>
      <c r="H114" s="434" t="e">
        <f aca="false"/>
        <v>#DIV/0!</v>
      </c>
      <c r="I114" s="407"/>
    </row>
    <row r="115" s="258" customFormat="true" ht="31.5" hidden="false" customHeight="true" outlineLevel="0" collapsed="false">
      <c r="A115" s="167" t="s">
        <v>659</v>
      </c>
      <c r="B115" s="491" t="s">
        <v>636</v>
      </c>
      <c r="C115" s="492" t="s">
        <v>311</v>
      </c>
      <c r="D115" s="469" t="s">
        <v>660</v>
      </c>
      <c r="E115" s="151"/>
      <c r="F115" s="151" t="n">
        <v>76961</v>
      </c>
      <c r="G115" s="151" t="n">
        <v>76961</v>
      </c>
      <c r="H115" s="430" t="n">
        <v>100</v>
      </c>
      <c r="I115" s="407"/>
    </row>
    <row r="116" s="258" customFormat="true" ht="30.75" hidden="false" customHeight="true" outlineLevel="0" collapsed="false">
      <c r="A116" s="171" t="s">
        <v>335</v>
      </c>
      <c r="B116" s="493" t="s">
        <v>636</v>
      </c>
      <c r="C116" s="494" t="s">
        <v>311</v>
      </c>
      <c r="D116" s="472" t="s">
        <v>660</v>
      </c>
      <c r="E116" s="172" t="n">
        <v>200</v>
      </c>
      <c r="F116" s="172" t="n">
        <v>76961</v>
      </c>
      <c r="G116" s="172" t="n">
        <v>76961</v>
      </c>
      <c r="H116" s="434" t="n">
        <v>100</v>
      </c>
      <c r="I116" s="407"/>
    </row>
    <row r="117" s="258" customFormat="true" ht="33.75" hidden="false" customHeight="true" outlineLevel="0" collapsed="false">
      <c r="A117" s="167" t="s">
        <v>438</v>
      </c>
      <c r="B117" s="491" t="s">
        <v>636</v>
      </c>
      <c r="C117" s="492" t="s">
        <v>311</v>
      </c>
      <c r="D117" s="469" t="s">
        <v>439</v>
      </c>
      <c r="E117" s="151"/>
      <c r="F117" s="151" t="n">
        <v>10156504</v>
      </c>
      <c r="G117" s="151" t="n">
        <v>9261689</v>
      </c>
      <c r="H117" s="430" t="n">
        <v>91.1897341841248</v>
      </c>
      <c r="I117" s="407"/>
    </row>
    <row r="118" s="258" customFormat="true" ht="48.75" hidden="false" customHeight="true" outlineLevel="0" collapsed="false">
      <c r="A118" s="171" t="s">
        <v>322</v>
      </c>
      <c r="B118" s="493" t="s">
        <v>636</v>
      </c>
      <c r="C118" s="494" t="s">
        <v>311</v>
      </c>
      <c r="D118" s="472" t="s">
        <v>439</v>
      </c>
      <c r="E118" s="172" t="n">
        <v>100</v>
      </c>
      <c r="F118" s="172" t="n">
        <v>3638690</v>
      </c>
      <c r="G118" s="172" t="n">
        <v>3638690</v>
      </c>
      <c r="H118" s="434" t="n">
        <v>100</v>
      </c>
      <c r="I118" s="407"/>
    </row>
    <row r="119" s="258" customFormat="true" ht="31.5" hidden="false" customHeight="true" outlineLevel="0" collapsed="false">
      <c r="A119" s="171" t="s">
        <v>335</v>
      </c>
      <c r="B119" s="493" t="s">
        <v>636</v>
      </c>
      <c r="C119" s="494" t="s">
        <v>311</v>
      </c>
      <c r="D119" s="472" t="s">
        <v>439</v>
      </c>
      <c r="E119" s="172" t="n">
        <v>200</v>
      </c>
      <c r="F119" s="172" t="n">
        <v>6455851</v>
      </c>
      <c r="G119" s="172" t="n">
        <v>5561036</v>
      </c>
      <c r="H119" s="434" t="n">
        <v>86.1394725497847</v>
      </c>
      <c r="I119" s="407"/>
    </row>
    <row r="120" s="258" customFormat="true" ht="17.25" hidden="false" customHeight="true" outlineLevel="0" collapsed="false">
      <c r="A120" s="171" t="s">
        <v>381</v>
      </c>
      <c r="B120" s="493" t="s">
        <v>636</v>
      </c>
      <c r="C120" s="494" t="s">
        <v>311</v>
      </c>
      <c r="D120" s="472" t="s">
        <v>439</v>
      </c>
      <c r="E120" s="172" t="n">
        <v>800</v>
      </c>
      <c r="F120" s="172" t="n">
        <v>61963</v>
      </c>
      <c r="G120" s="172" t="n">
        <v>61963</v>
      </c>
      <c r="H120" s="434" t="n">
        <v>100</v>
      </c>
      <c r="I120" s="407"/>
    </row>
    <row r="121" s="258" customFormat="true" ht="17.25" hidden="false" customHeight="true" outlineLevel="0" collapsed="false">
      <c r="A121" s="478" t="s">
        <v>645</v>
      </c>
      <c r="B121" s="486" t="s">
        <v>636</v>
      </c>
      <c r="C121" s="487" t="s">
        <v>313</v>
      </c>
      <c r="D121" s="481" t="s">
        <v>317</v>
      </c>
      <c r="E121" s="461"/>
      <c r="F121" s="461" t="n">
        <v>163806149</v>
      </c>
      <c r="G121" s="461" t="n">
        <v>160929836</v>
      </c>
      <c r="H121" s="450" t="n">
        <v>98.2440750743734</v>
      </c>
      <c r="I121" s="407"/>
    </row>
    <row r="122" s="258" customFormat="true" ht="81" hidden="false" customHeight="true" outlineLevel="0" collapsed="false">
      <c r="A122" s="167" t="s">
        <v>646</v>
      </c>
      <c r="B122" s="491" t="s">
        <v>636</v>
      </c>
      <c r="C122" s="492" t="s">
        <v>313</v>
      </c>
      <c r="D122" s="469" t="s">
        <v>647</v>
      </c>
      <c r="E122" s="151"/>
      <c r="F122" s="151" t="n">
        <v>122998291</v>
      </c>
      <c r="G122" s="151" t="n">
        <v>122968752</v>
      </c>
      <c r="H122" s="430" t="n">
        <v>99.9759842191629</v>
      </c>
      <c r="I122" s="407"/>
    </row>
    <row r="123" s="258" customFormat="true" ht="47.25" hidden="false" customHeight="false" outlineLevel="0" collapsed="false">
      <c r="A123" s="369" t="s">
        <v>322</v>
      </c>
      <c r="B123" s="493" t="s">
        <v>636</v>
      </c>
      <c r="C123" s="494" t="s">
        <v>313</v>
      </c>
      <c r="D123" s="472" t="s">
        <v>647</v>
      </c>
      <c r="E123" s="172" t="n">
        <v>100</v>
      </c>
      <c r="F123" s="172" t="n">
        <v>118597588</v>
      </c>
      <c r="G123" s="172" t="n">
        <v>118597588</v>
      </c>
      <c r="H123" s="434" t="n">
        <v>100</v>
      </c>
      <c r="I123" s="407"/>
    </row>
    <row r="124" s="258" customFormat="true" ht="30.75" hidden="false" customHeight="true" outlineLevel="0" collapsed="false">
      <c r="A124" s="171" t="s">
        <v>335</v>
      </c>
      <c r="B124" s="493" t="s">
        <v>636</v>
      </c>
      <c r="C124" s="494" t="s">
        <v>313</v>
      </c>
      <c r="D124" s="472" t="s">
        <v>647</v>
      </c>
      <c r="E124" s="172" t="n">
        <v>200</v>
      </c>
      <c r="F124" s="172" t="n">
        <v>4400703</v>
      </c>
      <c r="G124" s="172" t="n">
        <v>4371164</v>
      </c>
      <c r="H124" s="434" t="n">
        <v>99.3287663357423</v>
      </c>
      <c r="I124" s="407"/>
    </row>
    <row r="125" s="258" customFormat="true" ht="16.5" hidden="false" customHeight="true" outlineLevel="0" collapsed="false">
      <c r="A125" s="167" t="s">
        <v>648</v>
      </c>
      <c r="B125" s="491" t="s">
        <v>636</v>
      </c>
      <c r="C125" s="492" t="s">
        <v>313</v>
      </c>
      <c r="D125" s="469" t="s">
        <v>641</v>
      </c>
      <c r="E125" s="151"/>
      <c r="F125" s="151" t="n">
        <v>710000</v>
      </c>
      <c r="G125" s="151" t="n">
        <v>710000</v>
      </c>
      <c r="H125" s="430" t="n">
        <v>100</v>
      </c>
      <c r="I125" s="407"/>
    </row>
    <row r="126" s="258" customFormat="true" ht="30.75" hidden="false" customHeight="true" outlineLevel="0" collapsed="false">
      <c r="A126" s="171" t="s">
        <v>335</v>
      </c>
      <c r="B126" s="493" t="s">
        <v>636</v>
      </c>
      <c r="C126" s="494" t="s">
        <v>313</v>
      </c>
      <c r="D126" s="472" t="s">
        <v>641</v>
      </c>
      <c r="E126" s="172" t="n">
        <v>200</v>
      </c>
      <c r="F126" s="172" t="n">
        <v>710000</v>
      </c>
      <c r="G126" s="172" t="n">
        <v>710000</v>
      </c>
      <c r="H126" s="434" t="n">
        <v>100</v>
      </c>
      <c r="I126" s="407"/>
    </row>
    <row r="127" s="258" customFormat="true" ht="30.75" hidden="false" customHeight="true" outlineLevel="0" collapsed="false">
      <c r="A127" s="167" t="s">
        <v>649</v>
      </c>
      <c r="B127" s="491" t="s">
        <v>636</v>
      </c>
      <c r="C127" s="492" t="s">
        <v>313</v>
      </c>
      <c r="D127" s="469" t="s">
        <v>650</v>
      </c>
      <c r="E127" s="151"/>
      <c r="F127" s="151" t="n">
        <v>146865</v>
      </c>
      <c r="G127" s="151" t="n">
        <v>146865</v>
      </c>
      <c r="H127" s="430" t="n">
        <v>100</v>
      </c>
      <c r="I127" s="407"/>
    </row>
    <row r="128" s="258" customFormat="true" ht="48.75" hidden="false" customHeight="true" outlineLevel="0" collapsed="false">
      <c r="A128" s="171" t="s">
        <v>322</v>
      </c>
      <c r="B128" s="493" t="s">
        <v>636</v>
      </c>
      <c r="C128" s="494" t="s">
        <v>313</v>
      </c>
      <c r="D128" s="472" t="s">
        <v>650</v>
      </c>
      <c r="E128" s="172" t="n">
        <v>100</v>
      </c>
      <c r="F128" s="172" t="n">
        <v>146865</v>
      </c>
      <c r="G128" s="172" t="n">
        <v>146865</v>
      </c>
      <c r="H128" s="434" t="n">
        <v>100</v>
      </c>
      <c r="I128" s="407"/>
    </row>
    <row r="129" s="258" customFormat="true" ht="64.5" hidden="false" customHeight="true" outlineLevel="0" collapsed="false">
      <c r="A129" s="167" t="s">
        <v>701</v>
      </c>
      <c r="B129" s="491" t="s">
        <v>636</v>
      </c>
      <c r="C129" s="492" t="s">
        <v>313</v>
      </c>
      <c r="D129" s="469" t="s">
        <v>702</v>
      </c>
      <c r="E129" s="151"/>
      <c r="F129" s="151" t="n">
        <v>8855139</v>
      </c>
      <c r="G129" s="151" t="n">
        <v>8855139</v>
      </c>
      <c r="H129" s="430" t="n">
        <v>100</v>
      </c>
      <c r="I129" s="407"/>
    </row>
    <row r="130" s="258" customFormat="true" ht="30" hidden="false" customHeight="true" outlineLevel="0" collapsed="false">
      <c r="A130" s="171" t="s">
        <v>335</v>
      </c>
      <c r="B130" s="493" t="s">
        <v>636</v>
      </c>
      <c r="C130" s="494" t="s">
        <v>313</v>
      </c>
      <c r="D130" s="472" t="s">
        <v>702</v>
      </c>
      <c r="E130" s="172" t="n">
        <v>200</v>
      </c>
      <c r="F130" s="172" t="n">
        <v>0</v>
      </c>
      <c r="G130" s="172" t="n">
        <v>0</v>
      </c>
      <c r="H130" s="434" t="e">
        <f aca="false"/>
        <v>#DIV/0!</v>
      </c>
      <c r="I130" s="407"/>
    </row>
    <row r="131" s="258" customFormat="true" ht="16.5" hidden="false" customHeight="true" outlineLevel="0" collapsed="false">
      <c r="A131" s="171" t="s">
        <v>431</v>
      </c>
      <c r="B131" s="493" t="s">
        <v>636</v>
      </c>
      <c r="C131" s="494" t="s">
        <v>313</v>
      </c>
      <c r="D131" s="472" t="s">
        <v>702</v>
      </c>
      <c r="E131" s="172" t="n">
        <v>300</v>
      </c>
      <c r="F131" s="172" t="n">
        <v>8855139</v>
      </c>
      <c r="G131" s="172" t="n">
        <v>8855139</v>
      </c>
      <c r="H131" s="434" t="n">
        <v>100</v>
      </c>
      <c r="I131" s="407"/>
    </row>
    <row r="132" s="258" customFormat="true" ht="64.5" hidden="false" customHeight="true" outlineLevel="0" collapsed="false">
      <c r="A132" s="167" t="s">
        <v>651</v>
      </c>
      <c r="B132" s="491" t="s">
        <v>636</v>
      </c>
      <c r="C132" s="492" t="s">
        <v>313</v>
      </c>
      <c r="D132" s="469" t="s">
        <v>652</v>
      </c>
      <c r="E132" s="151"/>
      <c r="F132" s="151" t="n">
        <v>174108</v>
      </c>
      <c r="G132" s="151" t="n">
        <v>174108</v>
      </c>
      <c r="H132" s="430" t="n">
        <v>100</v>
      </c>
      <c r="I132" s="407"/>
    </row>
    <row r="133" s="258" customFormat="true" ht="31.5" hidden="false" customHeight="true" outlineLevel="0" collapsed="false">
      <c r="A133" s="171" t="s">
        <v>335</v>
      </c>
      <c r="B133" s="493" t="s">
        <v>636</v>
      </c>
      <c r="C133" s="494" t="s">
        <v>313</v>
      </c>
      <c r="D133" s="472" t="s">
        <v>652</v>
      </c>
      <c r="E133" s="172" t="n">
        <v>200</v>
      </c>
      <c r="F133" s="172" t="n">
        <v>174108</v>
      </c>
      <c r="G133" s="172" t="n">
        <v>174108</v>
      </c>
      <c r="H133" s="434" t="n">
        <v>100</v>
      </c>
      <c r="I133" s="407"/>
    </row>
    <row r="134" s="258" customFormat="true" ht="19.5" hidden="false" customHeight="true" outlineLevel="0" collapsed="false">
      <c r="A134" s="43" t="s">
        <v>653</v>
      </c>
      <c r="B134" s="491" t="s">
        <v>636</v>
      </c>
      <c r="C134" s="492" t="s">
        <v>313</v>
      </c>
      <c r="D134" s="469" t="s">
        <v>654</v>
      </c>
      <c r="E134" s="151"/>
      <c r="F134" s="151" t="n">
        <v>913380</v>
      </c>
      <c r="G134" s="151" t="n">
        <v>906667</v>
      </c>
      <c r="H134" s="430" t="n">
        <v>99.2650375528258</v>
      </c>
      <c r="I134" s="407"/>
    </row>
    <row r="135" s="258" customFormat="true" ht="47.25" hidden="false" customHeight="false" outlineLevel="0" collapsed="false">
      <c r="A135" s="369" t="s">
        <v>322</v>
      </c>
      <c r="B135" s="493" t="s">
        <v>636</v>
      </c>
      <c r="C135" s="494" t="s">
        <v>313</v>
      </c>
      <c r="D135" s="472" t="s">
        <v>654</v>
      </c>
      <c r="E135" s="172" t="n">
        <v>100</v>
      </c>
      <c r="F135" s="172" t="n">
        <v>913380</v>
      </c>
      <c r="G135" s="172" t="n">
        <v>906667</v>
      </c>
      <c r="H135" s="434" t="n">
        <v>99.2650375528258</v>
      </c>
      <c r="I135" s="407"/>
    </row>
    <row r="136" s="258" customFormat="true" ht="47.25" hidden="false" customHeight="false" outlineLevel="0" collapsed="false">
      <c r="A136" s="43" t="s">
        <v>655</v>
      </c>
      <c r="B136" s="491" t="s">
        <v>636</v>
      </c>
      <c r="C136" s="492" t="s">
        <v>313</v>
      </c>
      <c r="D136" s="469" t="s">
        <v>656</v>
      </c>
      <c r="E136" s="151"/>
      <c r="F136" s="151" t="n">
        <v>875000</v>
      </c>
      <c r="G136" s="151" t="n">
        <v>875000</v>
      </c>
      <c r="H136" s="430" t="n">
        <v>100</v>
      </c>
      <c r="I136" s="407"/>
    </row>
    <row r="137" s="258" customFormat="true" ht="31.5" hidden="false" customHeight="false" outlineLevel="0" collapsed="false">
      <c r="A137" s="369" t="s">
        <v>335</v>
      </c>
      <c r="B137" s="493" t="s">
        <v>636</v>
      </c>
      <c r="C137" s="494" t="s">
        <v>313</v>
      </c>
      <c r="D137" s="472" t="s">
        <v>656</v>
      </c>
      <c r="E137" s="172" t="n">
        <v>200</v>
      </c>
      <c r="F137" s="172" t="n">
        <v>875000</v>
      </c>
      <c r="G137" s="172" t="n">
        <v>875000</v>
      </c>
      <c r="H137" s="434" t="n">
        <v>100</v>
      </c>
      <c r="I137" s="407"/>
    </row>
    <row r="138" s="258" customFormat="true" ht="31.5" hidden="false" customHeight="false" outlineLevel="0" collapsed="false">
      <c r="A138" s="43" t="s">
        <v>657</v>
      </c>
      <c r="B138" s="491" t="s">
        <v>636</v>
      </c>
      <c r="C138" s="492" t="s">
        <v>313</v>
      </c>
      <c r="D138" s="469" t="s">
        <v>658</v>
      </c>
      <c r="E138" s="151"/>
      <c r="F138" s="151" t="n">
        <v>1625000</v>
      </c>
      <c r="G138" s="151" t="n">
        <v>1625000</v>
      </c>
      <c r="H138" s="430" t="n">
        <v>100</v>
      </c>
      <c r="I138" s="407"/>
    </row>
    <row r="139" s="258" customFormat="true" ht="31.5" hidden="false" customHeight="false" outlineLevel="0" collapsed="false">
      <c r="A139" s="369" t="s">
        <v>335</v>
      </c>
      <c r="B139" s="493" t="s">
        <v>636</v>
      </c>
      <c r="C139" s="494" t="s">
        <v>313</v>
      </c>
      <c r="D139" s="472" t="s">
        <v>658</v>
      </c>
      <c r="E139" s="172" t="n">
        <v>200</v>
      </c>
      <c r="F139" s="172" t="n">
        <v>1625000</v>
      </c>
      <c r="G139" s="172" t="n">
        <v>1625000</v>
      </c>
      <c r="H139" s="434" t="n">
        <v>100</v>
      </c>
      <c r="I139" s="407"/>
    </row>
    <row r="140" s="258" customFormat="true" ht="31.5" hidden="false" customHeight="false" outlineLevel="0" collapsed="false">
      <c r="A140" s="43" t="s">
        <v>642</v>
      </c>
      <c r="B140" s="491" t="s">
        <v>636</v>
      </c>
      <c r="C140" s="492" t="s">
        <v>313</v>
      </c>
      <c r="D140" s="469" t="s">
        <v>643</v>
      </c>
      <c r="E140" s="151"/>
      <c r="F140" s="151" t="n">
        <v>382308</v>
      </c>
      <c r="G140" s="151" t="n">
        <v>382308</v>
      </c>
      <c r="H140" s="430" t="n">
        <v>100</v>
      </c>
      <c r="I140" s="407"/>
    </row>
    <row r="141" s="258" customFormat="true" ht="32.25" hidden="false" customHeight="true" outlineLevel="0" collapsed="false">
      <c r="A141" s="171" t="s">
        <v>335</v>
      </c>
      <c r="B141" s="493" t="s">
        <v>636</v>
      </c>
      <c r="C141" s="494" t="s">
        <v>313</v>
      </c>
      <c r="D141" s="472" t="s">
        <v>643</v>
      </c>
      <c r="E141" s="172" t="n">
        <v>200</v>
      </c>
      <c r="F141" s="172" t="n">
        <v>382308</v>
      </c>
      <c r="G141" s="172" t="n">
        <v>382308</v>
      </c>
      <c r="H141" s="434" t="n">
        <v>100</v>
      </c>
      <c r="I141" s="407"/>
    </row>
    <row r="142" s="258" customFormat="true" ht="31.5" hidden="false" customHeight="false" outlineLevel="0" collapsed="false">
      <c r="A142" s="167" t="s">
        <v>659</v>
      </c>
      <c r="B142" s="491" t="s">
        <v>636</v>
      </c>
      <c r="C142" s="492" t="s">
        <v>313</v>
      </c>
      <c r="D142" s="469" t="s">
        <v>660</v>
      </c>
      <c r="E142" s="151"/>
      <c r="F142" s="151" t="n">
        <v>704723</v>
      </c>
      <c r="G142" s="151" t="n">
        <v>704723</v>
      </c>
      <c r="H142" s="430" t="n">
        <v>100</v>
      </c>
      <c r="I142" s="407"/>
    </row>
    <row r="143" s="258" customFormat="true" ht="47.25" hidden="false" customHeight="false" outlineLevel="0" collapsed="false">
      <c r="A143" s="171" t="s">
        <v>322</v>
      </c>
      <c r="B143" s="493" t="s">
        <v>636</v>
      </c>
      <c r="C143" s="494" t="s">
        <v>313</v>
      </c>
      <c r="D143" s="472" t="s">
        <v>660</v>
      </c>
      <c r="E143" s="172" t="n">
        <v>100</v>
      </c>
      <c r="F143" s="172" t="n">
        <v>538515</v>
      </c>
      <c r="G143" s="172" t="n">
        <v>538515</v>
      </c>
      <c r="H143" s="434" t="n">
        <v>100</v>
      </c>
      <c r="I143" s="407"/>
    </row>
    <row r="144" s="258" customFormat="true" ht="15.75" hidden="false" customHeight="true" outlineLevel="0" collapsed="false">
      <c r="A144" s="171" t="s">
        <v>431</v>
      </c>
      <c r="B144" s="493" t="s">
        <v>636</v>
      </c>
      <c r="C144" s="494" t="s">
        <v>313</v>
      </c>
      <c r="D144" s="472" t="s">
        <v>660</v>
      </c>
      <c r="E144" s="172" t="n">
        <v>300</v>
      </c>
      <c r="F144" s="172" t="n">
        <v>166208</v>
      </c>
      <c r="G144" s="172" t="n">
        <v>166208</v>
      </c>
      <c r="H144" s="434" t="n">
        <v>100</v>
      </c>
      <c r="I144" s="407"/>
    </row>
    <row r="145" s="258" customFormat="true" ht="47.25" hidden="false" customHeight="false" outlineLevel="0" collapsed="false">
      <c r="A145" s="167" t="s">
        <v>661</v>
      </c>
      <c r="B145" s="491" t="s">
        <v>636</v>
      </c>
      <c r="C145" s="492" t="s">
        <v>313</v>
      </c>
      <c r="D145" s="469" t="s">
        <v>662</v>
      </c>
      <c r="E145" s="151"/>
      <c r="F145" s="151" t="n">
        <v>1475000</v>
      </c>
      <c r="G145" s="151" t="n">
        <v>1475000</v>
      </c>
      <c r="H145" s="430" t="n">
        <v>100</v>
      </c>
      <c r="I145" s="407"/>
    </row>
    <row r="146" s="258" customFormat="true" ht="30.75" hidden="false" customHeight="true" outlineLevel="0" collapsed="false">
      <c r="A146" s="171" t="s">
        <v>335</v>
      </c>
      <c r="B146" s="493" t="s">
        <v>636</v>
      </c>
      <c r="C146" s="494" t="s">
        <v>313</v>
      </c>
      <c r="D146" s="472" t="s">
        <v>662</v>
      </c>
      <c r="E146" s="172" t="n">
        <v>200</v>
      </c>
      <c r="F146" s="172" t="n">
        <v>1475000</v>
      </c>
      <c r="G146" s="172" t="n">
        <v>1475000</v>
      </c>
      <c r="H146" s="434" t="n">
        <v>100</v>
      </c>
      <c r="I146" s="407"/>
    </row>
    <row r="147" s="258" customFormat="true" ht="31.5" hidden="false" customHeight="false" outlineLevel="0" collapsed="false">
      <c r="A147" s="167" t="s">
        <v>438</v>
      </c>
      <c r="B147" s="491" t="s">
        <v>636</v>
      </c>
      <c r="C147" s="492" t="s">
        <v>313</v>
      </c>
      <c r="D147" s="469" t="s">
        <v>439</v>
      </c>
      <c r="E147" s="151"/>
      <c r="F147" s="151" t="n">
        <v>24946335</v>
      </c>
      <c r="G147" s="151" t="n">
        <v>22106274</v>
      </c>
      <c r="H147" s="430" t="n">
        <v>88.6153176408479</v>
      </c>
      <c r="I147" s="407"/>
    </row>
    <row r="148" s="258" customFormat="true" ht="47.25" hidden="false" customHeight="false" outlineLevel="0" collapsed="false">
      <c r="A148" s="171" t="s">
        <v>322</v>
      </c>
      <c r="B148" s="493" t="s">
        <v>636</v>
      </c>
      <c r="C148" s="494" t="s">
        <v>313</v>
      </c>
      <c r="D148" s="472" t="s">
        <v>439</v>
      </c>
      <c r="E148" s="172" t="n">
        <v>100</v>
      </c>
      <c r="F148" s="172" t="n">
        <v>1192423</v>
      </c>
      <c r="G148" s="172" t="n">
        <v>1192377</v>
      </c>
      <c r="H148" s="434" t="n">
        <v>99.99614230856</v>
      </c>
      <c r="I148" s="407"/>
    </row>
    <row r="149" s="258" customFormat="true" ht="30" hidden="false" customHeight="true" outlineLevel="0" collapsed="false">
      <c r="A149" s="171" t="s">
        <v>335</v>
      </c>
      <c r="B149" s="493" t="s">
        <v>636</v>
      </c>
      <c r="C149" s="494" t="s">
        <v>313</v>
      </c>
      <c r="D149" s="472" t="s">
        <v>439</v>
      </c>
      <c r="E149" s="172" t="n">
        <v>200</v>
      </c>
      <c r="F149" s="172" t="n">
        <v>21032913</v>
      </c>
      <c r="G149" s="172" t="n">
        <v>18192898</v>
      </c>
      <c r="H149" s="434" t="n">
        <v>86.4972816651693</v>
      </c>
      <c r="I149" s="407"/>
    </row>
    <row r="150" s="258" customFormat="true" ht="16.5" hidden="false" customHeight="true" outlineLevel="0" collapsed="false">
      <c r="A150" s="171" t="s">
        <v>381</v>
      </c>
      <c r="B150" s="493" t="s">
        <v>636</v>
      </c>
      <c r="C150" s="494" t="s">
        <v>313</v>
      </c>
      <c r="D150" s="472" t="s">
        <v>439</v>
      </c>
      <c r="E150" s="172" t="n">
        <v>800</v>
      </c>
      <c r="F150" s="172" t="n">
        <v>2720999</v>
      </c>
      <c r="G150" s="172" t="n">
        <v>2720999</v>
      </c>
      <c r="H150" s="434" t="n">
        <v>100</v>
      </c>
      <c r="I150" s="407"/>
    </row>
    <row r="151" s="258" customFormat="true" ht="30.75" hidden="true" customHeight="true" outlineLevel="0" collapsed="false">
      <c r="A151" s="167" t="s">
        <v>663</v>
      </c>
      <c r="B151" s="491" t="s">
        <v>636</v>
      </c>
      <c r="C151" s="492" t="s">
        <v>313</v>
      </c>
      <c r="D151" s="469" t="s">
        <v>664</v>
      </c>
      <c r="E151" s="151"/>
      <c r="F151" s="151" t="n">
        <v>0</v>
      </c>
      <c r="G151" s="151" t="n">
        <v>0</v>
      </c>
      <c r="H151" s="430" t="e">
        <f aca="false"/>
        <v>#DIV/0!</v>
      </c>
      <c r="I151" s="407"/>
    </row>
    <row r="152" s="258" customFormat="true" ht="31.5" hidden="true" customHeight="true" outlineLevel="0" collapsed="false">
      <c r="A152" s="171" t="s">
        <v>335</v>
      </c>
      <c r="B152" s="493" t="s">
        <v>636</v>
      </c>
      <c r="C152" s="494" t="s">
        <v>313</v>
      </c>
      <c r="D152" s="472" t="s">
        <v>664</v>
      </c>
      <c r="E152" s="172" t="s">
        <v>336</v>
      </c>
      <c r="F152" s="172" t="n">
        <v>0</v>
      </c>
      <c r="G152" s="172" t="n">
        <v>0</v>
      </c>
      <c r="H152" s="434" t="e">
        <f aca="false"/>
        <v>#DIV/0!</v>
      </c>
      <c r="I152" s="407"/>
    </row>
    <row r="153" s="258" customFormat="true" ht="18.75" hidden="true" customHeight="true" outlineLevel="0" collapsed="false">
      <c r="A153" s="167" t="s">
        <v>665</v>
      </c>
      <c r="B153" s="491" t="s">
        <v>636</v>
      </c>
      <c r="C153" s="492" t="s">
        <v>313</v>
      </c>
      <c r="D153" s="469" t="s">
        <v>666</v>
      </c>
      <c r="E153" s="151"/>
      <c r="F153" s="151" t="n">
        <v>0</v>
      </c>
      <c r="G153" s="151" t="n">
        <v>0</v>
      </c>
      <c r="H153" s="430" t="e">
        <f aca="false"/>
        <v>#DIV/0!</v>
      </c>
      <c r="I153" s="407"/>
    </row>
    <row r="154" s="258" customFormat="true" ht="30.75" hidden="true" customHeight="true" outlineLevel="0" collapsed="false">
      <c r="A154" s="171" t="s">
        <v>335</v>
      </c>
      <c r="B154" s="493" t="s">
        <v>636</v>
      </c>
      <c r="C154" s="494" t="s">
        <v>313</v>
      </c>
      <c r="D154" s="472" t="s">
        <v>666</v>
      </c>
      <c r="E154" s="172" t="n">
        <v>200</v>
      </c>
      <c r="F154" s="172" t="n">
        <v>0</v>
      </c>
      <c r="G154" s="172" t="n">
        <v>0</v>
      </c>
      <c r="H154" s="434" t="e">
        <f aca="false"/>
        <v>#DIV/0!</v>
      </c>
      <c r="I154" s="407"/>
    </row>
    <row r="155" s="258" customFormat="true" ht="47.25" hidden="false" customHeight="false" outlineLevel="0" collapsed="false">
      <c r="A155" s="453" t="s">
        <v>833</v>
      </c>
      <c r="B155" s="475" t="s">
        <v>680</v>
      </c>
      <c r="C155" s="476" t="s">
        <v>316</v>
      </c>
      <c r="D155" s="477" t="s">
        <v>317</v>
      </c>
      <c r="E155" s="456"/>
      <c r="F155" s="456" t="n">
        <v>7655363</v>
      </c>
      <c r="G155" s="456" t="n">
        <v>7381871</v>
      </c>
      <c r="H155" s="444" t="n">
        <v>96.4274457004848</v>
      </c>
      <c r="I155" s="407"/>
    </row>
    <row r="156" s="258" customFormat="true" ht="31.5" hidden="false" customHeight="false" outlineLevel="0" collapsed="false">
      <c r="A156" s="457" t="s">
        <v>681</v>
      </c>
      <c r="B156" s="486" t="s">
        <v>680</v>
      </c>
      <c r="C156" s="487" t="s">
        <v>311</v>
      </c>
      <c r="D156" s="481" t="s">
        <v>317</v>
      </c>
      <c r="E156" s="461"/>
      <c r="F156" s="461" t="n">
        <v>7655363</v>
      </c>
      <c r="G156" s="461" t="n">
        <v>7381871</v>
      </c>
      <c r="H156" s="450" t="n">
        <v>96.4274457004848</v>
      </c>
      <c r="I156" s="407"/>
    </row>
    <row r="157" s="258" customFormat="true" ht="31.5" hidden="false" customHeight="false" outlineLevel="0" collapsed="false">
      <c r="A157" s="43" t="s">
        <v>649</v>
      </c>
      <c r="B157" s="491" t="s">
        <v>680</v>
      </c>
      <c r="C157" s="492" t="s">
        <v>311</v>
      </c>
      <c r="D157" s="469" t="s">
        <v>650</v>
      </c>
      <c r="E157" s="151"/>
      <c r="F157" s="151" t="n">
        <v>8000</v>
      </c>
      <c r="G157" s="151" t="n">
        <v>8000</v>
      </c>
      <c r="H157" s="430" t="n">
        <v>100</v>
      </c>
      <c r="I157" s="407"/>
    </row>
    <row r="158" s="258" customFormat="true" ht="18" hidden="false" customHeight="true" outlineLevel="0" collapsed="false">
      <c r="A158" s="171" t="s">
        <v>431</v>
      </c>
      <c r="B158" s="493" t="s">
        <v>680</v>
      </c>
      <c r="C158" s="494" t="s">
        <v>311</v>
      </c>
      <c r="D158" s="472" t="s">
        <v>650</v>
      </c>
      <c r="E158" s="172" t="n">
        <v>300</v>
      </c>
      <c r="F158" s="172" t="n">
        <v>8000</v>
      </c>
      <c r="G158" s="172" t="n">
        <v>8000</v>
      </c>
      <c r="H158" s="434" t="n">
        <v>100</v>
      </c>
      <c r="I158" s="407"/>
    </row>
    <row r="159" s="258" customFormat="true" ht="63" hidden="false" customHeight="true" outlineLevel="0" collapsed="false">
      <c r="A159" s="167" t="s">
        <v>701</v>
      </c>
      <c r="B159" s="491" t="s">
        <v>680</v>
      </c>
      <c r="C159" s="492" t="s">
        <v>311</v>
      </c>
      <c r="D159" s="469" t="s">
        <v>702</v>
      </c>
      <c r="E159" s="151"/>
      <c r="F159" s="151" t="n">
        <v>119986</v>
      </c>
      <c r="G159" s="151" t="n">
        <v>119986</v>
      </c>
      <c r="H159" s="430" t="n">
        <v>100</v>
      </c>
      <c r="I159" s="407"/>
    </row>
    <row r="160" s="258" customFormat="true" ht="15.75" hidden="true" customHeight="true" outlineLevel="0" collapsed="false">
      <c r="A160" s="171" t="s">
        <v>335</v>
      </c>
      <c r="B160" s="493" t="s">
        <v>680</v>
      </c>
      <c r="C160" s="494" t="s">
        <v>311</v>
      </c>
      <c r="D160" s="472" t="s">
        <v>702</v>
      </c>
      <c r="E160" s="172" t="n">
        <v>200</v>
      </c>
      <c r="F160" s="172" t="n">
        <v>0</v>
      </c>
      <c r="G160" s="172" t="n">
        <v>0</v>
      </c>
      <c r="H160" s="434" t="e">
        <f aca="false"/>
        <v>#DIV/0!</v>
      </c>
      <c r="I160" s="407"/>
    </row>
    <row r="161" s="258" customFormat="true" ht="17.25" hidden="false" customHeight="true" outlineLevel="0" collapsed="false">
      <c r="A161" s="171" t="s">
        <v>431</v>
      </c>
      <c r="B161" s="493" t="s">
        <v>680</v>
      </c>
      <c r="C161" s="494" t="s">
        <v>311</v>
      </c>
      <c r="D161" s="472" t="s">
        <v>702</v>
      </c>
      <c r="E161" s="172" t="n">
        <v>300</v>
      </c>
      <c r="F161" s="172" t="n">
        <v>119986</v>
      </c>
      <c r="G161" s="172" t="n">
        <v>119986</v>
      </c>
      <c r="H161" s="434" t="n">
        <v>100</v>
      </c>
      <c r="I161" s="407"/>
    </row>
    <row r="162" s="258" customFormat="true" ht="31.5" hidden="false" customHeight="false" outlineLevel="0" collapsed="false">
      <c r="A162" s="167" t="s">
        <v>438</v>
      </c>
      <c r="B162" s="491" t="s">
        <v>680</v>
      </c>
      <c r="C162" s="492" t="s">
        <v>311</v>
      </c>
      <c r="D162" s="469" t="s">
        <v>439</v>
      </c>
      <c r="E162" s="151"/>
      <c r="F162" s="151" t="n">
        <v>7502218</v>
      </c>
      <c r="G162" s="151" t="n">
        <v>7228726</v>
      </c>
      <c r="H162" s="430" t="n">
        <v>96.3545180905167</v>
      </c>
      <c r="I162" s="407"/>
    </row>
    <row r="163" s="258" customFormat="true" ht="47.25" hidden="false" customHeight="false" outlineLevel="0" collapsed="false">
      <c r="A163" s="171" t="s">
        <v>322</v>
      </c>
      <c r="B163" s="493" t="s">
        <v>680</v>
      </c>
      <c r="C163" s="494" t="s">
        <v>311</v>
      </c>
      <c r="D163" s="472" t="s">
        <v>439</v>
      </c>
      <c r="E163" s="172" t="n">
        <v>100</v>
      </c>
      <c r="F163" s="172" t="n">
        <v>4594675</v>
      </c>
      <c r="G163" s="172" t="n">
        <v>4594675</v>
      </c>
      <c r="H163" s="434" t="n">
        <v>100</v>
      </c>
      <c r="I163" s="407"/>
    </row>
    <row r="164" s="258" customFormat="true" ht="30" hidden="false" customHeight="true" outlineLevel="0" collapsed="false">
      <c r="A164" s="171" t="s">
        <v>335</v>
      </c>
      <c r="B164" s="493" t="s">
        <v>680</v>
      </c>
      <c r="C164" s="494" t="s">
        <v>311</v>
      </c>
      <c r="D164" s="472" t="s">
        <v>439</v>
      </c>
      <c r="E164" s="172" t="n">
        <v>200</v>
      </c>
      <c r="F164" s="172" t="n">
        <v>1537265</v>
      </c>
      <c r="G164" s="172" t="n">
        <v>1264067</v>
      </c>
      <c r="H164" s="434" t="n">
        <v>82.2283080665988</v>
      </c>
      <c r="I164" s="407"/>
    </row>
    <row r="165" s="258" customFormat="true" ht="15.75" hidden="false" customHeight="true" outlineLevel="0" collapsed="false">
      <c r="A165" s="171" t="s">
        <v>381</v>
      </c>
      <c r="B165" s="493" t="s">
        <v>680</v>
      </c>
      <c r="C165" s="494" t="s">
        <v>311</v>
      </c>
      <c r="D165" s="472" t="s">
        <v>439</v>
      </c>
      <c r="E165" s="172" t="n">
        <v>800</v>
      </c>
      <c r="F165" s="172" t="n">
        <v>1370278</v>
      </c>
      <c r="G165" s="172" t="n">
        <v>1369984</v>
      </c>
      <c r="H165" s="434" t="n">
        <v>99.9785444997293</v>
      </c>
      <c r="I165" s="407"/>
    </row>
    <row r="166" s="258" customFormat="true" ht="33" hidden="false" customHeight="true" outlineLevel="0" collapsed="false">
      <c r="A166" s="167" t="s">
        <v>659</v>
      </c>
      <c r="B166" s="491" t="s">
        <v>680</v>
      </c>
      <c r="C166" s="492" t="s">
        <v>311</v>
      </c>
      <c r="D166" s="469" t="s">
        <v>660</v>
      </c>
      <c r="E166" s="151"/>
      <c r="F166" s="151" t="n">
        <v>25159</v>
      </c>
      <c r="G166" s="151" t="n">
        <v>25159</v>
      </c>
      <c r="H166" s="430" t="n">
        <v>100</v>
      </c>
      <c r="I166" s="407"/>
    </row>
    <row r="167" s="258" customFormat="true" ht="15.75" hidden="false" customHeight="true" outlineLevel="0" collapsed="false">
      <c r="A167" s="171" t="s">
        <v>431</v>
      </c>
      <c r="B167" s="493" t="s">
        <v>680</v>
      </c>
      <c r="C167" s="494" t="s">
        <v>311</v>
      </c>
      <c r="D167" s="472" t="s">
        <v>660</v>
      </c>
      <c r="E167" s="172" t="n">
        <v>300</v>
      </c>
      <c r="F167" s="172" t="n">
        <v>25159</v>
      </c>
      <c r="G167" s="172" t="n">
        <v>25159</v>
      </c>
      <c r="H167" s="434" t="n">
        <v>100</v>
      </c>
      <c r="I167" s="407"/>
    </row>
    <row r="168" s="258" customFormat="true" ht="63" hidden="true" customHeight="false" outlineLevel="0" collapsed="false">
      <c r="A168" s="453" t="s">
        <v>834</v>
      </c>
      <c r="B168" s="475" t="s">
        <v>668</v>
      </c>
      <c r="C168" s="476" t="s">
        <v>316</v>
      </c>
      <c r="D168" s="477" t="s">
        <v>317</v>
      </c>
      <c r="E168" s="456"/>
      <c r="F168" s="456" t="n">
        <v>0</v>
      </c>
      <c r="G168" s="456" t="n">
        <v>0</v>
      </c>
      <c r="H168" s="444" t="e">
        <f aca="false"/>
        <v>#DIV/0!</v>
      </c>
      <c r="I168" s="407"/>
    </row>
    <row r="169" s="258" customFormat="true" ht="31.5" hidden="true" customHeight="false" outlineLevel="0" collapsed="false">
      <c r="A169" s="457" t="s">
        <v>669</v>
      </c>
      <c r="B169" s="486" t="s">
        <v>668</v>
      </c>
      <c r="C169" s="487" t="s">
        <v>311</v>
      </c>
      <c r="D169" s="481" t="s">
        <v>317</v>
      </c>
      <c r="E169" s="461"/>
      <c r="F169" s="461" t="n">
        <v>0</v>
      </c>
      <c r="G169" s="461" t="n">
        <v>0</v>
      </c>
      <c r="H169" s="450" t="e">
        <f aca="false"/>
        <v>#DIV/0!</v>
      </c>
      <c r="I169" s="407"/>
    </row>
    <row r="170" s="258" customFormat="true" ht="17.25" hidden="true" customHeight="true" outlineLevel="0" collapsed="false">
      <c r="A170" s="167" t="s">
        <v>670</v>
      </c>
      <c r="B170" s="491" t="s">
        <v>668</v>
      </c>
      <c r="C170" s="492" t="s">
        <v>311</v>
      </c>
      <c r="D170" s="469" t="s">
        <v>671</v>
      </c>
      <c r="E170" s="151"/>
      <c r="F170" s="151" t="n">
        <v>0</v>
      </c>
      <c r="G170" s="151" t="n">
        <v>0</v>
      </c>
      <c r="H170" s="430" t="e">
        <f aca="false"/>
        <v>#DIV/0!</v>
      </c>
      <c r="I170" s="407"/>
    </row>
    <row r="171" s="258" customFormat="true" ht="31.5" hidden="true" customHeight="true" outlineLevel="0" collapsed="false">
      <c r="A171" s="171" t="s">
        <v>335</v>
      </c>
      <c r="B171" s="493" t="s">
        <v>668</v>
      </c>
      <c r="C171" s="494" t="s">
        <v>311</v>
      </c>
      <c r="D171" s="472" t="s">
        <v>671</v>
      </c>
      <c r="E171" s="172" t="n">
        <v>200</v>
      </c>
      <c r="F171" s="172" t="n">
        <v>0</v>
      </c>
      <c r="G171" s="172" t="n">
        <v>0</v>
      </c>
      <c r="H171" s="434" t="e">
        <f aca="false"/>
        <v>#DIV/0!</v>
      </c>
      <c r="I171" s="407"/>
    </row>
    <row r="172" s="258" customFormat="true" ht="48" hidden="false" customHeight="true" outlineLevel="0" collapsed="false">
      <c r="A172" s="474" t="s">
        <v>695</v>
      </c>
      <c r="B172" s="475" t="s">
        <v>696</v>
      </c>
      <c r="C172" s="476" t="s">
        <v>316</v>
      </c>
      <c r="D172" s="477" t="s">
        <v>317</v>
      </c>
      <c r="E172" s="456"/>
      <c r="F172" s="456" t="n">
        <v>8110937</v>
      </c>
      <c r="G172" s="456" t="n">
        <v>8024056</v>
      </c>
      <c r="H172" s="444" t="n">
        <v>98.9288413903351</v>
      </c>
      <c r="I172" s="407"/>
    </row>
    <row r="173" s="258" customFormat="true" ht="33" hidden="false" customHeight="true" outlineLevel="0" collapsed="false">
      <c r="A173" s="478" t="s">
        <v>697</v>
      </c>
      <c r="B173" s="486" t="s">
        <v>696</v>
      </c>
      <c r="C173" s="487" t="s">
        <v>311</v>
      </c>
      <c r="D173" s="481" t="s">
        <v>317</v>
      </c>
      <c r="E173" s="461"/>
      <c r="F173" s="461" t="n">
        <v>6835989</v>
      </c>
      <c r="G173" s="461" t="n">
        <v>6749108</v>
      </c>
      <c r="H173" s="450" t="n">
        <v>98.729064660578</v>
      </c>
      <c r="I173" s="407"/>
    </row>
    <row r="174" s="258" customFormat="true" ht="31.5" hidden="false" customHeight="false" outlineLevel="0" collapsed="false">
      <c r="A174" s="496" t="s">
        <v>698</v>
      </c>
      <c r="B174" s="491" t="s">
        <v>696</v>
      </c>
      <c r="C174" s="492" t="s">
        <v>311</v>
      </c>
      <c r="D174" s="469" t="s">
        <v>699</v>
      </c>
      <c r="E174" s="151"/>
      <c r="F174" s="151" t="n">
        <v>56774</v>
      </c>
      <c r="G174" s="151" t="n">
        <v>56774</v>
      </c>
      <c r="H174" s="430" t="n">
        <v>100</v>
      </c>
      <c r="I174" s="407"/>
    </row>
    <row r="175" s="258" customFormat="true" ht="47.25" hidden="false" customHeight="false" outlineLevel="0" collapsed="false">
      <c r="A175" s="497" t="s">
        <v>322</v>
      </c>
      <c r="B175" s="493" t="s">
        <v>696</v>
      </c>
      <c r="C175" s="494" t="s">
        <v>311</v>
      </c>
      <c r="D175" s="472" t="s">
        <v>699</v>
      </c>
      <c r="E175" s="172" t="n">
        <v>100</v>
      </c>
      <c r="F175" s="172" t="n">
        <v>56774</v>
      </c>
      <c r="G175" s="172" t="n">
        <v>56774</v>
      </c>
      <c r="H175" s="434" t="n">
        <v>100</v>
      </c>
      <c r="I175" s="407"/>
    </row>
    <row r="176" s="258" customFormat="true" ht="31.5" hidden="false" customHeight="false" outlineLevel="0" collapsed="false">
      <c r="A176" s="496" t="s">
        <v>438</v>
      </c>
      <c r="B176" s="491" t="s">
        <v>696</v>
      </c>
      <c r="C176" s="492" t="s">
        <v>311</v>
      </c>
      <c r="D176" s="469" t="s">
        <v>439</v>
      </c>
      <c r="E176" s="151"/>
      <c r="F176" s="151" t="n">
        <v>6779215</v>
      </c>
      <c r="G176" s="151" t="n">
        <v>6692334</v>
      </c>
      <c r="H176" s="430" t="n">
        <v>98.7184209381175</v>
      </c>
      <c r="I176" s="407"/>
    </row>
    <row r="177" s="258" customFormat="true" ht="47.25" hidden="false" customHeight="false" outlineLevel="0" collapsed="false">
      <c r="A177" s="497" t="s">
        <v>322</v>
      </c>
      <c r="B177" s="493" t="s">
        <v>696</v>
      </c>
      <c r="C177" s="494" t="s">
        <v>311</v>
      </c>
      <c r="D177" s="472" t="s">
        <v>439</v>
      </c>
      <c r="E177" s="172" t="n">
        <v>100</v>
      </c>
      <c r="F177" s="172" t="n">
        <v>6028544</v>
      </c>
      <c r="G177" s="172" t="n">
        <v>6028544</v>
      </c>
      <c r="H177" s="434" t="n">
        <v>100</v>
      </c>
      <c r="I177" s="407"/>
    </row>
    <row r="178" s="258" customFormat="true" ht="30" hidden="false" customHeight="true" outlineLevel="0" collapsed="false">
      <c r="A178" s="171" t="s">
        <v>335</v>
      </c>
      <c r="B178" s="493" t="s">
        <v>696</v>
      </c>
      <c r="C178" s="494" t="s">
        <v>311</v>
      </c>
      <c r="D178" s="472" t="s">
        <v>439</v>
      </c>
      <c r="E178" s="172" t="n">
        <v>200</v>
      </c>
      <c r="F178" s="172" t="n">
        <v>748710</v>
      </c>
      <c r="G178" s="172" t="n">
        <v>661829</v>
      </c>
      <c r="H178" s="434" t="n">
        <v>88.3959076277865</v>
      </c>
      <c r="I178" s="407"/>
    </row>
    <row r="179" s="258" customFormat="true" ht="15.75" hidden="false" customHeight="true" outlineLevel="0" collapsed="false">
      <c r="A179" s="171" t="s">
        <v>381</v>
      </c>
      <c r="B179" s="493" t="s">
        <v>696</v>
      </c>
      <c r="C179" s="494" t="s">
        <v>311</v>
      </c>
      <c r="D179" s="472" t="s">
        <v>439</v>
      </c>
      <c r="E179" s="172" t="n">
        <v>800</v>
      </c>
      <c r="F179" s="172" t="n">
        <v>1961</v>
      </c>
      <c r="G179" s="172" t="n">
        <v>1961</v>
      </c>
      <c r="H179" s="434" t="n">
        <v>100</v>
      </c>
      <c r="I179" s="407"/>
    </row>
    <row r="180" s="258" customFormat="true" ht="62.25" hidden="false" customHeight="true" outlineLevel="0" collapsed="false">
      <c r="A180" s="478" t="s">
        <v>700</v>
      </c>
      <c r="B180" s="486" t="s">
        <v>696</v>
      </c>
      <c r="C180" s="487" t="s">
        <v>313</v>
      </c>
      <c r="D180" s="481" t="s">
        <v>317</v>
      </c>
      <c r="E180" s="461"/>
      <c r="F180" s="461" t="n">
        <v>1274948</v>
      </c>
      <c r="G180" s="461" t="n">
        <v>1274948</v>
      </c>
      <c r="H180" s="450" t="n">
        <v>100</v>
      </c>
      <c r="I180" s="407"/>
    </row>
    <row r="181" s="258" customFormat="true" ht="31.5" hidden="false" customHeight="false" outlineLevel="0" collapsed="false">
      <c r="A181" s="496" t="s">
        <v>320</v>
      </c>
      <c r="B181" s="491" t="s">
        <v>696</v>
      </c>
      <c r="C181" s="492" t="s">
        <v>313</v>
      </c>
      <c r="D181" s="469" t="s">
        <v>321</v>
      </c>
      <c r="E181" s="151"/>
      <c r="F181" s="151" t="n">
        <v>1274948</v>
      </c>
      <c r="G181" s="151" t="n">
        <v>1274948</v>
      </c>
      <c r="H181" s="430" t="n">
        <v>100</v>
      </c>
      <c r="I181" s="407"/>
    </row>
    <row r="182" s="258" customFormat="true" ht="47.25" hidden="false" customHeight="false" outlineLevel="0" collapsed="false">
      <c r="A182" s="497" t="s">
        <v>322</v>
      </c>
      <c r="B182" s="493" t="s">
        <v>696</v>
      </c>
      <c r="C182" s="494" t="s">
        <v>313</v>
      </c>
      <c r="D182" s="472" t="s">
        <v>321</v>
      </c>
      <c r="E182" s="172" t="n">
        <v>100</v>
      </c>
      <c r="F182" s="172" t="n">
        <v>1274948</v>
      </c>
      <c r="G182" s="172" t="n">
        <v>1274948</v>
      </c>
      <c r="H182" s="434" t="n">
        <v>100</v>
      </c>
      <c r="I182" s="407"/>
    </row>
    <row r="183" s="258" customFormat="true" ht="31.5" hidden="true" customHeight="false" outlineLevel="0" collapsed="false">
      <c r="A183" s="171" t="s">
        <v>335</v>
      </c>
      <c r="B183" s="493" t="s">
        <v>696</v>
      </c>
      <c r="C183" s="494" t="s">
        <v>313</v>
      </c>
      <c r="D183" s="472" t="s">
        <v>321</v>
      </c>
      <c r="E183" s="172" t="n">
        <v>200</v>
      </c>
      <c r="F183" s="172"/>
      <c r="G183" s="172" t="n">
        <v>0</v>
      </c>
      <c r="H183" s="434" t="e">
        <f aca="false"/>
        <v>#DIV/0!</v>
      </c>
      <c r="I183" s="407"/>
    </row>
    <row r="184" customFormat="false" ht="51" hidden="false" customHeight="true" outlineLevel="0" collapsed="false">
      <c r="A184" s="357" t="s">
        <v>337</v>
      </c>
      <c r="B184" s="488" t="s">
        <v>338</v>
      </c>
      <c r="C184" s="489" t="s">
        <v>316</v>
      </c>
      <c r="D184" s="490" t="s">
        <v>317</v>
      </c>
      <c r="E184" s="364"/>
      <c r="F184" s="364" t="n">
        <v>367948</v>
      </c>
      <c r="G184" s="364" t="n">
        <v>355085</v>
      </c>
      <c r="H184" s="413" t="n">
        <v>96.5041255829628</v>
      </c>
      <c r="I184" s="407"/>
    </row>
    <row r="185" s="258" customFormat="true" ht="66" hidden="false" customHeight="true" outlineLevel="0" collapsed="false">
      <c r="A185" s="439" t="s">
        <v>339</v>
      </c>
      <c r="B185" s="475" t="s">
        <v>343</v>
      </c>
      <c r="C185" s="476" t="s">
        <v>316</v>
      </c>
      <c r="D185" s="477" t="s">
        <v>317</v>
      </c>
      <c r="E185" s="498"/>
      <c r="F185" s="498" t="n">
        <v>367948</v>
      </c>
      <c r="G185" s="498" t="n">
        <v>355085</v>
      </c>
      <c r="H185" s="444" t="n">
        <v>96.5041255829628</v>
      </c>
      <c r="I185" s="407"/>
    </row>
    <row r="186" s="258" customFormat="true" ht="45.75" hidden="false" customHeight="true" outlineLevel="0" collapsed="false">
      <c r="A186" s="445" t="s">
        <v>341</v>
      </c>
      <c r="B186" s="486" t="s">
        <v>343</v>
      </c>
      <c r="C186" s="487" t="s">
        <v>311</v>
      </c>
      <c r="D186" s="481" t="s">
        <v>317</v>
      </c>
      <c r="E186" s="499"/>
      <c r="F186" s="499" t="n">
        <v>367948</v>
      </c>
      <c r="G186" s="499" t="n">
        <v>355085</v>
      </c>
      <c r="H186" s="450" t="n">
        <v>96.5041255829628</v>
      </c>
      <c r="I186" s="407"/>
    </row>
    <row r="187" s="258" customFormat="true" ht="16.5" hidden="false" customHeight="true" outlineLevel="0" collapsed="false">
      <c r="A187" s="150" t="s">
        <v>390</v>
      </c>
      <c r="B187" s="491" t="s">
        <v>343</v>
      </c>
      <c r="C187" s="492" t="s">
        <v>311</v>
      </c>
      <c r="D187" s="469" t="s">
        <v>344</v>
      </c>
      <c r="E187" s="217"/>
      <c r="F187" s="217" t="n">
        <v>5500</v>
      </c>
      <c r="G187" s="217" t="n">
        <v>5500</v>
      </c>
      <c r="H187" s="430" t="n">
        <v>100</v>
      </c>
      <c r="I187" s="407"/>
    </row>
    <row r="188" s="258" customFormat="true" ht="33.75" hidden="false" customHeight="true" outlineLevel="0" collapsed="false">
      <c r="A188" s="183" t="s">
        <v>335</v>
      </c>
      <c r="B188" s="493" t="s">
        <v>343</v>
      </c>
      <c r="C188" s="494" t="s">
        <v>311</v>
      </c>
      <c r="D188" s="472" t="s">
        <v>344</v>
      </c>
      <c r="E188" s="222" t="s">
        <v>336</v>
      </c>
      <c r="F188" s="222" t="n">
        <v>5500</v>
      </c>
      <c r="G188" s="222" t="n">
        <v>5500</v>
      </c>
      <c r="H188" s="434" t="n">
        <v>100</v>
      </c>
      <c r="I188" s="407"/>
    </row>
    <row r="189" s="258" customFormat="true" ht="19.5" hidden="false" customHeight="true" outlineLevel="0" collapsed="false">
      <c r="A189" s="150" t="s">
        <v>390</v>
      </c>
      <c r="B189" s="491" t="s">
        <v>343</v>
      </c>
      <c r="C189" s="492" t="s">
        <v>311</v>
      </c>
      <c r="D189" s="469" t="s">
        <v>391</v>
      </c>
      <c r="E189" s="217"/>
      <c r="F189" s="217" t="n">
        <v>196900</v>
      </c>
      <c r="G189" s="217" t="n">
        <v>196853</v>
      </c>
      <c r="H189" s="430" t="n">
        <v>99.9761300152362</v>
      </c>
      <c r="I189" s="407"/>
    </row>
    <row r="190" s="258" customFormat="true" ht="32.25" hidden="false" customHeight="true" outlineLevel="0" collapsed="false">
      <c r="A190" s="183" t="s">
        <v>335</v>
      </c>
      <c r="B190" s="493" t="s">
        <v>343</v>
      </c>
      <c r="C190" s="494" t="s">
        <v>311</v>
      </c>
      <c r="D190" s="472" t="s">
        <v>391</v>
      </c>
      <c r="E190" s="222" t="s">
        <v>336</v>
      </c>
      <c r="F190" s="222" t="n">
        <v>196900</v>
      </c>
      <c r="G190" s="222" t="n">
        <v>196853</v>
      </c>
      <c r="H190" s="434" t="n">
        <v>99.9761300152362</v>
      </c>
      <c r="I190" s="407"/>
    </row>
    <row r="191" s="258" customFormat="true" ht="17.25" hidden="false" customHeight="true" outlineLevel="0" collapsed="false">
      <c r="A191" s="150" t="s">
        <v>345</v>
      </c>
      <c r="B191" s="491" t="s">
        <v>343</v>
      </c>
      <c r="C191" s="492" t="s">
        <v>311</v>
      </c>
      <c r="D191" s="469" t="s">
        <v>346</v>
      </c>
      <c r="E191" s="217"/>
      <c r="F191" s="217" t="n">
        <v>165548</v>
      </c>
      <c r="G191" s="217" t="n">
        <v>152732</v>
      </c>
      <c r="H191" s="430" t="n">
        <v>92.2584386401527</v>
      </c>
      <c r="I191" s="407"/>
    </row>
    <row r="192" s="258" customFormat="true" ht="32.25" hidden="false" customHeight="true" outlineLevel="0" collapsed="false">
      <c r="A192" s="183" t="s">
        <v>335</v>
      </c>
      <c r="B192" s="493" t="s">
        <v>343</v>
      </c>
      <c r="C192" s="494" t="s">
        <v>311</v>
      </c>
      <c r="D192" s="472" t="s">
        <v>346</v>
      </c>
      <c r="E192" s="222" t="s">
        <v>336</v>
      </c>
      <c r="F192" s="222" t="n">
        <v>165548</v>
      </c>
      <c r="G192" s="222" t="n">
        <v>152732</v>
      </c>
      <c r="H192" s="434" t="n">
        <v>92.2584386401527</v>
      </c>
      <c r="I192" s="407"/>
    </row>
    <row r="193" customFormat="false" ht="47.25" hidden="false" customHeight="false" outlineLevel="0" collapsed="false">
      <c r="A193" s="357" t="s">
        <v>499</v>
      </c>
      <c r="B193" s="488" t="s">
        <v>500</v>
      </c>
      <c r="C193" s="489" t="s">
        <v>316</v>
      </c>
      <c r="D193" s="490" t="s">
        <v>317</v>
      </c>
      <c r="E193" s="364"/>
      <c r="F193" s="364" t="n">
        <v>181642</v>
      </c>
      <c r="G193" s="364" t="n">
        <v>181642</v>
      </c>
      <c r="H193" s="413" t="n">
        <v>100</v>
      </c>
      <c r="I193" s="407"/>
    </row>
    <row r="194" customFormat="false" ht="63" hidden="false" customHeight="false" outlineLevel="0" collapsed="false">
      <c r="A194" s="500" t="s">
        <v>501</v>
      </c>
      <c r="B194" s="476" t="s">
        <v>502</v>
      </c>
      <c r="C194" s="476" t="s">
        <v>316</v>
      </c>
      <c r="D194" s="477" t="s">
        <v>317</v>
      </c>
      <c r="E194" s="498"/>
      <c r="F194" s="498" t="n">
        <v>181642</v>
      </c>
      <c r="G194" s="498" t="n">
        <v>181642</v>
      </c>
      <c r="H194" s="444" t="n">
        <v>100</v>
      </c>
      <c r="I194" s="407"/>
    </row>
    <row r="195" customFormat="false" ht="31.5" hidden="false" customHeight="false" outlineLevel="0" collapsed="false">
      <c r="A195" s="501" t="s">
        <v>503</v>
      </c>
      <c r="B195" s="487" t="s">
        <v>502</v>
      </c>
      <c r="C195" s="487" t="s">
        <v>311</v>
      </c>
      <c r="D195" s="481" t="s">
        <v>317</v>
      </c>
      <c r="E195" s="499"/>
      <c r="F195" s="499" t="n">
        <v>181642</v>
      </c>
      <c r="G195" s="499" t="n">
        <v>181642</v>
      </c>
      <c r="H195" s="450" t="n">
        <v>100</v>
      </c>
      <c r="I195" s="407"/>
    </row>
    <row r="196" customFormat="false" ht="17.25" hidden="false" customHeight="true" outlineLevel="0" collapsed="false">
      <c r="A196" s="502" t="s">
        <v>504</v>
      </c>
      <c r="B196" s="492" t="s">
        <v>502</v>
      </c>
      <c r="C196" s="492" t="s">
        <v>311</v>
      </c>
      <c r="D196" s="469" t="s">
        <v>505</v>
      </c>
      <c r="E196" s="217"/>
      <c r="F196" s="217" t="n">
        <v>181642</v>
      </c>
      <c r="G196" s="217" t="n">
        <v>181642</v>
      </c>
      <c r="H196" s="430" t="n">
        <v>100</v>
      </c>
      <c r="I196" s="407"/>
    </row>
    <row r="197" customFormat="false" ht="30.75" hidden="false" customHeight="true" outlineLevel="0" collapsed="false">
      <c r="A197" s="188" t="s">
        <v>335</v>
      </c>
      <c r="B197" s="494" t="s">
        <v>502</v>
      </c>
      <c r="C197" s="494" t="s">
        <v>311</v>
      </c>
      <c r="D197" s="472" t="s">
        <v>505</v>
      </c>
      <c r="E197" s="222" t="s">
        <v>336</v>
      </c>
      <c r="F197" s="222" t="n">
        <v>181642</v>
      </c>
      <c r="G197" s="222" t="n">
        <v>181642</v>
      </c>
      <c r="H197" s="434" t="n">
        <v>100</v>
      </c>
      <c r="I197" s="407"/>
    </row>
    <row r="198" customFormat="false" ht="31.5" hidden="false" customHeight="false" outlineLevel="0" collapsed="false">
      <c r="A198" s="503" t="s">
        <v>531</v>
      </c>
      <c r="B198" s="504" t="s">
        <v>532</v>
      </c>
      <c r="C198" s="410" t="s">
        <v>316</v>
      </c>
      <c r="D198" s="411" t="s">
        <v>317</v>
      </c>
      <c r="E198" s="350"/>
      <c r="F198" s="350" t="n">
        <v>2728657</v>
      </c>
      <c r="G198" s="350" t="n">
        <v>2728657</v>
      </c>
      <c r="H198" s="413" t="n">
        <v>100</v>
      </c>
      <c r="I198" s="407"/>
    </row>
    <row r="199" customFormat="false" ht="47.25" hidden="false" customHeight="false" outlineLevel="0" collapsed="false">
      <c r="A199" s="500" t="s">
        <v>533</v>
      </c>
      <c r="B199" s="475" t="s">
        <v>534</v>
      </c>
      <c r="C199" s="476" t="s">
        <v>316</v>
      </c>
      <c r="D199" s="477" t="s">
        <v>317</v>
      </c>
      <c r="E199" s="498"/>
      <c r="F199" s="498" t="n">
        <v>2728657</v>
      </c>
      <c r="G199" s="498" t="n">
        <v>2728657</v>
      </c>
      <c r="H199" s="444" t="n">
        <v>100</v>
      </c>
      <c r="I199" s="407"/>
    </row>
    <row r="200" customFormat="false" ht="31.5" hidden="false" customHeight="false" outlineLevel="0" collapsed="false">
      <c r="A200" s="505" t="s">
        <v>535</v>
      </c>
      <c r="B200" s="486" t="s">
        <v>534</v>
      </c>
      <c r="C200" s="487" t="s">
        <v>311</v>
      </c>
      <c r="D200" s="481" t="s">
        <v>317</v>
      </c>
      <c r="E200" s="499"/>
      <c r="F200" s="499" t="n">
        <v>2728657</v>
      </c>
      <c r="G200" s="499" t="n">
        <v>2728657</v>
      </c>
      <c r="H200" s="450" t="n">
        <v>100</v>
      </c>
      <c r="I200" s="407"/>
    </row>
    <row r="201" customFormat="false" ht="31.5" hidden="false" customHeight="false" outlineLevel="0" collapsed="false">
      <c r="A201" s="150" t="s">
        <v>536</v>
      </c>
      <c r="B201" s="491" t="s">
        <v>534</v>
      </c>
      <c r="C201" s="492" t="s">
        <v>311</v>
      </c>
      <c r="D201" s="469" t="s">
        <v>835</v>
      </c>
      <c r="E201" s="217"/>
      <c r="F201" s="217" t="n">
        <v>846019</v>
      </c>
      <c r="G201" s="217" t="n">
        <v>846019</v>
      </c>
      <c r="H201" s="430" t="n">
        <v>100</v>
      </c>
      <c r="I201" s="407"/>
    </row>
    <row r="202" customFormat="false" ht="17.25" hidden="false" customHeight="true" outlineLevel="0" collapsed="false">
      <c r="A202" s="192" t="s">
        <v>399</v>
      </c>
      <c r="B202" s="493" t="s">
        <v>534</v>
      </c>
      <c r="C202" s="494" t="s">
        <v>311</v>
      </c>
      <c r="D202" s="472" t="s">
        <v>835</v>
      </c>
      <c r="E202" s="222" t="s">
        <v>400</v>
      </c>
      <c r="F202" s="222" t="n">
        <v>846019</v>
      </c>
      <c r="G202" s="222" t="n">
        <v>846019</v>
      </c>
      <c r="H202" s="434" t="n">
        <v>100</v>
      </c>
      <c r="I202" s="407"/>
    </row>
    <row r="203" customFormat="false" ht="31.5" hidden="false" customHeight="false" outlineLevel="0" collapsed="false">
      <c r="A203" s="150" t="s">
        <v>537</v>
      </c>
      <c r="B203" s="491" t="s">
        <v>534</v>
      </c>
      <c r="C203" s="492" t="s">
        <v>311</v>
      </c>
      <c r="D203" s="469" t="s">
        <v>836</v>
      </c>
      <c r="E203" s="217"/>
      <c r="F203" s="217" t="n">
        <v>1365555</v>
      </c>
      <c r="G203" s="217" t="n">
        <v>1365555</v>
      </c>
      <c r="H203" s="430" t="n">
        <v>100</v>
      </c>
      <c r="I203" s="407"/>
    </row>
    <row r="204" customFormat="false" ht="16.5" hidden="false" customHeight="true" outlineLevel="0" collapsed="false">
      <c r="A204" s="192" t="s">
        <v>399</v>
      </c>
      <c r="B204" s="493" t="s">
        <v>534</v>
      </c>
      <c r="C204" s="494" t="s">
        <v>311</v>
      </c>
      <c r="D204" s="472" t="s">
        <v>836</v>
      </c>
      <c r="E204" s="222" t="s">
        <v>400</v>
      </c>
      <c r="F204" s="222" t="n">
        <v>1365555</v>
      </c>
      <c r="G204" s="222" t="n">
        <v>1365555</v>
      </c>
      <c r="H204" s="434" t="n">
        <v>100</v>
      </c>
      <c r="I204" s="407"/>
    </row>
    <row r="205" customFormat="false" ht="31.5" hidden="false" customHeight="false" outlineLevel="0" collapsed="false">
      <c r="A205" s="150" t="s">
        <v>538</v>
      </c>
      <c r="B205" s="491" t="s">
        <v>534</v>
      </c>
      <c r="C205" s="492" t="s">
        <v>311</v>
      </c>
      <c r="D205" s="469" t="s">
        <v>539</v>
      </c>
      <c r="E205" s="217"/>
      <c r="F205" s="217" t="n">
        <v>82808</v>
      </c>
      <c r="G205" s="217" t="n">
        <v>82808</v>
      </c>
      <c r="H205" s="430" t="n">
        <v>100</v>
      </c>
      <c r="I205" s="407"/>
    </row>
    <row r="206" customFormat="false" ht="15.75" hidden="false" customHeight="true" outlineLevel="0" collapsed="false">
      <c r="A206" s="192" t="s">
        <v>399</v>
      </c>
      <c r="B206" s="493" t="s">
        <v>534</v>
      </c>
      <c r="C206" s="494" t="s">
        <v>311</v>
      </c>
      <c r="D206" s="472" t="s">
        <v>539</v>
      </c>
      <c r="E206" s="222" t="s">
        <v>400</v>
      </c>
      <c r="F206" s="222" t="n">
        <v>82808</v>
      </c>
      <c r="G206" s="222" t="n">
        <v>82808</v>
      </c>
      <c r="H206" s="434" t="n">
        <v>100</v>
      </c>
      <c r="I206" s="407"/>
    </row>
    <row r="207" customFormat="false" ht="18" hidden="true" customHeight="true" outlineLevel="0" collapsed="false">
      <c r="A207" s="150" t="s">
        <v>550</v>
      </c>
      <c r="B207" s="491" t="s">
        <v>534</v>
      </c>
      <c r="C207" s="492" t="s">
        <v>311</v>
      </c>
      <c r="D207" s="469" t="s">
        <v>551</v>
      </c>
      <c r="E207" s="217"/>
      <c r="F207" s="217" t="n">
        <v>0</v>
      </c>
      <c r="G207" s="217" t="n">
        <v>0</v>
      </c>
      <c r="H207" s="430" t="e">
        <f aca="false"/>
        <v>#DIV/0!</v>
      </c>
      <c r="I207" s="407"/>
    </row>
    <row r="208" customFormat="false" ht="34.5" hidden="true" customHeight="true" outlineLevel="0" collapsed="false">
      <c r="A208" s="192" t="s">
        <v>473</v>
      </c>
      <c r="B208" s="493" t="s">
        <v>534</v>
      </c>
      <c r="C208" s="494" t="s">
        <v>311</v>
      </c>
      <c r="D208" s="472" t="s">
        <v>551</v>
      </c>
      <c r="E208" s="222" t="s">
        <v>474</v>
      </c>
      <c r="F208" s="222" t="n">
        <v>0</v>
      </c>
      <c r="G208" s="222" t="n">
        <v>0</v>
      </c>
      <c r="H208" s="434" t="e">
        <f aca="false"/>
        <v>#DIV/0!</v>
      </c>
      <c r="I208" s="407"/>
    </row>
    <row r="209" customFormat="false" ht="32.25" hidden="false" customHeight="true" outlineLevel="0" collapsed="false">
      <c r="A209" s="150" t="s">
        <v>540</v>
      </c>
      <c r="B209" s="491" t="s">
        <v>534</v>
      </c>
      <c r="C209" s="492" t="s">
        <v>311</v>
      </c>
      <c r="D209" s="469" t="s">
        <v>541</v>
      </c>
      <c r="E209" s="217"/>
      <c r="F209" s="217" t="n">
        <v>93798</v>
      </c>
      <c r="G209" s="217" t="n">
        <v>93798</v>
      </c>
      <c r="H209" s="430" t="n">
        <v>100</v>
      </c>
      <c r="I209" s="407"/>
    </row>
    <row r="210" customFormat="false" ht="18" hidden="false" customHeight="true" outlineLevel="0" collapsed="false">
      <c r="A210" s="192" t="s">
        <v>399</v>
      </c>
      <c r="B210" s="493" t="s">
        <v>534</v>
      </c>
      <c r="C210" s="494" t="s">
        <v>311</v>
      </c>
      <c r="D210" s="472" t="s">
        <v>541</v>
      </c>
      <c r="E210" s="222" t="s">
        <v>400</v>
      </c>
      <c r="F210" s="222" t="n">
        <v>93798</v>
      </c>
      <c r="G210" s="222" t="n">
        <v>93798</v>
      </c>
      <c r="H210" s="434" t="n">
        <v>100</v>
      </c>
      <c r="I210" s="407"/>
    </row>
    <row r="211" customFormat="false" ht="32.25" hidden="false" customHeight="true" outlineLevel="0" collapsed="false">
      <c r="A211" s="150" t="s">
        <v>542</v>
      </c>
      <c r="B211" s="491" t="s">
        <v>534</v>
      </c>
      <c r="C211" s="492" t="s">
        <v>311</v>
      </c>
      <c r="D211" s="469" t="s">
        <v>543</v>
      </c>
      <c r="E211" s="217"/>
      <c r="F211" s="217" t="n">
        <v>340477</v>
      </c>
      <c r="G211" s="217" t="n">
        <v>340477</v>
      </c>
      <c r="H211" s="430" t="n">
        <v>100</v>
      </c>
      <c r="I211" s="407"/>
    </row>
    <row r="212" customFormat="false" ht="18" hidden="false" customHeight="true" outlineLevel="0" collapsed="false">
      <c r="A212" s="192" t="s">
        <v>399</v>
      </c>
      <c r="B212" s="493" t="s">
        <v>534</v>
      </c>
      <c r="C212" s="494" t="s">
        <v>311</v>
      </c>
      <c r="D212" s="472" t="s">
        <v>543</v>
      </c>
      <c r="E212" s="222" t="s">
        <v>400</v>
      </c>
      <c r="F212" s="222" t="n">
        <v>340477</v>
      </c>
      <c r="G212" s="222" t="n">
        <v>340477</v>
      </c>
      <c r="H212" s="434" t="n">
        <v>100</v>
      </c>
      <c r="I212" s="407"/>
    </row>
    <row r="213" customFormat="false" ht="47.25" hidden="false" customHeight="false" outlineLevel="0" collapsed="false">
      <c r="A213" s="357" t="s">
        <v>392</v>
      </c>
      <c r="B213" s="504" t="s">
        <v>393</v>
      </c>
      <c r="C213" s="410" t="s">
        <v>316</v>
      </c>
      <c r="D213" s="411" t="s">
        <v>317</v>
      </c>
      <c r="E213" s="350"/>
      <c r="F213" s="350" t="n">
        <v>1666192</v>
      </c>
      <c r="G213" s="350" t="n">
        <v>1666192</v>
      </c>
      <c r="H213" s="413" t="n">
        <v>100</v>
      </c>
      <c r="I213" s="407"/>
    </row>
    <row r="214" customFormat="false" ht="78.75" hidden="false" customHeight="false" outlineLevel="0" collapsed="false">
      <c r="A214" s="439" t="s">
        <v>394</v>
      </c>
      <c r="B214" s="475" t="s">
        <v>395</v>
      </c>
      <c r="C214" s="476" t="s">
        <v>316</v>
      </c>
      <c r="D214" s="477" t="s">
        <v>317</v>
      </c>
      <c r="E214" s="506"/>
      <c r="F214" s="506" t="n">
        <v>543731</v>
      </c>
      <c r="G214" s="506" t="n">
        <v>543731</v>
      </c>
      <c r="H214" s="444" t="n">
        <v>100</v>
      </c>
      <c r="I214" s="407"/>
    </row>
    <row r="215" customFormat="false" ht="47.25" hidden="false" customHeight="false" outlineLevel="0" collapsed="false">
      <c r="A215" s="445" t="s">
        <v>396</v>
      </c>
      <c r="B215" s="486" t="s">
        <v>395</v>
      </c>
      <c r="C215" s="487" t="s">
        <v>311</v>
      </c>
      <c r="D215" s="481" t="s">
        <v>317</v>
      </c>
      <c r="E215" s="507"/>
      <c r="F215" s="507" t="n">
        <v>543731</v>
      </c>
      <c r="G215" s="507" t="n">
        <v>543731</v>
      </c>
      <c r="H215" s="450" t="n">
        <v>100</v>
      </c>
      <c r="I215" s="407"/>
    </row>
    <row r="216" customFormat="false" ht="17.25" hidden="true" customHeight="true" outlineLevel="0" collapsed="false">
      <c r="A216" s="150" t="s">
        <v>526</v>
      </c>
      <c r="B216" s="491" t="s">
        <v>395</v>
      </c>
      <c r="C216" s="492" t="s">
        <v>311</v>
      </c>
      <c r="D216" s="469" t="s">
        <v>527</v>
      </c>
      <c r="E216" s="508"/>
      <c r="F216" s="508" t="n">
        <v>0</v>
      </c>
      <c r="G216" s="508" t="n">
        <v>0</v>
      </c>
      <c r="H216" s="430" t="e">
        <f aca="false"/>
        <v>#DIV/0!</v>
      </c>
      <c r="I216" s="407"/>
    </row>
    <row r="217" customFormat="false" ht="33.75" hidden="true" customHeight="true" outlineLevel="0" collapsed="false">
      <c r="A217" s="183" t="s">
        <v>335</v>
      </c>
      <c r="B217" s="493" t="s">
        <v>395</v>
      </c>
      <c r="C217" s="494" t="s">
        <v>311</v>
      </c>
      <c r="D217" s="472" t="s">
        <v>527</v>
      </c>
      <c r="E217" s="509" t="s">
        <v>336</v>
      </c>
      <c r="F217" s="509" t="n">
        <v>0</v>
      </c>
      <c r="G217" s="509" t="n">
        <v>0</v>
      </c>
      <c r="H217" s="434" t="e">
        <f aca="false"/>
        <v>#DIV/0!</v>
      </c>
      <c r="I217" s="407"/>
    </row>
    <row r="218" customFormat="false" ht="32.25" hidden="false" customHeight="true" outlineLevel="0" collapsed="false">
      <c r="A218" s="150" t="s">
        <v>528</v>
      </c>
      <c r="B218" s="491" t="s">
        <v>395</v>
      </c>
      <c r="C218" s="492" t="s">
        <v>311</v>
      </c>
      <c r="D218" s="469" t="s">
        <v>529</v>
      </c>
      <c r="E218" s="508"/>
      <c r="F218" s="508" t="n">
        <v>48048</v>
      </c>
      <c r="G218" s="508" t="n">
        <v>48048</v>
      </c>
      <c r="H218" s="430" t="n">
        <v>100</v>
      </c>
      <c r="I218" s="407"/>
    </row>
    <row r="219" customFormat="false" ht="18" hidden="false" customHeight="true" outlineLevel="0" collapsed="false">
      <c r="A219" s="183" t="s">
        <v>399</v>
      </c>
      <c r="B219" s="493" t="s">
        <v>395</v>
      </c>
      <c r="C219" s="494" t="s">
        <v>311</v>
      </c>
      <c r="D219" s="472" t="s">
        <v>529</v>
      </c>
      <c r="E219" s="509" t="s">
        <v>400</v>
      </c>
      <c r="F219" s="509" t="n">
        <v>48048</v>
      </c>
      <c r="G219" s="509" t="n">
        <v>48048</v>
      </c>
      <c r="H219" s="434" t="n">
        <v>100</v>
      </c>
      <c r="I219" s="407"/>
    </row>
    <row r="220" customFormat="false" ht="33" hidden="false" customHeight="true" outlineLevel="0" collapsed="false">
      <c r="A220" s="150" t="s">
        <v>544</v>
      </c>
      <c r="B220" s="491" t="s">
        <v>395</v>
      </c>
      <c r="C220" s="492" t="s">
        <v>311</v>
      </c>
      <c r="D220" s="469" t="s">
        <v>545</v>
      </c>
      <c r="E220" s="508"/>
      <c r="F220" s="508" t="n">
        <v>448283</v>
      </c>
      <c r="G220" s="508" t="n">
        <v>448283</v>
      </c>
      <c r="H220" s="430" t="n">
        <v>100</v>
      </c>
      <c r="I220" s="407"/>
    </row>
    <row r="221" customFormat="false" ht="15" hidden="false" customHeight="true" outlineLevel="0" collapsed="false">
      <c r="A221" s="183" t="s">
        <v>399</v>
      </c>
      <c r="B221" s="493" t="s">
        <v>395</v>
      </c>
      <c r="C221" s="494" t="s">
        <v>311</v>
      </c>
      <c r="D221" s="472" t="s">
        <v>545</v>
      </c>
      <c r="E221" s="509" t="s">
        <v>400</v>
      </c>
      <c r="F221" s="509" t="n">
        <v>448283</v>
      </c>
      <c r="G221" s="509" t="n">
        <v>448283</v>
      </c>
      <c r="H221" s="434" t="n">
        <v>100</v>
      </c>
      <c r="I221" s="407"/>
    </row>
    <row r="222" customFormat="false" ht="31.5" hidden="false" customHeight="false" outlineLevel="0" collapsed="false">
      <c r="A222" s="150" t="s">
        <v>397</v>
      </c>
      <c r="B222" s="491" t="s">
        <v>395</v>
      </c>
      <c r="C222" s="492" t="s">
        <v>311</v>
      </c>
      <c r="D222" s="469" t="s">
        <v>398</v>
      </c>
      <c r="E222" s="508"/>
      <c r="F222" s="508" t="n">
        <v>47400</v>
      </c>
      <c r="G222" s="508" t="n">
        <v>47400</v>
      </c>
      <c r="H222" s="430" t="n">
        <v>100</v>
      </c>
      <c r="I222" s="407"/>
    </row>
    <row r="223" customFormat="false" ht="15.75" hidden="false" customHeight="true" outlineLevel="0" collapsed="false">
      <c r="A223" s="183" t="s">
        <v>399</v>
      </c>
      <c r="B223" s="493" t="s">
        <v>395</v>
      </c>
      <c r="C223" s="494" t="s">
        <v>311</v>
      </c>
      <c r="D223" s="472" t="s">
        <v>398</v>
      </c>
      <c r="E223" s="509" t="s">
        <v>400</v>
      </c>
      <c r="F223" s="509" t="n">
        <v>47400</v>
      </c>
      <c r="G223" s="509" t="n">
        <v>47400</v>
      </c>
      <c r="H223" s="434" t="n">
        <v>100</v>
      </c>
      <c r="I223" s="407"/>
    </row>
    <row r="224" customFormat="false" ht="78.75" hidden="false" customHeight="false" outlineLevel="0" collapsed="false">
      <c r="A224" s="500" t="s">
        <v>401</v>
      </c>
      <c r="B224" s="475" t="s">
        <v>402</v>
      </c>
      <c r="C224" s="476" t="s">
        <v>316</v>
      </c>
      <c r="D224" s="477" t="s">
        <v>317</v>
      </c>
      <c r="E224" s="506"/>
      <c r="F224" s="506" t="n">
        <v>1122461</v>
      </c>
      <c r="G224" s="506" t="n">
        <v>1122461</v>
      </c>
      <c r="H224" s="444" t="n">
        <v>100</v>
      </c>
      <c r="I224" s="407"/>
    </row>
    <row r="225" customFormat="false" ht="31.5" hidden="false" customHeight="false" outlineLevel="0" collapsed="false">
      <c r="A225" s="505" t="s">
        <v>403</v>
      </c>
      <c r="B225" s="486" t="s">
        <v>402</v>
      </c>
      <c r="C225" s="487" t="s">
        <v>311</v>
      </c>
      <c r="D225" s="481" t="s">
        <v>317</v>
      </c>
      <c r="E225" s="507"/>
      <c r="F225" s="507" t="n">
        <v>1122461</v>
      </c>
      <c r="G225" s="507" t="n">
        <v>1122461</v>
      </c>
      <c r="H225" s="450" t="n">
        <v>100</v>
      </c>
      <c r="I225" s="407"/>
    </row>
    <row r="226" customFormat="false" ht="47.25" hidden="true" customHeight="false" outlineLevel="0" collapsed="false">
      <c r="A226" s="150" t="s">
        <v>558</v>
      </c>
      <c r="B226" s="491" t="s">
        <v>402</v>
      </c>
      <c r="C226" s="492" t="s">
        <v>311</v>
      </c>
      <c r="D226" s="469" t="s">
        <v>559</v>
      </c>
      <c r="E226" s="508"/>
      <c r="F226" s="508" t="n">
        <v>0</v>
      </c>
      <c r="G226" s="508" t="n">
        <v>0</v>
      </c>
      <c r="H226" s="430" t="e">
        <f aca="false"/>
        <v>#DIV/0!</v>
      </c>
      <c r="I226" s="407"/>
    </row>
    <row r="227" customFormat="false" ht="17.25" hidden="true" customHeight="true" outlineLevel="0" collapsed="false">
      <c r="A227" s="192" t="s">
        <v>399</v>
      </c>
      <c r="B227" s="493" t="s">
        <v>402</v>
      </c>
      <c r="C227" s="494" t="s">
        <v>311</v>
      </c>
      <c r="D227" s="472" t="s">
        <v>559</v>
      </c>
      <c r="E227" s="509" t="s">
        <v>400</v>
      </c>
      <c r="F227" s="509" t="n">
        <v>0</v>
      </c>
      <c r="G227" s="509" t="n">
        <v>0</v>
      </c>
      <c r="H227" s="434" t="e">
        <f aca="false"/>
        <v>#DIV/0!</v>
      </c>
      <c r="I227" s="407"/>
    </row>
    <row r="228" customFormat="false" ht="17.25" hidden="false" customHeight="true" outlineLevel="0" collapsed="false">
      <c r="A228" s="150" t="s">
        <v>560</v>
      </c>
      <c r="B228" s="491" t="s">
        <v>402</v>
      </c>
      <c r="C228" s="492" t="s">
        <v>311</v>
      </c>
      <c r="D228" s="469" t="s">
        <v>561</v>
      </c>
      <c r="E228" s="508"/>
      <c r="F228" s="508" t="n">
        <v>174272</v>
      </c>
      <c r="G228" s="508" t="n">
        <v>174272</v>
      </c>
      <c r="H228" s="430" t="n">
        <v>100</v>
      </c>
      <c r="I228" s="407"/>
    </row>
    <row r="229" customFormat="false" ht="17.25" hidden="false" customHeight="true" outlineLevel="0" collapsed="false">
      <c r="A229" s="192" t="s">
        <v>399</v>
      </c>
      <c r="B229" s="493" t="s">
        <v>402</v>
      </c>
      <c r="C229" s="494" t="s">
        <v>311</v>
      </c>
      <c r="D229" s="472" t="s">
        <v>561</v>
      </c>
      <c r="E229" s="509" t="s">
        <v>400</v>
      </c>
      <c r="F229" s="509" t="n">
        <v>174272</v>
      </c>
      <c r="G229" s="509" t="n">
        <v>174272</v>
      </c>
      <c r="H229" s="434" t="n">
        <v>100</v>
      </c>
      <c r="I229" s="407"/>
    </row>
    <row r="230" customFormat="false" ht="17.25" hidden="false" customHeight="true" outlineLevel="0" collapsed="false">
      <c r="A230" s="150" t="s">
        <v>562</v>
      </c>
      <c r="B230" s="491" t="s">
        <v>402</v>
      </c>
      <c r="C230" s="492" t="s">
        <v>311</v>
      </c>
      <c r="D230" s="469" t="s">
        <v>563</v>
      </c>
      <c r="E230" s="508"/>
      <c r="F230" s="508" t="n">
        <v>329728</v>
      </c>
      <c r="G230" s="508" t="n">
        <v>329728</v>
      </c>
      <c r="H230" s="430" t="n">
        <v>100</v>
      </c>
      <c r="I230" s="407"/>
    </row>
    <row r="231" customFormat="false" ht="17.25" hidden="false" customHeight="true" outlineLevel="0" collapsed="false">
      <c r="A231" s="192" t="s">
        <v>399</v>
      </c>
      <c r="B231" s="493" t="s">
        <v>402</v>
      </c>
      <c r="C231" s="494" t="s">
        <v>311</v>
      </c>
      <c r="D231" s="472" t="s">
        <v>563</v>
      </c>
      <c r="E231" s="509" t="s">
        <v>400</v>
      </c>
      <c r="F231" s="509" t="n">
        <v>329728</v>
      </c>
      <c r="G231" s="509" t="n">
        <v>329728</v>
      </c>
      <c r="H231" s="434" t="n">
        <v>100</v>
      </c>
      <c r="I231" s="407"/>
    </row>
    <row r="232" customFormat="false" ht="32.25" hidden="true" customHeight="true" outlineLevel="0" collapsed="false">
      <c r="A232" s="150" t="s">
        <v>674</v>
      </c>
      <c r="B232" s="491" t="s">
        <v>402</v>
      </c>
      <c r="C232" s="492" t="s">
        <v>311</v>
      </c>
      <c r="D232" s="469" t="s">
        <v>837</v>
      </c>
      <c r="E232" s="508"/>
      <c r="F232" s="508" t="n">
        <v>0</v>
      </c>
      <c r="G232" s="508" t="n">
        <v>0</v>
      </c>
      <c r="H232" s="430" t="e">
        <f aca="false"/>
        <v>#DIV/0!</v>
      </c>
      <c r="I232" s="407"/>
    </row>
    <row r="233" customFormat="false" ht="35.25" hidden="true" customHeight="true" outlineLevel="0" collapsed="false">
      <c r="A233" s="192" t="s">
        <v>473</v>
      </c>
      <c r="B233" s="493" t="s">
        <v>402</v>
      </c>
      <c r="C233" s="494" t="s">
        <v>311</v>
      </c>
      <c r="D233" s="472" t="s">
        <v>837</v>
      </c>
      <c r="E233" s="509" t="s">
        <v>474</v>
      </c>
      <c r="F233" s="509" t="n">
        <v>0</v>
      </c>
      <c r="G233" s="509" t="n">
        <v>0</v>
      </c>
      <c r="H233" s="434" t="e">
        <f aca="false"/>
        <v>#DIV/0!</v>
      </c>
      <c r="I233" s="407"/>
    </row>
    <row r="234" customFormat="false" ht="35.25" hidden="true" customHeight="true" outlineLevel="0" collapsed="false">
      <c r="A234" s="150" t="s">
        <v>675</v>
      </c>
      <c r="B234" s="491" t="s">
        <v>402</v>
      </c>
      <c r="C234" s="492" t="s">
        <v>311</v>
      </c>
      <c r="D234" s="469" t="s">
        <v>676</v>
      </c>
      <c r="E234" s="508"/>
      <c r="F234" s="508" t="n">
        <v>0</v>
      </c>
      <c r="G234" s="508" t="n">
        <v>0</v>
      </c>
      <c r="H234" s="430" t="e">
        <f aca="false"/>
        <v>#DIV/0!</v>
      </c>
      <c r="I234" s="407"/>
    </row>
    <row r="235" customFormat="false" ht="32.25" hidden="true" customHeight="true" outlineLevel="0" collapsed="false">
      <c r="A235" s="192" t="s">
        <v>473</v>
      </c>
      <c r="B235" s="493" t="s">
        <v>402</v>
      </c>
      <c r="C235" s="494" t="s">
        <v>311</v>
      </c>
      <c r="D235" s="472" t="s">
        <v>676</v>
      </c>
      <c r="E235" s="509" t="s">
        <v>474</v>
      </c>
      <c r="F235" s="509" t="n">
        <v>0</v>
      </c>
      <c r="G235" s="509" t="n">
        <v>0</v>
      </c>
      <c r="H235" s="434" t="e">
        <f aca="false"/>
        <v>#DIV/0!</v>
      </c>
      <c r="I235" s="407"/>
    </row>
    <row r="236" customFormat="false" ht="32.25" hidden="false" customHeight="true" outlineLevel="0" collapsed="false">
      <c r="A236" s="150" t="s">
        <v>507</v>
      </c>
      <c r="B236" s="491" t="s">
        <v>402</v>
      </c>
      <c r="C236" s="492" t="s">
        <v>311</v>
      </c>
      <c r="D236" s="469" t="s">
        <v>838</v>
      </c>
      <c r="E236" s="508"/>
      <c r="F236" s="508" t="n">
        <v>372849</v>
      </c>
      <c r="G236" s="508" t="n">
        <v>372849</v>
      </c>
      <c r="H236" s="430" t="n">
        <v>100</v>
      </c>
      <c r="I236" s="407"/>
    </row>
    <row r="237" customFormat="false" ht="17.25" hidden="false" customHeight="true" outlineLevel="0" collapsed="false">
      <c r="A237" s="192" t="s">
        <v>399</v>
      </c>
      <c r="B237" s="493" t="s">
        <v>402</v>
      </c>
      <c r="C237" s="494" t="s">
        <v>311</v>
      </c>
      <c r="D237" s="472" t="s">
        <v>838</v>
      </c>
      <c r="E237" s="509" t="s">
        <v>400</v>
      </c>
      <c r="F237" s="509" t="n">
        <v>372849</v>
      </c>
      <c r="G237" s="509" t="n">
        <v>372849</v>
      </c>
      <c r="H237" s="434" t="n">
        <v>100</v>
      </c>
      <c r="I237" s="407"/>
    </row>
    <row r="238" customFormat="false" ht="32.25" hidden="false" customHeight="true" outlineLevel="0" collapsed="false">
      <c r="A238" s="150" t="s">
        <v>508</v>
      </c>
      <c r="B238" s="491" t="s">
        <v>402</v>
      </c>
      <c r="C238" s="492" t="s">
        <v>311</v>
      </c>
      <c r="D238" s="469" t="s">
        <v>509</v>
      </c>
      <c r="E238" s="508"/>
      <c r="F238" s="508" t="n">
        <v>93212</v>
      </c>
      <c r="G238" s="508" t="n">
        <v>93212</v>
      </c>
      <c r="H238" s="430" t="n">
        <v>100</v>
      </c>
      <c r="I238" s="407"/>
    </row>
    <row r="239" customFormat="false" ht="17.25" hidden="false" customHeight="true" outlineLevel="0" collapsed="false">
      <c r="A239" s="192" t="s">
        <v>399</v>
      </c>
      <c r="B239" s="493" t="s">
        <v>402</v>
      </c>
      <c r="C239" s="494" t="s">
        <v>311</v>
      </c>
      <c r="D239" s="472" t="s">
        <v>509</v>
      </c>
      <c r="E239" s="509" t="s">
        <v>400</v>
      </c>
      <c r="F239" s="509" t="n">
        <v>93212</v>
      </c>
      <c r="G239" s="509" t="n">
        <v>93212</v>
      </c>
      <c r="H239" s="434" t="n">
        <v>100</v>
      </c>
      <c r="I239" s="407"/>
    </row>
    <row r="240" customFormat="false" ht="32.25" hidden="false" customHeight="true" outlineLevel="0" collapsed="false">
      <c r="A240" s="150" t="s">
        <v>510</v>
      </c>
      <c r="B240" s="491" t="s">
        <v>402</v>
      </c>
      <c r="C240" s="492" t="s">
        <v>311</v>
      </c>
      <c r="D240" s="469" t="s">
        <v>511</v>
      </c>
      <c r="E240" s="508"/>
      <c r="F240" s="508" t="n">
        <v>105000</v>
      </c>
      <c r="G240" s="508" t="n">
        <v>105000</v>
      </c>
      <c r="H240" s="430" t="n">
        <v>100</v>
      </c>
      <c r="I240" s="407"/>
    </row>
    <row r="241" customFormat="false" ht="19.5" hidden="false" customHeight="true" outlineLevel="0" collapsed="false">
      <c r="A241" s="192" t="s">
        <v>399</v>
      </c>
      <c r="B241" s="493" t="s">
        <v>402</v>
      </c>
      <c r="C241" s="494" t="s">
        <v>311</v>
      </c>
      <c r="D241" s="472" t="s">
        <v>511</v>
      </c>
      <c r="E241" s="509"/>
      <c r="F241" s="509" t="n">
        <v>105000</v>
      </c>
      <c r="G241" s="509" t="n">
        <v>105000</v>
      </c>
      <c r="H241" s="434" t="n">
        <v>100</v>
      </c>
      <c r="I241" s="407"/>
    </row>
    <row r="242" customFormat="false" ht="31.5" hidden="false" customHeight="false" outlineLevel="0" collapsed="false">
      <c r="A242" s="150" t="s">
        <v>397</v>
      </c>
      <c r="B242" s="491" t="s">
        <v>402</v>
      </c>
      <c r="C242" s="492" t="s">
        <v>311</v>
      </c>
      <c r="D242" s="469" t="s">
        <v>398</v>
      </c>
      <c r="E242" s="508"/>
      <c r="F242" s="508" t="n">
        <v>47400</v>
      </c>
      <c r="G242" s="508" t="n">
        <v>47400</v>
      </c>
      <c r="H242" s="430" t="n">
        <v>100</v>
      </c>
      <c r="I242" s="407"/>
    </row>
    <row r="243" customFormat="false" ht="16.5" hidden="false" customHeight="true" outlineLevel="0" collapsed="false">
      <c r="A243" s="192" t="s">
        <v>399</v>
      </c>
      <c r="B243" s="493" t="s">
        <v>402</v>
      </c>
      <c r="C243" s="494" t="s">
        <v>311</v>
      </c>
      <c r="D243" s="472" t="s">
        <v>398</v>
      </c>
      <c r="E243" s="509" t="s">
        <v>400</v>
      </c>
      <c r="F243" s="509" t="n">
        <v>47400</v>
      </c>
      <c r="G243" s="509" t="n">
        <v>47400</v>
      </c>
      <c r="H243" s="434" t="n">
        <v>100</v>
      </c>
      <c r="I243" s="407"/>
    </row>
    <row r="244" customFormat="false" ht="64.5" hidden="false" customHeight="true" outlineLevel="0" collapsed="false">
      <c r="A244" s="357" t="s">
        <v>683</v>
      </c>
      <c r="B244" s="504" t="s">
        <v>684</v>
      </c>
      <c r="C244" s="410" t="s">
        <v>316</v>
      </c>
      <c r="D244" s="411" t="s">
        <v>317</v>
      </c>
      <c r="E244" s="510"/>
      <c r="F244" s="510" t="n">
        <v>1466859</v>
      </c>
      <c r="G244" s="510" t="n">
        <v>1466820</v>
      </c>
      <c r="H244" s="413" t="n">
        <v>99.9973412577487</v>
      </c>
      <c r="I244" s="407"/>
    </row>
    <row r="245" customFormat="false" ht="80.25" hidden="false" customHeight="true" outlineLevel="0" collapsed="false">
      <c r="A245" s="439" t="s">
        <v>717</v>
      </c>
      <c r="B245" s="511" t="s">
        <v>718</v>
      </c>
      <c r="C245" s="441" t="s">
        <v>316</v>
      </c>
      <c r="D245" s="442" t="s">
        <v>317</v>
      </c>
      <c r="E245" s="443"/>
      <c r="F245" s="443" t="n">
        <v>159750</v>
      </c>
      <c r="G245" s="443" t="n">
        <v>159750</v>
      </c>
      <c r="H245" s="444" t="n">
        <v>100</v>
      </c>
      <c r="I245" s="407"/>
    </row>
    <row r="246" customFormat="false" ht="32.25" hidden="false" customHeight="true" outlineLevel="0" collapsed="false">
      <c r="A246" s="445" t="s">
        <v>719</v>
      </c>
      <c r="B246" s="446" t="s">
        <v>718</v>
      </c>
      <c r="C246" s="447" t="s">
        <v>311</v>
      </c>
      <c r="D246" s="448" t="s">
        <v>317</v>
      </c>
      <c r="E246" s="449"/>
      <c r="F246" s="449" t="n">
        <v>159750</v>
      </c>
      <c r="G246" s="449" t="n">
        <v>159750</v>
      </c>
      <c r="H246" s="450" t="n">
        <v>100</v>
      </c>
      <c r="I246" s="407"/>
    </row>
    <row r="247" customFormat="false" ht="17.25" hidden="false" customHeight="true" outlineLevel="0" collapsed="false">
      <c r="A247" s="150" t="s">
        <v>720</v>
      </c>
      <c r="B247" s="426" t="s">
        <v>718</v>
      </c>
      <c r="C247" s="427" t="s">
        <v>311</v>
      </c>
      <c r="D247" s="428" t="s">
        <v>721</v>
      </c>
      <c r="E247" s="429"/>
      <c r="F247" s="429" t="n">
        <v>159750</v>
      </c>
      <c r="G247" s="429" t="n">
        <v>159750</v>
      </c>
      <c r="H247" s="430" t="n">
        <v>100</v>
      </c>
      <c r="I247" s="407"/>
    </row>
    <row r="248" customFormat="false" ht="33.75" hidden="false" customHeight="true" outlineLevel="0" collapsed="false">
      <c r="A248" s="183" t="s">
        <v>335</v>
      </c>
      <c r="B248" s="431" t="s">
        <v>718</v>
      </c>
      <c r="C248" s="432" t="s">
        <v>311</v>
      </c>
      <c r="D248" s="339" t="s">
        <v>721</v>
      </c>
      <c r="E248" s="433" t="s">
        <v>336</v>
      </c>
      <c r="F248" s="433" t="n">
        <v>159750</v>
      </c>
      <c r="G248" s="433" t="n">
        <v>159750</v>
      </c>
      <c r="H248" s="434" t="n">
        <v>100</v>
      </c>
      <c r="I248" s="407"/>
    </row>
    <row r="249" customFormat="false" ht="80.25" hidden="false" customHeight="true" outlineLevel="0" collapsed="false">
      <c r="A249" s="439" t="s">
        <v>758</v>
      </c>
      <c r="B249" s="511" t="s">
        <v>759</v>
      </c>
      <c r="C249" s="441" t="s">
        <v>316</v>
      </c>
      <c r="D249" s="442" t="s">
        <v>317</v>
      </c>
      <c r="E249" s="443"/>
      <c r="F249" s="443" t="n">
        <v>150000</v>
      </c>
      <c r="G249" s="443" t="n">
        <v>150000</v>
      </c>
      <c r="H249" s="444" t="n">
        <v>100</v>
      </c>
      <c r="I249" s="407"/>
    </row>
    <row r="250" customFormat="false" ht="33.75" hidden="false" customHeight="true" outlineLevel="0" collapsed="false">
      <c r="A250" s="445" t="s">
        <v>760</v>
      </c>
      <c r="B250" s="446" t="s">
        <v>759</v>
      </c>
      <c r="C250" s="447" t="s">
        <v>311</v>
      </c>
      <c r="D250" s="448" t="s">
        <v>317</v>
      </c>
      <c r="E250" s="449"/>
      <c r="F250" s="449" t="n">
        <v>150000</v>
      </c>
      <c r="G250" s="449" t="n">
        <v>150000</v>
      </c>
      <c r="H250" s="450" t="n">
        <v>100</v>
      </c>
      <c r="I250" s="407"/>
    </row>
    <row r="251" customFormat="false" ht="47.25" hidden="false" customHeight="false" outlineLevel="0" collapsed="false">
      <c r="A251" s="150" t="s">
        <v>761</v>
      </c>
      <c r="B251" s="426" t="s">
        <v>759</v>
      </c>
      <c r="C251" s="427" t="s">
        <v>311</v>
      </c>
      <c r="D251" s="428" t="s">
        <v>762</v>
      </c>
      <c r="E251" s="429"/>
      <c r="F251" s="429" t="n">
        <v>150000</v>
      </c>
      <c r="G251" s="429" t="n">
        <v>150000</v>
      </c>
      <c r="H251" s="430" t="n">
        <v>100</v>
      </c>
      <c r="I251" s="407"/>
    </row>
    <row r="252" customFormat="false" ht="31.5" hidden="false" customHeight="true" outlineLevel="0" collapsed="false">
      <c r="A252" s="183" t="s">
        <v>335</v>
      </c>
      <c r="B252" s="431" t="s">
        <v>759</v>
      </c>
      <c r="C252" s="432" t="s">
        <v>311</v>
      </c>
      <c r="D252" s="339" t="s">
        <v>762</v>
      </c>
      <c r="E252" s="433" t="s">
        <v>336</v>
      </c>
      <c r="F252" s="433" t="n">
        <v>150000</v>
      </c>
      <c r="G252" s="433" t="n">
        <v>150000</v>
      </c>
      <c r="H252" s="434" t="n">
        <v>100</v>
      </c>
      <c r="I252" s="407"/>
    </row>
    <row r="253" customFormat="false" ht="66.75" hidden="false" customHeight="true" outlineLevel="0" collapsed="false">
      <c r="A253" s="439" t="s">
        <v>685</v>
      </c>
      <c r="B253" s="511" t="s">
        <v>686</v>
      </c>
      <c r="C253" s="441" t="s">
        <v>316</v>
      </c>
      <c r="D253" s="442" t="s">
        <v>317</v>
      </c>
      <c r="E253" s="443"/>
      <c r="F253" s="443" t="n">
        <v>1157109</v>
      </c>
      <c r="G253" s="443" t="n">
        <v>1157070</v>
      </c>
      <c r="H253" s="444" t="n">
        <v>99.9966295310122</v>
      </c>
      <c r="I253" s="407"/>
    </row>
    <row r="254" customFormat="false" ht="34.5" hidden="false" customHeight="true" outlineLevel="0" collapsed="false">
      <c r="A254" s="445" t="s">
        <v>687</v>
      </c>
      <c r="B254" s="446" t="s">
        <v>686</v>
      </c>
      <c r="C254" s="447" t="s">
        <v>311</v>
      </c>
      <c r="D254" s="448" t="s">
        <v>317</v>
      </c>
      <c r="E254" s="449"/>
      <c r="F254" s="449" t="n">
        <v>1157109</v>
      </c>
      <c r="G254" s="449" t="n">
        <v>1157070</v>
      </c>
      <c r="H254" s="450" t="n">
        <v>99.9966295310122</v>
      </c>
      <c r="I254" s="407"/>
    </row>
    <row r="255" customFormat="false" ht="18.75" hidden="false" customHeight="true" outlineLevel="0" collapsed="false">
      <c r="A255" s="150" t="s">
        <v>688</v>
      </c>
      <c r="B255" s="426" t="s">
        <v>686</v>
      </c>
      <c r="C255" s="427" t="s">
        <v>311</v>
      </c>
      <c r="D255" s="428" t="s">
        <v>689</v>
      </c>
      <c r="E255" s="429"/>
      <c r="F255" s="429" t="n">
        <v>322309</v>
      </c>
      <c r="G255" s="429" t="n">
        <v>322309</v>
      </c>
      <c r="H255" s="430" t="n">
        <v>100</v>
      </c>
      <c r="I255" s="407"/>
    </row>
    <row r="256" customFormat="false" ht="33.75" hidden="false" customHeight="true" outlineLevel="0" collapsed="false">
      <c r="A256" s="183" t="s">
        <v>335</v>
      </c>
      <c r="B256" s="431" t="s">
        <v>686</v>
      </c>
      <c r="C256" s="432" t="s">
        <v>311</v>
      </c>
      <c r="D256" s="339" t="s">
        <v>689</v>
      </c>
      <c r="E256" s="433" t="s">
        <v>336</v>
      </c>
      <c r="F256" s="433" t="n">
        <v>4789</v>
      </c>
      <c r="G256" s="433" t="n">
        <v>4789</v>
      </c>
      <c r="H256" s="434" t="n">
        <v>100</v>
      </c>
      <c r="I256" s="407"/>
    </row>
    <row r="257" customFormat="false" ht="18" hidden="false" customHeight="true" outlineLevel="0" collapsed="false">
      <c r="A257" s="183" t="s">
        <v>431</v>
      </c>
      <c r="B257" s="431" t="s">
        <v>686</v>
      </c>
      <c r="C257" s="432" t="s">
        <v>311</v>
      </c>
      <c r="D257" s="339" t="s">
        <v>689</v>
      </c>
      <c r="E257" s="433" t="s">
        <v>432</v>
      </c>
      <c r="F257" s="433" t="n">
        <v>317520</v>
      </c>
      <c r="G257" s="433" t="n">
        <v>317520</v>
      </c>
      <c r="H257" s="434" t="n">
        <v>100</v>
      </c>
      <c r="I257" s="407"/>
    </row>
    <row r="258" customFormat="false" ht="15.75" hidden="false" customHeight="false" outlineLevel="0" collapsed="false">
      <c r="A258" s="150" t="s">
        <v>690</v>
      </c>
      <c r="B258" s="426" t="s">
        <v>686</v>
      </c>
      <c r="C258" s="427" t="s">
        <v>311</v>
      </c>
      <c r="D258" s="428" t="s">
        <v>691</v>
      </c>
      <c r="E258" s="429"/>
      <c r="F258" s="429" t="n">
        <v>582000</v>
      </c>
      <c r="G258" s="429" t="n">
        <v>582000</v>
      </c>
      <c r="H258" s="430" t="n">
        <v>100</v>
      </c>
      <c r="I258" s="407"/>
    </row>
    <row r="259" customFormat="false" ht="31.5" hidden="false" customHeight="true" outlineLevel="0" collapsed="false">
      <c r="A259" s="183" t="s">
        <v>335</v>
      </c>
      <c r="B259" s="431" t="s">
        <v>686</v>
      </c>
      <c r="C259" s="432" t="s">
        <v>311</v>
      </c>
      <c r="D259" s="339" t="s">
        <v>691</v>
      </c>
      <c r="E259" s="433" t="s">
        <v>336</v>
      </c>
      <c r="F259" s="433" t="n">
        <v>388800</v>
      </c>
      <c r="G259" s="433" t="n">
        <v>388800</v>
      </c>
      <c r="H259" s="434" t="n">
        <v>100</v>
      </c>
      <c r="I259" s="407"/>
    </row>
    <row r="260" customFormat="false" ht="15.75" hidden="false" customHeight="false" outlineLevel="0" collapsed="false">
      <c r="A260" s="171" t="s">
        <v>431</v>
      </c>
      <c r="B260" s="431" t="s">
        <v>686</v>
      </c>
      <c r="C260" s="432" t="s">
        <v>311</v>
      </c>
      <c r="D260" s="339" t="s">
        <v>691</v>
      </c>
      <c r="E260" s="433" t="s">
        <v>432</v>
      </c>
      <c r="F260" s="433" t="n">
        <v>193200</v>
      </c>
      <c r="G260" s="433" t="n">
        <v>193200</v>
      </c>
      <c r="H260" s="434" t="n">
        <v>100</v>
      </c>
      <c r="I260" s="407"/>
    </row>
    <row r="261" customFormat="false" ht="15.75" hidden="false" customHeight="false" outlineLevel="0" collapsed="false">
      <c r="A261" s="167" t="s">
        <v>692</v>
      </c>
      <c r="B261" s="426" t="s">
        <v>686</v>
      </c>
      <c r="C261" s="427" t="s">
        <v>311</v>
      </c>
      <c r="D261" s="428" t="s">
        <v>693</v>
      </c>
      <c r="E261" s="429"/>
      <c r="F261" s="429" t="n">
        <v>252800</v>
      </c>
      <c r="G261" s="429" t="n">
        <v>252761</v>
      </c>
      <c r="H261" s="430" t="n">
        <v>99.9845727848101</v>
      </c>
      <c r="I261" s="407"/>
    </row>
    <row r="262" customFormat="false" ht="31.5" hidden="false" customHeight="false" outlineLevel="0" collapsed="false">
      <c r="A262" s="183" t="s">
        <v>335</v>
      </c>
      <c r="B262" s="431" t="s">
        <v>686</v>
      </c>
      <c r="C262" s="432" t="s">
        <v>311</v>
      </c>
      <c r="D262" s="339" t="s">
        <v>693</v>
      </c>
      <c r="E262" s="433" t="s">
        <v>336</v>
      </c>
      <c r="F262" s="433" t="n">
        <v>252800</v>
      </c>
      <c r="G262" s="433" t="n">
        <v>252761</v>
      </c>
      <c r="H262" s="434" t="n">
        <v>99.9845727848101</v>
      </c>
      <c r="I262" s="407"/>
    </row>
    <row r="263" s="258" customFormat="true" ht="33" hidden="false" customHeight="true" outlineLevel="0" collapsed="false">
      <c r="A263" s="357" t="s">
        <v>347</v>
      </c>
      <c r="B263" s="488" t="s">
        <v>348</v>
      </c>
      <c r="C263" s="489" t="s">
        <v>316</v>
      </c>
      <c r="D263" s="490" t="s">
        <v>317</v>
      </c>
      <c r="E263" s="364"/>
      <c r="F263" s="364" t="n">
        <v>1377582</v>
      </c>
      <c r="G263" s="364" t="n">
        <v>1339116</v>
      </c>
      <c r="H263" s="413" t="n">
        <v>97.2077161286951</v>
      </c>
      <c r="I263" s="407"/>
    </row>
    <row r="264" s="258" customFormat="true" ht="51" hidden="false" customHeight="true" outlineLevel="0" collapsed="false">
      <c r="A264" s="474" t="s">
        <v>621</v>
      </c>
      <c r="B264" s="475" t="s">
        <v>350</v>
      </c>
      <c r="C264" s="476" t="s">
        <v>316</v>
      </c>
      <c r="D264" s="477" t="s">
        <v>317</v>
      </c>
      <c r="E264" s="498"/>
      <c r="F264" s="498" t="n">
        <v>1377582</v>
      </c>
      <c r="G264" s="498" t="n">
        <v>1339116</v>
      </c>
      <c r="H264" s="444" t="n">
        <v>97.2077161286951</v>
      </c>
      <c r="I264" s="407"/>
    </row>
    <row r="265" s="258" customFormat="true" ht="51" hidden="false" customHeight="true" outlineLevel="0" collapsed="false">
      <c r="A265" s="478" t="s">
        <v>351</v>
      </c>
      <c r="B265" s="486" t="s">
        <v>350</v>
      </c>
      <c r="C265" s="487" t="s">
        <v>311</v>
      </c>
      <c r="D265" s="481" t="s">
        <v>317</v>
      </c>
      <c r="E265" s="499"/>
      <c r="F265" s="499" t="n">
        <v>1377582</v>
      </c>
      <c r="G265" s="499" t="n">
        <v>1339116</v>
      </c>
      <c r="H265" s="450" t="n">
        <v>97.2077161286951</v>
      </c>
      <c r="I265" s="407"/>
    </row>
    <row r="266" s="258" customFormat="true" ht="17.25" hidden="false" customHeight="true" outlineLevel="0" collapsed="false">
      <c r="A266" s="167" t="s">
        <v>352</v>
      </c>
      <c r="B266" s="491" t="s">
        <v>350</v>
      </c>
      <c r="C266" s="492" t="s">
        <v>311</v>
      </c>
      <c r="D266" s="469" t="s">
        <v>353</v>
      </c>
      <c r="E266" s="217"/>
      <c r="F266" s="217" t="n">
        <v>1377582</v>
      </c>
      <c r="G266" s="217" t="n">
        <v>1339116</v>
      </c>
      <c r="H266" s="430" t="n">
        <v>97.2077161286951</v>
      </c>
      <c r="I266" s="407"/>
    </row>
    <row r="267" s="258" customFormat="true" ht="31.5" hidden="false" customHeight="true" outlineLevel="0" collapsed="false">
      <c r="A267" s="171" t="s">
        <v>335</v>
      </c>
      <c r="B267" s="493" t="s">
        <v>350</v>
      </c>
      <c r="C267" s="494" t="s">
        <v>311</v>
      </c>
      <c r="D267" s="472" t="s">
        <v>353</v>
      </c>
      <c r="E267" s="222" t="s">
        <v>336</v>
      </c>
      <c r="F267" s="222" t="n">
        <v>1377582</v>
      </c>
      <c r="G267" s="222" t="n">
        <v>1339116</v>
      </c>
      <c r="H267" s="434" t="n">
        <v>97.2077161286951</v>
      </c>
      <c r="I267" s="407"/>
    </row>
    <row r="268" s="258" customFormat="true" ht="31.5" hidden="false" customHeight="false" outlineLevel="0" collapsed="false">
      <c r="A268" s="61" t="s">
        <v>354</v>
      </c>
      <c r="B268" s="488" t="s">
        <v>355</v>
      </c>
      <c r="C268" s="489" t="s">
        <v>316</v>
      </c>
      <c r="D268" s="490" t="s">
        <v>317</v>
      </c>
      <c r="E268" s="364"/>
      <c r="F268" s="364" t="n">
        <v>194449</v>
      </c>
      <c r="G268" s="364" t="n">
        <v>194449</v>
      </c>
      <c r="H268" s="413" t="n">
        <v>100</v>
      </c>
      <c r="I268" s="407"/>
    </row>
    <row r="269" s="258" customFormat="true" ht="51.75" hidden="false" customHeight="true" outlineLevel="0" collapsed="false">
      <c r="A269" s="474" t="s">
        <v>356</v>
      </c>
      <c r="B269" s="475" t="s">
        <v>357</v>
      </c>
      <c r="C269" s="476" t="s">
        <v>316</v>
      </c>
      <c r="D269" s="477" t="s">
        <v>317</v>
      </c>
      <c r="E269" s="498"/>
      <c r="F269" s="498" t="n">
        <v>194449</v>
      </c>
      <c r="G269" s="498" t="n">
        <v>194449</v>
      </c>
      <c r="H269" s="444" t="n">
        <v>100</v>
      </c>
      <c r="I269" s="407"/>
    </row>
    <row r="270" s="258" customFormat="true" ht="31.5" hidden="false" customHeight="false" outlineLevel="0" collapsed="false">
      <c r="A270" s="457" t="s">
        <v>358</v>
      </c>
      <c r="B270" s="486" t="s">
        <v>357</v>
      </c>
      <c r="C270" s="487" t="s">
        <v>311</v>
      </c>
      <c r="D270" s="481" t="s">
        <v>317</v>
      </c>
      <c r="E270" s="507"/>
      <c r="F270" s="507" t="n">
        <v>194449</v>
      </c>
      <c r="G270" s="507" t="n">
        <v>194449</v>
      </c>
      <c r="H270" s="450" t="n">
        <v>100</v>
      </c>
      <c r="I270" s="407"/>
    </row>
    <row r="271" s="258" customFormat="true" ht="18.75" hidden="false" customHeight="true" outlineLevel="0" collapsed="false">
      <c r="A271" s="167" t="s">
        <v>359</v>
      </c>
      <c r="B271" s="491" t="s">
        <v>357</v>
      </c>
      <c r="C271" s="492" t="s">
        <v>311</v>
      </c>
      <c r="D271" s="469" t="s">
        <v>360</v>
      </c>
      <c r="E271" s="508"/>
      <c r="F271" s="508" t="n">
        <v>194449</v>
      </c>
      <c r="G271" s="508" t="n">
        <v>194449</v>
      </c>
      <c r="H271" s="430" t="n">
        <v>100</v>
      </c>
      <c r="I271" s="407"/>
    </row>
    <row r="272" s="258" customFormat="true" ht="47.25" hidden="false" customHeight="false" outlineLevel="0" collapsed="false">
      <c r="A272" s="171" t="s">
        <v>322</v>
      </c>
      <c r="B272" s="493" t="s">
        <v>357</v>
      </c>
      <c r="C272" s="494" t="s">
        <v>311</v>
      </c>
      <c r="D272" s="472" t="s">
        <v>360</v>
      </c>
      <c r="E272" s="509" t="s">
        <v>323</v>
      </c>
      <c r="F272" s="509" t="n">
        <v>194449</v>
      </c>
      <c r="G272" s="509" t="n">
        <v>194449</v>
      </c>
      <c r="H272" s="434" t="n">
        <v>100</v>
      </c>
      <c r="I272" s="407"/>
    </row>
    <row r="273" s="258" customFormat="true" ht="63" hidden="true" customHeight="false" outlineLevel="0" collapsed="false">
      <c r="A273" s="453" t="s">
        <v>404</v>
      </c>
      <c r="B273" s="475" t="s">
        <v>405</v>
      </c>
      <c r="C273" s="476" t="s">
        <v>316</v>
      </c>
      <c r="D273" s="477" t="s">
        <v>317</v>
      </c>
      <c r="E273" s="498"/>
      <c r="F273" s="498"/>
      <c r="G273" s="498" t="n">
        <v>0</v>
      </c>
      <c r="H273" s="444" t="e">
        <f aca="false"/>
        <v>#DIV/0!</v>
      </c>
      <c r="I273" s="407"/>
    </row>
    <row r="274" s="258" customFormat="true" ht="31.5" hidden="true" customHeight="false" outlineLevel="0" collapsed="false">
      <c r="A274" s="478" t="s">
        <v>406</v>
      </c>
      <c r="B274" s="486" t="s">
        <v>405</v>
      </c>
      <c r="C274" s="487" t="s">
        <v>311</v>
      </c>
      <c r="D274" s="481" t="s">
        <v>317</v>
      </c>
      <c r="E274" s="507"/>
      <c r="F274" s="507"/>
      <c r="G274" s="507" t="n">
        <v>0</v>
      </c>
      <c r="H274" s="450" t="e">
        <f aca="false"/>
        <v>#DIV/0!</v>
      </c>
      <c r="I274" s="407"/>
    </row>
    <row r="275" s="258" customFormat="true" ht="31.5" hidden="true" customHeight="true" outlineLevel="0" collapsed="false">
      <c r="A275" s="167" t="s">
        <v>407</v>
      </c>
      <c r="B275" s="491" t="s">
        <v>405</v>
      </c>
      <c r="C275" s="492" t="s">
        <v>311</v>
      </c>
      <c r="D275" s="469" t="s">
        <v>408</v>
      </c>
      <c r="E275" s="508"/>
      <c r="F275" s="508"/>
      <c r="G275" s="508" t="n">
        <v>0</v>
      </c>
      <c r="H275" s="430" t="e">
        <f aca="false"/>
        <v>#DIV/0!</v>
      </c>
      <c r="I275" s="407"/>
    </row>
    <row r="276" s="258" customFormat="true" ht="33.75" hidden="true" customHeight="true" outlineLevel="0" collapsed="false">
      <c r="A276" s="171" t="s">
        <v>335</v>
      </c>
      <c r="B276" s="493" t="s">
        <v>405</v>
      </c>
      <c r="C276" s="494" t="s">
        <v>311</v>
      </c>
      <c r="D276" s="472" t="s">
        <v>408</v>
      </c>
      <c r="E276" s="509" t="s">
        <v>336</v>
      </c>
      <c r="F276" s="509"/>
      <c r="G276" s="509" t="n">
        <v>0</v>
      </c>
      <c r="H276" s="434" t="e">
        <f aca="false"/>
        <v>#DIV/0!</v>
      </c>
      <c r="I276" s="407"/>
    </row>
    <row r="277" customFormat="false" ht="51" hidden="false" customHeight="true" outlineLevel="0" collapsed="false">
      <c r="A277" s="357" t="s">
        <v>461</v>
      </c>
      <c r="B277" s="504" t="s">
        <v>462</v>
      </c>
      <c r="C277" s="410" t="s">
        <v>316</v>
      </c>
      <c r="D277" s="411" t="s">
        <v>317</v>
      </c>
      <c r="E277" s="510"/>
      <c r="F277" s="510" t="n">
        <v>11908289</v>
      </c>
      <c r="G277" s="510" t="n">
        <v>9947958</v>
      </c>
      <c r="H277" s="413" t="n">
        <v>83.5380968668127</v>
      </c>
      <c r="I277" s="407"/>
    </row>
    <row r="278" s="258" customFormat="true" ht="65.25" hidden="false" customHeight="true" outlineLevel="0" collapsed="false">
      <c r="A278" s="439" t="s">
        <v>469</v>
      </c>
      <c r="B278" s="511" t="s">
        <v>470</v>
      </c>
      <c r="C278" s="441" t="s">
        <v>316</v>
      </c>
      <c r="D278" s="442" t="s">
        <v>317</v>
      </c>
      <c r="E278" s="443"/>
      <c r="F278" s="443" t="n">
        <v>11345289</v>
      </c>
      <c r="G278" s="443" t="n">
        <v>9384960</v>
      </c>
      <c r="H278" s="444" t="n">
        <v>82.7212070137658</v>
      </c>
      <c r="I278" s="407"/>
    </row>
    <row r="279" s="258" customFormat="true" ht="48.75" hidden="false" customHeight="true" outlineLevel="0" collapsed="false">
      <c r="A279" s="445" t="s">
        <v>471</v>
      </c>
      <c r="B279" s="446" t="s">
        <v>470</v>
      </c>
      <c r="C279" s="447" t="s">
        <v>311</v>
      </c>
      <c r="D279" s="448" t="s">
        <v>317</v>
      </c>
      <c r="E279" s="449"/>
      <c r="F279" s="449" t="n">
        <v>11345289</v>
      </c>
      <c r="G279" s="449" t="n">
        <v>9384960</v>
      </c>
      <c r="H279" s="450" t="n">
        <v>82.7212070137658</v>
      </c>
      <c r="I279" s="407"/>
    </row>
    <row r="280" s="258" customFormat="true" ht="33.75" hidden="false" customHeight="true" outlineLevel="0" collapsed="false">
      <c r="A280" s="150" t="s">
        <v>472</v>
      </c>
      <c r="B280" s="426" t="s">
        <v>470</v>
      </c>
      <c r="C280" s="427" t="s">
        <v>311</v>
      </c>
      <c r="D280" s="428" t="s">
        <v>839</v>
      </c>
      <c r="E280" s="429"/>
      <c r="F280" s="429" t="n">
        <v>4220915</v>
      </c>
      <c r="G280" s="429" t="n">
        <v>4220915</v>
      </c>
      <c r="H280" s="430" t="n">
        <v>100</v>
      </c>
      <c r="I280" s="407"/>
    </row>
    <row r="281" s="258" customFormat="true" ht="33.75" hidden="false" customHeight="true" outlineLevel="0" collapsed="false">
      <c r="A281" s="183" t="s">
        <v>473</v>
      </c>
      <c r="B281" s="431" t="s">
        <v>470</v>
      </c>
      <c r="C281" s="432" t="s">
        <v>311</v>
      </c>
      <c r="D281" s="339" t="s">
        <v>839</v>
      </c>
      <c r="E281" s="433" t="s">
        <v>474</v>
      </c>
      <c r="F281" s="433" t="n">
        <v>4220915</v>
      </c>
      <c r="G281" s="433" t="n">
        <v>4220915</v>
      </c>
      <c r="H281" s="434" t="n">
        <v>100</v>
      </c>
      <c r="I281" s="407"/>
    </row>
    <row r="282" s="258" customFormat="true" ht="19.5" hidden="false" customHeight="true" outlineLevel="0" collapsed="false">
      <c r="A282" s="150" t="s">
        <v>475</v>
      </c>
      <c r="B282" s="426" t="s">
        <v>470</v>
      </c>
      <c r="C282" s="427" t="s">
        <v>311</v>
      </c>
      <c r="D282" s="428" t="s">
        <v>840</v>
      </c>
      <c r="E282" s="429"/>
      <c r="F282" s="429" t="n">
        <v>499964</v>
      </c>
      <c r="G282" s="429" t="n">
        <v>499964</v>
      </c>
      <c r="H282" s="430" t="n">
        <v>100</v>
      </c>
      <c r="I282" s="407"/>
    </row>
    <row r="283" s="258" customFormat="true" ht="33.75" hidden="false" customHeight="true" outlineLevel="0" collapsed="false">
      <c r="A283" s="183" t="s">
        <v>473</v>
      </c>
      <c r="B283" s="431" t="s">
        <v>470</v>
      </c>
      <c r="C283" s="432" t="s">
        <v>311</v>
      </c>
      <c r="D283" s="339" t="s">
        <v>840</v>
      </c>
      <c r="E283" s="433" t="s">
        <v>474</v>
      </c>
      <c r="F283" s="433" t="n">
        <v>499964</v>
      </c>
      <c r="G283" s="433" t="n">
        <v>499964</v>
      </c>
      <c r="H283" s="434" t="n">
        <v>100</v>
      </c>
      <c r="I283" s="407"/>
    </row>
    <row r="284" s="258" customFormat="true" ht="18.75" hidden="false" customHeight="true" outlineLevel="0" collapsed="false">
      <c r="A284" s="150" t="s">
        <v>476</v>
      </c>
      <c r="B284" s="426" t="s">
        <v>470</v>
      </c>
      <c r="C284" s="427" t="s">
        <v>311</v>
      </c>
      <c r="D284" s="428" t="s">
        <v>477</v>
      </c>
      <c r="E284" s="429"/>
      <c r="F284" s="429" t="n">
        <v>499964</v>
      </c>
      <c r="G284" s="429" t="n">
        <v>499964</v>
      </c>
      <c r="H284" s="430" t="n">
        <v>100</v>
      </c>
      <c r="I284" s="407"/>
    </row>
    <row r="285" s="258" customFormat="true" ht="33.75" hidden="false" customHeight="true" outlineLevel="0" collapsed="false">
      <c r="A285" s="183" t="s">
        <v>473</v>
      </c>
      <c r="B285" s="431" t="s">
        <v>470</v>
      </c>
      <c r="C285" s="432" t="s">
        <v>311</v>
      </c>
      <c r="D285" s="339" t="s">
        <v>477</v>
      </c>
      <c r="E285" s="433" t="s">
        <v>474</v>
      </c>
      <c r="F285" s="433" t="n">
        <v>499964</v>
      </c>
      <c r="G285" s="433" t="n">
        <v>499964</v>
      </c>
      <c r="H285" s="434" t="n">
        <v>100</v>
      </c>
      <c r="I285" s="407"/>
    </row>
    <row r="286" s="258" customFormat="true" ht="32.25" hidden="false" customHeight="true" outlineLevel="0" collapsed="false">
      <c r="A286" s="150" t="s">
        <v>478</v>
      </c>
      <c r="B286" s="426" t="s">
        <v>470</v>
      </c>
      <c r="C286" s="427" t="s">
        <v>311</v>
      </c>
      <c r="D286" s="428" t="s">
        <v>479</v>
      </c>
      <c r="E286" s="429"/>
      <c r="F286" s="429" t="n">
        <v>1960330</v>
      </c>
      <c r="G286" s="429" t="n">
        <v>0</v>
      </c>
      <c r="H286" s="430" t="n">
        <v>0</v>
      </c>
      <c r="I286" s="407"/>
    </row>
    <row r="287" s="258" customFormat="true" ht="33.75" hidden="false" customHeight="true" outlineLevel="0" collapsed="false">
      <c r="A287" s="183" t="s">
        <v>473</v>
      </c>
      <c r="B287" s="431" t="s">
        <v>470</v>
      </c>
      <c r="C287" s="432" t="s">
        <v>311</v>
      </c>
      <c r="D287" s="339" t="s">
        <v>479</v>
      </c>
      <c r="E287" s="433" t="s">
        <v>474</v>
      </c>
      <c r="F287" s="433" t="n">
        <v>1960330</v>
      </c>
      <c r="G287" s="433" t="n">
        <v>0</v>
      </c>
      <c r="H287" s="434" t="n">
        <v>0</v>
      </c>
      <c r="I287" s="407"/>
    </row>
    <row r="288" s="258" customFormat="true" ht="33.75" hidden="true" customHeight="true" outlineLevel="0" collapsed="false">
      <c r="A288" s="150" t="s">
        <v>841</v>
      </c>
      <c r="B288" s="426" t="s">
        <v>470</v>
      </c>
      <c r="C288" s="427" t="s">
        <v>311</v>
      </c>
      <c r="D288" s="428" t="s">
        <v>842</v>
      </c>
      <c r="E288" s="429"/>
      <c r="F288" s="429" t="n">
        <v>0</v>
      </c>
      <c r="G288" s="429" t="n">
        <v>0</v>
      </c>
      <c r="H288" s="430" t="e">
        <f aca="false"/>
        <v>#DIV/0!</v>
      </c>
      <c r="I288" s="407"/>
    </row>
    <row r="289" s="258" customFormat="true" ht="32.25" hidden="true" customHeight="true" outlineLevel="0" collapsed="false">
      <c r="A289" s="171" t="s">
        <v>335</v>
      </c>
      <c r="B289" s="431" t="s">
        <v>470</v>
      </c>
      <c r="C289" s="432" t="s">
        <v>311</v>
      </c>
      <c r="D289" s="339" t="s">
        <v>842</v>
      </c>
      <c r="E289" s="433" t="s">
        <v>336</v>
      </c>
      <c r="F289" s="433"/>
      <c r="G289" s="433"/>
      <c r="H289" s="434" t="e">
        <f aca="false"/>
        <v>#DIV/0!</v>
      </c>
      <c r="I289" s="407"/>
    </row>
    <row r="290" s="258" customFormat="true" ht="47.25" hidden="false" customHeight="false" outlineLevel="0" collapsed="false">
      <c r="A290" s="150" t="s">
        <v>480</v>
      </c>
      <c r="B290" s="426" t="s">
        <v>470</v>
      </c>
      <c r="C290" s="427" t="s">
        <v>311</v>
      </c>
      <c r="D290" s="428" t="s">
        <v>481</v>
      </c>
      <c r="E290" s="429"/>
      <c r="F290" s="429" t="n">
        <v>3136566</v>
      </c>
      <c r="G290" s="429" t="n">
        <v>3136566</v>
      </c>
      <c r="H290" s="430" t="n">
        <v>100</v>
      </c>
      <c r="I290" s="407"/>
    </row>
    <row r="291" s="258" customFormat="true" ht="15.75" hidden="false" customHeight="false" outlineLevel="0" collapsed="false">
      <c r="A291" s="183" t="s">
        <v>399</v>
      </c>
      <c r="B291" s="431" t="s">
        <v>470</v>
      </c>
      <c r="C291" s="432" t="s">
        <v>311</v>
      </c>
      <c r="D291" s="339" t="s">
        <v>481</v>
      </c>
      <c r="E291" s="433" t="s">
        <v>400</v>
      </c>
      <c r="F291" s="433" t="n">
        <v>3136566</v>
      </c>
      <c r="G291" s="433" t="n">
        <v>3136566</v>
      </c>
      <c r="H291" s="434" t="n">
        <v>100</v>
      </c>
      <c r="I291" s="407"/>
    </row>
    <row r="292" s="258" customFormat="true" ht="47.25" hidden="false" customHeight="false" outlineLevel="0" collapsed="false">
      <c r="A292" s="150" t="s">
        <v>482</v>
      </c>
      <c r="B292" s="426" t="s">
        <v>470</v>
      </c>
      <c r="C292" s="427" t="s">
        <v>311</v>
      </c>
      <c r="D292" s="428" t="s">
        <v>483</v>
      </c>
      <c r="E292" s="429"/>
      <c r="F292" s="429" t="n">
        <v>1027550</v>
      </c>
      <c r="G292" s="429" t="n">
        <v>1027551</v>
      </c>
      <c r="H292" s="430" t="n">
        <v>100.000097318865</v>
      </c>
      <c r="I292" s="407"/>
    </row>
    <row r="293" s="258" customFormat="true" ht="15.75" hidden="false" customHeight="false" outlineLevel="0" collapsed="false">
      <c r="A293" s="183" t="s">
        <v>399</v>
      </c>
      <c r="B293" s="431" t="s">
        <v>470</v>
      </c>
      <c r="C293" s="432" t="s">
        <v>311</v>
      </c>
      <c r="D293" s="339" t="s">
        <v>483</v>
      </c>
      <c r="E293" s="433" t="s">
        <v>400</v>
      </c>
      <c r="F293" s="433" t="n">
        <v>1027550</v>
      </c>
      <c r="G293" s="433" t="n">
        <v>1027551</v>
      </c>
      <c r="H293" s="434" t="n">
        <v>100.000097318865</v>
      </c>
      <c r="I293" s="407"/>
    </row>
    <row r="294" s="258" customFormat="true" ht="64.5" hidden="false" customHeight="true" outlineLevel="0" collapsed="false">
      <c r="A294" s="512" t="s">
        <v>463</v>
      </c>
      <c r="B294" s="511" t="s">
        <v>464</v>
      </c>
      <c r="C294" s="441" t="s">
        <v>316</v>
      </c>
      <c r="D294" s="442" t="s">
        <v>317</v>
      </c>
      <c r="E294" s="443"/>
      <c r="F294" s="443" t="n">
        <v>450000</v>
      </c>
      <c r="G294" s="443" t="n">
        <v>449998</v>
      </c>
      <c r="H294" s="444" t="n">
        <v>99.9995555555556</v>
      </c>
      <c r="I294" s="407"/>
    </row>
    <row r="295" s="258" customFormat="true" ht="33.75" hidden="false" customHeight="true" outlineLevel="0" collapsed="false">
      <c r="A295" s="513" t="s">
        <v>465</v>
      </c>
      <c r="B295" s="446" t="s">
        <v>464</v>
      </c>
      <c r="C295" s="447" t="s">
        <v>311</v>
      </c>
      <c r="D295" s="448" t="s">
        <v>317</v>
      </c>
      <c r="E295" s="449"/>
      <c r="F295" s="449" t="n">
        <v>450000</v>
      </c>
      <c r="G295" s="449" t="n">
        <v>449998</v>
      </c>
      <c r="H295" s="450" t="n">
        <v>99.9995555555556</v>
      </c>
      <c r="I295" s="407"/>
    </row>
    <row r="296" s="258" customFormat="true" ht="16.5" hidden="false" customHeight="true" outlineLevel="0" collapsed="false">
      <c r="A296" s="514" t="s">
        <v>466</v>
      </c>
      <c r="B296" s="426" t="s">
        <v>464</v>
      </c>
      <c r="C296" s="427" t="s">
        <v>311</v>
      </c>
      <c r="D296" s="428" t="s">
        <v>467</v>
      </c>
      <c r="E296" s="429"/>
      <c r="F296" s="429" t="n">
        <v>450000</v>
      </c>
      <c r="G296" s="429" t="n">
        <v>449998</v>
      </c>
      <c r="H296" s="430" t="n">
        <v>99.9995555555556</v>
      </c>
      <c r="I296" s="407"/>
    </row>
    <row r="297" s="258" customFormat="true" ht="16.5" hidden="false" customHeight="true" outlineLevel="0" collapsed="false">
      <c r="A297" s="94" t="s">
        <v>381</v>
      </c>
      <c r="B297" s="431" t="s">
        <v>464</v>
      </c>
      <c r="C297" s="432" t="s">
        <v>311</v>
      </c>
      <c r="D297" s="339" t="s">
        <v>467</v>
      </c>
      <c r="E297" s="433" t="s">
        <v>382</v>
      </c>
      <c r="F297" s="433" t="n">
        <v>450000</v>
      </c>
      <c r="G297" s="433" t="n">
        <v>449998</v>
      </c>
      <c r="H297" s="434" t="n">
        <v>99.9995555555556</v>
      </c>
      <c r="I297" s="407"/>
    </row>
    <row r="298" s="258" customFormat="true" ht="79.5" hidden="false" customHeight="true" outlineLevel="0" collapsed="false">
      <c r="A298" s="474" t="s">
        <v>484</v>
      </c>
      <c r="B298" s="511" t="s">
        <v>485</v>
      </c>
      <c r="C298" s="441" t="s">
        <v>316</v>
      </c>
      <c r="D298" s="442" t="s">
        <v>317</v>
      </c>
      <c r="E298" s="443"/>
      <c r="F298" s="443" t="n">
        <v>113000</v>
      </c>
      <c r="G298" s="443" t="n">
        <v>113000</v>
      </c>
      <c r="H298" s="444" t="n">
        <v>100</v>
      </c>
      <c r="I298" s="407"/>
    </row>
    <row r="299" s="258" customFormat="true" ht="33.75" hidden="false" customHeight="true" outlineLevel="0" collapsed="false">
      <c r="A299" s="478" t="s">
        <v>486</v>
      </c>
      <c r="B299" s="446" t="s">
        <v>485</v>
      </c>
      <c r="C299" s="447" t="s">
        <v>311</v>
      </c>
      <c r="D299" s="448" t="s">
        <v>317</v>
      </c>
      <c r="E299" s="449"/>
      <c r="F299" s="449" t="n">
        <v>113000</v>
      </c>
      <c r="G299" s="449" t="n">
        <v>113000</v>
      </c>
      <c r="H299" s="450" t="n">
        <v>100</v>
      </c>
      <c r="I299" s="407"/>
    </row>
    <row r="300" s="258" customFormat="true" ht="31.5" hidden="false" customHeight="false" outlineLevel="0" collapsed="false">
      <c r="A300" s="167" t="s">
        <v>487</v>
      </c>
      <c r="B300" s="426" t="s">
        <v>485</v>
      </c>
      <c r="C300" s="427" t="s">
        <v>311</v>
      </c>
      <c r="D300" s="428" t="s">
        <v>488</v>
      </c>
      <c r="E300" s="429"/>
      <c r="F300" s="429" t="n">
        <v>113000</v>
      </c>
      <c r="G300" s="429" t="n">
        <v>113000</v>
      </c>
      <c r="H300" s="430" t="n">
        <v>100</v>
      </c>
      <c r="I300" s="407"/>
    </row>
    <row r="301" s="258" customFormat="true" ht="30.75" hidden="false" customHeight="true" outlineLevel="0" collapsed="false">
      <c r="A301" s="171" t="s">
        <v>335</v>
      </c>
      <c r="B301" s="431" t="s">
        <v>485</v>
      </c>
      <c r="C301" s="432" t="s">
        <v>311</v>
      </c>
      <c r="D301" s="339" t="s">
        <v>488</v>
      </c>
      <c r="E301" s="433" t="s">
        <v>336</v>
      </c>
      <c r="F301" s="433" t="n">
        <v>113000</v>
      </c>
      <c r="G301" s="433" t="n">
        <v>113000</v>
      </c>
      <c r="H301" s="434" t="n">
        <v>100</v>
      </c>
      <c r="I301" s="407"/>
    </row>
    <row r="302" s="258" customFormat="true" ht="32.25" hidden="false" customHeight="true" outlineLevel="0" collapsed="false">
      <c r="A302" s="56" t="s">
        <v>361</v>
      </c>
      <c r="B302" s="488" t="s">
        <v>362</v>
      </c>
      <c r="C302" s="489" t="s">
        <v>316</v>
      </c>
      <c r="D302" s="490" t="s">
        <v>317</v>
      </c>
      <c r="E302" s="364"/>
      <c r="F302" s="364" t="n">
        <v>533770</v>
      </c>
      <c r="G302" s="364" t="n">
        <v>533770</v>
      </c>
      <c r="H302" s="413" t="n">
        <v>100</v>
      </c>
      <c r="I302" s="407"/>
    </row>
    <row r="303" s="258" customFormat="true" ht="63" hidden="false" customHeight="false" outlineLevel="0" collapsed="false">
      <c r="A303" s="453" t="s">
        <v>409</v>
      </c>
      <c r="B303" s="475" t="s">
        <v>410</v>
      </c>
      <c r="C303" s="476" t="s">
        <v>316</v>
      </c>
      <c r="D303" s="477" t="s">
        <v>317</v>
      </c>
      <c r="E303" s="498"/>
      <c r="F303" s="498" t="n">
        <v>25570</v>
      </c>
      <c r="G303" s="498" t="n">
        <v>25570</v>
      </c>
      <c r="H303" s="444" t="n">
        <v>100</v>
      </c>
      <c r="I303" s="407"/>
    </row>
    <row r="304" s="258" customFormat="true" ht="31.5" hidden="false" customHeight="false" outlineLevel="0" collapsed="false">
      <c r="A304" s="457" t="s">
        <v>411</v>
      </c>
      <c r="B304" s="486" t="s">
        <v>410</v>
      </c>
      <c r="C304" s="487" t="s">
        <v>311</v>
      </c>
      <c r="D304" s="481" t="s">
        <v>317</v>
      </c>
      <c r="E304" s="499"/>
      <c r="F304" s="499" t="n">
        <v>25570</v>
      </c>
      <c r="G304" s="499" t="n">
        <v>25570</v>
      </c>
      <c r="H304" s="450" t="n">
        <v>100</v>
      </c>
      <c r="I304" s="407"/>
    </row>
    <row r="305" s="258" customFormat="true" ht="31.5" hidden="false" customHeight="false" outlineLevel="0" collapsed="false">
      <c r="A305" s="167" t="s">
        <v>672</v>
      </c>
      <c r="B305" s="491" t="s">
        <v>410</v>
      </c>
      <c r="C305" s="492" t="s">
        <v>311</v>
      </c>
      <c r="D305" s="469" t="s">
        <v>673</v>
      </c>
      <c r="E305" s="217"/>
      <c r="F305" s="217" t="n">
        <v>25570</v>
      </c>
      <c r="G305" s="217" t="n">
        <v>25570</v>
      </c>
      <c r="H305" s="430" t="n">
        <v>100</v>
      </c>
      <c r="I305" s="407"/>
    </row>
    <row r="306" s="258" customFormat="true" ht="36.75" hidden="false" customHeight="true" outlineLevel="0" collapsed="false">
      <c r="A306" s="171" t="s">
        <v>335</v>
      </c>
      <c r="B306" s="493" t="s">
        <v>410</v>
      </c>
      <c r="C306" s="494" t="s">
        <v>311</v>
      </c>
      <c r="D306" s="472" t="s">
        <v>673</v>
      </c>
      <c r="E306" s="222" t="s">
        <v>336</v>
      </c>
      <c r="F306" s="222" t="n">
        <v>25570</v>
      </c>
      <c r="G306" s="222" t="n">
        <v>25570</v>
      </c>
      <c r="H306" s="434" t="n">
        <v>100</v>
      </c>
      <c r="I306" s="407"/>
    </row>
    <row r="307" s="258" customFormat="true" ht="18.75" hidden="true" customHeight="true" outlineLevel="0" collapsed="false">
      <c r="A307" s="167" t="s">
        <v>412</v>
      </c>
      <c r="B307" s="491" t="s">
        <v>410</v>
      </c>
      <c r="C307" s="492" t="s">
        <v>311</v>
      </c>
      <c r="D307" s="469" t="s">
        <v>413</v>
      </c>
      <c r="E307" s="217"/>
      <c r="F307" s="217" t="n">
        <v>0</v>
      </c>
      <c r="G307" s="217" t="n">
        <v>0</v>
      </c>
      <c r="H307" s="430" t="e">
        <f aca="false"/>
        <v>#DIV/0!</v>
      </c>
      <c r="I307" s="407"/>
    </row>
    <row r="308" s="258" customFormat="true" ht="33.75" hidden="true" customHeight="true" outlineLevel="0" collapsed="false">
      <c r="A308" s="171" t="s">
        <v>335</v>
      </c>
      <c r="B308" s="493" t="s">
        <v>410</v>
      </c>
      <c r="C308" s="494" t="s">
        <v>311</v>
      </c>
      <c r="D308" s="472" t="s">
        <v>413</v>
      </c>
      <c r="E308" s="222" t="s">
        <v>336</v>
      </c>
      <c r="F308" s="222" t="n">
        <v>0</v>
      </c>
      <c r="G308" s="222" t="n">
        <v>0</v>
      </c>
      <c r="H308" s="434" t="e">
        <f aca="false"/>
        <v>#DIV/0!</v>
      </c>
      <c r="I308" s="407"/>
    </row>
    <row r="309" s="258" customFormat="true" ht="49.5" hidden="false" customHeight="true" outlineLevel="0" collapsed="false">
      <c r="A309" s="474" t="s">
        <v>363</v>
      </c>
      <c r="B309" s="475" t="s">
        <v>364</v>
      </c>
      <c r="C309" s="476" t="s">
        <v>316</v>
      </c>
      <c r="D309" s="477" t="s">
        <v>317</v>
      </c>
      <c r="E309" s="498"/>
      <c r="F309" s="498" t="n">
        <v>508200</v>
      </c>
      <c r="G309" s="498" t="n">
        <v>508200</v>
      </c>
      <c r="H309" s="444" t="n">
        <v>100</v>
      </c>
      <c r="I309" s="407"/>
    </row>
    <row r="310" s="258" customFormat="true" ht="49.5" hidden="false" customHeight="true" outlineLevel="0" collapsed="false">
      <c r="A310" s="478" t="s">
        <v>365</v>
      </c>
      <c r="B310" s="486" t="s">
        <v>364</v>
      </c>
      <c r="C310" s="487" t="s">
        <v>311</v>
      </c>
      <c r="D310" s="481" t="s">
        <v>317</v>
      </c>
      <c r="E310" s="499"/>
      <c r="F310" s="499" t="n">
        <v>508200</v>
      </c>
      <c r="G310" s="499" t="n">
        <v>508200</v>
      </c>
      <c r="H310" s="450" t="n">
        <v>100</v>
      </c>
      <c r="I310" s="407"/>
    </row>
    <row r="311" s="258" customFormat="true" ht="47.25" hidden="false" customHeight="false" outlineLevel="0" collapsed="false">
      <c r="A311" s="167" t="s">
        <v>366</v>
      </c>
      <c r="B311" s="491" t="s">
        <v>364</v>
      </c>
      <c r="C311" s="492" t="s">
        <v>311</v>
      </c>
      <c r="D311" s="469" t="s">
        <v>367</v>
      </c>
      <c r="E311" s="217"/>
      <c r="F311" s="217" t="n">
        <v>254100</v>
      </c>
      <c r="G311" s="217" t="n">
        <v>254100</v>
      </c>
      <c r="H311" s="430" t="n">
        <v>100</v>
      </c>
      <c r="I311" s="407"/>
    </row>
    <row r="312" s="258" customFormat="true" ht="47.25" hidden="false" customHeight="false" outlineLevel="0" collapsed="false">
      <c r="A312" s="171" t="s">
        <v>322</v>
      </c>
      <c r="B312" s="493" t="s">
        <v>364</v>
      </c>
      <c r="C312" s="494" t="s">
        <v>311</v>
      </c>
      <c r="D312" s="472" t="s">
        <v>367</v>
      </c>
      <c r="E312" s="222" t="s">
        <v>323</v>
      </c>
      <c r="F312" s="222" t="n">
        <v>254100</v>
      </c>
      <c r="G312" s="222" t="n">
        <v>254100</v>
      </c>
      <c r="H312" s="434" t="n">
        <v>100</v>
      </c>
      <c r="I312" s="407"/>
    </row>
    <row r="313" s="258" customFormat="true" ht="31.5" hidden="false" customHeight="false" outlineLevel="0" collapsed="false">
      <c r="A313" s="167" t="s">
        <v>368</v>
      </c>
      <c r="B313" s="491" t="s">
        <v>364</v>
      </c>
      <c r="C313" s="492" t="s">
        <v>311</v>
      </c>
      <c r="D313" s="469" t="s">
        <v>369</v>
      </c>
      <c r="E313" s="217"/>
      <c r="F313" s="217" t="n">
        <v>254100</v>
      </c>
      <c r="G313" s="217" t="n">
        <v>254100</v>
      </c>
      <c r="H313" s="430" t="n">
        <v>100</v>
      </c>
      <c r="I313" s="407"/>
    </row>
    <row r="314" s="258" customFormat="true" ht="47.25" hidden="false" customHeight="false" outlineLevel="0" collapsed="false">
      <c r="A314" s="171" t="s">
        <v>322</v>
      </c>
      <c r="B314" s="493" t="s">
        <v>364</v>
      </c>
      <c r="C314" s="494" t="s">
        <v>311</v>
      </c>
      <c r="D314" s="472" t="s">
        <v>369</v>
      </c>
      <c r="E314" s="222" t="s">
        <v>323</v>
      </c>
      <c r="F314" s="222" t="n">
        <v>254100</v>
      </c>
      <c r="G314" s="222" t="n">
        <v>254100</v>
      </c>
      <c r="H314" s="434" t="n">
        <v>100</v>
      </c>
      <c r="I314" s="407"/>
    </row>
    <row r="315" customFormat="false" ht="63" hidden="false" customHeight="true" outlineLevel="0" collapsed="false">
      <c r="A315" s="357" t="s">
        <v>448</v>
      </c>
      <c r="B315" s="488" t="s">
        <v>449</v>
      </c>
      <c r="C315" s="489" t="s">
        <v>316</v>
      </c>
      <c r="D315" s="490" t="s">
        <v>317</v>
      </c>
      <c r="E315" s="364"/>
      <c r="F315" s="364" t="n">
        <v>3053251</v>
      </c>
      <c r="G315" s="364" t="n">
        <v>2839084</v>
      </c>
      <c r="H315" s="413" t="n">
        <v>92.9856077996863</v>
      </c>
      <c r="I315" s="407"/>
    </row>
    <row r="316" s="258" customFormat="true" ht="96.75" hidden="false" customHeight="true" outlineLevel="0" collapsed="false">
      <c r="A316" s="474" t="s">
        <v>450</v>
      </c>
      <c r="B316" s="475" t="s">
        <v>451</v>
      </c>
      <c r="C316" s="476" t="s">
        <v>316</v>
      </c>
      <c r="D316" s="477" t="s">
        <v>317</v>
      </c>
      <c r="E316" s="506"/>
      <c r="F316" s="506" t="n">
        <v>1885143</v>
      </c>
      <c r="G316" s="506" t="n">
        <v>1885091</v>
      </c>
      <c r="H316" s="444" t="n">
        <v>99.9972415885691</v>
      </c>
      <c r="I316" s="407"/>
    </row>
    <row r="317" s="258" customFormat="true" ht="32.25" hidden="false" customHeight="true" outlineLevel="0" collapsed="false">
      <c r="A317" s="478" t="s">
        <v>452</v>
      </c>
      <c r="B317" s="486" t="s">
        <v>451</v>
      </c>
      <c r="C317" s="487" t="s">
        <v>311</v>
      </c>
      <c r="D317" s="481" t="s">
        <v>317</v>
      </c>
      <c r="E317" s="507"/>
      <c r="F317" s="507" t="n">
        <v>1885143</v>
      </c>
      <c r="G317" s="507" t="n">
        <v>1885091</v>
      </c>
      <c r="H317" s="450" t="n">
        <v>99.9972415885691</v>
      </c>
      <c r="I317" s="407"/>
    </row>
    <row r="318" s="258" customFormat="true" ht="31.5" hidden="false" customHeight="false" outlineLevel="0" collapsed="false">
      <c r="A318" s="167" t="s">
        <v>438</v>
      </c>
      <c r="B318" s="491" t="s">
        <v>451</v>
      </c>
      <c r="C318" s="492" t="s">
        <v>311</v>
      </c>
      <c r="D318" s="469" t="s">
        <v>439</v>
      </c>
      <c r="E318" s="508"/>
      <c r="F318" s="508" t="n">
        <v>1885143</v>
      </c>
      <c r="G318" s="508" t="n">
        <v>1885091</v>
      </c>
      <c r="H318" s="430" t="n">
        <v>99.9972415885691</v>
      </c>
      <c r="I318" s="407"/>
    </row>
    <row r="319" s="258" customFormat="true" ht="47.25" hidden="false" customHeight="false" outlineLevel="0" collapsed="false">
      <c r="A319" s="171" t="s">
        <v>322</v>
      </c>
      <c r="B319" s="493" t="s">
        <v>451</v>
      </c>
      <c r="C319" s="494" t="s">
        <v>311</v>
      </c>
      <c r="D319" s="472" t="s">
        <v>439</v>
      </c>
      <c r="E319" s="509" t="s">
        <v>323</v>
      </c>
      <c r="F319" s="509" t="n">
        <v>1818300</v>
      </c>
      <c r="G319" s="509" t="n">
        <v>1818300</v>
      </c>
      <c r="H319" s="434" t="n">
        <v>100</v>
      </c>
      <c r="I319" s="407"/>
    </row>
    <row r="320" s="258" customFormat="true" ht="30" hidden="false" customHeight="true" outlineLevel="0" collapsed="false">
      <c r="A320" s="171" t="s">
        <v>335</v>
      </c>
      <c r="B320" s="493" t="s">
        <v>451</v>
      </c>
      <c r="C320" s="494" t="s">
        <v>311</v>
      </c>
      <c r="D320" s="472" t="s">
        <v>439</v>
      </c>
      <c r="E320" s="509" t="s">
        <v>336</v>
      </c>
      <c r="F320" s="509" t="n">
        <v>66000</v>
      </c>
      <c r="G320" s="509" t="n">
        <v>65949</v>
      </c>
      <c r="H320" s="434" t="n">
        <v>99.9227272727273</v>
      </c>
      <c r="I320" s="407"/>
    </row>
    <row r="321" s="258" customFormat="true" ht="16.5" hidden="false" customHeight="true" outlineLevel="0" collapsed="false">
      <c r="A321" s="171" t="s">
        <v>381</v>
      </c>
      <c r="B321" s="493" t="s">
        <v>451</v>
      </c>
      <c r="C321" s="494" t="s">
        <v>311</v>
      </c>
      <c r="D321" s="472" t="s">
        <v>439</v>
      </c>
      <c r="E321" s="509" t="s">
        <v>382</v>
      </c>
      <c r="F321" s="509" t="n">
        <v>843</v>
      </c>
      <c r="G321" s="509" t="n">
        <v>842</v>
      </c>
      <c r="H321" s="434" t="n">
        <v>99.8813760379597</v>
      </c>
      <c r="I321" s="407"/>
    </row>
    <row r="322" s="258" customFormat="true" ht="96.75" hidden="false" customHeight="true" outlineLevel="0" collapsed="false">
      <c r="A322" s="474" t="s">
        <v>843</v>
      </c>
      <c r="B322" s="475" t="s">
        <v>571</v>
      </c>
      <c r="C322" s="476" t="s">
        <v>316</v>
      </c>
      <c r="D322" s="477" t="s">
        <v>317</v>
      </c>
      <c r="E322" s="506"/>
      <c r="F322" s="506" t="n">
        <v>1068108</v>
      </c>
      <c r="G322" s="506" t="n">
        <v>854843</v>
      </c>
      <c r="H322" s="444" t="n">
        <v>80.0333861369824</v>
      </c>
      <c r="I322" s="407"/>
    </row>
    <row r="323" s="258" customFormat="true" ht="48.75" hidden="false" customHeight="true" outlineLevel="0" collapsed="false">
      <c r="A323" s="478" t="s">
        <v>572</v>
      </c>
      <c r="B323" s="486" t="s">
        <v>571</v>
      </c>
      <c r="C323" s="487" t="s">
        <v>311</v>
      </c>
      <c r="D323" s="481" t="s">
        <v>317</v>
      </c>
      <c r="E323" s="507"/>
      <c r="F323" s="507" t="n">
        <v>1068108</v>
      </c>
      <c r="G323" s="507" t="n">
        <v>854843</v>
      </c>
      <c r="H323" s="450" t="n">
        <v>80.0333861369824</v>
      </c>
      <c r="I323" s="407"/>
    </row>
    <row r="324" s="258" customFormat="true" ht="18" hidden="false" customHeight="true" outlineLevel="0" collapsed="false">
      <c r="A324" s="167" t="s">
        <v>573</v>
      </c>
      <c r="B324" s="491" t="s">
        <v>571</v>
      </c>
      <c r="C324" s="492" t="s">
        <v>311</v>
      </c>
      <c r="D324" s="469" t="s">
        <v>574</v>
      </c>
      <c r="E324" s="508"/>
      <c r="F324" s="508" t="n">
        <v>1068108</v>
      </c>
      <c r="G324" s="508" t="n">
        <v>854843</v>
      </c>
      <c r="H324" s="430" t="n">
        <v>80.0333861369824</v>
      </c>
      <c r="I324" s="407"/>
    </row>
    <row r="325" s="258" customFormat="true" ht="32.25" hidden="false" customHeight="true" outlineLevel="0" collapsed="false">
      <c r="A325" s="171" t="s">
        <v>335</v>
      </c>
      <c r="B325" s="493" t="s">
        <v>571</v>
      </c>
      <c r="C325" s="494" t="s">
        <v>311</v>
      </c>
      <c r="D325" s="472" t="s">
        <v>574</v>
      </c>
      <c r="E325" s="509" t="s">
        <v>336</v>
      </c>
      <c r="F325" s="509" t="n">
        <v>1068108</v>
      </c>
      <c r="G325" s="509" t="n">
        <v>854843</v>
      </c>
      <c r="H325" s="434" t="n">
        <v>80.0333861369824</v>
      </c>
      <c r="I325" s="407"/>
    </row>
    <row r="326" s="258" customFormat="true" ht="47.25" hidden="true" customHeight="false" outlineLevel="0" collapsed="false">
      <c r="A326" s="167" t="s">
        <v>844</v>
      </c>
      <c r="B326" s="491" t="s">
        <v>571</v>
      </c>
      <c r="C326" s="492" t="s">
        <v>311</v>
      </c>
      <c r="D326" s="469" t="s">
        <v>845</v>
      </c>
      <c r="E326" s="508"/>
      <c r="F326" s="508" t="n">
        <v>0</v>
      </c>
      <c r="G326" s="508" t="n">
        <v>0</v>
      </c>
      <c r="H326" s="430" t="e">
        <f aca="false"/>
        <v>#DIV/0!</v>
      </c>
      <c r="I326" s="407"/>
    </row>
    <row r="327" s="258" customFormat="true" ht="16.5" hidden="true" customHeight="true" outlineLevel="0" collapsed="false">
      <c r="A327" s="171" t="s">
        <v>399</v>
      </c>
      <c r="B327" s="493" t="s">
        <v>571</v>
      </c>
      <c r="C327" s="494" t="s">
        <v>311</v>
      </c>
      <c r="D327" s="472" t="s">
        <v>845</v>
      </c>
      <c r="E327" s="509" t="s">
        <v>400</v>
      </c>
      <c r="F327" s="509"/>
      <c r="G327" s="509"/>
      <c r="H327" s="434" t="e">
        <f aca="false"/>
        <v>#DIV/0!</v>
      </c>
      <c r="I327" s="407"/>
    </row>
    <row r="328" s="258" customFormat="true" ht="33" hidden="true" customHeight="true" outlineLevel="0" collapsed="false">
      <c r="A328" s="167" t="s">
        <v>397</v>
      </c>
      <c r="B328" s="491" t="s">
        <v>571</v>
      </c>
      <c r="C328" s="492" t="s">
        <v>311</v>
      </c>
      <c r="D328" s="469" t="s">
        <v>398</v>
      </c>
      <c r="E328" s="508"/>
      <c r="F328" s="508" t="n">
        <v>0</v>
      </c>
      <c r="G328" s="508" t="n">
        <v>0</v>
      </c>
      <c r="H328" s="430" t="e">
        <f aca="false"/>
        <v>#DIV/0!</v>
      </c>
      <c r="I328" s="407"/>
    </row>
    <row r="329" s="258" customFormat="true" ht="16.5" hidden="true" customHeight="true" outlineLevel="0" collapsed="false">
      <c r="A329" s="171" t="s">
        <v>399</v>
      </c>
      <c r="B329" s="493" t="s">
        <v>571</v>
      </c>
      <c r="C329" s="494" t="s">
        <v>311</v>
      </c>
      <c r="D329" s="472" t="s">
        <v>398</v>
      </c>
      <c r="E329" s="509" t="s">
        <v>400</v>
      </c>
      <c r="F329" s="509"/>
      <c r="G329" s="509"/>
      <c r="H329" s="434" t="e">
        <f aca="false"/>
        <v>#DIV/0!</v>
      </c>
      <c r="I329" s="407"/>
    </row>
    <row r="330" s="258" customFormat="true" ht="94.5" hidden="false" customHeight="true" outlineLevel="0" collapsed="false">
      <c r="A330" s="474" t="s">
        <v>453</v>
      </c>
      <c r="B330" s="475" t="s">
        <v>454</v>
      </c>
      <c r="C330" s="476" t="s">
        <v>316</v>
      </c>
      <c r="D330" s="477" t="s">
        <v>317</v>
      </c>
      <c r="E330" s="506"/>
      <c r="F330" s="506" t="n">
        <v>100000</v>
      </c>
      <c r="G330" s="506" t="n">
        <v>99150</v>
      </c>
      <c r="H330" s="444" t="n">
        <v>99.15</v>
      </c>
      <c r="I330" s="407"/>
    </row>
    <row r="331" s="258" customFormat="true" ht="48" hidden="false" customHeight="true" outlineLevel="0" collapsed="false">
      <c r="A331" s="478" t="s">
        <v>455</v>
      </c>
      <c r="B331" s="486" t="s">
        <v>454</v>
      </c>
      <c r="C331" s="487" t="s">
        <v>311</v>
      </c>
      <c r="D331" s="481" t="s">
        <v>317</v>
      </c>
      <c r="E331" s="507"/>
      <c r="F331" s="507" t="n">
        <v>100000</v>
      </c>
      <c r="G331" s="507" t="n">
        <v>99150</v>
      </c>
      <c r="H331" s="450" t="n">
        <v>99.15</v>
      </c>
      <c r="I331" s="407"/>
    </row>
    <row r="332" s="258" customFormat="true" ht="30.75" hidden="false" customHeight="true" outlineLevel="0" collapsed="false">
      <c r="A332" s="167" t="s">
        <v>456</v>
      </c>
      <c r="B332" s="491" t="s">
        <v>454</v>
      </c>
      <c r="C332" s="492" t="s">
        <v>311</v>
      </c>
      <c r="D332" s="469" t="s">
        <v>457</v>
      </c>
      <c r="E332" s="508"/>
      <c r="F332" s="508" t="n">
        <v>100000</v>
      </c>
      <c r="G332" s="508" t="n">
        <v>99150</v>
      </c>
      <c r="H332" s="430" t="n">
        <v>99.15</v>
      </c>
      <c r="I332" s="407"/>
    </row>
    <row r="333" s="258" customFormat="true" ht="32.25" hidden="false" customHeight="true" outlineLevel="0" collapsed="false">
      <c r="A333" s="171" t="s">
        <v>335</v>
      </c>
      <c r="B333" s="493" t="s">
        <v>454</v>
      </c>
      <c r="C333" s="494" t="s">
        <v>311</v>
      </c>
      <c r="D333" s="472" t="s">
        <v>457</v>
      </c>
      <c r="E333" s="509" t="s">
        <v>336</v>
      </c>
      <c r="F333" s="509" t="n">
        <v>100000</v>
      </c>
      <c r="G333" s="509" t="n">
        <v>99150</v>
      </c>
      <c r="H333" s="434" t="n">
        <v>99.15</v>
      </c>
      <c r="I333" s="407"/>
    </row>
    <row r="334" s="258" customFormat="true" ht="47.25" hidden="false" customHeight="false" outlineLevel="0" collapsed="false">
      <c r="A334" s="61" t="s">
        <v>575</v>
      </c>
      <c r="B334" s="488" t="s">
        <v>576</v>
      </c>
      <c r="C334" s="489" t="s">
        <v>316</v>
      </c>
      <c r="D334" s="490" t="s">
        <v>317</v>
      </c>
      <c r="E334" s="364"/>
      <c r="F334" s="364" t="n">
        <v>6638731</v>
      </c>
      <c r="G334" s="364" t="n">
        <v>6638705</v>
      </c>
      <c r="H334" s="413" t="n">
        <v>99.9996083588867</v>
      </c>
      <c r="I334" s="407"/>
    </row>
    <row r="335" s="258" customFormat="true" ht="50.25" hidden="false" customHeight="true" outlineLevel="0" collapsed="false">
      <c r="A335" s="474" t="s">
        <v>609</v>
      </c>
      <c r="B335" s="475" t="s">
        <v>610</v>
      </c>
      <c r="C335" s="476" t="s">
        <v>316</v>
      </c>
      <c r="D335" s="477" t="s">
        <v>317</v>
      </c>
      <c r="E335" s="498"/>
      <c r="F335" s="498" t="n">
        <v>4385972</v>
      </c>
      <c r="G335" s="498" t="n">
        <v>4385972</v>
      </c>
      <c r="H335" s="444" t="n">
        <v>100</v>
      </c>
      <c r="I335" s="407"/>
    </row>
    <row r="336" s="258" customFormat="true" ht="36" hidden="false" customHeight="true" outlineLevel="0" collapsed="false">
      <c r="A336" s="478" t="s">
        <v>611</v>
      </c>
      <c r="B336" s="486" t="s">
        <v>610</v>
      </c>
      <c r="C336" s="487" t="s">
        <v>313</v>
      </c>
      <c r="D336" s="481" t="s">
        <v>317</v>
      </c>
      <c r="E336" s="499"/>
      <c r="F336" s="499" t="n">
        <v>4385972</v>
      </c>
      <c r="G336" s="499" t="n">
        <v>4385972</v>
      </c>
      <c r="H336" s="450" t="n">
        <v>100</v>
      </c>
      <c r="I336" s="407"/>
    </row>
    <row r="337" s="258" customFormat="true" ht="47.25" hidden="false" customHeight="false" outlineLevel="0" collapsed="false">
      <c r="A337" s="167" t="s">
        <v>612</v>
      </c>
      <c r="B337" s="491" t="s">
        <v>610</v>
      </c>
      <c r="C337" s="492" t="s">
        <v>313</v>
      </c>
      <c r="D337" s="469" t="s">
        <v>613</v>
      </c>
      <c r="E337" s="217"/>
      <c r="F337" s="217" t="n">
        <v>4385972</v>
      </c>
      <c r="G337" s="217" t="n">
        <v>4385972</v>
      </c>
      <c r="H337" s="430" t="n">
        <v>100</v>
      </c>
      <c r="I337" s="407"/>
    </row>
    <row r="338" s="258" customFormat="true" ht="17.25" hidden="false" customHeight="true" outlineLevel="0" collapsed="false">
      <c r="A338" s="171" t="s">
        <v>399</v>
      </c>
      <c r="B338" s="493" t="s">
        <v>610</v>
      </c>
      <c r="C338" s="494" t="s">
        <v>313</v>
      </c>
      <c r="D338" s="472" t="s">
        <v>613</v>
      </c>
      <c r="E338" s="222" t="s">
        <v>400</v>
      </c>
      <c r="F338" s="222" t="n">
        <v>4385972</v>
      </c>
      <c r="G338" s="222" t="n">
        <v>4385972</v>
      </c>
      <c r="H338" s="434" t="n">
        <v>100</v>
      </c>
      <c r="I338" s="407"/>
    </row>
    <row r="339" s="258" customFormat="true" ht="31.5" hidden="true" customHeight="true" outlineLevel="0" collapsed="false">
      <c r="A339" s="478" t="s">
        <v>615</v>
      </c>
      <c r="B339" s="486" t="s">
        <v>610</v>
      </c>
      <c r="C339" s="487" t="s">
        <v>325</v>
      </c>
      <c r="D339" s="481" t="s">
        <v>317</v>
      </c>
      <c r="E339" s="499"/>
      <c r="F339" s="499" t="n">
        <v>0</v>
      </c>
      <c r="G339" s="499" t="n">
        <v>0</v>
      </c>
      <c r="H339" s="450" t="e">
        <f aca="false"/>
        <v>#DIV/0!</v>
      </c>
      <c r="I339" s="407"/>
    </row>
    <row r="340" s="258" customFormat="true" ht="47.25" hidden="true" customHeight="false" outlineLevel="0" collapsed="false">
      <c r="A340" s="167" t="s">
        <v>616</v>
      </c>
      <c r="B340" s="491" t="s">
        <v>610</v>
      </c>
      <c r="C340" s="492" t="s">
        <v>325</v>
      </c>
      <c r="D340" s="469" t="s">
        <v>617</v>
      </c>
      <c r="E340" s="217"/>
      <c r="F340" s="217" t="n">
        <v>0</v>
      </c>
      <c r="G340" s="217" t="n">
        <v>0</v>
      </c>
      <c r="H340" s="430" t="e">
        <f aca="false"/>
        <v>#DIV/0!</v>
      </c>
      <c r="I340" s="407"/>
    </row>
    <row r="341" s="258" customFormat="true" ht="17.25" hidden="true" customHeight="true" outlineLevel="0" collapsed="false">
      <c r="A341" s="171" t="s">
        <v>399</v>
      </c>
      <c r="B341" s="493" t="s">
        <v>610</v>
      </c>
      <c r="C341" s="494" t="s">
        <v>325</v>
      </c>
      <c r="D341" s="472" t="s">
        <v>617</v>
      </c>
      <c r="E341" s="222" t="s">
        <v>400</v>
      </c>
      <c r="F341" s="222" t="n">
        <v>0</v>
      </c>
      <c r="G341" s="222" t="n">
        <v>0</v>
      </c>
      <c r="H341" s="434" t="e">
        <f aca="false"/>
        <v>#DIV/0!</v>
      </c>
      <c r="I341" s="407"/>
    </row>
    <row r="342" s="258" customFormat="true" ht="63" hidden="false" customHeight="false" outlineLevel="0" collapsed="false">
      <c r="A342" s="453" t="s">
        <v>577</v>
      </c>
      <c r="B342" s="475" t="s">
        <v>578</v>
      </c>
      <c r="C342" s="476" t="s">
        <v>316</v>
      </c>
      <c r="D342" s="477" t="s">
        <v>317</v>
      </c>
      <c r="E342" s="498"/>
      <c r="F342" s="498" t="n">
        <v>2252759</v>
      </c>
      <c r="G342" s="498" t="n">
        <v>2252733</v>
      </c>
      <c r="H342" s="444" t="n">
        <v>99.998845859677</v>
      </c>
      <c r="I342" s="407"/>
    </row>
    <row r="343" s="258" customFormat="true" ht="65.25" hidden="false" customHeight="true" outlineLevel="0" collapsed="false">
      <c r="A343" s="478" t="s">
        <v>579</v>
      </c>
      <c r="B343" s="486" t="s">
        <v>578</v>
      </c>
      <c r="C343" s="487" t="s">
        <v>311</v>
      </c>
      <c r="D343" s="481" t="s">
        <v>317</v>
      </c>
      <c r="E343" s="499"/>
      <c r="F343" s="499" t="n">
        <v>2252759</v>
      </c>
      <c r="G343" s="499" t="n">
        <v>2252733</v>
      </c>
      <c r="H343" s="450" t="n">
        <v>99.998845859677</v>
      </c>
      <c r="I343" s="407"/>
    </row>
    <row r="344" s="258" customFormat="true" ht="31.5" hidden="false" customHeight="false" outlineLevel="0" collapsed="false">
      <c r="A344" s="43" t="s">
        <v>320</v>
      </c>
      <c r="B344" s="491" t="s">
        <v>578</v>
      </c>
      <c r="C344" s="492" t="s">
        <v>311</v>
      </c>
      <c r="D344" s="469" t="s">
        <v>321</v>
      </c>
      <c r="E344" s="217"/>
      <c r="F344" s="217" t="n">
        <v>2252759</v>
      </c>
      <c r="G344" s="217" t="n">
        <v>2252733</v>
      </c>
      <c r="H344" s="430" t="n">
        <v>99.998845859677</v>
      </c>
      <c r="I344" s="407"/>
    </row>
    <row r="345" s="258" customFormat="true" ht="47.25" hidden="false" customHeight="false" outlineLevel="0" collapsed="false">
      <c r="A345" s="369" t="s">
        <v>322</v>
      </c>
      <c r="B345" s="493" t="s">
        <v>578</v>
      </c>
      <c r="C345" s="494" t="s">
        <v>311</v>
      </c>
      <c r="D345" s="472" t="s">
        <v>321</v>
      </c>
      <c r="E345" s="222" t="s">
        <v>323</v>
      </c>
      <c r="F345" s="222" t="n">
        <v>2250878</v>
      </c>
      <c r="G345" s="222" t="n">
        <v>2250878</v>
      </c>
      <c r="H345" s="434" t="n">
        <v>100</v>
      </c>
      <c r="I345" s="407"/>
    </row>
    <row r="346" s="258" customFormat="true" ht="18" hidden="false" customHeight="true" outlineLevel="0" collapsed="false">
      <c r="A346" s="369" t="s">
        <v>381</v>
      </c>
      <c r="B346" s="493" t="s">
        <v>578</v>
      </c>
      <c r="C346" s="494" t="s">
        <v>311</v>
      </c>
      <c r="D346" s="472" t="s">
        <v>321</v>
      </c>
      <c r="E346" s="222" t="s">
        <v>382</v>
      </c>
      <c r="F346" s="222" t="n">
        <v>1881</v>
      </c>
      <c r="G346" s="222" t="n">
        <v>1855</v>
      </c>
      <c r="H346" s="434" t="n">
        <v>98.6177565124934</v>
      </c>
      <c r="I346" s="407"/>
    </row>
    <row r="347" s="258" customFormat="true" ht="33" hidden="false" customHeight="true" outlineLevel="0" collapsed="false">
      <c r="A347" s="357" t="s">
        <v>512</v>
      </c>
      <c r="B347" s="488" t="s">
        <v>514</v>
      </c>
      <c r="C347" s="489" t="s">
        <v>316</v>
      </c>
      <c r="D347" s="490" t="s">
        <v>317</v>
      </c>
      <c r="E347" s="364"/>
      <c r="F347" s="364" t="n">
        <v>180500</v>
      </c>
      <c r="G347" s="364" t="n">
        <v>180500</v>
      </c>
      <c r="H347" s="413" t="n">
        <v>100</v>
      </c>
      <c r="I347" s="407"/>
    </row>
    <row r="348" s="258" customFormat="true" ht="63" hidden="false" customHeight="false" outlineLevel="0" collapsed="false">
      <c r="A348" s="453" t="s">
        <v>731</v>
      </c>
      <c r="B348" s="475" t="s">
        <v>732</v>
      </c>
      <c r="C348" s="476" t="s">
        <v>316</v>
      </c>
      <c r="D348" s="477" t="s">
        <v>317</v>
      </c>
      <c r="E348" s="498"/>
      <c r="F348" s="498" t="n">
        <v>180500</v>
      </c>
      <c r="G348" s="498" t="n">
        <v>180500</v>
      </c>
      <c r="H348" s="444" t="n">
        <v>100</v>
      </c>
      <c r="I348" s="407"/>
    </row>
    <row r="349" s="258" customFormat="true" ht="31.5" hidden="false" customHeight="false" outlineLevel="0" collapsed="false">
      <c r="A349" s="457" t="s">
        <v>733</v>
      </c>
      <c r="B349" s="486" t="s">
        <v>732</v>
      </c>
      <c r="C349" s="487" t="s">
        <v>313</v>
      </c>
      <c r="D349" s="481" t="s">
        <v>317</v>
      </c>
      <c r="E349" s="499"/>
      <c r="F349" s="499" t="n">
        <v>180500</v>
      </c>
      <c r="G349" s="499" t="n">
        <v>180500</v>
      </c>
      <c r="H349" s="450" t="n">
        <v>100</v>
      </c>
      <c r="I349" s="407"/>
    </row>
    <row r="350" s="258" customFormat="true" ht="21.75" hidden="false" customHeight="true" outlineLevel="0" collapsed="false">
      <c r="A350" s="43" t="s">
        <v>387</v>
      </c>
      <c r="B350" s="491" t="s">
        <v>732</v>
      </c>
      <c r="C350" s="492" t="s">
        <v>313</v>
      </c>
      <c r="D350" s="469" t="s">
        <v>388</v>
      </c>
      <c r="E350" s="217"/>
      <c r="F350" s="217" t="n">
        <v>155500</v>
      </c>
      <c r="G350" s="217" t="n">
        <v>155500</v>
      </c>
      <c r="H350" s="430" t="n">
        <v>100</v>
      </c>
      <c r="I350" s="407"/>
    </row>
    <row r="351" s="258" customFormat="true" ht="31.5" hidden="false" customHeight="false" outlineLevel="0" collapsed="false">
      <c r="A351" s="369" t="s">
        <v>335</v>
      </c>
      <c r="B351" s="493" t="s">
        <v>732</v>
      </c>
      <c r="C351" s="494" t="s">
        <v>313</v>
      </c>
      <c r="D351" s="472" t="s">
        <v>388</v>
      </c>
      <c r="E351" s="222" t="s">
        <v>336</v>
      </c>
      <c r="F351" s="222" t="n">
        <v>155500</v>
      </c>
      <c r="G351" s="222" t="n">
        <v>155500</v>
      </c>
      <c r="H351" s="434" t="n">
        <v>100</v>
      </c>
      <c r="I351" s="407"/>
    </row>
    <row r="352" s="258" customFormat="true" ht="31.5" hidden="false" customHeight="false" outlineLevel="0" collapsed="false">
      <c r="A352" s="43" t="s">
        <v>734</v>
      </c>
      <c r="B352" s="491" t="s">
        <v>732</v>
      </c>
      <c r="C352" s="492" t="s">
        <v>313</v>
      </c>
      <c r="D352" s="469" t="s">
        <v>735</v>
      </c>
      <c r="E352" s="217"/>
      <c r="F352" s="217" t="n">
        <v>25000</v>
      </c>
      <c r="G352" s="217" t="n">
        <v>25000</v>
      </c>
      <c r="H352" s="430" t="n">
        <v>100</v>
      </c>
      <c r="I352" s="407"/>
    </row>
    <row r="353" s="258" customFormat="true" ht="29.25" hidden="false" customHeight="true" outlineLevel="0" collapsed="false">
      <c r="A353" s="369" t="s">
        <v>335</v>
      </c>
      <c r="B353" s="493" t="s">
        <v>732</v>
      </c>
      <c r="C353" s="494" t="s">
        <v>313</v>
      </c>
      <c r="D353" s="472" t="s">
        <v>735</v>
      </c>
      <c r="E353" s="222" t="s">
        <v>336</v>
      </c>
      <c r="F353" s="222" t="n">
        <v>25000</v>
      </c>
      <c r="G353" s="222" t="n">
        <v>25000</v>
      </c>
      <c r="H353" s="434" t="n">
        <v>100</v>
      </c>
      <c r="I353" s="407"/>
    </row>
    <row r="354" s="258" customFormat="true" ht="47.25" hidden="true" customHeight="false" outlineLevel="0" collapsed="false">
      <c r="A354" s="474" t="s">
        <v>515</v>
      </c>
      <c r="B354" s="475" t="s">
        <v>516</v>
      </c>
      <c r="C354" s="476" t="s">
        <v>316</v>
      </c>
      <c r="D354" s="477" t="s">
        <v>317</v>
      </c>
      <c r="E354" s="498"/>
      <c r="F354" s="498" t="n">
        <v>0</v>
      </c>
      <c r="G354" s="498" t="n">
        <v>0</v>
      </c>
      <c r="H354" s="444" t="e">
        <f aca="false"/>
        <v>#DIV/0!</v>
      </c>
      <c r="I354" s="407"/>
    </row>
    <row r="355" s="258" customFormat="true" ht="63" hidden="true" customHeight="false" outlineLevel="0" collapsed="false">
      <c r="A355" s="478" t="s">
        <v>517</v>
      </c>
      <c r="B355" s="486" t="s">
        <v>516</v>
      </c>
      <c r="C355" s="487" t="s">
        <v>311</v>
      </c>
      <c r="D355" s="481" t="s">
        <v>317</v>
      </c>
      <c r="E355" s="499"/>
      <c r="F355" s="499" t="n">
        <v>0</v>
      </c>
      <c r="G355" s="499" t="n">
        <v>0</v>
      </c>
      <c r="H355" s="450" t="e">
        <f aca="false"/>
        <v>#DIV/0!</v>
      </c>
      <c r="I355" s="407"/>
    </row>
    <row r="356" s="258" customFormat="true" ht="31.5" hidden="true" customHeight="false" outlineLevel="0" collapsed="false">
      <c r="A356" s="167" t="s">
        <v>518</v>
      </c>
      <c r="B356" s="491" t="s">
        <v>516</v>
      </c>
      <c r="C356" s="492" t="s">
        <v>311</v>
      </c>
      <c r="D356" s="469" t="s">
        <v>519</v>
      </c>
      <c r="E356" s="217"/>
      <c r="F356" s="217" t="n">
        <v>0</v>
      </c>
      <c r="G356" s="217" t="n">
        <v>0</v>
      </c>
      <c r="H356" s="430" t="e">
        <f aca="false"/>
        <v>#DIV/0!</v>
      </c>
      <c r="I356" s="407"/>
    </row>
    <row r="357" s="258" customFormat="true" ht="30" hidden="true" customHeight="true" outlineLevel="0" collapsed="false">
      <c r="A357" s="171" t="s">
        <v>381</v>
      </c>
      <c r="B357" s="493" t="s">
        <v>516</v>
      </c>
      <c r="C357" s="494" t="s">
        <v>311</v>
      </c>
      <c r="D357" s="472" t="s">
        <v>519</v>
      </c>
      <c r="E357" s="222" t="s">
        <v>382</v>
      </c>
      <c r="F357" s="222" t="n">
        <v>0</v>
      </c>
      <c r="G357" s="222" t="n">
        <v>0</v>
      </c>
      <c r="H357" s="434" t="e">
        <f aca="false"/>
        <v>#DIV/0!</v>
      </c>
      <c r="I357" s="407"/>
    </row>
    <row r="358" s="258" customFormat="true" ht="30" hidden="true" customHeight="true" outlineLevel="0" collapsed="false">
      <c r="A358" s="167" t="s">
        <v>520</v>
      </c>
      <c r="B358" s="491" t="s">
        <v>516</v>
      </c>
      <c r="C358" s="492" t="s">
        <v>311</v>
      </c>
      <c r="D358" s="469" t="s">
        <v>521</v>
      </c>
      <c r="E358" s="217"/>
      <c r="F358" s="217" t="n">
        <v>0</v>
      </c>
      <c r="G358" s="217" t="n">
        <v>0</v>
      </c>
      <c r="H358" s="430" t="e">
        <f aca="false"/>
        <v>#DIV/0!</v>
      </c>
      <c r="I358" s="407"/>
    </row>
    <row r="359" s="258" customFormat="true" ht="30" hidden="true" customHeight="true" outlineLevel="0" collapsed="false">
      <c r="A359" s="171" t="s">
        <v>381</v>
      </c>
      <c r="B359" s="493" t="s">
        <v>516</v>
      </c>
      <c r="C359" s="494" t="s">
        <v>311</v>
      </c>
      <c r="D359" s="472" t="s">
        <v>521</v>
      </c>
      <c r="E359" s="222" t="s">
        <v>382</v>
      </c>
      <c r="F359" s="222" t="n">
        <v>0</v>
      </c>
      <c r="G359" s="222" t="n">
        <v>0</v>
      </c>
      <c r="H359" s="434" t="e">
        <f aca="false"/>
        <v>#DIV/0!</v>
      </c>
      <c r="I359" s="407"/>
    </row>
    <row r="360" s="258" customFormat="true" ht="31.5" hidden="false" customHeight="false" outlineLevel="0" collapsed="false">
      <c r="A360" s="357" t="s">
        <v>489</v>
      </c>
      <c r="B360" s="488" t="s">
        <v>490</v>
      </c>
      <c r="C360" s="489" t="s">
        <v>316</v>
      </c>
      <c r="D360" s="490" t="s">
        <v>317</v>
      </c>
      <c r="E360" s="364"/>
      <c r="F360" s="364" t="n">
        <v>17405370</v>
      </c>
      <c r="G360" s="364" t="n">
        <v>17405370</v>
      </c>
      <c r="H360" s="413" t="n">
        <v>100</v>
      </c>
      <c r="I360" s="407"/>
    </row>
    <row r="361" s="258" customFormat="true" ht="52.5" hidden="false" customHeight="true" outlineLevel="0" collapsed="false">
      <c r="A361" s="474" t="s">
        <v>491</v>
      </c>
      <c r="B361" s="475" t="s">
        <v>492</v>
      </c>
      <c r="C361" s="476" t="s">
        <v>316</v>
      </c>
      <c r="D361" s="477" t="s">
        <v>317</v>
      </c>
      <c r="E361" s="498"/>
      <c r="F361" s="498" t="n">
        <v>17405370</v>
      </c>
      <c r="G361" s="498" t="n">
        <v>17405370</v>
      </c>
      <c r="H361" s="444" t="n">
        <v>100</v>
      </c>
      <c r="I361" s="407"/>
    </row>
    <row r="362" s="258" customFormat="true" ht="52.5" hidden="false" customHeight="true" outlineLevel="0" collapsed="false">
      <c r="A362" s="478" t="s">
        <v>493</v>
      </c>
      <c r="B362" s="486" t="s">
        <v>492</v>
      </c>
      <c r="C362" s="487" t="s">
        <v>313</v>
      </c>
      <c r="D362" s="481" t="s">
        <v>317</v>
      </c>
      <c r="E362" s="499"/>
      <c r="F362" s="499" t="n">
        <v>17405370</v>
      </c>
      <c r="G362" s="499" t="n">
        <v>17405370</v>
      </c>
      <c r="H362" s="450" t="n">
        <v>100</v>
      </c>
      <c r="I362" s="407"/>
    </row>
    <row r="363" s="258" customFormat="true" ht="48" hidden="true" customHeight="true" outlineLevel="0" collapsed="false">
      <c r="A363" s="167" t="s">
        <v>546</v>
      </c>
      <c r="B363" s="491" t="s">
        <v>492</v>
      </c>
      <c r="C363" s="492" t="s">
        <v>313</v>
      </c>
      <c r="D363" s="469" t="s">
        <v>846</v>
      </c>
      <c r="E363" s="217"/>
      <c r="F363" s="217" t="n">
        <v>0</v>
      </c>
      <c r="G363" s="217" t="n">
        <v>0</v>
      </c>
      <c r="H363" s="430" t="e">
        <f aca="false"/>
        <v>#DIV/0!</v>
      </c>
      <c r="I363" s="407"/>
    </row>
    <row r="364" s="258" customFormat="true" ht="16.5" hidden="true" customHeight="true" outlineLevel="0" collapsed="false">
      <c r="A364" s="171" t="s">
        <v>399</v>
      </c>
      <c r="B364" s="493" t="s">
        <v>492</v>
      </c>
      <c r="C364" s="494" t="s">
        <v>313</v>
      </c>
      <c r="D364" s="472" t="s">
        <v>846</v>
      </c>
      <c r="E364" s="222" t="s">
        <v>400</v>
      </c>
      <c r="F364" s="222" t="n">
        <v>0</v>
      </c>
      <c r="G364" s="222" t="n">
        <v>0</v>
      </c>
      <c r="H364" s="434" t="e">
        <f aca="false"/>
        <v>#DIV/0!</v>
      </c>
      <c r="I364" s="407"/>
    </row>
    <row r="365" s="258" customFormat="true" ht="33.75" hidden="false" customHeight="true" outlineLevel="0" collapsed="false">
      <c r="A365" s="167" t="s">
        <v>494</v>
      </c>
      <c r="B365" s="491" t="s">
        <v>492</v>
      </c>
      <c r="C365" s="492" t="s">
        <v>313</v>
      </c>
      <c r="D365" s="469" t="s">
        <v>495</v>
      </c>
      <c r="E365" s="217"/>
      <c r="F365" s="217" t="n">
        <v>315319</v>
      </c>
      <c r="G365" s="217" t="n">
        <v>315319</v>
      </c>
      <c r="H365" s="430" t="n">
        <v>100</v>
      </c>
      <c r="I365" s="407"/>
    </row>
    <row r="366" s="258" customFormat="true" ht="33.75" hidden="false" customHeight="true" outlineLevel="0" collapsed="false">
      <c r="A366" s="171" t="s">
        <v>473</v>
      </c>
      <c r="B366" s="493" t="s">
        <v>492</v>
      </c>
      <c r="C366" s="494" t="s">
        <v>313</v>
      </c>
      <c r="D366" s="472" t="s">
        <v>495</v>
      </c>
      <c r="E366" s="222" t="s">
        <v>474</v>
      </c>
      <c r="F366" s="222" t="n">
        <v>165319</v>
      </c>
      <c r="G366" s="222" t="n">
        <v>165319</v>
      </c>
      <c r="H366" s="434" t="n">
        <v>100</v>
      </c>
      <c r="I366" s="407"/>
    </row>
    <row r="367" s="258" customFormat="true" ht="17.25" hidden="false" customHeight="true" outlineLevel="0" collapsed="false">
      <c r="A367" s="171" t="s">
        <v>399</v>
      </c>
      <c r="B367" s="493" t="s">
        <v>492</v>
      </c>
      <c r="C367" s="494" t="s">
        <v>313</v>
      </c>
      <c r="D367" s="472" t="s">
        <v>495</v>
      </c>
      <c r="E367" s="222" t="s">
        <v>400</v>
      </c>
      <c r="F367" s="222" t="n">
        <v>150000</v>
      </c>
      <c r="G367" s="222" t="n">
        <v>150000</v>
      </c>
      <c r="H367" s="434" t="n">
        <v>100</v>
      </c>
      <c r="I367" s="407"/>
    </row>
    <row r="368" s="258" customFormat="true" ht="16.5" hidden="false" customHeight="true" outlineLevel="0" collapsed="false">
      <c r="A368" s="167" t="s">
        <v>496</v>
      </c>
      <c r="B368" s="491" t="s">
        <v>492</v>
      </c>
      <c r="C368" s="492" t="s">
        <v>313</v>
      </c>
      <c r="D368" s="469" t="s">
        <v>497</v>
      </c>
      <c r="E368" s="217"/>
      <c r="F368" s="217" t="n">
        <v>17065051</v>
      </c>
      <c r="G368" s="217" t="n">
        <v>17065051</v>
      </c>
      <c r="H368" s="430" t="n">
        <v>100</v>
      </c>
      <c r="I368" s="407"/>
    </row>
    <row r="369" s="258" customFormat="true" ht="33.75" hidden="false" customHeight="true" outlineLevel="0" collapsed="false">
      <c r="A369" s="171" t="s">
        <v>473</v>
      </c>
      <c r="B369" s="493" t="s">
        <v>492</v>
      </c>
      <c r="C369" s="494" t="s">
        <v>313</v>
      </c>
      <c r="D369" s="472" t="s">
        <v>497</v>
      </c>
      <c r="E369" s="222" t="s">
        <v>474</v>
      </c>
      <c r="F369" s="222" t="n">
        <v>16215051</v>
      </c>
      <c r="G369" s="222" t="n">
        <v>16215051</v>
      </c>
      <c r="H369" s="434" t="n">
        <v>100</v>
      </c>
      <c r="I369" s="407"/>
    </row>
    <row r="370" s="258" customFormat="true" ht="15.75" hidden="false" customHeight="true" outlineLevel="0" collapsed="false">
      <c r="A370" s="171" t="s">
        <v>399</v>
      </c>
      <c r="B370" s="493" t="s">
        <v>492</v>
      </c>
      <c r="C370" s="494" t="s">
        <v>313</v>
      </c>
      <c r="D370" s="472" t="s">
        <v>497</v>
      </c>
      <c r="E370" s="222" t="s">
        <v>400</v>
      </c>
      <c r="F370" s="222" t="n">
        <v>850000</v>
      </c>
      <c r="G370" s="222" t="n">
        <v>850000</v>
      </c>
      <c r="H370" s="434" t="n">
        <v>100</v>
      </c>
      <c r="I370" s="407"/>
    </row>
    <row r="371" s="258" customFormat="true" ht="45" hidden="false" customHeight="true" outlineLevel="0" collapsed="false">
      <c r="A371" s="167" t="s">
        <v>547</v>
      </c>
      <c r="B371" s="491" t="s">
        <v>492</v>
      </c>
      <c r="C371" s="492" t="s">
        <v>313</v>
      </c>
      <c r="D371" s="469" t="s">
        <v>548</v>
      </c>
      <c r="E371" s="217"/>
      <c r="F371" s="217" t="n">
        <v>25000</v>
      </c>
      <c r="G371" s="217" t="n">
        <v>25000</v>
      </c>
      <c r="H371" s="430" t="n">
        <v>100</v>
      </c>
      <c r="I371" s="407"/>
    </row>
    <row r="372" s="258" customFormat="true" ht="15.75" hidden="false" customHeight="true" outlineLevel="0" collapsed="false">
      <c r="A372" s="171" t="s">
        <v>399</v>
      </c>
      <c r="B372" s="493" t="s">
        <v>492</v>
      </c>
      <c r="C372" s="494" t="s">
        <v>313</v>
      </c>
      <c r="D372" s="472" t="s">
        <v>548</v>
      </c>
      <c r="E372" s="222" t="s">
        <v>400</v>
      </c>
      <c r="F372" s="222" t="n">
        <v>25000</v>
      </c>
      <c r="G372" s="222" t="n">
        <v>25000</v>
      </c>
      <c r="H372" s="434" t="n">
        <v>100</v>
      </c>
      <c r="I372" s="407"/>
    </row>
    <row r="373" customFormat="false" ht="33.75" hidden="false" customHeight="true" outlineLevel="0" collapsed="false">
      <c r="A373" s="357" t="s">
        <v>370</v>
      </c>
      <c r="B373" s="409" t="s">
        <v>371</v>
      </c>
      <c r="C373" s="410" t="s">
        <v>316</v>
      </c>
      <c r="D373" s="411" t="s">
        <v>317</v>
      </c>
      <c r="E373" s="350"/>
      <c r="F373" s="350" t="n">
        <v>254100</v>
      </c>
      <c r="G373" s="350" t="n">
        <v>254100</v>
      </c>
      <c r="H373" s="413" t="n">
        <v>100</v>
      </c>
      <c r="I373" s="407"/>
    </row>
    <row r="374" s="258" customFormat="true" ht="51" hidden="false" customHeight="true" outlineLevel="0" collapsed="false">
      <c r="A374" s="474" t="s">
        <v>372</v>
      </c>
      <c r="B374" s="511" t="s">
        <v>373</v>
      </c>
      <c r="C374" s="441" t="s">
        <v>316</v>
      </c>
      <c r="D374" s="442" t="s">
        <v>317</v>
      </c>
      <c r="E374" s="515"/>
      <c r="F374" s="515" t="n">
        <v>254100</v>
      </c>
      <c r="G374" s="515" t="n">
        <v>254100</v>
      </c>
      <c r="H374" s="444" t="n">
        <v>100</v>
      </c>
      <c r="I374" s="407"/>
    </row>
    <row r="375" s="258" customFormat="true" ht="51" hidden="false" customHeight="true" outlineLevel="0" collapsed="false">
      <c r="A375" s="478" t="s">
        <v>374</v>
      </c>
      <c r="B375" s="446" t="s">
        <v>373</v>
      </c>
      <c r="C375" s="447" t="s">
        <v>313</v>
      </c>
      <c r="D375" s="448" t="s">
        <v>317</v>
      </c>
      <c r="E375" s="516"/>
      <c r="F375" s="516" t="n">
        <v>254100</v>
      </c>
      <c r="G375" s="516" t="n">
        <v>254100</v>
      </c>
      <c r="H375" s="450" t="n">
        <v>100</v>
      </c>
      <c r="I375" s="407"/>
    </row>
    <row r="376" s="258" customFormat="true" ht="32.25" hidden="false" customHeight="true" outlineLevel="0" collapsed="false">
      <c r="A376" s="167" t="s">
        <v>375</v>
      </c>
      <c r="B376" s="426" t="s">
        <v>373</v>
      </c>
      <c r="C376" s="427" t="s">
        <v>313</v>
      </c>
      <c r="D376" s="428" t="s">
        <v>376</v>
      </c>
      <c r="E376" s="152"/>
      <c r="F376" s="152" t="n">
        <v>254100</v>
      </c>
      <c r="G376" s="152" t="n">
        <v>254100</v>
      </c>
      <c r="H376" s="430" t="n">
        <v>100</v>
      </c>
      <c r="I376" s="407"/>
    </row>
    <row r="377" s="258" customFormat="true" ht="47.25" hidden="false" customHeight="false" outlineLevel="0" collapsed="false">
      <c r="A377" s="171" t="s">
        <v>322</v>
      </c>
      <c r="B377" s="431" t="s">
        <v>373</v>
      </c>
      <c r="C377" s="432" t="s">
        <v>313</v>
      </c>
      <c r="D377" s="339" t="s">
        <v>376</v>
      </c>
      <c r="E377" s="187" t="s">
        <v>323</v>
      </c>
      <c r="F377" s="187" t="n">
        <v>254100</v>
      </c>
      <c r="G377" s="187" t="n">
        <v>254100</v>
      </c>
      <c r="H377" s="434" t="n">
        <v>100</v>
      </c>
      <c r="I377" s="407"/>
    </row>
    <row r="378" s="258" customFormat="true" ht="18" hidden="true" customHeight="true" outlineLevel="0" collapsed="false">
      <c r="A378" s="357" t="s">
        <v>440</v>
      </c>
      <c r="B378" s="488" t="s">
        <v>441</v>
      </c>
      <c r="C378" s="489" t="s">
        <v>316</v>
      </c>
      <c r="D378" s="490" t="s">
        <v>317</v>
      </c>
      <c r="E378" s="364"/>
      <c r="F378" s="364"/>
      <c r="G378" s="364"/>
      <c r="H378" s="351" t="n">
        <f aca="false">SUM(H379)</f>
        <v>0</v>
      </c>
    </row>
    <row r="379" s="258" customFormat="true" ht="18" hidden="true" customHeight="true" outlineLevel="0" collapsed="false">
      <c r="A379" s="439" t="s">
        <v>442</v>
      </c>
      <c r="B379" s="475" t="s">
        <v>443</v>
      </c>
      <c r="C379" s="476" t="s">
        <v>316</v>
      </c>
      <c r="D379" s="477" t="s">
        <v>317</v>
      </c>
      <c r="E379" s="498"/>
      <c r="F379" s="498"/>
      <c r="G379" s="498"/>
      <c r="H379" s="517" t="n">
        <f aca="false">SUM(H380)</f>
        <v>0</v>
      </c>
    </row>
    <row r="380" s="258" customFormat="true" ht="18" hidden="true" customHeight="true" outlineLevel="0" collapsed="false">
      <c r="A380" s="150" t="s">
        <v>430</v>
      </c>
      <c r="B380" s="491" t="s">
        <v>443</v>
      </c>
      <c r="C380" s="492" t="s">
        <v>316</v>
      </c>
      <c r="D380" s="469" t="n">
        <v>10030</v>
      </c>
      <c r="E380" s="217"/>
      <c r="F380" s="217"/>
      <c r="G380" s="217"/>
      <c r="H380" s="156" t="n">
        <f aca="false">SUM(H381)</f>
        <v>0</v>
      </c>
    </row>
    <row r="381" s="258" customFormat="true" ht="15.75" hidden="true" customHeight="true" outlineLevel="0" collapsed="false">
      <c r="A381" s="207" t="s">
        <v>431</v>
      </c>
      <c r="B381" s="493" t="s">
        <v>443</v>
      </c>
      <c r="C381" s="494" t="s">
        <v>316</v>
      </c>
      <c r="D381" s="472" t="n">
        <v>10030</v>
      </c>
      <c r="E381" s="222" t="s">
        <v>432</v>
      </c>
      <c r="F381" s="222"/>
      <c r="G381" s="222"/>
      <c r="H381" s="189" t="n">
        <f aca="false">SUM([1]прил7!H169)</f>
        <v>0</v>
      </c>
    </row>
  </sheetData>
  <mergeCells count="4">
    <mergeCell ref="A1:H1"/>
    <mergeCell ref="A2:H2"/>
    <mergeCell ref="A3:H3"/>
    <mergeCell ref="B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8-01-24T12:33:21Z</cp:lastPrinted>
  <dcterms:modified xsi:type="dcterms:W3CDTF">2018-02-28T13:08:57Z</dcterms:modified>
  <cp:revision>0</cp:revision>
  <dc:subject/>
  <dc:title/>
</cp:coreProperties>
</file>