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8">
  <si>
    <t xml:space="preserve">Приложение №1</t>
  </si>
  <si>
    <t xml:space="preserve">к постановлению Администрации</t>
  </si>
  <si>
    <t xml:space="preserve">Поныровского района Курской области</t>
  </si>
  <si>
    <t xml:space="preserve">от 01.02.2017 года № 68</t>
  </si>
  <si>
    <t xml:space="preserve"> (в редакции постановления от 22.01.2019  № 22))</t>
  </si>
  <si>
    <t xml:space="preserve">22.01.2019   № 22)</t>
  </si>
  <si>
    <t xml:space="preserve">ПРОГНОЗ</t>
  </si>
  <si>
    <t xml:space="preserve">ОСНОВНЫХ ХАРАКТЕРИСТИК БЮДЖЕТА ПОНЫРОВСКОГО РАЙОНА </t>
  </si>
  <si>
    <t xml:space="preserve">КУРСКОЙ ОБЛАСТИ</t>
  </si>
  <si>
    <t xml:space="preserve">тыс.руб</t>
  </si>
  <si>
    <t xml:space="preserve">N п/п</t>
  </si>
  <si>
    <t xml:space="preserve">Наименование показателя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1.</t>
  </si>
  <si>
    <t xml:space="preserve">Доходы бюджета района - всего</t>
  </si>
  <si>
    <t xml:space="preserve">в том числе:</t>
  </si>
  <si>
    <t xml:space="preserve">1.1.</t>
  </si>
  <si>
    <t xml:space="preserve">- налоговые доходы</t>
  </si>
  <si>
    <t xml:space="preserve">1.2.</t>
  </si>
  <si>
    <t xml:space="preserve">- неналоговые доходы</t>
  </si>
  <si>
    <t xml:space="preserve">1.3.</t>
  </si>
  <si>
    <t xml:space="preserve">- безвозмездные поступления - всего &lt;*&gt;</t>
  </si>
  <si>
    <t xml:space="preserve">1.3.1.</t>
  </si>
  <si>
    <t xml:space="preserve">- не имеющие целевого назначения &lt;*&gt;</t>
  </si>
  <si>
    <t xml:space="preserve">1.3.2.</t>
  </si>
  <si>
    <t xml:space="preserve">- имеющие целевое назначение &lt;*&gt;</t>
  </si>
  <si>
    <t xml:space="preserve">2.</t>
  </si>
  <si>
    <t xml:space="preserve">Расходы бюджета района - всего</t>
  </si>
  <si>
    <t xml:space="preserve">2.1.</t>
  </si>
  <si>
    <t xml:space="preserve">- за счет средств бюджета района, не имеющих целевого назначения</t>
  </si>
  <si>
    <t xml:space="preserve">2.2.</t>
  </si>
  <si>
    <t xml:space="preserve">- за счет средств безвозмездных поступлений, имеющих целевое назначение &lt;*&gt;</t>
  </si>
  <si>
    <t xml:space="preserve">3.</t>
  </si>
  <si>
    <t xml:space="preserve">Дефицит (профицит) бюджета района </t>
  </si>
  <si>
    <t xml:space="preserve">4.</t>
  </si>
  <si>
    <t xml:space="preserve">Отношение дефицита бюджета района  к общему годовому объему доходов бюджета района  без учета объема безвозмездных поступлений (в процентах)</t>
  </si>
  <si>
    <t xml:space="preserve">5.</t>
  </si>
  <si>
    <t xml:space="preserve">Источники финансирования дефицита бюджета района  - всего</t>
  </si>
  <si>
    <t xml:space="preserve">5.1. </t>
  </si>
  <si>
    <t xml:space="preserve">Изменение остатков средств на счетах по учету средств бюджета</t>
  </si>
  <si>
    <t xml:space="preserve">5.2.</t>
  </si>
  <si>
    <t xml:space="preserve">Иные источники внутреннего финансирования дефицитов бюджетов</t>
  </si>
  <si>
    <t xml:space="preserve">6.</t>
  </si>
  <si>
    <t xml:space="preserve">Объем муниципального долга на 1 января соответствующего финансового года</t>
  </si>
  <si>
    <t xml:space="preserve">7.</t>
  </si>
  <si>
    <t xml:space="preserve">Объем муниципальных заимствований в соответствующем финансовом году</t>
  </si>
  <si>
    <t xml:space="preserve">8.</t>
  </si>
  <si>
    <t xml:space="preserve">Объем средств, направляемых в соответствующем финансовом году на погашение суммы основного долга по муниципальным заимствованиям</t>
  </si>
  <si>
    <t xml:space="preserve">9.</t>
  </si>
  <si>
    <t xml:space="preserve">Объем расходов на обслуживание муниципального долга</t>
  </si>
  <si>
    <t xml:space="preserve">&lt;*&gt; Показатели заполняются при наличии соответствующих данных.</t>
  </si>
  <si>
    <t xml:space="preserve">Приложение №2</t>
  </si>
  <si>
    <t xml:space="preserve"> (в редакции постановления от__.01.2019г  №___)</t>
  </si>
  <si>
    <t xml:space="preserve">ПОКАЗАТЕЛИ</t>
  </si>
  <si>
    <t xml:space="preserve">ФИНАНСОВОГО ОБЕСПЕЧЕНИЯ МУНИЦИПАЛЬНЫХ ПРОГРАММ</t>
  </si>
  <si>
    <t xml:space="preserve">ПОНЫРОВСКОГО РАЙОНА КУРСКОЙ ОБЛАСТИ</t>
  </si>
  <si>
    <t xml:space="preserve">Расходы бюджета района  - всего</t>
  </si>
  <si>
    <t xml:space="preserve">расходы на реализацию муниципальных программ Поныровского района Курской области - всего</t>
  </si>
  <si>
    <t xml:space="preserve">1.1.1.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1.1.2.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1.1.3.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1.1.4.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1.1.5.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1.1.6.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1.1.7.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1.1.8.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1.1.9.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1.1.10.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.1.11.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.1.12.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.1.13.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.1.14.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.1.15.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.1.16.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.1.17.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непрограммные расходы бюджета район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6" min="5" style="0" width="12.28"/>
    <col collapsed="false" customWidth="true" hidden="false" outlineLevel="0" max="7" min="7" style="0" width="12.99"/>
    <col collapsed="false" customWidth="true" hidden="false" outlineLevel="0" max="8" min="8" style="0" width="12.85"/>
    <col collapsed="false" customWidth="true" hidden="false" outlineLevel="0" max="9" min="9" style="0" width="10.99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1" t="s">
        <v>1</v>
      </c>
    </row>
    <row r="3" customFormat="false" ht="15" hidden="false" customHeight="false" outlineLevel="0" collapsed="false">
      <c r="F3" s="1" t="s">
        <v>2</v>
      </c>
    </row>
    <row r="4" customFormat="false" ht="15" hidden="false" customHeight="false" outlineLevel="0" collapsed="false">
      <c r="F4" s="1" t="s">
        <v>3</v>
      </c>
    </row>
    <row r="5" customFormat="false" ht="15" hidden="false" customHeight="false" outlineLevel="0" collapsed="false">
      <c r="F5" s="1" t="s">
        <v>4</v>
      </c>
      <c r="G5" s="0" t="s">
        <v>5</v>
      </c>
    </row>
    <row r="6" customFormat="false" ht="15" hidden="false" customHeight="false" outlineLevel="0" collapsed="false">
      <c r="F6" s="1"/>
    </row>
    <row r="7" customFormat="false" ht="15" hidden="false" customHeight="false" outlineLevel="0" collapsed="false">
      <c r="C7" s="2" t="s">
        <v>6</v>
      </c>
    </row>
    <row r="8" customFormat="false" ht="15" hidden="false" customHeight="false" outlineLevel="0" collapsed="false">
      <c r="C8" s="2" t="s">
        <v>7</v>
      </c>
    </row>
    <row r="9" customFormat="false" ht="15" hidden="false" customHeight="false" outlineLevel="0" collapsed="false">
      <c r="B9" s="3" t="s">
        <v>8</v>
      </c>
      <c r="C9" s="3"/>
      <c r="D9" s="3"/>
      <c r="E9" s="3"/>
      <c r="F9" s="3"/>
    </row>
    <row r="10" customFormat="false" ht="15" hidden="false" customHeight="false" outlineLevel="0" collapsed="false">
      <c r="C10" s="4"/>
      <c r="H10" s="0" t="s">
        <v>9</v>
      </c>
    </row>
    <row r="11" customFormat="false" ht="15" hidden="false" customHeight="false" outlineLevel="0" collapsed="false">
      <c r="A11" s="5" t="s">
        <v>10</v>
      </c>
      <c r="B11" s="5" t="s">
        <v>11</v>
      </c>
      <c r="C11" s="5" t="s">
        <v>12</v>
      </c>
      <c r="D11" s="5" t="s">
        <v>13</v>
      </c>
      <c r="E11" s="5" t="s">
        <v>14</v>
      </c>
      <c r="F11" s="5" t="s">
        <v>15</v>
      </c>
      <c r="G11" s="5" t="s">
        <v>16</v>
      </c>
      <c r="H11" s="5" t="s">
        <v>17</v>
      </c>
    </row>
    <row r="12" customFormat="false" ht="15" hidden="false" customHeight="false" outlineLevel="0" collapsed="false">
      <c r="A12" s="6" t="s">
        <v>18</v>
      </c>
      <c r="B12" s="7" t="s">
        <v>19</v>
      </c>
      <c r="C12" s="8" t="n">
        <v>302787.8</v>
      </c>
      <c r="D12" s="9" t="n">
        <v>378951.8</v>
      </c>
      <c r="E12" s="9" t="n">
        <f aca="false">SUM(E14:E16)</f>
        <v>304447.6</v>
      </c>
      <c r="F12" s="9" t="n">
        <v>281869.4</v>
      </c>
      <c r="G12" s="9" t="n">
        <v>283907.4</v>
      </c>
      <c r="H12" s="9" t="n">
        <v>283907.4</v>
      </c>
    </row>
    <row r="13" customFormat="false" ht="15" hidden="false" customHeight="false" outlineLevel="0" collapsed="false">
      <c r="A13" s="5"/>
      <c r="B13" s="10" t="s">
        <v>20</v>
      </c>
      <c r="C13" s="8"/>
      <c r="D13" s="9"/>
      <c r="E13" s="9"/>
      <c r="F13" s="9"/>
      <c r="G13" s="9"/>
      <c r="H13" s="9"/>
    </row>
    <row r="14" customFormat="false" ht="15" hidden="false" customHeight="false" outlineLevel="0" collapsed="false">
      <c r="A14" s="5" t="s">
        <v>21</v>
      </c>
      <c r="B14" s="10" t="s">
        <v>22</v>
      </c>
      <c r="C14" s="8" t="n">
        <v>64358.4</v>
      </c>
      <c r="D14" s="9" t="n">
        <v>69612.2</v>
      </c>
      <c r="E14" s="9" t="n">
        <v>72498.5</v>
      </c>
      <c r="F14" s="9" t="n">
        <v>77675.8</v>
      </c>
      <c r="G14" s="9" t="n">
        <v>78093.6</v>
      </c>
      <c r="H14" s="9" t="n">
        <v>78093.6</v>
      </c>
    </row>
    <row r="15" customFormat="false" ht="15" hidden="false" customHeight="false" outlineLevel="0" collapsed="false">
      <c r="A15" s="5" t="s">
        <v>23</v>
      </c>
      <c r="B15" s="10" t="s">
        <v>24</v>
      </c>
      <c r="C15" s="8" t="n">
        <v>13607.3</v>
      </c>
      <c r="D15" s="9" t="n">
        <v>13147.9</v>
      </c>
      <c r="E15" s="9" t="n">
        <v>12292.7</v>
      </c>
      <c r="F15" s="9" t="n">
        <v>12312.7</v>
      </c>
      <c r="G15" s="9" t="n">
        <v>12312.7</v>
      </c>
      <c r="H15" s="9" t="n">
        <v>12312.7</v>
      </c>
    </row>
    <row r="16" customFormat="false" ht="30" hidden="false" customHeight="false" outlineLevel="0" collapsed="false">
      <c r="A16" s="5" t="s">
        <v>25</v>
      </c>
      <c r="B16" s="11" t="s">
        <v>26</v>
      </c>
      <c r="C16" s="8" t="n">
        <v>224822</v>
      </c>
      <c r="D16" s="9" t="n">
        <v>296191.6</v>
      </c>
      <c r="E16" s="9" t="n">
        <v>219656.4</v>
      </c>
      <c r="F16" s="9" t="n">
        <v>191880.9</v>
      </c>
      <c r="G16" s="9" t="n">
        <v>193501.2</v>
      </c>
      <c r="H16" s="9" t="n">
        <v>193501.2</v>
      </c>
    </row>
    <row r="17" customFormat="false" ht="15" hidden="false" customHeight="false" outlineLevel="0" collapsed="false">
      <c r="A17" s="5"/>
      <c r="B17" s="10" t="s">
        <v>20</v>
      </c>
      <c r="C17" s="8"/>
      <c r="D17" s="9"/>
      <c r="E17" s="9"/>
      <c r="F17" s="9"/>
      <c r="G17" s="9"/>
      <c r="H17" s="9"/>
    </row>
    <row r="18" customFormat="false" ht="30" hidden="false" customHeight="false" outlineLevel="0" collapsed="false">
      <c r="A18" s="5" t="s">
        <v>27</v>
      </c>
      <c r="B18" s="11" t="s">
        <v>28</v>
      </c>
      <c r="C18" s="8" t="n">
        <v>33450.3</v>
      </c>
      <c r="D18" s="8" t="n">
        <v>44247.3</v>
      </c>
      <c r="E18" s="8" t="n">
        <v>41257.7</v>
      </c>
      <c r="F18" s="8" t="n">
        <f aca="false">SUM(F16-F19)</f>
        <v>33573.1</v>
      </c>
      <c r="G18" s="8" t="n">
        <f aca="false">SUM(G16-G19)</f>
        <v>35519</v>
      </c>
      <c r="H18" s="8" t="n">
        <f aca="false">SUM(H16-H19)</f>
        <v>35519</v>
      </c>
    </row>
    <row r="19" customFormat="false" ht="30" hidden="false" customHeight="false" outlineLevel="0" collapsed="false">
      <c r="A19" s="5" t="s">
        <v>29</v>
      </c>
      <c r="B19" s="11" t="s">
        <v>30</v>
      </c>
      <c r="C19" s="8" t="n">
        <v>191371.7</v>
      </c>
      <c r="D19" s="9" t="n">
        <v>251944.3</v>
      </c>
      <c r="E19" s="9" t="n">
        <v>178398.7</v>
      </c>
      <c r="F19" s="9" t="n">
        <v>158307.8</v>
      </c>
      <c r="G19" s="9" t="n">
        <v>157982.2</v>
      </c>
      <c r="H19" s="9" t="n">
        <v>157982.2</v>
      </c>
    </row>
    <row r="20" customFormat="false" ht="15" hidden="false" customHeight="false" outlineLevel="0" collapsed="false">
      <c r="A20" s="5" t="s">
        <v>31</v>
      </c>
      <c r="B20" s="10" t="s">
        <v>32</v>
      </c>
      <c r="C20" s="8" t="n">
        <v>307988.6</v>
      </c>
      <c r="D20" s="9" t="n">
        <v>379890.6</v>
      </c>
      <c r="E20" s="9" t="n">
        <v>305796.6</v>
      </c>
      <c r="F20" s="9" t="n">
        <v>281869.4</v>
      </c>
      <c r="G20" s="9" t="n">
        <v>283907.4</v>
      </c>
      <c r="H20" s="9" t="n">
        <v>283907.4</v>
      </c>
    </row>
    <row r="21" customFormat="false" ht="15" hidden="false" customHeight="false" outlineLevel="0" collapsed="false">
      <c r="A21" s="5"/>
      <c r="B21" s="10" t="s">
        <v>20</v>
      </c>
      <c r="C21" s="8"/>
      <c r="D21" s="9"/>
      <c r="E21" s="9"/>
      <c r="F21" s="9"/>
      <c r="G21" s="9"/>
      <c r="H21" s="9"/>
    </row>
    <row r="22" customFormat="false" ht="45" hidden="false" customHeight="false" outlineLevel="0" collapsed="false">
      <c r="A22" s="5" t="s">
        <v>33</v>
      </c>
      <c r="B22" s="10" t="s">
        <v>34</v>
      </c>
      <c r="C22" s="8" t="n">
        <v>116851.5</v>
      </c>
      <c r="D22" s="8" t="n">
        <v>128990.2</v>
      </c>
      <c r="E22" s="8" t="n">
        <f aca="false">SUM(E20-E23)</f>
        <v>127397.9</v>
      </c>
      <c r="F22" s="8" t="n">
        <f aca="false">SUM(F20-F23)</f>
        <v>123561.6</v>
      </c>
      <c r="G22" s="8" t="n">
        <f aca="false">SUM(G20-G23)</f>
        <v>125925.2</v>
      </c>
      <c r="H22" s="8" t="n">
        <f aca="false">SUM(H20-H23)</f>
        <v>125925.2</v>
      </c>
    </row>
    <row r="23" customFormat="false" ht="45" hidden="false" customHeight="false" outlineLevel="0" collapsed="false">
      <c r="A23" s="5" t="s">
        <v>35</v>
      </c>
      <c r="B23" s="11" t="s">
        <v>36</v>
      </c>
      <c r="C23" s="8" t="n">
        <v>191137.1</v>
      </c>
      <c r="D23" s="9" t="n">
        <v>251299.5</v>
      </c>
      <c r="E23" s="9" t="n">
        <v>178398.7</v>
      </c>
      <c r="F23" s="9" t="n">
        <v>158307.8</v>
      </c>
      <c r="G23" s="9" t="n">
        <v>157982.2</v>
      </c>
      <c r="H23" s="9" t="n">
        <v>157982.2</v>
      </c>
    </row>
    <row r="24" customFormat="false" ht="30" hidden="false" customHeight="false" outlineLevel="0" collapsed="false">
      <c r="A24" s="5" t="s">
        <v>37</v>
      </c>
      <c r="B24" s="10" t="s">
        <v>38</v>
      </c>
      <c r="C24" s="8" t="n">
        <f aca="false">SUM(C12-C20)</f>
        <v>-5200.79999999999</v>
      </c>
      <c r="D24" s="8" t="n">
        <f aca="false">SUM(D12-D20)</f>
        <v>-938.799999999988</v>
      </c>
      <c r="E24" s="8" t="n">
        <f aca="false">SUM(E12-E20)</f>
        <v>-1349</v>
      </c>
      <c r="F24" s="8" t="n">
        <f aca="false">SUM(F12-F20)</f>
        <v>0</v>
      </c>
      <c r="G24" s="8" t="n">
        <f aca="false">SUM(G12-G20)</f>
        <v>0</v>
      </c>
      <c r="H24" s="8" t="n">
        <f aca="false">SUM(H12-H20)</f>
        <v>0</v>
      </c>
    </row>
    <row r="25" customFormat="false" ht="75" hidden="false" customHeight="false" outlineLevel="0" collapsed="false">
      <c r="A25" s="5" t="s">
        <v>39</v>
      </c>
      <c r="B25" s="12" t="s">
        <v>40</v>
      </c>
      <c r="C25" s="8" t="n">
        <v>6.7</v>
      </c>
      <c r="D25" s="8" t="n">
        <v>1.1</v>
      </c>
      <c r="E25" s="8" t="n">
        <v>1.6</v>
      </c>
      <c r="F25" s="8" t="n">
        <v>0</v>
      </c>
      <c r="G25" s="8" t="n">
        <v>0</v>
      </c>
      <c r="H25" s="8" t="n">
        <v>0</v>
      </c>
    </row>
    <row r="26" customFormat="false" ht="45" hidden="false" customHeight="false" outlineLevel="0" collapsed="false">
      <c r="A26" s="5" t="s">
        <v>41</v>
      </c>
      <c r="B26" s="12" t="s">
        <v>42</v>
      </c>
      <c r="C26" s="8" t="n">
        <v>5200.8</v>
      </c>
      <c r="D26" s="8" t="n">
        <v>938.8</v>
      </c>
      <c r="E26" s="8" t="n">
        <v>1349</v>
      </c>
      <c r="F26" s="8" t="n">
        <v>0</v>
      </c>
      <c r="G26" s="8" t="n">
        <v>0</v>
      </c>
      <c r="H26" s="8" t="n">
        <v>0</v>
      </c>
    </row>
    <row r="27" customFormat="false" ht="15" hidden="false" customHeight="false" outlineLevel="0" collapsed="false">
      <c r="A27" s="5"/>
      <c r="B27" s="12" t="s">
        <v>20</v>
      </c>
      <c r="C27" s="8"/>
      <c r="D27" s="9"/>
      <c r="E27" s="9"/>
      <c r="F27" s="9"/>
      <c r="G27" s="9"/>
      <c r="H27" s="9"/>
    </row>
    <row r="28" customFormat="false" ht="30" hidden="false" customHeight="false" outlineLevel="0" collapsed="false">
      <c r="A28" s="5" t="s">
        <v>43</v>
      </c>
      <c r="B28" s="12" t="s">
        <v>44</v>
      </c>
      <c r="C28" s="8" t="n">
        <v>4638.8</v>
      </c>
      <c r="D28" s="9" t="n">
        <v>800.8</v>
      </c>
      <c r="E28" s="8" t="n">
        <v>0</v>
      </c>
      <c r="F28" s="8" t="n">
        <v>0</v>
      </c>
      <c r="G28" s="8" t="n">
        <v>0</v>
      </c>
      <c r="H28" s="8" t="n">
        <v>0</v>
      </c>
    </row>
    <row r="29" customFormat="false" ht="45" hidden="false" customHeight="false" outlineLevel="0" collapsed="false">
      <c r="A29" s="5" t="s">
        <v>45</v>
      </c>
      <c r="B29" s="12" t="s">
        <v>46</v>
      </c>
      <c r="C29" s="8" t="n">
        <v>562</v>
      </c>
      <c r="D29" s="8" t="n">
        <v>138</v>
      </c>
      <c r="E29" s="8" t="n">
        <v>1349</v>
      </c>
      <c r="F29" s="8" t="n">
        <v>0</v>
      </c>
      <c r="G29" s="8" t="n">
        <v>0</v>
      </c>
      <c r="H29" s="8" t="n">
        <v>0</v>
      </c>
    </row>
    <row r="30" customFormat="false" ht="45" hidden="false" customHeight="false" outlineLevel="0" collapsed="false">
      <c r="A30" s="5" t="s">
        <v>47</v>
      </c>
      <c r="B30" s="12" t="s">
        <v>4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</row>
    <row r="31" customFormat="false" ht="60" hidden="false" customHeight="false" outlineLevel="0" collapsed="false">
      <c r="A31" s="5" t="s">
        <v>49</v>
      </c>
      <c r="B31" s="12" t="s">
        <v>50</v>
      </c>
      <c r="C31" s="8" t="n">
        <v>0</v>
      </c>
      <c r="D31" s="8" t="n">
        <v>0</v>
      </c>
      <c r="E31" s="8" t="n">
        <v>1349</v>
      </c>
      <c r="F31" s="8" t="n">
        <v>1349</v>
      </c>
      <c r="G31" s="8" t="n">
        <v>1349</v>
      </c>
      <c r="H31" s="8" t="n">
        <v>1349</v>
      </c>
    </row>
    <row r="32" customFormat="false" ht="75" hidden="false" customHeight="false" outlineLevel="0" collapsed="false">
      <c r="A32" s="5" t="s">
        <v>51</v>
      </c>
      <c r="B32" s="12" t="s">
        <v>52</v>
      </c>
      <c r="C32" s="8" t="n">
        <v>0</v>
      </c>
      <c r="D32" s="8" t="n">
        <v>0</v>
      </c>
      <c r="E32" s="8" t="n">
        <v>0</v>
      </c>
      <c r="F32" s="8" t="n">
        <v>1349</v>
      </c>
      <c r="G32" s="8" t="n">
        <v>1349</v>
      </c>
      <c r="H32" s="8" t="n">
        <v>1349</v>
      </c>
    </row>
    <row r="33" customFormat="false" ht="45" hidden="false" customHeight="false" outlineLevel="0" collapsed="false">
      <c r="A33" s="5" t="s">
        <v>53</v>
      </c>
      <c r="B33" s="12" t="s">
        <v>54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</row>
    <row r="35" customFormat="false" ht="15" hidden="false" customHeight="false" outlineLevel="0" collapsed="false">
      <c r="A35" s="13" t="s">
        <v>55</v>
      </c>
      <c r="B35" s="13"/>
      <c r="C35" s="13"/>
      <c r="D35" s="13"/>
      <c r="E35" s="13"/>
      <c r="F35" s="13"/>
      <c r="G35" s="13"/>
    </row>
  </sheetData>
  <mergeCells count="2">
    <mergeCell ref="B9:F9"/>
    <mergeCell ref="A35:G35"/>
  </mergeCells>
  <hyperlinks>
    <hyperlink ref="B16" location="P239" display="- безвозмездные поступления - всего &lt;*&gt;"/>
    <hyperlink ref="B18" location="P239" display="- не имеющие целевого назначения &lt;*&gt;"/>
    <hyperlink ref="B19" location="P239" display="- имеющие целевое назначение &lt;*&gt;"/>
    <hyperlink ref="B23" location="P239" display="- за счет средств безвозмездных поступлений, имеющих целевое назначение &lt;*&gt;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12.14"/>
  </cols>
  <sheetData>
    <row r="1" customFormat="false" ht="15" hidden="false" customHeight="false" outlineLevel="0" collapsed="false">
      <c r="F1" s="1" t="s">
        <v>56</v>
      </c>
    </row>
    <row r="2" customFormat="false" ht="15" hidden="false" customHeight="false" outlineLevel="0" collapsed="false">
      <c r="F2" s="1" t="s">
        <v>1</v>
      </c>
    </row>
    <row r="3" customFormat="false" ht="15" hidden="false" customHeight="false" outlineLevel="0" collapsed="false">
      <c r="F3" s="1" t="s">
        <v>2</v>
      </c>
    </row>
    <row r="4" customFormat="false" ht="15" hidden="false" customHeight="false" outlineLevel="0" collapsed="false">
      <c r="F4" s="1" t="s">
        <v>3</v>
      </c>
    </row>
    <row r="5" customFormat="false" ht="15" hidden="false" customHeight="false" outlineLevel="0" collapsed="false">
      <c r="F5" s="1" t="s">
        <v>57</v>
      </c>
      <c r="G5" s="0" t="s">
        <v>5</v>
      </c>
    </row>
    <row r="6" customFormat="false" ht="15" hidden="false" customHeight="false" outlineLevel="0" collapsed="false">
      <c r="F6" s="1"/>
    </row>
    <row r="8" customFormat="false" ht="15" hidden="false" customHeight="false" outlineLevel="0" collapsed="false">
      <c r="C8" s="2" t="s">
        <v>58</v>
      </c>
    </row>
    <row r="9" customFormat="false" ht="15" hidden="false" customHeight="false" outlineLevel="0" collapsed="false">
      <c r="C9" s="2" t="s">
        <v>59</v>
      </c>
    </row>
    <row r="10" customFormat="false" ht="15" hidden="false" customHeight="false" outlineLevel="0" collapsed="false">
      <c r="C10" s="2" t="s">
        <v>60</v>
      </c>
    </row>
    <row r="12" customFormat="false" ht="15" hidden="false" customHeight="false" outlineLevel="0" collapsed="false">
      <c r="H12" s="0" t="s">
        <v>9</v>
      </c>
    </row>
    <row r="13" customFormat="false" ht="32.25" hidden="false" customHeight="true" outlineLevel="0" collapsed="false">
      <c r="A13" s="14" t="s">
        <v>10</v>
      </c>
      <c r="B13" s="14" t="s">
        <v>11</v>
      </c>
      <c r="C13" s="15" t="s">
        <v>12</v>
      </c>
      <c r="D13" s="15" t="s">
        <v>13</v>
      </c>
      <c r="E13" s="15" t="s">
        <v>14</v>
      </c>
      <c r="F13" s="15" t="s">
        <v>15</v>
      </c>
      <c r="G13" s="15" t="s">
        <v>16</v>
      </c>
      <c r="H13" s="15" t="s">
        <v>17</v>
      </c>
    </row>
    <row r="14" customFormat="false" ht="15" hidden="false" customHeight="false" outlineLevel="0" collapsed="false">
      <c r="A14" s="5" t="s">
        <v>18</v>
      </c>
      <c r="B14" s="12" t="s">
        <v>61</v>
      </c>
      <c r="C14" s="8" t="n">
        <v>307988.6</v>
      </c>
      <c r="D14" s="9" t="n">
        <v>379890.6</v>
      </c>
      <c r="E14" s="9" t="n">
        <v>305796.6</v>
      </c>
      <c r="F14" s="9" t="n">
        <v>281869.4</v>
      </c>
      <c r="G14" s="9" t="n">
        <v>283907.4</v>
      </c>
      <c r="H14" s="9" t="n">
        <v>283907.4</v>
      </c>
    </row>
    <row r="15" customFormat="false" ht="15" hidden="false" customHeight="false" outlineLevel="0" collapsed="false">
      <c r="A15" s="5"/>
      <c r="B15" s="12" t="s">
        <v>20</v>
      </c>
      <c r="C15" s="8"/>
      <c r="D15" s="9"/>
      <c r="E15" s="9"/>
      <c r="F15" s="9"/>
      <c r="G15" s="9"/>
      <c r="H15" s="9"/>
    </row>
    <row r="16" customFormat="false" ht="45" hidden="false" customHeight="false" outlineLevel="0" collapsed="false">
      <c r="A16" s="5" t="s">
        <v>21</v>
      </c>
      <c r="B16" s="12" t="s">
        <v>62</v>
      </c>
      <c r="C16" s="8" t="n">
        <v>287071.4</v>
      </c>
      <c r="D16" s="8" t="n">
        <v>357670.7</v>
      </c>
      <c r="E16" s="8" t="n">
        <v>280597.7</v>
      </c>
      <c r="F16" s="8" t="n">
        <v>256906.3</v>
      </c>
      <c r="G16" s="8" t="n">
        <v>255799.8</v>
      </c>
      <c r="H16" s="8" t="n">
        <v>255799.8</v>
      </c>
      <c r="I16" s="16"/>
    </row>
    <row r="17" customFormat="false" ht="15" hidden="false" customHeight="false" outlineLevel="0" collapsed="false">
      <c r="A17" s="5"/>
      <c r="B17" s="12" t="s">
        <v>20</v>
      </c>
      <c r="C17" s="8"/>
      <c r="D17" s="9"/>
      <c r="E17" s="9"/>
      <c r="F17" s="9"/>
      <c r="G17" s="9"/>
      <c r="H17" s="9"/>
    </row>
    <row r="18" customFormat="false" ht="60" hidden="false" customHeight="false" outlineLevel="0" collapsed="false">
      <c r="A18" s="5" t="s">
        <v>63</v>
      </c>
      <c r="B18" s="12" t="s">
        <v>64</v>
      </c>
      <c r="C18" s="8" t="n">
        <v>28483.2</v>
      </c>
      <c r="D18" s="9" t="n">
        <v>33255.1</v>
      </c>
      <c r="E18" s="17" t="n">
        <v>33028.4</v>
      </c>
      <c r="F18" s="17" t="n">
        <v>35124.8</v>
      </c>
      <c r="G18" s="17" t="n">
        <v>35124.8</v>
      </c>
      <c r="H18" s="17" t="n">
        <v>35124.8</v>
      </c>
    </row>
    <row r="19" customFormat="false" ht="60" hidden="false" customHeight="false" outlineLevel="0" collapsed="false">
      <c r="A19" s="5" t="s">
        <v>65</v>
      </c>
      <c r="B19" s="12" t="s">
        <v>66</v>
      </c>
      <c r="C19" s="8" t="n">
        <v>13289</v>
      </c>
      <c r="D19" s="9" t="n">
        <v>14152.9</v>
      </c>
      <c r="E19" s="17" t="n">
        <v>14122</v>
      </c>
      <c r="F19" s="17" t="n">
        <v>13789.1</v>
      </c>
      <c r="G19" s="17" t="n">
        <v>13789.1</v>
      </c>
      <c r="H19" s="17" t="n">
        <v>13789.1</v>
      </c>
    </row>
    <row r="20" customFormat="false" ht="60" hidden="false" customHeight="false" outlineLevel="0" collapsed="false">
      <c r="A20" s="5" t="s">
        <v>67</v>
      </c>
      <c r="B20" s="12" t="s">
        <v>68</v>
      </c>
      <c r="C20" s="8" t="n">
        <v>199567.7</v>
      </c>
      <c r="D20" s="9" t="n">
        <v>221546.8</v>
      </c>
      <c r="E20" s="17" t="n">
        <v>211003.9</v>
      </c>
      <c r="F20" s="17" t="n">
        <v>187730.2</v>
      </c>
      <c r="G20" s="18" t="n">
        <v>186448</v>
      </c>
      <c r="H20" s="18" t="n">
        <v>186448</v>
      </c>
    </row>
    <row r="21" customFormat="false" ht="75" hidden="false" customHeight="false" outlineLevel="0" collapsed="false">
      <c r="A21" s="5" t="s">
        <v>69</v>
      </c>
      <c r="B21" s="12" t="s">
        <v>70</v>
      </c>
      <c r="C21" s="8" t="n">
        <v>355.1</v>
      </c>
      <c r="D21" s="8" t="n">
        <v>237</v>
      </c>
      <c r="E21" s="19" t="n">
        <v>414.2</v>
      </c>
      <c r="F21" s="19" t="n">
        <v>314.2</v>
      </c>
      <c r="G21" s="19" t="n">
        <v>314.2</v>
      </c>
      <c r="H21" s="19" t="n">
        <v>314.2</v>
      </c>
    </row>
    <row r="22" customFormat="false" ht="75" hidden="false" customHeight="false" outlineLevel="0" collapsed="false">
      <c r="A22" s="5" t="s">
        <v>71</v>
      </c>
      <c r="B22" s="20" t="s">
        <v>72</v>
      </c>
      <c r="C22" s="9" t="n">
        <v>181.6</v>
      </c>
      <c r="D22" s="9" t="n">
        <v>80</v>
      </c>
      <c r="E22" s="17" t="n">
        <v>48</v>
      </c>
      <c r="F22" s="17" t="n">
        <v>48</v>
      </c>
      <c r="G22" s="17" t="n">
        <v>48</v>
      </c>
      <c r="H22" s="17" t="n">
        <v>48</v>
      </c>
    </row>
    <row r="23" customFormat="false" ht="60" hidden="false" customHeight="false" outlineLevel="0" collapsed="false">
      <c r="A23" s="5" t="s">
        <v>73</v>
      </c>
      <c r="B23" s="21" t="s">
        <v>74</v>
      </c>
      <c r="C23" s="9" t="n">
        <v>2728.7</v>
      </c>
      <c r="D23" s="9" t="n">
        <v>0</v>
      </c>
      <c r="E23" s="17" t="n">
        <v>0</v>
      </c>
      <c r="F23" s="17" t="n">
        <v>0</v>
      </c>
      <c r="G23" s="17" t="n">
        <v>0</v>
      </c>
      <c r="H23" s="17" t="n">
        <v>0</v>
      </c>
    </row>
    <row r="24" customFormat="false" ht="75" hidden="false" customHeight="false" outlineLevel="0" collapsed="false">
      <c r="A24" s="5" t="s">
        <v>75</v>
      </c>
      <c r="B24" s="21" t="s">
        <v>76</v>
      </c>
      <c r="C24" s="9" t="n">
        <v>1666.2</v>
      </c>
      <c r="D24" s="9" t="n">
        <v>1521.1</v>
      </c>
      <c r="E24" s="17" t="n">
        <v>894.5</v>
      </c>
      <c r="F24" s="17" t="n">
        <v>121.8</v>
      </c>
      <c r="G24" s="17" t="n">
        <v>121.8</v>
      </c>
      <c r="H24" s="17" t="n">
        <v>121.8</v>
      </c>
    </row>
    <row r="25" customFormat="false" ht="105" hidden="false" customHeight="false" outlineLevel="0" collapsed="false">
      <c r="A25" s="5" t="s">
        <v>77</v>
      </c>
      <c r="B25" s="21" t="s">
        <v>78</v>
      </c>
      <c r="C25" s="9" t="n">
        <v>1466.9</v>
      </c>
      <c r="D25" s="9" t="n">
        <v>1478</v>
      </c>
      <c r="E25" s="17" t="n">
        <v>1139</v>
      </c>
      <c r="F25" s="17" t="n">
        <v>1139</v>
      </c>
      <c r="G25" s="17" t="n">
        <v>1139</v>
      </c>
      <c r="H25" s="17" t="n">
        <v>1139</v>
      </c>
    </row>
    <row r="26" customFormat="false" ht="60" hidden="false" customHeight="false" outlineLevel="0" collapsed="false">
      <c r="A26" s="5" t="s">
        <v>79</v>
      </c>
      <c r="B26" s="21" t="s">
        <v>80</v>
      </c>
      <c r="C26" s="9" t="n">
        <v>1339.1</v>
      </c>
      <c r="D26" s="9" t="n">
        <v>1336.7</v>
      </c>
      <c r="E26" s="17" t="n">
        <v>1474.8</v>
      </c>
      <c r="F26" s="17" t="n">
        <v>1363.9</v>
      </c>
      <c r="G26" s="17" t="n">
        <v>1363.9</v>
      </c>
      <c r="H26" s="17" t="n">
        <v>1363.9</v>
      </c>
    </row>
    <row r="27" customFormat="false" ht="60" hidden="false" customHeight="false" outlineLevel="0" collapsed="false">
      <c r="A27" s="5" t="s">
        <v>81</v>
      </c>
      <c r="B27" s="21" t="s">
        <v>82</v>
      </c>
      <c r="C27" s="9" t="n">
        <v>194.4</v>
      </c>
      <c r="D27" s="9" t="n">
        <v>192.8</v>
      </c>
      <c r="E27" s="17" t="n">
        <v>194.8</v>
      </c>
      <c r="F27" s="17" t="n">
        <v>194.8</v>
      </c>
      <c r="G27" s="17" t="n">
        <v>194.8</v>
      </c>
      <c r="H27" s="17" t="n">
        <v>194.8</v>
      </c>
    </row>
    <row r="28" customFormat="false" ht="90" hidden="false" customHeight="false" outlineLevel="0" collapsed="false">
      <c r="A28" s="5" t="s">
        <v>83</v>
      </c>
      <c r="B28" s="21" t="s">
        <v>84</v>
      </c>
      <c r="C28" s="9" t="n">
        <v>9948</v>
      </c>
      <c r="D28" s="9" t="n">
        <v>7603</v>
      </c>
      <c r="E28" s="17" t="n">
        <v>7224.3</v>
      </c>
      <c r="F28" s="17" t="n">
        <v>6773.5</v>
      </c>
      <c r="G28" s="17" t="n">
        <v>7212.8</v>
      </c>
      <c r="H28" s="17" t="n">
        <v>7212.8</v>
      </c>
    </row>
    <row r="29" customFormat="false" ht="60" hidden="false" customHeight="false" outlineLevel="0" collapsed="false">
      <c r="A29" s="5" t="s">
        <v>85</v>
      </c>
      <c r="B29" s="21" t="s">
        <v>86</v>
      </c>
      <c r="C29" s="9" t="n">
        <v>533.7</v>
      </c>
      <c r="D29" s="9" t="n">
        <v>613.6</v>
      </c>
      <c r="E29" s="17" t="n">
        <v>609.4</v>
      </c>
      <c r="F29" s="17" t="n">
        <v>609.4</v>
      </c>
      <c r="G29" s="17" t="n">
        <v>609.4</v>
      </c>
      <c r="H29" s="17" t="n">
        <v>609.4</v>
      </c>
    </row>
    <row r="30" customFormat="false" ht="105" hidden="false" customHeight="false" outlineLevel="0" collapsed="false">
      <c r="A30" s="5" t="s">
        <v>87</v>
      </c>
      <c r="B30" s="21" t="s">
        <v>88</v>
      </c>
      <c r="C30" s="9" t="n">
        <v>2839.1</v>
      </c>
      <c r="D30" s="9" t="n">
        <v>3755.7</v>
      </c>
      <c r="E30" s="17" t="n">
        <v>3203.7</v>
      </c>
      <c r="F30" s="17" t="n">
        <v>3203.7</v>
      </c>
      <c r="G30" s="18" t="n">
        <v>3203</v>
      </c>
      <c r="H30" s="18" t="n">
        <v>3203</v>
      </c>
    </row>
    <row r="31" customFormat="false" ht="60" hidden="false" customHeight="false" outlineLevel="0" collapsed="false">
      <c r="A31" s="5" t="s">
        <v>89</v>
      </c>
      <c r="B31" s="21" t="s">
        <v>90</v>
      </c>
      <c r="C31" s="9" t="n">
        <v>6638.7</v>
      </c>
      <c r="D31" s="9" t="n">
        <v>6794.3</v>
      </c>
      <c r="E31" s="17" t="n">
        <v>6780</v>
      </c>
      <c r="F31" s="17" t="n">
        <v>6166.7</v>
      </c>
      <c r="G31" s="17" t="n">
        <v>5903.8</v>
      </c>
      <c r="H31" s="17" t="n">
        <v>5903.8</v>
      </c>
    </row>
    <row r="32" customFormat="false" ht="60" hidden="false" customHeight="false" outlineLevel="0" collapsed="false">
      <c r="A32" s="5" t="s">
        <v>91</v>
      </c>
      <c r="B32" s="21" t="s">
        <v>92</v>
      </c>
      <c r="C32" s="9" t="n">
        <v>180.5</v>
      </c>
      <c r="D32" s="9" t="n">
        <v>120</v>
      </c>
      <c r="E32" s="17" t="n">
        <v>35</v>
      </c>
      <c r="F32" s="17" t="n">
        <v>35</v>
      </c>
      <c r="G32" s="17" t="n">
        <v>35</v>
      </c>
      <c r="H32" s="17" t="n">
        <v>35</v>
      </c>
    </row>
    <row r="33" customFormat="false" ht="60" hidden="false" customHeight="false" outlineLevel="0" collapsed="false">
      <c r="A33" s="5" t="s">
        <v>93</v>
      </c>
      <c r="B33" s="21" t="s">
        <v>94</v>
      </c>
      <c r="C33" s="9" t="n">
        <v>17405.4</v>
      </c>
      <c r="D33" s="9" t="n">
        <v>64691.5</v>
      </c>
      <c r="E33" s="17" t="n">
        <v>133.5</v>
      </c>
      <c r="F33" s="17" t="n">
        <v>0</v>
      </c>
      <c r="G33" s="17" t="n">
        <v>0</v>
      </c>
      <c r="H33" s="17" t="n">
        <v>0</v>
      </c>
    </row>
    <row r="34" customFormat="false" ht="60" hidden="false" customHeight="false" outlineLevel="0" collapsed="false">
      <c r="A34" s="5" t="s">
        <v>95</v>
      </c>
      <c r="B34" s="21" t="s">
        <v>96</v>
      </c>
      <c r="C34" s="9" t="n">
        <v>254.1</v>
      </c>
      <c r="D34" s="9" t="n">
        <v>292.2</v>
      </c>
      <c r="E34" s="17" t="n">
        <v>292.2</v>
      </c>
      <c r="F34" s="17" t="n">
        <v>292.2</v>
      </c>
      <c r="G34" s="17" t="n">
        <v>292.2</v>
      </c>
      <c r="H34" s="17" t="n">
        <v>292.2</v>
      </c>
    </row>
    <row r="35" customFormat="false" ht="15" hidden="false" customHeight="false" outlineLevel="0" collapsed="false">
      <c r="A35" s="5" t="s">
        <v>23</v>
      </c>
      <c r="B35" s="12" t="s">
        <v>97</v>
      </c>
      <c r="C35" s="9" t="n">
        <f aca="false">SUM(C14-C16)</f>
        <v>20917.2</v>
      </c>
      <c r="D35" s="9" t="n">
        <f aca="false">SUM(D14-D16)</f>
        <v>22219.9</v>
      </c>
      <c r="E35" s="9" t="n">
        <f aca="false">SUM(E14-E16)</f>
        <v>25198.9</v>
      </c>
      <c r="F35" s="9" t="n">
        <f aca="false">SUM(F14-F16)</f>
        <v>24963.1</v>
      </c>
      <c r="G35" s="9" t="n">
        <f aca="false">SUM(G14-G16)</f>
        <v>28107.6</v>
      </c>
      <c r="H35" s="9" t="n">
        <f aca="false">SUM(H14-H16)</f>
        <v>28107.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7:34:06Z</dcterms:created>
  <dc:creator>Пользователь</dc:creator>
  <dc:description/>
  <dc:language>en-US</dc:language>
  <cp:lastModifiedBy>Пользователь</cp:lastModifiedBy>
  <cp:lastPrinted>2019-01-22T07:18:24Z</cp:lastPrinted>
  <dcterms:modified xsi:type="dcterms:W3CDTF">2019-02-06T14:53:43Z</dcterms:modified>
  <cp:revision>0</cp:revision>
  <dc:subject/>
  <dc:title/>
</cp:coreProperties>
</file>