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программы" sheetId="1" state="visible" r:id="rId2"/>
  </sheets>
  <definedNames>
    <definedName function="false" hidden="false" localSheetId="0" name="_xlnm.Print_Area" vbProcedure="false">'мун.программы'!$A$1:$H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73">
  <si>
    <t xml:space="preserve">И Н Ф О Р М А Ц И Я </t>
  </si>
  <si>
    <t xml:space="preserve"> об исполнении муниципальных программ Поныровского района Курской области </t>
  </si>
  <si>
    <t xml:space="preserve">за 2018 год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01 0</t>
  </si>
  <si>
    <t xml:space="preserve">00</t>
  </si>
  <si>
    <t xml:space="preserve">0000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езервный фонд местной администрации </t>
  </si>
  <si>
    <t xml:space="preserve">С1403</t>
  </si>
  <si>
    <t xml:space="preserve">Проведение мероприятий в области культуры</t>
  </si>
  <si>
    <t xml:space="preserve">С1463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Основное мероприятие "Сохранение объектов культурного наследия"</t>
  </si>
  <si>
    <t xml:space="preserve">02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Межбюджетные трансферты</t>
  </si>
  <si>
    <t xml:space="preserve">5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Грант  муниципальным образованиям в целях содействия достижению и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3530</t>
  </si>
  <si>
    <t xml:space="preserve">Капитальные вложения в объекты государственной (муниципальной) собственности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Создание условий для развития социальной и инфраструктуры муниципальных образований</t>
  </si>
  <si>
    <t xml:space="preserve">С1417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L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R097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S309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С1409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7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13420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400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Реализация мероприятий по обеспечению жильем молодых семей</t>
  </si>
  <si>
    <t xml:space="preserve">L497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Развитие социальной и инженерной инфраструктуры муниципальных образований Курской области</t>
  </si>
  <si>
    <t xml:space="preserve">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13600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3390</t>
  </si>
  <si>
    <t xml:space="preserve">Реализация проекта "Народный бюджет"</t>
  </si>
  <si>
    <t xml:space="preserve">S360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04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, направленных на устойчивое развитие сельских территорий</t>
  </si>
  <si>
    <t xml:space="preserve">L5670</t>
  </si>
  <si>
    <t xml:space="preserve">Устойчивое развитие сельских территорий</t>
  </si>
  <si>
    <t xml:space="preserve">R5671</t>
  </si>
  <si>
    <t xml:space="preserve">Мероприятия, направленные на устойчивое развитие сельских территорий</t>
  </si>
  <si>
    <t xml:space="preserve">S567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8" activeCellId="0" sqref="G2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4.28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B4" s="2"/>
      <c r="C4" s="2"/>
      <c r="D4" s="2"/>
      <c r="E4" s="2"/>
      <c r="H4" s="0" t="s">
        <v>3</v>
      </c>
    </row>
    <row r="5" customFormat="false" ht="45.75" hidden="false" customHeight="true" outlineLevel="0" collapsed="false">
      <c r="A5" s="3" t="s">
        <v>4</v>
      </c>
      <c r="B5" s="4" t="s">
        <v>5</v>
      </c>
      <c r="C5" s="4"/>
      <c r="D5" s="4"/>
      <c r="E5" s="3" t="s">
        <v>6</v>
      </c>
      <c r="F5" s="3" t="s">
        <v>7</v>
      </c>
      <c r="G5" s="3" t="s">
        <v>8</v>
      </c>
      <c r="H5" s="5" t="s">
        <v>9</v>
      </c>
    </row>
    <row r="6" customFormat="false" ht="22.5" hidden="false" customHeight="true" outlineLevel="0" collapsed="false">
      <c r="A6" s="6" t="s">
        <v>10</v>
      </c>
      <c r="B6" s="7"/>
      <c r="C6" s="8"/>
      <c r="D6" s="9"/>
      <c r="E6" s="10"/>
      <c r="F6" s="11" t="n">
        <f aca="false">SUM(F7+F58+F99+F194+F203+F223+F254+F272+F277+F286+F309+F322+F341+F354+F367+F381)</f>
        <v>361063827</v>
      </c>
      <c r="G6" s="11" t="n">
        <f aca="false">SUM(G7+G58+G99+G194+G203+G223+G254+G272+G277+G286+G309+G322+G341+G354+G367+G381)</f>
        <v>357670727</v>
      </c>
      <c r="H6" s="12" t="n">
        <v>99.0602492561516</v>
      </c>
    </row>
    <row r="7" customFormat="false" ht="33.75" hidden="false" customHeight="true" outlineLevel="0" collapsed="false">
      <c r="A7" s="13" t="s">
        <v>11</v>
      </c>
      <c r="B7" s="14" t="s">
        <v>12</v>
      </c>
      <c r="C7" s="15" t="s">
        <v>13</v>
      </c>
      <c r="D7" s="16" t="s">
        <v>14</v>
      </c>
      <c r="E7" s="17"/>
      <c r="F7" s="18" t="n">
        <v>33318794</v>
      </c>
      <c r="G7" s="18" t="n">
        <v>33255141</v>
      </c>
      <c r="H7" s="19" t="n">
        <v>99.808957671157</v>
      </c>
    </row>
    <row r="8" customFormat="false" ht="36" hidden="false" customHeight="true" outlineLevel="0" collapsed="false">
      <c r="A8" s="20" t="s">
        <v>15</v>
      </c>
      <c r="B8" s="21" t="s">
        <v>16</v>
      </c>
      <c r="C8" s="22" t="s">
        <v>13</v>
      </c>
      <c r="D8" s="23" t="s">
        <v>14</v>
      </c>
      <c r="E8" s="24"/>
      <c r="F8" s="25" t="n">
        <v>10889159</v>
      </c>
      <c r="G8" s="25" t="n">
        <v>10867688</v>
      </c>
      <c r="H8" s="26" t="n">
        <v>99.8028222381545</v>
      </c>
    </row>
    <row r="9" customFormat="false" ht="16.5" hidden="false" customHeight="true" outlineLevel="0" collapsed="false">
      <c r="A9" s="27" t="s">
        <v>17</v>
      </c>
      <c r="B9" s="28" t="s">
        <v>16</v>
      </c>
      <c r="C9" s="29" t="s">
        <v>18</v>
      </c>
      <c r="D9" s="30" t="s">
        <v>14</v>
      </c>
      <c r="E9" s="31"/>
      <c r="F9" s="32" t="n">
        <v>10889159</v>
      </c>
      <c r="G9" s="32" t="n">
        <v>10867688</v>
      </c>
      <c r="H9" s="33" t="n">
        <v>99.8028222381545</v>
      </c>
    </row>
    <row r="10" customFormat="false" ht="35.25" hidden="false" customHeight="true" outlineLevel="0" collapsed="false">
      <c r="A10" s="34" t="s">
        <v>19</v>
      </c>
      <c r="B10" s="35" t="s">
        <v>16</v>
      </c>
      <c r="C10" s="36" t="s">
        <v>20</v>
      </c>
      <c r="D10" s="37" t="s">
        <v>21</v>
      </c>
      <c r="E10" s="38"/>
      <c r="F10" s="39" t="n">
        <v>651778</v>
      </c>
      <c r="G10" s="39" t="n">
        <v>651778</v>
      </c>
      <c r="H10" s="40" t="n">
        <v>100</v>
      </c>
    </row>
    <row r="11" customFormat="false" ht="33" hidden="false" customHeight="true" outlineLevel="0" collapsed="false">
      <c r="A11" s="41" t="s">
        <v>22</v>
      </c>
      <c r="B11" s="42" t="s">
        <v>16</v>
      </c>
      <c r="C11" s="43" t="s">
        <v>20</v>
      </c>
      <c r="D11" s="44" t="s">
        <v>21</v>
      </c>
      <c r="E11" s="45" t="s">
        <v>23</v>
      </c>
      <c r="F11" s="46" t="n">
        <v>3688</v>
      </c>
      <c r="G11" s="46" t="n">
        <v>3688</v>
      </c>
      <c r="H11" s="47" t="n">
        <v>100</v>
      </c>
    </row>
    <row r="12" customFormat="false" ht="18" hidden="false" customHeight="true" outlineLevel="0" collapsed="false">
      <c r="A12" s="41" t="s">
        <v>24</v>
      </c>
      <c r="B12" s="42" t="s">
        <v>16</v>
      </c>
      <c r="C12" s="43" t="s">
        <v>20</v>
      </c>
      <c r="D12" s="44" t="s">
        <v>21</v>
      </c>
      <c r="E12" s="45" t="s">
        <v>25</v>
      </c>
      <c r="F12" s="46" t="n">
        <v>648090</v>
      </c>
      <c r="G12" s="46" t="n">
        <v>648090</v>
      </c>
      <c r="H12" s="47" t="n">
        <v>100</v>
      </c>
    </row>
    <row r="13" customFormat="false" ht="33.75" hidden="false" customHeight="true" outlineLevel="0" collapsed="false">
      <c r="A13" s="34" t="s">
        <v>26</v>
      </c>
      <c r="B13" s="35" t="s">
        <v>16</v>
      </c>
      <c r="C13" s="36" t="s">
        <v>20</v>
      </c>
      <c r="D13" s="37" t="s">
        <v>27</v>
      </c>
      <c r="E13" s="38"/>
      <c r="F13" s="39" t="n">
        <v>308360</v>
      </c>
      <c r="G13" s="39" t="n">
        <v>308360</v>
      </c>
      <c r="H13" s="40" t="n">
        <v>100</v>
      </c>
    </row>
    <row r="14" customFormat="false" ht="34.5" hidden="false" customHeight="true" outlineLevel="0" collapsed="false">
      <c r="A14" s="48" t="s">
        <v>22</v>
      </c>
      <c r="B14" s="42" t="s">
        <v>16</v>
      </c>
      <c r="C14" s="43" t="s">
        <v>20</v>
      </c>
      <c r="D14" s="44" t="s">
        <v>27</v>
      </c>
      <c r="E14" s="45" t="s">
        <v>23</v>
      </c>
      <c r="F14" s="46" t="n">
        <v>308360</v>
      </c>
      <c r="G14" s="46" t="n">
        <v>308360</v>
      </c>
      <c r="H14" s="47" t="n">
        <v>100</v>
      </c>
    </row>
    <row r="15" customFormat="false" ht="32.25" hidden="false" customHeight="true" outlineLevel="0" collapsed="false">
      <c r="A15" s="34" t="s">
        <v>28</v>
      </c>
      <c r="B15" s="49" t="s">
        <v>16</v>
      </c>
      <c r="C15" s="50" t="s">
        <v>18</v>
      </c>
      <c r="D15" s="37" t="s">
        <v>29</v>
      </c>
      <c r="E15" s="38"/>
      <c r="F15" s="39" t="n">
        <v>9323379</v>
      </c>
      <c r="G15" s="39" t="n">
        <v>9301908</v>
      </c>
      <c r="H15" s="40" t="n">
        <v>99.7697079567397</v>
      </c>
    </row>
    <row r="16" customFormat="false" ht="50.25" hidden="false" customHeight="true" outlineLevel="0" collapsed="false">
      <c r="A16" s="41" t="s">
        <v>30</v>
      </c>
      <c r="B16" s="51" t="s">
        <v>16</v>
      </c>
      <c r="C16" s="52" t="s">
        <v>18</v>
      </c>
      <c r="D16" s="44" t="s">
        <v>29</v>
      </c>
      <c r="E16" s="45" t="s">
        <v>31</v>
      </c>
      <c r="F16" s="46" t="n">
        <v>8435701</v>
      </c>
      <c r="G16" s="46" t="n">
        <v>8435701</v>
      </c>
      <c r="H16" s="47" t="n">
        <v>100</v>
      </c>
    </row>
    <row r="17" customFormat="false" ht="30.75" hidden="false" customHeight="true" outlineLevel="0" collapsed="false">
      <c r="A17" s="41" t="s">
        <v>22</v>
      </c>
      <c r="B17" s="51" t="s">
        <v>16</v>
      </c>
      <c r="C17" s="52" t="s">
        <v>18</v>
      </c>
      <c r="D17" s="44" t="s">
        <v>29</v>
      </c>
      <c r="E17" s="45" t="s">
        <v>23</v>
      </c>
      <c r="F17" s="46" t="n">
        <v>866658</v>
      </c>
      <c r="G17" s="46" t="n">
        <v>845187</v>
      </c>
      <c r="H17" s="47" t="n">
        <v>97.5225521485984</v>
      </c>
    </row>
    <row r="18" customFormat="false" ht="16.5" hidden="false" customHeight="true" outlineLevel="0" collapsed="false">
      <c r="A18" s="41" t="s">
        <v>32</v>
      </c>
      <c r="B18" s="51" t="s">
        <v>16</v>
      </c>
      <c r="C18" s="52" t="s">
        <v>18</v>
      </c>
      <c r="D18" s="44" t="s">
        <v>29</v>
      </c>
      <c r="E18" s="45" t="s">
        <v>33</v>
      </c>
      <c r="F18" s="46" t="n">
        <v>21020</v>
      </c>
      <c r="G18" s="46" t="n">
        <v>21020</v>
      </c>
      <c r="H18" s="47" t="n">
        <v>100</v>
      </c>
    </row>
    <row r="19" customFormat="false" ht="19.5" hidden="false" customHeight="true" outlineLevel="0" collapsed="false">
      <c r="A19" s="34" t="s">
        <v>34</v>
      </c>
      <c r="B19" s="49" t="s">
        <v>16</v>
      </c>
      <c r="C19" s="50" t="s">
        <v>18</v>
      </c>
      <c r="D19" s="37" t="s">
        <v>35</v>
      </c>
      <c r="E19" s="38"/>
      <c r="F19" s="39" t="n">
        <v>109257</v>
      </c>
      <c r="G19" s="39" t="n">
        <v>109257</v>
      </c>
      <c r="H19" s="40" t="n">
        <v>100</v>
      </c>
    </row>
    <row r="20" customFormat="false" ht="16.5" hidden="false" customHeight="true" outlineLevel="0" collapsed="false">
      <c r="A20" s="41" t="s">
        <v>22</v>
      </c>
      <c r="B20" s="51" t="s">
        <v>16</v>
      </c>
      <c r="C20" s="52" t="s">
        <v>18</v>
      </c>
      <c r="D20" s="44" t="s">
        <v>35</v>
      </c>
      <c r="E20" s="45" t="s">
        <v>23</v>
      </c>
      <c r="F20" s="46" t="n">
        <v>109257</v>
      </c>
      <c r="G20" s="46" t="n">
        <v>109257</v>
      </c>
      <c r="H20" s="47" t="n">
        <v>100</v>
      </c>
    </row>
    <row r="21" customFormat="false" ht="19.5" hidden="false" customHeight="true" outlineLevel="0" collapsed="false">
      <c r="A21" s="34" t="s">
        <v>36</v>
      </c>
      <c r="B21" s="49" t="s">
        <v>16</v>
      </c>
      <c r="C21" s="50" t="s">
        <v>18</v>
      </c>
      <c r="D21" s="37" t="s">
        <v>37</v>
      </c>
      <c r="E21" s="38"/>
      <c r="F21" s="39" t="n">
        <v>496385</v>
      </c>
      <c r="G21" s="39" t="n">
        <v>496385</v>
      </c>
      <c r="H21" s="40" t="n">
        <v>100</v>
      </c>
    </row>
    <row r="22" customFormat="false" ht="31.5" hidden="false" customHeight="true" outlineLevel="0" collapsed="false">
      <c r="A22" s="41" t="s">
        <v>22</v>
      </c>
      <c r="B22" s="51" t="s">
        <v>16</v>
      </c>
      <c r="C22" s="52" t="s">
        <v>18</v>
      </c>
      <c r="D22" s="44" t="s">
        <v>37</v>
      </c>
      <c r="E22" s="45" t="s">
        <v>23</v>
      </c>
      <c r="F22" s="46" t="n">
        <v>496385</v>
      </c>
      <c r="G22" s="46" t="n">
        <v>496385</v>
      </c>
      <c r="H22" s="47" t="n">
        <v>100</v>
      </c>
    </row>
    <row r="23" customFormat="false" ht="35.25" hidden="false" customHeight="true" outlineLevel="0" collapsed="false">
      <c r="A23" s="53" t="s">
        <v>38</v>
      </c>
      <c r="B23" s="54" t="s">
        <v>39</v>
      </c>
      <c r="C23" s="55" t="s">
        <v>13</v>
      </c>
      <c r="D23" s="56" t="s">
        <v>14</v>
      </c>
      <c r="E23" s="57"/>
      <c r="F23" s="58" t="n">
        <v>10218519</v>
      </c>
      <c r="G23" s="58" t="n">
        <v>10197504</v>
      </c>
      <c r="H23" s="59" t="n">
        <v>99.794343974895</v>
      </c>
    </row>
    <row r="24" customFormat="false" ht="18" hidden="false" customHeight="true" outlineLevel="0" collapsed="false">
      <c r="A24" s="60" t="s">
        <v>40</v>
      </c>
      <c r="B24" s="61" t="s">
        <v>41</v>
      </c>
      <c r="C24" s="62" t="s">
        <v>18</v>
      </c>
      <c r="D24" s="63" t="s">
        <v>14</v>
      </c>
      <c r="E24" s="64"/>
      <c r="F24" s="65" t="n">
        <v>10116119</v>
      </c>
      <c r="G24" s="65" t="n">
        <v>10095104</v>
      </c>
      <c r="H24" s="66" t="n">
        <v>99.792262230209</v>
      </c>
    </row>
    <row r="25" customFormat="false" ht="35.25" hidden="false" customHeight="true" outlineLevel="0" collapsed="false">
      <c r="A25" s="34" t="s">
        <v>19</v>
      </c>
      <c r="B25" s="35" t="s">
        <v>41</v>
      </c>
      <c r="C25" s="36" t="s">
        <v>20</v>
      </c>
      <c r="D25" s="37" t="s">
        <v>21</v>
      </c>
      <c r="E25" s="38"/>
      <c r="F25" s="39" t="n">
        <v>593994</v>
      </c>
      <c r="G25" s="39" t="n">
        <v>593994</v>
      </c>
      <c r="H25" s="40" t="n">
        <v>100</v>
      </c>
    </row>
    <row r="26" customFormat="false" ht="31.5" hidden="false" customHeight="true" outlineLevel="0" collapsed="false">
      <c r="A26" s="41" t="s">
        <v>22</v>
      </c>
      <c r="B26" s="42" t="s">
        <v>41</v>
      </c>
      <c r="C26" s="43" t="s">
        <v>20</v>
      </c>
      <c r="D26" s="44" t="s">
        <v>21</v>
      </c>
      <c r="E26" s="45" t="s">
        <v>23</v>
      </c>
      <c r="F26" s="46" t="n">
        <v>2955</v>
      </c>
      <c r="G26" s="46" t="n">
        <v>2955</v>
      </c>
      <c r="H26" s="47" t="n">
        <v>100</v>
      </c>
    </row>
    <row r="27" customFormat="false" ht="16.5" hidden="false" customHeight="true" outlineLevel="0" collapsed="false">
      <c r="A27" s="41" t="s">
        <v>24</v>
      </c>
      <c r="B27" s="42" t="s">
        <v>41</v>
      </c>
      <c r="C27" s="43" t="s">
        <v>20</v>
      </c>
      <c r="D27" s="44" t="s">
        <v>21</v>
      </c>
      <c r="E27" s="45" t="s">
        <v>25</v>
      </c>
      <c r="F27" s="46" t="n">
        <v>591039</v>
      </c>
      <c r="G27" s="46" t="n">
        <v>591039</v>
      </c>
      <c r="H27" s="47" t="n">
        <v>100</v>
      </c>
    </row>
    <row r="28" customFormat="false" ht="33" hidden="false" customHeight="true" outlineLevel="0" collapsed="false">
      <c r="A28" s="34" t="s">
        <v>28</v>
      </c>
      <c r="B28" s="49" t="s">
        <v>41</v>
      </c>
      <c r="C28" s="50" t="s">
        <v>18</v>
      </c>
      <c r="D28" s="37" t="s">
        <v>29</v>
      </c>
      <c r="E28" s="38"/>
      <c r="F28" s="39" t="n">
        <v>9522125</v>
      </c>
      <c r="G28" s="39" t="n">
        <v>9501110</v>
      </c>
      <c r="H28" s="40" t="n">
        <v>99.7793034643003</v>
      </c>
    </row>
    <row r="29" customFormat="false" ht="47.25" hidden="false" customHeight="true" outlineLevel="0" collapsed="false">
      <c r="A29" s="41" t="s">
        <v>30</v>
      </c>
      <c r="B29" s="51" t="s">
        <v>41</v>
      </c>
      <c r="C29" s="52" t="s">
        <v>18</v>
      </c>
      <c r="D29" s="44" t="s">
        <v>29</v>
      </c>
      <c r="E29" s="45" t="s">
        <v>31</v>
      </c>
      <c r="F29" s="46" t="n">
        <v>8953991</v>
      </c>
      <c r="G29" s="46" t="n">
        <v>8953991</v>
      </c>
      <c r="H29" s="47" t="n">
        <v>100</v>
      </c>
    </row>
    <row r="30" customFormat="false" ht="33" hidden="false" customHeight="true" outlineLevel="0" collapsed="false">
      <c r="A30" s="41" t="s">
        <v>22</v>
      </c>
      <c r="B30" s="51" t="s">
        <v>41</v>
      </c>
      <c r="C30" s="52" t="s">
        <v>18</v>
      </c>
      <c r="D30" s="44" t="s">
        <v>29</v>
      </c>
      <c r="E30" s="45" t="s">
        <v>23</v>
      </c>
      <c r="F30" s="46" t="n">
        <v>563330</v>
      </c>
      <c r="G30" s="46" t="n">
        <v>542315</v>
      </c>
      <c r="H30" s="47" t="n">
        <v>96.2695045532814</v>
      </c>
    </row>
    <row r="31" customFormat="false" ht="18" hidden="false" customHeight="true" outlineLevel="0" collapsed="false">
      <c r="A31" s="41" t="s">
        <v>32</v>
      </c>
      <c r="B31" s="51" t="s">
        <v>41</v>
      </c>
      <c r="C31" s="52" t="s">
        <v>18</v>
      </c>
      <c r="D31" s="44" t="s">
        <v>29</v>
      </c>
      <c r="E31" s="45" t="s">
        <v>33</v>
      </c>
      <c r="F31" s="46" t="n">
        <v>4804</v>
      </c>
      <c r="G31" s="46" t="n">
        <v>4804</v>
      </c>
      <c r="H31" s="47" t="n">
        <v>100</v>
      </c>
    </row>
    <row r="32" customFormat="false" ht="18" hidden="false" customHeight="true" outlineLevel="0" collapsed="false">
      <c r="A32" s="60" t="s">
        <v>42</v>
      </c>
      <c r="B32" s="67" t="s">
        <v>41</v>
      </c>
      <c r="C32" s="68" t="s">
        <v>43</v>
      </c>
      <c r="D32" s="63" t="s">
        <v>14</v>
      </c>
      <c r="E32" s="64"/>
      <c r="F32" s="65" t="n">
        <v>102400</v>
      </c>
      <c r="G32" s="65" t="n">
        <v>102400</v>
      </c>
      <c r="H32" s="66" t="n">
        <v>100</v>
      </c>
    </row>
    <row r="33" customFormat="false" ht="33.75" hidden="false" customHeight="true" outlineLevel="0" collapsed="false">
      <c r="A33" s="34" t="s">
        <v>44</v>
      </c>
      <c r="B33" s="49" t="s">
        <v>41</v>
      </c>
      <c r="C33" s="50" t="s">
        <v>43</v>
      </c>
      <c r="D33" s="37" t="s">
        <v>45</v>
      </c>
      <c r="E33" s="38"/>
      <c r="F33" s="39" t="n">
        <v>55000</v>
      </c>
      <c r="G33" s="39" t="n">
        <v>55000</v>
      </c>
      <c r="H33" s="40" t="n">
        <v>100</v>
      </c>
    </row>
    <row r="34" customFormat="false" ht="18" hidden="false" customHeight="true" outlineLevel="0" collapsed="false">
      <c r="A34" s="41" t="s">
        <v>46</v>
      </c>
      <c r="B34" s="51" t="s">
        <v>41</v>
      </c>
      <c r="C34" s="52" t="s">
        <v>43</v>
      </c>
      <c r="D34" s="44" t="s">
        <v>45</v>
      </c>
      <c r="E34" s="45" t="s">
        <v>47</v>
      </c>
      <c r="F34" s="46" t="n">
        <v>55000</v>
      </c>
      <c r="G34" s="46" t="n">
        <v>55000</v>
      </c>
      <c r="H34" s="47" t="n">
        <v>100</v>
      </c>
    </row>
    <row r="35" customFormat="false" ht="31.5" hidden="false" customHeight="true" outlineLevel="0" collapsed="false">
      <c r="A35" s="34" t="s">
        <v>48</v>
      </c>
      <c r="B35" s="49" t="s">
        <v>41</v>
      </c>
      <c r="C35" s="50" t="s">
        <v>43</v>
      </c>
      <c r="D35" s="37" t="s">
        <v>49</v>
      </c>
      <c r="E35" s="38"/>
      <c r="F35" s="39" t="n">
        <v>47400</v>
      </c>
      <c r="G35" s="39" t="n">
        <v>47400</v>
      </c>
      <c r="H35" s="40" t="n">
        <v>100</v>
      </c>
    </row>
    <row r="36" customFormat="false" ht="16.5" hidden="false" customHeight="true" outlineLevel="0" collapsed="false">
      <c r="A36" s="41" t="s">
        <v>46</v>
      </c>
      <c r="B36" s="51" t="s">
        <v>41</v>
      </c>
      <c r="C36" s="52" t="s">
        <v>43</v>
      </c>
      <c r="D36" s="44" t="s">
        <v>49</v>
      </c>
      <c r="E36" s="45" t="s">
        <v>47</v>
      </c>
      <c r="F36" s="46" t="n">
        <v>47400</v>
      </c>
      <c r="G36" s="46" t="n">
        <v>47400</v>
      </c>
      <c r="H36" s="47" t="n">
        <v>100</v>
      </c>
    </row>
    <row r="37" s="73" customFormat="true" ht="47.25" hidden="false" customHeight="false" outlineLevel="0" collapsed="false">
      <c r="A37" s="69" t="s">
        <v>50</v>
      </c>
      <c r="B37" s="70" t="s">
        <v>51</v>
      </c>
      <c r="C37" s="71" t="s">
        <v>13</v>
      </c>
      <c r="D37" s="56" t="s">
        <v>14</v>
      </c>
      <c r="E37" s="72"/>
      <c r="F37" s="58" t="n">
        <v>6534694</v>
      </c>
      <c r="G37" s="58" t="n">
        <v>6533968</v>
      </c>
      <c r="H37" s="59" t="n">
        <v>99.9888900689152</v>
      </c>
    </row>
    <row r="38" s="73" customFormat="true" ht="47.25" hidden="false" customHeight="false" outlineLevel="0" collapsed="false">
      <c r="A38" s="74" t="s">
        <v>52</v>
      </c>
      <c r="B38" s="75" t="s">
        <v>51</v>
      </c>
      <c r="C38" s="76" t="s">
        <v>18</v>
      </c>
      <c r="D38" s="77" t="s">
        <v>14</v>
      </c>
      <c r="E38" s="78"/>
      <c r="F38" s="65" t="n">
        <v>6534694</v>
      </c>
      <c r="G38" s="65" t="n">
        <v>6533968</v>
      </c>
      <c r="H38" s="66" t="n">
        <v>99.9888900689152</v>
      </c>
    </row>
    <row r="39" s="73" customFormat="true" ht="63.75" hidden="false" customHeight="true" outlineLevel="0" collapsed="false">
      <c r="A39" s="79" t="s">
        <v>53</v>
      </c>
      <c r="B39" s="80" t="s">
        <v>51</v>
      </c>
      <c r="C39" s="81" t="s">
        <v>18</v>
      </c>
      <c r="D39" s="82" t="s">
        <v>54</v>
      </c>
      <c r="E39" s="83"/>
      <c r="F39" s="39" t="n">
        <v>160000</v>
      </c>
      <c r="G39" s="39" t="n">
        <v>160000</v>
      </c>
      <c r="H39" s="40" t="n">
        <v>100</v>
      </c>
    </row>
    <row r="40" s="73" customFormat="true" ht="29.25" hidden="false" customHeight="true" outlineLevel="0" collapsed="false">
      <c r="A40" s="84" t="s">
        <v>22</v>
      </c>
      <c r="B40" s="85" t="s">
        <v>51</v>
      </c>
      <c r="C40" s="86" t="s">
        <v>18</v>
      </c>
      <c r="D40" s="44" t="s">
        <v>54</v>
      </c>
      <c r="E40" s="87" t="n">
        <v>200</v>
      </c>
      <c r="F40" s="46" t="n">
        <v>732</v>
      </c>
      <c r="G40" s="46" t="n">
        <v>732</v>
      </c>
      <c r="H40" s="47" t="n">
        <v>100</v>
      </c>
    </row>
    <row r="41" s="73" customFormat="true" ht="17.25" hidden="false" customHeight="true" outlineLevel="0" collapsed="false">
      <c r="A41" s="84" t="s">
        <v>24</v>
      </c>
      <c r="B41" s="85" t="s">
        <v>51</v>
      </c>
      <c r="C41" s="86" t="s">
        <v>18</v>
      </c>
      <c r="D41" s="44" t="s">
        <v>54</v>
      </c>
      <c r="E41" s="87" t="n">
        <v>300</v>
      </c>
      <c r="F41" s="46" t="n">
        <v>159268</v>
      </c>
      <c r="G41" s="46" t="n">
        <v>159268</v>
      </c>
      <c r="H41" s="47" t="n">
        <v>100</v>
      </c>
    </row>
    <row r="42" s="73" customFormat="true" ht="31.5" hidden="false" customHeight="false" outlineLevel="0" collapsed="false">
      <c r="A42" s="88" t="s">
        <v>28</v>
      </c>
      <c r="B42" s="89" t="s">
        <v>51</v>
      </c>
      <c r="C42" s="90" t="s">
        <v>18</v>
      </c>
      <c r="D42" s="91" t="s">
        <v>29</v>
      </c>
      <c r="E42" s="83"/>
      <c r="F42" s="39" t="n">
        <v>6374694</v>
      </c>
      <c r="G42" s="39" t="n">
        <v>6373968</v>
      </c>
      <c r="H42" s="40" t="n">
        <v>99.9886112180443</v>
      </c>
    </row>
    <row r="43" s="73" customFormat="true" ht="47.25" hidden="false" customHeight="false" outlineLevel="0" collapsed="false">
      <c r="A43" s="84" t="s">
        <v>30</v>
      </c>
      <c r="B43" s="92" t="s">
        <v>51</v>
      </c>
      <c r="C43" s="93" t="s">
        <v>18</v>
      </c>
      <c r="D43" s="94" t="s">
        <v>29</v>
      </c>
      <c r="E43" s="87" t="n">
        <v>100</v>
      </c>
      <c r="F43" s="46" t="n">
        <v>5842333</v>
      </c>
      <c r="G43" s="46" t="n">
        <v>5842333</v>
      </c>
      <c r="H43" s="47" t="n">
        <v>100</v>
      </c>
    </row>
    <row r="44" s="73" customFormat="true" ht="30.75" hidden="false" customHeight="true" outlineLevel="0" collapsed="false">
      <c r="A44" s="84" t="s">
        <v>22</v>
      </c>
      <c r="B44" s="92" t="s">
        <v>51</v>
      </c>
      <c r="C44" s="93" t="s">
        <v>18</v>
      </c>
      <c r="D44" s="95" t="s">
        <v>29</v>
      </c>
      <c r="E44" s="87" t="n">
        <v>200</v>
      </c>
      <c r="F44" s="46" t="n">
        <v>525801</v>
      </c>
      <c r="G44" s="46" t="n">
        <v>525075</v>
      </c>
      <c r="H44" s="47" t="n">
        <v>99.8619249487924</v>
      </c>
    </row>
    <row r="45" s="73" customFormat="true" ht="15.75" hidden="false" customHeight="true" outlineLevel="0" collapsed="false">
      <c r="A45" s="84" t="s">
        <v>32</v>
      </c>
      <c r="B45" s="92" t="s">
        <v>51</v>
      </c>
      <c r="C45" s="93" t="s">
        <v>18</v>
      </c>
      <c r="D45" s="94" t="s">
        <v>29</v>
      </c>
      <c r="E45" s="87" t="n">
        <v>800</v>
      </c>
      <c r="F45" s="46" t="n">
        <v>6560</v>
      </c>
      <c r="G45" s="46" t="n">
        <v>6560</v>
      </c>
      <c r="H45" s="47" t="n">
        <v>100</v>
      </c>
    </row>
    <row r="46" s="73" customFormat="true" ht="49.5" hidden="false" customHeight="true" outlineLevel="0" collapsed="false">
      <c r="A46" s="96" t="s">
        <v>55</v>
      </c>
      <c r="B46" s="97" t="s">
        <v>56</v>
      </c>
      <c r="C46" s="98" t="s">
        <v>13</v>
      </c>
      <c r="D46" s="99" t="s">
        <v>14</v>
      </c>
      <c r="E46" s="72"/>
      <c r="F46" s="58" t="n">
        <v>5676422</v>
      </c>
      <c r="G46" s="58" t="n">
        <v>5655981</v>
      </c>
      <c r="H46" s="59" t="n">
        <v>99.6398963995277</v>
      </c>
    </row>
    <row r="47" s="73" customFormat="true" ht="78" hidden="false" customHeight="true" outlineLevel="0" collapsed="false">
      <c r="A47" s="100" t="s">
        <v>57</v>
      </c>
      <c r="B47" s="101" t="s">
        <v>56</v>
      </c>
      <c r="C47" s="102" t="s">
        <v>18</v>
      </c>
      <c r="D47" s="103" t="s">
        <v>14</v>
      </c>
      <c r="E47" s="78"/>
      <c r="F47" s="65" t="n">
        <v>1108251</v>
      </c>
      <c r="G47" s="65" t="n">
        <v>1108251</v>
      </c>
      <c r="H47" s="66" t="n">
        <v>100</v>
      </c>
    </row>
    <row r="48" s="73" customFormat="true" ht="33" hidden="false" customHeight="true" outlineLevel="0" collapsed="false">
      <c r="A48" s="79" t="s">
        <v>58</v>
      </c>
      <c r="B48" s="104" t="s">
        <v>56</v>
      </c>
      <c r="C48" s="105" t="s">
        <v>20</v>
      </c>
      <c r="D48" s="91" t="s">
        <v>59</v>
      </c>
      <c r="E48" s="83"/>
      <c r="F48" s="39" t="n">
        <v>1108251</v>
      </c>
      <c r="G48" s="39" t="n">
        <v>1108251</v>
      </c>
      <c r="H48" s="40" t="n">
        <v>100</v>
      </c>
    </row>
    <row r="49" s="73" customFormat="true" ht="49.5" hidden="false" customHeight="true" outlineLevel="0" collapsed="false">
      <c r="A49" s="106" t="s">
        <v>30</v>
      </c>
      <c r="B49" s="107" t="s">
        <v>56</v>
      </c>
      <c r="C49" s="108" t="s">
        <v>20</v>
      </c>
      <c r="D49" s="94" t="s">
        <v>59</v>
      </c>
      <c r="E49" s="87" t="n">
        <v>100</v>
      </c>
      <c r="F49" s="46" t="n">
        <v>1108001</v>
      </c>
      <c r="G49" s="46" t="n">
        <v>1108001</v>
      </c>
      <c r="H49" s="47" t="n">
        <v>100</v>
      </c>
    </row>
    <row r="50" s="73" customFormat="true" ht="18.75" hidden="false" customHeight="true" outlineLevel="0" collapsed="false">
      <c r="A50" s="84" t="s">
        <v>32</v>
      </c>
      <c r="B50" s="107" t="s">
        <v>56</v>
      </c>
      <c r="C50" s="108" t="s">
        <v>20</v>
      </c>
      <c r="D50" s="94" t="s">
        <v>59</v>
      </c>
      <c r="E50" s="87" t="n">
        <v>800</v>
      </c>
      <c r="F50" s="46" t="n">
        <v>250</v>
      </c>
      <c r="G50" s="46" t="n">
        <v>250</v>
      </c>
      <c r="H50" s="47" t="n">
        <v>100</v>
      </c>
    </row>
    <row r="51" s="73" customFormat="true" ht="49.5" hidden="false" customHeight="true" outlineLevel="0" collapsed="false">
      <c r="A51" s="100" t="s">
        <v>60</v>
      </c>
      <c r="B51" s="109" t="s">
        <v>56</v>
      </c>
      <c r="C51" s="110" t="s">
        <v>43</v>
      </c>
      <c r="D51" s="103" t="s">
        <v>14</v>
      </c>
      <c r="E51" s="78"/>
      <c r="F51" s="65" t="n">
        <v>4568171</v>
      </c>
      <c r="G51" s="65" t="n">
        <v>4547730</v>
      </c>
      <c r="H51" s="66" t="n">
        <v>99.552534263713</v>
      </c>
    </row>
    <row r="52" s="73" customFormat="true" ht="49.5" hidden="false" customHeight="true" outlineLevel="0" collapsed="false">
      <c r="A52" s="79" t="s">
        <v>61</v>
      </c>
      <c r="B52" s="104" t="s">
        <v>56</v>
      </c>
      <c r="C52" s="105" t="s">
        <v>62</v>
      </c>
      <c r="D52" s="91" t="s">
        <v>63</v>
      </c>
      <c r="E52" s="83"/>
      <c r="F52" s="39" t="n">
        <v>49708</v>
      </c>
      <c r="G52" s="39" t="n">
        <v>49708</v>
      </c>
      <c r="H52" s="40" t="n">
        <v>100</v>
      </c>
    </row>
    <row r="53" s="73" customFormat="true" ht="49.5" hidden="false" customHeight="true" outlineLevel="0" collapsed="false">
      <c r="A53" s="106" t="s">
        <v>30</v>
      </c>
      <c r="B53" s="107" t="s">
        <v>56</v>
      </c>
      <c r="C53" s="108" t="s">
        <v>62</v>
      </c>
      <c r="D53" s="94" t="s">
        <v>63</v>
      </c>
      <c r="E53" s="87" t="n">
        <v>100</v>
      </c>
      <c r="F53" s="46" t="n">
        <v>49708</v>
      </c>
      <c r="G53" s="46" t="n">
        <v>49708</v>
      </c>
      <c r="H53" s="47" t="n">
        <v>100</v>
      </c>
    </row>
    <row r="54" s="73" customFormat="true" ht="33" hidden="false" customHeight="true" outlineLevel="0" collapsed="false">
      <c r="A54" s="79" t="s">
        <v>28</v>
      </c>
      <c r="B54" s="104" t="s">
        <v>56</v>
      </c>
      <c r="C54" s="105" t="s">
        <v>62</v>
      </c>
      <c r="D54" s="91" t="s">
        <v>29</v>
      </c>
      <c r="E54" s="83"/>
      <c r="F54" s="39" t="n">
        <v>4518463</v>
      </c>
      <c r="G54" s="39" t="n">
        <v>4498022</v>
      </c>
      <c r="H54" s="40" t="n">
        <v>99.5476116546711</v>
      </c>
    </row>
    <row r="55" s="73" customFormat="true" ht="49.5" hidden="false" customHeight="true" outlineLevel="0" collapsed="false">
      <c r="A55" s="106" t="s">
        <v>30</v>
      </c>
      <c r="B55" s="107" t="s">
        <v>56</v>
      </c>
      <c r="C55" s="108" t="s">
        <v>62</v>
      </c>
      <c r="D55" s="94" t="s">
        <v>29</v>
      </c>
      <c r="E55" s="87" t="n">
        <v>100</v>
      </c>
      <c r="F55" s="46" t="n">
        <v>4339313</v>
      </c>
      <c r="G55" s="46" t="n">
        <v>4339313</v>
      </c>
      <c r="H55" s="47" t="n">
        <v>100</v>
      </c>
    </row>
    <row r="56" s="73" customFormat="true" ht="30.75" hidden="false" customHeight="true" outlineLevel="0" collapsed="false">
      <c r="A56" s="106" t="s">
        <v>22</v>
      </c>
      <c r="B56" s="107" t="s">
        <v>56</v>
      </c>
      <c r="C56" s="108" t="s">
        <v>62</v>
      </c>
      <c r="D56" s="94" t="s">
        <v>29</v>
      </c>
      <c r="E56" s="87" t="n">
        <v>200</v>
      </c>
      <c r="F56" s="46" t="n">
        <v>178900</v>
      </c>
      <c r="G56" s="46" t="n">
        <v>158459</v>
      </c>
      <c r="H56" s="47" t="n">
        <v>88.5740637227501</v>
      </c>
    </row>
    <row r="57" s="73" customFormat="true" ht="18" hidden="false" customHeight="true" outlineLevel="0" collapsed="false">
      <c r="A57" s="106" t="s">
        <v>32</v>
      </c>
      <c r="B57" s="107" t="s">
        <v>56</v>
      </c>
      <c r="C57" s="108" t="s">
        <v>62</v>
      </c>
      <c r="D57" s="94" t="s">
        <v>29</v>
      </c>
      <c r="E57" s="87" t="n">
        <v>800</v>
      </c>
      <c r="F57" s="46" t="n">
        <v>250</v>
      </c>
      <c r="G57" s="46" t="n">
        <v>250</v>
      </c>
      <c r="H57" s="47" t="n">
        <v>100</v>
      </c>
    </row>
    <row r="58" s="73" customFormat="true" ht="34.5" hidden="false" customHeight="true" outlineLevel="0" collapsed="false">
      <c r="A58" s="111" t="s">
        <v>64</v>
      </c>
      <c r="B58" s="112" t="s">
        <v>65</v>
      </c>
      <c r="C58" s="113" t="s">
        <v>13</v>
      </c>
      <c r="D58" s="114" t="s">
        <v>14</v>
      </c>
      <c r="E58" s="115"/>
      <c r="F58" s="18" t="n">
        <v>14340537</v>
      </c>
      <c r="G58" s="18" t="n">
        <v>14152870</v>
      </c>
      <c r="H58" s="19" t="n">
        <v>98.6913530504471</v>
      </c>
    </row>
    <row r="59" s="73" customFormat="true" ht="48.75" hidden="false" customHeight="true" outlineLevel="0" collapsed="false">
      <c r="A59" s="53" t="s">
        <v>66</v>
      </c>
      <c r="B59" s="97" t="s">
        <v>67</v>
      </c>
      <c r="C59" s="98" t="s">
        <v>13</v>
      </c>
      <c r="D59" s="99" t="s">
        <v>14</v>
      </c>
      <c r="E59" s="72"/>
      <c r="F59" s="58" t="n">
        <v>2768164</v>
      </c>
      <c r="G59" s="58" t="n">
        <v>2768162</v>
      </c>
      <c r="H59" s="59" t="n">
        <v>99.9999277499455</v>
      </c>
    </row>
    <row r="60" s="73" customFormat="true" ht="48.75" hidden="false" customHeight="true" outlineLevel="0" collapsed="false">
      <c r="A60" s="60" t="s">
        <v>68</v>
      </c>
      <c r="B60" s="109" t="s">
        <v>67</v>
      </c>
      <c r="C60" s="110" t="s">
        <v>18</v>
      </c>
      <c r="D60" s="103" t="s">
        <v>14</v>
      </c>
      <c r="E60" s="78"/>
      <c r="F60" s="65" t="n">
        <v>2768164</v>
      </c>
      <c r="G60" s="65" t="n">
        <v>2768162</v>
      </c>
      <c r="H60" s="66" t="n">
        <v>99.9999277499455</v>
      </c>
    </row>
    <row r="61" s="73" customFormat="true" ht="33" hidden="false" customHeight="true" outlineLevel="0" collapsed="false">
      <c r="A61" s="34" t="s">
        <v>69</v>
      </c>
      <c r="B61" s="116" t="s">
        <v>67</v>
      </c>
      <c r="C61" s="117" t="s">
        <v>18</v>
      </c>
      <c r="D61" s="91" t="s">
        <v>70</v>
      </c>
      <c r="E61" s="83"/>
      <c r="F61" s="39" t="n">
        <v>122900</v>
      </c>
      <c r="G61" s="39" t="n">
        <v>122900</v>
      </c>
      <c r="H61" s="40" t="n">
        <v>100</v>
      </c>
    </row>
    <row r="62" s="73" customFormat="true" ht="32.25" hidden="false" customHeight="true" outlineLevel="0" collapsed="false">
      <c r="A62" s="41" t="s">
        <v>71</v>
      </c>
      <c r="B62" s="118" t="s">
        <v>67</v>
      </c>
      <c r="C62" s="119" t="s">
        <v>18</v>
      </c>
      <c r="D62" s="94" t="s">
        <v>70</v>
      </c>
      <c r="E62" s="87" t="n">
        <v>600</v>
      </c>
      <c r="F62" s="46" t="n">
        <v>122900</v>
      </c>
      <c r="G62" s="46" t="n">
        <v>122900</v>
      </c>
      <c r="H62" s="47" t="n">
        <v>100</v>
      </c>
    </row>
    <row r="63" s="73" customFormat="true" ht="33" hidden="false" customHeight="true" outlineLevel="0" collapsed="false">
      <c r="A63" s="34" t="s">
        <v>72</v>
      </c>
      <c r="B63" s="116" t="s">
        <v>67</v>
      </c>
      <c r="C63" s="117" t="s">
        <v>18</v>
      </c>
      <c r="D63" s="91" t="s">
        <v>73</v>
      </c>
      <c r="E63" s="83"/>
      <c r="F63" s="39" t="n">
        <v>2337600</v>
      </c>
      <c r="G63" s="39" t="n">
        <v>2337600</v>
      </c>
      <c r="H63" s="40" t="n">
        <v>100</v>
      </c>
    </row>
    <row r="64" s="73" customFormat="true" ht="48.75" hidden="false" customHeight="true" outlineLevel="0" collapsed="false">
      <c r="A64" s="41" t="s">
        <v>30</v>
      </c>
      <c r="B64" s="118" t="s">
        <v>67</v>
      </c>
      <c r="C64" s="119" t="s">
        <v>18</v>
      </c>
      <c r="D64" s="94" t="s">
        <v>73</v>
      </c>
      <c r="E64" s="87" t="n">
        <v>100</v>
      </c>
      <c r="F64" s="46" t="n">
        <v>2178175</v>
      </c>
      <c r="G64" s="46" t="n">
        <v>2178175</v>
      </c>
      <c r="H64" s="47" t="n">
        <v>100</v>
      </c>
    </row>
    <row r="65" s="73" customFormat="true" ht="33" hidden="false" customHeight="true" outlineLevel="0" collapsed="false">
      <c r="A65" s="41" t="s">
        <v>22</v>
      </c>
      <c r="B65" s="118" t="s">
        <v>67</v>
      </c>
      <c r="C65" s="119" t="s">
        <v>18</v>
      </c>
      <c r="D65" s="94" t="s">
        <v>73</v>
      </c>
      <c r="E65" s="87" t="n">
        <v>200</v>
      </c>
      <c r="F65" s="46" t="n">
        <v>159425</v>
      </c>
      <c r="G65" s="46" t="n">
        <v>159425</v>
      </c>
      <c r="H65" s="47" t="n">
        <v>100</v>
      </c>
    </row>
    <row r="66" s="73" customFormat="true" ht="18" hidden="true" customHeight="true" outlineLevel="0" collapsed="false">
      <c r="A66" s="120" t="s">
        <v>32</v>
      </c>
      <c r="B66" s="118" t="s">
        <v>67</v>
      </c>
      <c r="C66" s="119" t="s">
        <v>18</v>
      </c>
      <c r="D66" s="94" t="s">
        <v>73</v>
      </c>
      <c r="E66" s="87" t="n">
        <v>800</v>
      </c>
      <c r="F66" s="46" t="n">
        <v>0</v>
      </c>
      <c r="G66" s="46" t="n">
        <v>0</v>
      </c>
      <c r="H66" s="47" t="e">
        <f aca="false"/>
        <v>#DIV/0!</v>
      </c>
    </row>
    <row r="67" s="73" customFormat="true" ht="33.75" hidden="false" customHeight="true" outlineLevel="0" collapsed="false">
      <c r="A67" s="79" t="s">
        <v>58</v>
      </c>
      <c r="B67" s="116" t="s">
        <v>67</v>
      </c>
      <c r="C67" s="117" t="s">
        <v>18</v>
      </c>
      <c r="D67" s="91" t="s">
        <v>59</v>
      </c>
      <c r="E67" s="83"/>
      <c r="F67" s="39" t="n">
        <v>307664</v>
      </c>
      <c r="G67" s="39" t="n">
        <v>307662</v>
      </c>
      <c r="H67" s="40" t="n">
        <v>99.9993499401945</v>
      </c>
    </row>
    <row r="68" s="73" customFormat="true" ht="51.75" hidden="false" customHeight="true" outlineLevel="0" collapsed="false">
      <c r="A68" s="41" t="s">
        <v>30</v>
      </c>
      <c r="B68" s="118" t="s">
        <v>67</v>
      </c>
      <c r="C68" s="119" t="s">
        <v>18</v>
      </c>
      <c r="D68" s="94" t="s">
        <v>59</v>
      </c>
      <c r="E68" s="87" t="n">
        <v>100</v>
      </c>
      <c r="F68" s="46" t="n">
        <v>307664</v>
      </c>
      <c r="G68" s="46" t="n">
        <v>307662</v>
      </c>
      <c r="H68" s="47" t="n">
        <v>99.9993499401945</v>
      </c>
    </row>
    <row r="69" s="73" customFormat="true" ht="48" hidden="false" customHeight="true" outlineLevel="0" collapsed="false">
      <c r="A69" s="53" t="s">
        <v>74</v>
      </c>
      <c r="B69" s="97" t="s">
        <v>75</v>
      </c>
      <c r="C69" s="98" t="s">
        <v>13</v>
      </c>
      <c r="D69" s="99" t="s">
        <v>14</v>
      </c>
      <c r="E69" s="72"/>
      <c r="F69" s="58" t="n">
        <v>6797977</v>
      </c>
      <c r="G69" s="58" t="n">
        <v>6679165</v>
      </c>
      <c r="H69" s="59" t="n">
        <v>98.2522447486951</v>
      </c>
    </row>
    <row r="70" s="73" customFormat="true" ht="48" hidden="false" customHeight="true" outlineLevel="0" collapsed="false">
      <c r="A70" s="60" t="s">
        <v>76</v>
      </c>
      <c r="B70" s="109" t="s">
        <v>75</v>
      </c>
      <c r="C70" s="110" t="s">
        <v>18</v>
      </c>
      <c r="D70" s="103" t="s">
        <v>14</v>
      </c>
      <c r="E70" s="78"/>
      <c r="F70" s="65" t="n">
        <v>6797977</v>
      </c>
      <c r="G70" s="65" t="n">
        <v>6679165</v>
      </c>
      <c r="H70" s="66" t="n">
        <v>98.2522447486951</v>
      </c>
    </row>
    <row r="71" s="73" customFormat="true" ht="16.5" hidden="false" customHeight="true" outlineLevel="0" collapsed="false">
      <c r="A71" s="34" t="s">
        <v>77</v>
      </c>
      <c r="B71" s="116" t="s">
        <v>75</v>
      </c>
      <c r="C71" s="117" t="s">
        <v>18</v>
      </c>
      <c r="D71" s="91" t="s">
        <v>78</v>
      </c>
      <c r="E71" s="83"/>
      <c r="F71" s="39" t="n">
        <v>1393131</v>
      </c>
      <c r="G71" s="39" t="n">
        <v>1303537</v>
      </c>
      <c r="H71" s="40" t="n">
        <v>93.5688747145818</v>
      </c>
    </row>
    <row r="72" s="73" customFormat="true" ht="16.5" hidden="false" customHeight="true" outlineLevel="0" collapsed="false">
      <c r="A72" s="41" t="s">
        <v>24</v>
      </c>
      <c r="B72" s="118" t="s">
        <v>75</v>
      </c>
      <c r="C72" s="119" t="s">
        <v>18</v>
      </c>
      <c r="D72" s="94" t="s">
        <v>78</v>
      </c>
      <c r="E72" s="87" t="s">
        <v>25</v>
      </c>
      <c r="F72" s="46" t="n">
        <v>1393131</v>
      </c>
      <c r="G72" s="46" t="n">
        <v>1303537</v>
      </c>
      <c r="H72" s="47" t="n">
        <v>93.5688747145818</v>
      </c>
    </row>
    <row r="73" s="73" customFormat="true" ht="33" hidden="false" customHeight="true" outlineLevel="0" collapsed="false">
      <c r="A73" s="34" t="s">
        <v>79</v>
      </c>
      <c r="B73" s="116" t="s">
        <v>75</v>
      </c>
      <c r="C73" s="117" t="s">
        <v>18</v>
      </c>
      <c r="D73" s="91" t="s">
        <v>80</v>
      </c>
      <c r="E73" s="83"/>
      <c r="F73" s="39" t="n">
        <v>60274</v>
      </c>
      <c r="G73" s="39" t="n">
        <v>46431</v>
      </c>
      <c r="H73" s="40" t="n">
        <v>77.0332149849023</v>
      </c>
    </row>
    <row r="74" s="73" customFormat="true" ht="30.75" hidden="false" customHeight="true" outlineLevel="0" collapsed="false">
      <c r="A74" s="41" t="s">
        <v>22</v>
      </c>
      <c r="B74" s="118" t="s">
        <v>75</v>
      </c>
      <c r="C74" s="119" t="s">
        <v>18</v>
      </c>
      <c r="D74" s="94" t="s">
        <v>80</v>
      </c>
      <c r="E74" s="87" t="s">
        <v>23</v>
      </c>
      <c r="F74" s="46" t="n">
        <v>920</v>
      </c>
      <c r="G74" s="46" t="n">
        <v>713</v>
      </c>
      <c r="H74" s="47" t="n">
        <v>77.5</v>
      </c>
    </row>
    <row r="75" s="73" customFormat="true" ht="16.5" hidden="false" customHeight="true" outlineLevel="0" collapsed="false">
      <c r="A75" s="41" t="s">
        <v>24</v>
      </c>
      <c r="B75" s="118" t="s">
        <v>75</v>
      </c>
      <c r="C75" s="119" t="s">
        <v>18</v>
      </c>
      <c r="D75" s="94" t="s">
        <v>80</v>
      </c>
      <c r="E75" s="87" t="s">
        <v>25</v>
      </c>
      <c r="F75" s="46" t="n">
        <v>59354</v>
      </c>
      <c r="G75" s="46" t="n">
        <v>45718</v>
      </c>
      <c r="H75" s="47" t="n">
        <v>77.0259797149308</v>
      </c>
    </row>
    <row r="76" s="73" customFormat="true" ht="31.5" hidden="false" customHeight="true" outlineLevel="0" collapsed="false">
      <c r="A76" s="34" t="s">
        <v>81</v>
      </c>
      <c r="B76" s="116" t="s">
        <v>75</v>
      </c>
      <c r="C76" s="117" t="s">
        <v>18</v>
      </c>
      <c r="D76" s="91" t="s">
        <v>82</v>
      </c>
      <c r="E76" s="83"/>
      <c r="F76" s="39" t="n">
        <v>280483</v>
      </c>
      <c r="G76" s="39" t="n">
        <v>270670</v>
      </c>
      <c r="H76" s="40" t="n">
        <v>96.501392241241</v>
      </c>
    </row>
    <row r="77" s="73" customFormat="true" ht="33" hidden="false" customHeight="true" outlineLevel="0" collapsed="false">
      <c r="A77" s="41" t="s">
        <v>22</v>
      </c>
      <c r="B77" s="118" t="s">
        <v>75</v>
      </c>
      <c r="C77" s="119" t="s">
        <v>18</v>
      </c>
      <c r="D77" s="94" t="s">
        <v>82</v>
      </c>
      <c r="E77" s="87" t="s">
        <v>23</v>
      </c>
      <c r="F77" s="46" t="n">
        <v>4944</v>
      </c>
      <c r="G77" s="46" t="n">
        <v>4177</v>
      </c>
      <c r="H77" s="47" t="n">
        <v>84.4862459546926</v>
      </c>
    </row>
    <row r="78" s="73" customFormat="true" ht="17.25" hidden="false" customHeight="true" outlineLevel="0" collapsed="false">
      <c r="A78" s="41" t="s">
        <v>24</v>
      </c>
      <c r="B78" s="118" t="s">
        <v>75</v>
      </c>
      <c r="C78" s="119" t="s">
        <v>18</v>
      </c>
      <c r="D78" s="94" t="s">
        <v>82</v>
      </c>
      <c r="E78" s="87" t="s">
        <v>25</v>
      </c>
      <c r="F78" s="46" t="n">
        <v>275539</v>
      </c>
      <c r="G78" s="46" t="n">
        <v>266493</v>
      </c>
      <c r="H78" s="47" t="n">
        <v>96.7169801734056</v>
      </c>
    </row>
    <row r="79" s="73" customFormat="true" ht="15.75" hidden="false" customHeight="true" outlineLevel="0" collapsed="false">
      <c r="A79" s="34" t="s">
        <v>83</v>
      </c>
      <c r="B79" s="116" t="s">
        <v>75</v>
      </c>
      <c r="C79" s="117" t="s">
        <v>18</v>
      </c>
      <c r="D79" s="91" t="s">
        <v>84</v>
      </c>
      <c r="E79" s="83"/>
      <c r="F79" s="39" t="n">
        <v>3645159</v>
      </c>
      <c r="G79" s="39" t="n">
        <v>3639719</v>
      </c>
      <c r="H79" s="40" t="n">
        <v>99.8507609681772</v>
      </c>
    </row>
    <row r="80" s="73" customFormat="true" ht="30.75" hidden="false" customHeight="true" outlineLevel="0" collapsed="false">
      <c r="A80" s="41" t="s">
        <v>22</v>
      </c>
      <c r="B80" s="118" t="s">
        <v>75</v>
      </c>
      <c r="C80" s="119" t="s">
        <v>18</v>
      </c>
      <c r="D80" s="94" t="s">
        <v>84</v>
      </c>
      <c r="E80" s="87" t="s">
        <v>23</v>
      </c>
      <c r="F80" s="46" t="n">
        <v>56199</v>
      </c>
      <c r="G80" s="46" t="n">
        <v>56162</v>
      </c>
      <c r="H80" s="47" t="n">
        <v>99.9341625295824</v>
      </c>
    </row>
    <row r="81" s="73" customFormat="true" ht="17.25" hidden="false" customHeight="true" outlineLevel="0" collapsed="false">
      <c r="A81" s="41" t="s">
        <v>24</v>
      </c>
      <c r="B81" s="118" t="s">
        <v>75</v>
      </c>
      <c r="C81" s="119" t="s">
        <v>18</v>
      </c>
      <c r="D81" s="94" t="s">
        <v>84</v>
      </c>
      <c r="E81" s="87" t="s">
        <v>25</v>
      </c>
      <c r="F81" s="46" t="n">
        <v>3588960</v>
      </c>
      <c r="G81" s="46" t="n">
        <v>3583557</v>
      </c>
      <c r="H81" s="47" t="n">
        <v>99.849454995319</v>
      </c>
    </row>
    <row r="82" s="73" customFormat="true" ht="16.5" hidden="false" customHeight="true" outlineLevel="0" collapsed="false">
      <c r="A82" s="34" t="s">
        <v>85</v>
      </c>
      <c r="B82" s="116" t="s">
        <v>75</v>
      </c>
      <c r="C82" s="117" t="s">
        <v>18</v>
      </c>
      <c r="D82" s="91" t="s">
        <v>86</v>
      </c>
      <c r="E82" s="83"/>
      <c r="F82" s="39" t="n">
        <v>519958</v>
      </c>
      <c r="G82" s="39" t="n">
        <v>519836</v>
      </c>
      <c r="H82" s="40" t="n">
        <v>99.976536566415</v>
      </c>
    </row>
    <row r="83" s="73" customFormat="true" ht="31.5" hidden="false" customHeight="true" outlineLevel="0" collapsed="false">
      <c r="A83" s="41" t="s">
        <v>22</v>
      </c>
      <c r="B83" s="118" t="s">
        <v>75</v>
      </c>
      <c r="C83" s="119" t="s">
        <v>18</v>
      </c>
      <c r="D83" s="94" t="s">
        <v>86</v>
      </c>
      <c r="E83" s="87" t="s">
        <v>23</v>
      </c>
      <c r="F83" s="46" t="n">
        <v>8369</v>
      </c>
      <c r="G83" s="46" t="n">
        <v>8255</v>
      </c>
      <c r="H83" s="47" t="n">
        <v>98.6378300872267</v>
      </c>
    </row>
    <row r="84" s="73" customFormat="true" ht="17.25" hidden="false" customHeight="true" outlineLevel="0" collapsed="false">
      <c r="A84" s="41" t="s">
        <v>24</v>
      </c>
      <c r="B84" s="118" t="s">
        <v>75</v>
      </c>
      <c r="C84" s="119" t="s">
        <v>18</v>
      </c>
      <c r="D84" s="94" t="s">
        <v>86</v>
      </c>
      <c r="E84" s="87" t="s">
        <v>25</v>
      </c>
      <c r="F84" s="46" t="n">
        <v>511589</v>
      </c>
      <c r="G84" s="46" t="n">
        <v>511581</v>
      </c>
      <c r="H84" s="47" t="n">
        <v>99.9984362447199</v>
      </c>
    </row>
    <row r="85" s="73" customFormat="true" ht="17.25" hidden="false" customHeight="true" outlineLevel="0" collapsed="false">
      <c r="A85" s="34" t="s">
        <v>87</v>
      </c>
      <c r="B85" s="116" t="s">
        <v>75</v>
      </c>
      <c r="C85" s="117" t="s">
        <v>18</v>
      </c>
      <c r="D85" s="91" t="s">
        <v>88</v>
      </c>
      <c r="E85" s="83"/>
      <c r="F85" s="39" t="n">
        <v>896972</v>
      </c>
      <c r="G85" s="39" t="n">
        <v>896972</v>
      </c>
      <c r="H85" s="40" t="n">
        <v>100</v>
      </c>
    </row>
    <row r="86" s="73" customFormat="true" ht="17.25" hidden="false" customHeight="true" outlineLevel="0" collapsed="false">
      <c r="A86" s="41" t="s">
        <v>24</v>
      </c>
      <c r="B86" s="118" t="s">
        <v>75</v>
      </c>
      <c r="C86" s="119" t="s">
        <v>18</v>
      </c>
      <c r="D86" s="94" t="s">
        <v>88</v>
      </c>
      <c r="E86" s="87" t="n">
        <v>300</v>
      </c>
      <c r="F86" s="46" t="n">
        <v>896972</v>
      </c>
      <c r="G86" s="46" t="n">
        <v>896972</v>
      </c>
      <c r="H86" s="47" t="n">
        <v>100</v>
      </c>
    </row>
    <row r="87" s="73" customFormat="true" ht="15.75" hidden="false" customHeight="true" outlineLevel="0" collapsed="false">
      <c r="A87" s="34" t="s">
        <v>89</v>
      </c>
      <c r="B87" s="116" t="s">
        <v>75</v>
      </c>
      <c r="C87" s="117" t="s">
        <v>18</v>
      </c>
      <c r="D87" s="91" t="s">
        <v>90</v>
      </c>
      <c r="E87" s="83"/>
      <c r="F87" s="39" t="n">
        <v>2000</v>
      </c>
      <c r="G87" s="39" t="n">
        <v>2000</v>
      </c>
      <c r="H87" s="40" t="n">
        <v>100</v>
      </c>
    </row>
    <row r="88" s="73" customFormat="true" ht="31.5" hidden="false" customHeight="true" outlineLevel="0" collapsed="false">
      <c r="A88" s="41" t="s">
        <v>22</v>
      </c>
      <c r="B88" s="118" t="s">
        <v>75</v>
      </c>
      <c r="C88" s="119" t="s">
        <v>18</v>
      </c>
      <c r="D88" s="94" t="s">
        <v>90</v>
      </c>
      <c r="E88" s="87" t="n">
        <v>200</v>
      </c>
      <c r="F88" s="46" t="n">
        <v>2000</v>
      </c>
      <c r="G88" s="46" t="n">
        <v>2000</v>
      </c>
      <c r="H88" s="47" t="n">
        <v>100</v>
      </c>
    </row>
    <row r="89" s="73" customFormat="true" ht="66" hidden="false" customHeight="true" outlineLevel="0" collapsed="false">
      <c r="A89" s="53" t="s">
        <v>91</v>
      </c>
      <c r="B89" s="97" t="s">
        <v>92</v>
      </c>
      <c r="C89" s="98" t="s">
        <v>13</v>
      </c>
      <c r="D89" s="99" t="s">
        <v>14</v>
      </c>
      <c r="E89" s="72"/>
      <c r="F89" s="58" t="n">
        <v>4774396</v>
      </c>
      <c r="G89" s="58" t="n">
        <v>4705543</v>
      </c>
      <c r="H89" s="59" t="n">
        <v>98.5578699378937</v>
      </c>
    </row>
    <row r="90" s="73" customFormat="true" ht="46.5" hidden="false" customHeight="true" outlineLevel="0" collapsed="false">
      <c r="A90" s="60" t="s">
        <v>93</v>
      </c>
      <c r="B90" s="109" t="s">
        <v>92</v>
      </c>
      <c r="C90" s="110" t="s">
        <v>18</v>
      </c>
      <c r="D90" s="103" t="s">
        <v>14</v>
      </c>
      <c r="E90" s="78"/>
      <c r="F90" s="65" t="n">
        <v>4774396</v>
      </c>
      <c r="G90" s="65" t="n">
        <v>4705543</v>
      </c>
      <c r="H90" s="66" t="n">
        <v>98.5578699378937</v>
      </c>
    </row>
    <row r="91" s="73" customFormat="true" ht="51" hidden="false" customHeight="true" outlineLevel="0" collapsed="false">
      <c r="A91" s="34" t="s">
        <v>94</v>
      </c>
      <c r="B91" s="116" t="s">
        <v>92</v>
      </c>
      <c r="C91" s="117" t="s">
        <v>18</v>
      </c>
      <c r="D91" s="91" t="s">
        <v>95</v>
      </c>
      <c r="E91" s="83"/>
      <c r="F91" s="39" t="n">
        <v>876600</v>
      </c>
      <c r="G91" s="39" t="n">
        <v>876600</v>
      </c>
      <c r="H91" s="40" t="n">
        <v>100</v>
      </c>
    </row>
    <row r="92" s="73" customFormat="true" ht="48" hidden="false" customHeight="true" outlineLevel="0" collapsed="false">
      <c r="A92" s="41" t="s">
        <v>30</v>
      </c>
      <c r="B92" s="118" t="s">
        <v>92</v>
      </c>
      <c r="C92" s="119" t="s">
        <v>18</v>
      </c>
      <c r="D92" s="94" t="s">
        <v>95</v>
      </c>
      <c r="E92" s="87" t="n">
        <v>100</v>
      </c>
      <c r="F92" s="46" t="n">
        <v>876600</v>
      </c>
      <c r="G92" s="46" t="n">
        <v>876600</v>
      </c>
      <c r="H92" s="47" t="n">
        <v>100</v>
      </c>
    </row>
    <row r="93" s="73" customFormat="true" ht="32.25" hidden="false" customHeight="true" outlineLevel="0" collapsed="false">
      <c r="A93" s="34" t="s">
        <v>96</v>
      </c>
      <c r="B93" s="116" t="s">
        <v>92</v>
      </c>
      <c r="C93" s="117" t="s">
        <v>18</v>
      </c>
      <c r="D93" s="91" t="s">
        <v>97</v>
      </c>
      <c r="E93" s="83"/>
      <c r="F93" s="39" t="n">
        <v>3876796</v>
      </c>
      <c r="G93" s="39" t="n">
        <v>3810943</v>
      </c>
      <c r="H93" s="40" t="n">
        <v>98.3013550364786</v>
      </c>
    </row>
    <row r="94" s="73" customFormat="true" ht="17.25" hidden="true" customHeight="true" outlineLevel="0" collapsed="false">
      <c r="A94" s="41" t="s">
        <v>22</v>
      </c>
      <c r="B94" s="118" t="s">
        <v>92</v>
      </c>
      <c r="C94" s="119" t="s">
        <v>18</v>
      </c>
      <c r="D94" s="94" t="s">
        <v>97</v>
      </c>
      <c r="E94" s="87" t="n">
        <v>200</v>
      </c>
      <c r="F94" s="46" t="n">
        <v>0</v>
      </c>
      <c r="G94" s="46" t="n">
        <v>0</v>
      </c>
      <c r="H94" s="47" t="e">
        <f aca="false"/>
        <v>#DIV/0!</v>
      </c>
    </row>
    <row r="95" s="73" customFormat="true" ht="17.25" hidden="false" customHeight="true" outlineLevel="0" collapsed="false">
      <c r="A95" s="41" t="s">
        <v>24</v>
      </c>
      <c r="B95" s="118" t="s">
        <v>92</v>
      </c>
      <c r="C95" s="119" t="s">
        <v>18</v>
      </c>
      <c r="D95" s="94" t="s">
        <v>97</v>
      </c>
      <c r="E95" s="87" t="n">
        <v>300</v>
      </c>
      <c r="F95" s="46" t="n">
        <v>3876796</v>
      </c>
      <c r="G95" s="46" t="n">
        <v>3810943</v>
      </c>
      <c r="H95" s="47" t="n">
        <v>98.3013550364786</v>
      </c>
    </row>
    <row r="96" s="73" customFormat="true" ht="33.75" hidden="false" customHeight="true" outlineLevel="0" collapsed="false">
      <c r="A96" s="34" t="s">
        <v>98</v>
      </c>
      <c r="B96" s="116" t="s">
        <v>92</v>
      </c>
      <c r="C96" s="117" t="s">
        <v>18</v>
      </c>
      <c r="D96" s="91" t="s">
        <v>99</v>
      </c>
      <c r="E96" s="83"/>
      <c r="F96" s="39" t="n">
        <v>21000</v>
      </c>
      <c r="G96" s="39" t="n">
        <v>18000</v>
      </c>
      <c r="H96" s="40" t="n">
        <v>85.7142857142857</v>
      </c>
    </row>
    <row r="97" s="73" customFormat="true" ht="32.25" hidden="false" customHeight="true" outlineLevel="0" collapsed="false">
      <c r="A97" s="41" t="s">
        <v>22</v>
      </c>
      <c r="B97" s="118" t="s">
        <v>92</v>
      </c>
      <c r="C97" s="119" t="s">
        <v>18</v>
      </c>
      <c r="D97" s="94" t="s">
        <v>99</v>
      </c>
      <c r="E97" s="87" t="n">
        <v>200</v>
      </c>
      <c r="F97" s="46" t="n">
        <v>21000</v>
      </c>
      <c r="G97" s="46" t="n">
        <v>18000</v>
      </c>
      <c r="H97" s="47" t="n">
        <v>85.7142857142857</v>
      </c>
    </row>
    <row r="98" s="73" customFormat="true" ht="17.25" hidden="true" customHeight="true" outlineLevel="0" collapsed="false">
      <c r="A98" s="41" t="s">
        <v>32</v>
      </c>
      <c r="B98" s="118" t="s">
        <v>92</v>
      </c>
      <c r="C98" s="119"/>
      <c r="D98" s="94" t="s">
        <v>100</v>
      </c>
      <c r="E98" s="87" t="n">
        <v>800</v>
      </c>
      <c r="F98" s="46" t="n">
        <v>0</v>
      </c>
      <c r="G98" s="46" t="n">
        <v>0</v>
      </c>
      <c r="H98" s="47" t="e">
        <f aca="false"/>
        <v>#DIV/0!</v>
      </c>
    </row>
    <row r="99" s="73" customFormat="true" ht="31.5" hidden="false" customHeight="false" outlineLevel="0" collapsed="false">
      <c r="A99" s="121" t="s">
        <v>101</v>
      </c>
      <c r="B99" s="112" t="s">
        <v>102</v>
      </c>
      <c r="C99" s="113" t="s">
        <v>13</v>
      </c>
      <c r="D99" s="114" t="s">
        <v>14</v>
      </c>
      <c r="E99" s="115"/>
      <c r="F99" s="18" t="n">
        <f aca="false">SUM(F100+F165+F178+F182)</f>
        <v>223974169</v>
      </c>
      <c r="G99" s="18" t="n">
        <v>221546803</v>
      </c>
      <c r="H99" s="19" t="n">
        <v>98.8885904706116</v>
      </c>
    </row>
    <row r="100" s="73" customFormat="true" ht="47.25" hidden="false" customHeight="false" outlineLevel="0" collapsed="false">
      <c r="A100" s="69" t="s">
        <v>103</v>
      </c>
      <c r="B100" s="97" t="s">
        <v>104</v>
      </c>
      <c r="C100" s="98" t="s">
        <v>13</v>
      </c>
      <c r="D100" s="99" t="s">
        <v>14</v>
      </c>
      <c r="E100" s="72"/>
      <c r="F100" s="58" t="n">
        <f aca="false">SUM(F101+F123)</f>
        <v>206661313</v>
      </c>
      <c r="G100" s="58" t="n">
        <v>204271184</v>
      </c>
      <c r="H100" s="59" t="n">
        <v>98.8357251001486</v>
      </c>
    </row>
    <row r="101" s="73" customFormat="true" ht="16.5" hidden="false" customHeight="true" outlineLevel="0" collapsed="false">
      <c r="A101" s="100" t="s">
        <v>105</v>
      </c>
      <c r="B101" s="109" t="s">
        <v>104</v>
      </c>
      <c r="C101" s="110" t="s">
        <v>18</v>
      </c>
      <c r="D101" s="103" t="s">
        <v>14</v>
      </c>
      <c r="E101" s="78"/>
      <c r="F101" s="65" t="n">
        <f aca="false">SUM(F102+F105+F108+F110+F113+F115+F117+F121)</f>
        <v>28046613</v>
      </c>
      <c r="G101" s="65" t="n">
        <v>27429150</v>
      </c>
      <c r="H101" s="66" t="n">
        <v>97.8</v>
      </c>
    </row>
    <row r="102" s="73" customFormat="true" ht="18" hidden="false" customHeight="true" outlineLevel="0" collapsed="false">
      <c r="A102" s="79" t="s">
        <v>106</v>
      </c>
      <c r="B102" s="116" t="s">
        <v>104</v>
      </c>
      <c r="C102" s="117" t="s">
        <v>18</v>
      </c>
      <c r="D102" s="91" t="s">
        <v>107</v>
      </c>
      <c r="E102" s="83"/>
      <c r="F102" s="39" t="n">
        <v>1356494</v>
      </c>
      <c r="G102" s="39" t="n">
        <v>1155718</v>
      </c>
      <c r="H102" s="40" t="n">
        <v>85.1989024647363</v>
      </c>
    </row>
    <row r="103" s="73" customFormat="true" ht="18" hidden="true" customHeight="true" outlineLevel="0" collapsed="false">
      <c r="A103" s="106" t="s">
        <v>22</v>
      </c>
      <c r="B103" s="118" t="s">
        <v>104</v>
      </c>
      <c r="C103" s="119" t="s">
        <v>18</v>
      </c>
      <c r="D103" s="94" t="s">
        <v>107</v>
      </c>
      <c r="E103" s="87" t="n">
        <v>200</v>
      </c>
      <c r="F103" s="46" t="n">
        <v>0</v>
      </c>
      <c r="G103" s="46" t="n">
        <v>0</v>
      </c>
      <c r="H103" s="47" t="e">
        <f aca="false"/>
        <v>#DIV/0!</v>
      </c>
    </row>
    <row r="104" s="73" customFormat="true" ht="17.25" hidden="false" customHeight="true" outlineLevel="0" collapsed="false">
      <c r="A104" s="106" t="s">
        <v>24</v>
      </c>
      <c r="B104" s="118" t="s">
        <v>104</v>
      </c>
      <c r="C104" s="119" t="s">
        <v>18</v>
      </c>
      <c r="D104" s="94" t="s">
        <v>107</v>
      </c>
      <c r="E104" s="87" t="n">
        <v>300</v>
      </c>
      <c r="F104" s="46" t="n">
        <v>1356494</v>
      </c>
      <c r="G104" s="46" t="n">
        <v>1155718</v>
      </c>
      <c r="H104" s="47" t="n">
        <v>85.1989024647363</v>
      </c>
    </row>
    <row r="105" s="73" customFormat="true" ht="94.5" hidden="false" customHeight="false" outlineLevel="0" collapsed="false">
      <c r="A105" s="88" t="s">
        <v>108</v>
      </c>
      <c r="B105" s="116" t="s">
        <v>104</v>
      </c>
      <c r="C105" s="117" t="s">
        <v>18</v>
      </c>
      <c r="D105" s="91" t="s">
        <v>109</v>
      </c>
      <c r="E105" s="83"/>
      <c r="F105" s="39" t="n">
        <v>12941186</v>
      </c>
      <c r="G105" s="39" t="n">
        <v>12941186</v>
      </c>
      <c r="H105" s="40" t="n">
        <v>100</v>
      </c>
    </row>
    <row r="106" s="73" customFormat="true" ht="47.25" hidden="false" customHeight="false" outlineLevel="0" collapsed="false">
      <c r="A106" s="84" t="s">
        <v>30</v>
      </c>
      <c r="B106" s="118" t="s">
        <v>104</v>
      </c>
      <c r="C106" s="119" t="s">
        <v>18</v>
      </c>
      <c r="D106" s="94" t="s">
        <v>109</v>
      </c>
      <c r="E106" s="87" t="n">
        <v>100</v>
      </c>
      <c r="F106" s="46" t="n">
        <v>12725230</v>
      </c>
      <c r="G106" s="46" t="n">
        <v>12725230</v>
      </c>
      <c r="H106" s="47" t="n">
        <v>100</v>
      </c>
    </row>
    <row r="107" s="73" customFormat="true" ht="30.75" hidden="false" customHeight="true" outlineLevel="0" collapsed="false">
      <c r="A107" s="106" t="s">
        <v>22</v>
      </c>
      <c r="B107" s="118" t="s">
        <v>104</v>
      </c>
      <c r="C107" s="119" t="s">
        <v>18</v>
      </c>
      <c r="D107" s="94" t="s">
        <v>109</v>
      </c>
      <c r="E107" s="87" t="n">
        <v>200</v>
      </c>
      <c r="F107" s="46" t="n">
        <v>215956</v>
      </c>
      <c r="G107" s="46" t="n">
        <v>215956</v>
      </c>
      <c r="H107" s="47" t="n">
        <v>100</v>
      </c>
    </row>
    <row r="108" s="73" customFormat="true" ht="30.75" hidden="false" customHeight="true" outlineLevel="0" collapsed="false">
      <c r="A108" s="79" t="s">
        <v>110</v>
      </c>
      <c r="B108" s="116" t="s">
        <v>104</v>
      </c>
      <c r="C108" s="117" t="s">
        <v>18</v>
      </c>
      <c r="D108" s="91" t="s">
        <v>111</v>
      </c>
      <c r="E108" s="83"/>
      <c r="F108" s="39" t="n">
        <v>19672</v>
      </c>
      <c r="G108" s="39" t="n">
        <v>19017</v>
      </c>
      <c r="H108" s="40" t="n">
        <v>96.6703944692965</v>
      </c>
    </row>
    <row r="109" s="73" customFormat="true" ht="16.5" hidden="false" customHeight="true" outlineLevel="0" collapsed="false">
      <c r="A109" s="106" t="s">
        <v>24</v>
      </c>
      <c r="B109" s="118" t="s">
        <v>104</v>
      </c>
      <c r="C109" s="119" t="s">
        <v>18</v>
      </c>
      <c r="D109" s="94" t="s">
        <v>111</v>
      </c>
      <c r="E109" s="87" t="n">
        <v>300</v>
      </c>
      <c r="F109" s="46" t="n">
        <v>19672</v>
      </c>
      <c r="G109" s="46" t="n">
        <v>19017</v>
      </c>
      <c r="H109" s="47" t="n">
        <v>96.6703944692965</v>
      </c>
    </row>
    <row r="110" s="73" customFormat="true" ht="66" hidden="false" customHeight="true" outlineLevel="0" collapsed="false">
      <c r="A110" s="79" t="s">
        <v>53</v>
      </c>
      <c r="B110" s="116" t="s">
        <v>104</v>
      </c>
      <c r="C110" s="117" t="s">
        <v>18</v>
      </c>
      <c r="D110" s="91" t="s">
        <v>54</v>
      </c>
      <c r="E110" s="83"/>
      <c r="F110" s="39" t="n">
        <v>1213783</v>
      </c>
      <c r="G110" s="39" t="n">
        <v>1213783</v>
      </c>
      <c r="H110" s="40" t="n">
        <v>100</v>
      </c>
    </row>
    <row r="111" s="73" customFormat="true" ht="30.75" hidden="false" customHeight="true" outlineLevel="0" collapsed="false">
      <c r="A111" s="106" t="s">
        <v>22</v>
      </c>
      <c r="B111" s="118" t="s">
        <v>104</v>
      </c>
      <c r="C111" s="119" t="s">
        <v>18</v>
      </c>
      <c r="D111" s="94" t="s">
        <v>54</v>
      </c>
      <c r="E111" s="87" t="n">
        <v>200</v>
      </c>
      <c r="F111" s="46" t="n">
        <v>4604</v>
      </c>
      <c r="G111" s="46" t="n">
        <v>4604</v>
      </c>
      <c r="H111" s="47" t="n">
        <v>100</v>
      </c>
    </row>
    <row r="112" s="73" customFormat="true" ht="17.25" hidden="false" customHeight="true" outlineLevel="0" collapsed="false">
      <c r="A112" s="106" t="s">
        <v>24</v>
      </c>
      <c r="B112" s="118" t="s">
        <v>104</v>
      </c>
      <c r="C112" s="119" t="s">
        <v>18</v>
      </c>
      <c r="D112" s="94" t="s">
        <v>54</v>
      </c>
      <c r="E112" s="87" t="n">
        <v>300</v>
      </c>
      <c r="F112" s="46" t="n">
        <v>1209179</v>
      </c>
      <c r="G112" s="46" t="n">
        <v>1209179</v>
      </c>
      <c r="H112" s="47" t="n">
        <v>100</v>
      </c>
    </row>
    <row r="113" s="73" customFormat="true" ht="65.25" hidden="false" customHeight="true" outlineLevel="0" collapsed="false">
      <c r="A113" s="79" t="s">
        <v>112</v>
      </c>
      <c r="B113" s="116" t="s">
        <v>104</v>
      </c>
      <c r="C113" s="117" t="s">
        <v>18</v>
      </c>
      <c r="D113" s="91" t="s">
        <v>113</v>
      </c>
      <c r="E113" s="83"/>
      <c r="F113" s="122" t="n">
        <v>154848</v>
      </c>
      <c r="G113" s="122" t="n">
        <v>154848</v>
      </c>
      <c r="H113" s="123" t="n">
        <v>100</v>
      </c>
    </row>
    <row r="114" s="73" customFormat="true" ht="30.75" hidden="false" customHeight="true" outlineLevel="0" collapsed="false">
      <c r="A114" s="106" t="s">
        <v>114</v>
      </c>
      <c r="B114" s="118" t="s">
        <v>104</v>
      </c>
      <c r="C114" s="119" t="s">
        <v>18</v>
      </c>
      <c r="D114" s="94" t="s">
        <v>113</v>
      </c>
      <c r="E114" s="87" t="n">
        <v>400</v>
      </c>
      <c r="F114" s="46" t="n">
        <v>154848</v>
      </c>
      <c r="G114" s="46" t="n">
        <v>154848</v>
      </c>
      <c r="H114" s="47" t="n">
        <v>100</v>
      </c>
    </row>
    <row r="115" s="73" customFormat="true" ht="31.5" hidden="false" customHeight="true" outlineLevel="0" collapsed="false">
      <c r="A115" s="79" t="s">
        <v>115</v>
      </c>
      <c r="B115" s="116" t="s">
        <v>104</v>
      </c>
      <c r="C115" s="117" t="s">
        <v>18</v>
      </c>
      <c r="D115" s="91" t="s">
        <v>116</v>
      </c>
      <c r="E115" s="83"/>
      <c r="F115" s="39" t="n">
        <v>68400</v>
      </c>
      <c r="G115" s="39" t="n">
        <v>68373</v>
      </c>
      <c r="H115" s="40" t="n">
        <v>99.9605263157895</v>
      </c>
    </row>
    <row r="116" s="73" customFormat="true" ht="30.75" hidden="false" customHeight="true" outlineLevel="0" collapsed="false">
      <c r="A116" s="106" t="s">
        <v>22</v>
      </c>
      <c r="B116" s="118" t="s">
        <v>104</v>
      </c>
      <c r="C116" s="119" t="s">
        <v>18</v>
      </c>
      <c r="D116" s="94" t="s">
        <v>116</v>
      </c>
      <c r="E116" s="87" t="n">
        <v>200</v>
      </c>
      <c r="F116" s="46" t="n">
        <v>68400</v>
      </c>
      <c r="G116" s="46" t="n">
        <v>68373</v>
      </c>
      <c r="H116" s="47" t="n">
        <v>99.9605263157895</v>
      </c>
    </row>
    <row r="117" s="73" customFormat="true" ht="33.75" hidden="false" customHeight="true" outlineLevel="0" collapsed="false">
      <c r="A117" s="79" t="s">
        <v>28</v>
      </c>
      <c r="B117" s="116" t="s">
        <v>104</v>
      </c>
      <c r="C117" s="117" t="s">
        <v>18</v>
      </c>
      <c r="D117" s="91" t="s">
        <v>29</v>
      </c>
      <c r="E117" s="83"/>
      <c r="F117" s="39" t="n">
        <f aca="false">SUM(F118:F120)</f>
        <v>11395542</v>
      </c>
      <c r="G117" s="39" t="n">
        <v>11015744</v>
      </c>
      <c r="H117" s="40" t="n">
        <v>96.7</v>
      </c>
    </row>
    <row r="118" s="73" customFormat="true" ht="48.75" hidden="false" customHeight="true" outlineLevel="0" collapsed="false">
      <c r="A118" s="106" t="s">
        <v>30</v>
      </c>
      <c r="B118" s="118" t="s">
        <v>104</v>
      </c>
      <c r="C118" s="119" t="s">
        <v>18</v>
      </c>
      <c r="D118" s="94" t="s">
        <v>29</v>
      </c>
      <c r="E118" s="87" t="n">
        <v>100</v>
      </c>
      <c r="F118" s="46" t="n">
        <v>4598791</v>
      </c>
      <c r="G118" s="46" t="n">
        <v>4598437</v>
      </c>
      <c r="H118" s="47" t="n">
        <v>99.9923023246762</v>
      </c>
    </row>
    <row r="119" s="73" customFormat="true" ht="31.5" hidden="false" customHeight="true" outlineLevel="0" collapsed="false">
      <c r="A119" s="106" t="s">
        <v>22</v>
      </c>
      <c r="B119" s="118" t="s">
        <v>104</v>
      </c>
      <c r="C119" s="119" t="s">
        <v>18</v>
      </c>
      <c r="D119" s="94" t="s">
        <v>29</v>
      </c>
      <c r="E119" s="87" t="n">
        <v>200</v>
      </c>
      <c r="F119" s="46" t="n">
        <v>6734008</v>
      </c>
      <c r="G119" s="46" t="n">
        <v>6354565</v>
      </c>
      <c r="H119" s="47" t="n">
        <f aca="false">SUM(G119/F119)*100</f>
        <v>94.3652725093288</v>
      </c>
    </row>
    <row r="120" s="73" customFormat="true" ht="17.25" hidden="false" customHeight="true" outlineLevel="0" collapsed="false">
      <c r="A120" s="106" t="s">
        <v>32</v>
      </c>
      <c r="B120" s="118" t="s">
        <v>104</v>
      </c>
      <c r="C120" s="119" t="s">
        <v>18</v>
      </c>
      <c r="D120" s="94" t="s">
        <v>29</v>
      </c>
      <c r="E120" s="87" t="n">
        <v>800</v>
      </c>
      <c r="F120" s="46" t="n">
        <v>62743</v>
      </c>
      <c r="G120" s="46" t="n">
        <v>62742</v>
      </c>
      <c r="H120" s="47" t="n">
        <v>99.9984061967072</v>
      </c>
    </row>
    <row r="121" s="73" customFormat="true" ht="32.25" hidden="false" customHeight="true" outlineLevel="0" collapsed="false">
      <c r="A121" s="79" t="s">
        <v>117</v>
      </c>
      <c r="B121" s="116" t="s">
        <v>104</v>
      </c>
      <c r="C121" s="117" t="s">
        <v>18</v>
      </c>
      <c r="D121" s="91" t="s">
        <v>118</v>
      </c>
      <c r="E121" s="83"/>
      <c r="F121" s="39" t="n">
        <v>896688</v>
      </c>
      <c r="G121" s="39" t="n">
        <v>860481</v>
      </c>
      <c r="H121" s="40" t="n">
        <v>95.9621406776939</v>
      </c>
    </row>
    <row r="122" s="73" customFormat="true" ht="32.25" hidden="false" customHeight="true" outlineLevel="0" collapsed="false">
      <c r="A122" s="106" t="s">
        <v>114</v>
      </c>
      <c r="B122" s="118" t="s">
        <v>104</v>
      </c>
      <c r="C122" s="119" t="s">
        <v>18</v>
      </c>
      <c r="D122" s="94" t="s">
        <v>118</v>
      </c>
      <c r="E122" s="87" t="n">
        <v>400</v>
      </c>
      <c r="F122" s="46" t="n">
        <v>896688</v>
      </c>
      <c r="G122" s="46" t="n">
        <v>860481</v>
      </c>
      <c r="H122" s="47" t="n">
        <v>95.9621406776939</v>
      </c>
    </row>
    <row r="123" s="73" customFormat="true" ht="17.25" hidden="false" customHeight="true" outlineLevel="0" collapsed="false">
      <c r="A123" s="100" t="s">
        <v>119</v>
      </c>
      <c r="B123" s="109" t="s">
        <v>104</v>
      </c>
      <c r="C123" s="110" t="s">
        <v>43</v>
      </c>
      <c r="D123" s="103" t="s">
        <v>14</v>
      </c>
      <c r="E123" s="78"/>
      <c r="F123" s="65" t="n">
        <f aca="false">SUM(F124+F129+F132+F135+F137+F139+F145+F148+F150+F154+F156+F159+F161+F163)</f>
        <v>178614700</v>
      </c>
      <c r="G123" s="65" t="n">
        <v>176842034</v>
      </c>
      <c r="H123" s="66" t="n">
        <v>98.9587614418213</v>
      </c>
    </row>
    <row r="124" s="73" customFormat="true" ht="81" hidden="false" customHeight="true" outlineLevel="0" collapsed="false">
      <c r="A124" s="79" t="s">
        <v>120</v>
      </c>
      <c r="B124" s="116" t="s">
        <v>104</v>
      </c>
      <c r="C124" s="117" t="s">
        <v>43</v>
      </c>
      <c r="D124" s="91" t="s">
        <v>121</v>
      </c>
      <c r="E124" s="83"/>
      <c r="F124" s="39" t="n">
        <v>140233878</v>
      </c>
      <c r="G124" s="39" t="n">
        <v>139992395</v>
      </c>
      <c r="H124" s="40" t="n">
        <v>99.8277998131094</v>
      </c>
    </row>
    <row r="125" s="73" customFormat="true" ht="47.25" hidden="false" customHeight="false" outlineLevel="0" collapsed="false">
      <c r="A125" s="84" t="s">
        <v>30</v>
      </c>
      <c r="B125" s="118" t="s">
        <v>104</v>
      </c>
      <c r="C125" s="119" t="s">
        <v>43</v>
      </c>
      <c r="D125" s="94" t="s">
        <v>121</v>
      </c>
      <c r="E125" s="87" t="n">
        <v>100</v>
      </c>
      <c r="F125" s="46" t="n">
        <v>134542928</v>
      </c>
      <c r="G125" s="46" t="n">
        <v>134542928</v>
      </c>
      <c r="H125" s="47" t="n">
        <v>100</v>
      </c>
    </row>
    <row r="126" s="73" customFormat="true" ht="30.75" hidden="false" customHeight="true" outlineLevel="0" collapsed="false">
      <c r="A126" s="106" t="s">
        <v>22</v>
      </c>
      <c r="B126" s="118" t="s">
        <v>104</v>
      </c>
      <c r="C126" s="119" t="s">
        <v>43</v>
      </c>
      <c r="D126" s="94" t="s">
        <v>121</v>
      </c>
      <c r="E126" s="87" t="n">
        <v>200</v>
      </c>
      <c r="F126" s="46" t="n">
        <v>5690950</v>
      </c>
      <c r="G126" s="46" t="n">
        <v>5449467</v>
      </c>
      <c r="H126" s="47" t="n">
        <v>95.7567190012212</v>
      </c>
    </row>
    <row r="127" s="73" customFormat="true" ht="16.5" hidden="true" customHeight="true" outlineLevel="0" collapsed="false">
      <c r="A127" s="79" t="s">
        <v>122</v>
      </c>
      <c r="B127" s="116" t="s">
        <v>104</v>
      </c>
      <c r="C127" s="117" t="s">
        <v>43</v>
      </c>
      <c r="D127" s="91" t="s">
        <v>123</v>
      </c>
      <c r="E127" s="83"/>
      <c r="F127" s="39" t="n">
        <v>0</v>
      </c>
      <c r="G127" s="39" t="n">
        <v>0</v>
      </c>
      <c r="H127" s="40" t="e">
        <f aca="false"/>
        <v>#DIV/0!</v>
      </c>
    </row>
    <row r="128" s="73" customFormat="true" ht="30.75" hidden="true" customHeight="true" outlineLevel="0" collapsed="false">
      <c r="A128" s="106" t="s">
        <v>22</v>
      </c>
      <c r="B128" s="118" t="s">
        <v>104</v>
      </c>
      <c r="C128" s="119" t="s">
        <v>43</v>
      </c>
      <c r="D128" s="94" t="s">
        <v>123</v>
      </c>
      <c r="E128" s="87" t="n">
        <v>200</v>
      </c>
      <c r="F128" s="46" t="n">
        <v>0</v>
      </c>
      <c r="G128" s="46" t="n">
        <v>0</v>
      </c>
      <c r="H128" s="47" t="e">
        <f aca="false"/>
        <v>#DIV/0!</v>
      </c>
    </row>
    <row r="129" s="73" customFormat="true" ht="30.75" hidden="false" customHeight="true" outlineLevel="0" collapsed="false">
      <c r="A129" s="79" t="s">
        <v>110</v>
      </c>
      <c r="B129" s="116" t="s">
        <v>104</v>
      </c>
      <c r="C129" s="117" t="s">
        <v>43</v>
      </c>
      <c r="D129" s="91" t="s">
        <v>111</v>
      </c>
      <c r="E129" s="83"/>
      <c r="F129" s="39" t="n">
        <v>123745</v>
      </c>
      <c r="G129" s="39" t="n">
        <v>113466</v>
      </c>
      <c r="H129" s="40" t="n">
        <v>91.6934017536062</v>
      </c>
    </row>
    <row r="130" s="73" customFormat="true" ht="48.75" hidden="false" customHeight="true" outlineLevel="0" collapsed="false">
      <c r="A130" s="106" t="s">
        <v>30</v>
      </c>
      <c r="B130" s="118" t="s">
        <v>104</v>
      </c>
      <c r="C130" s="119" t="s">
        <v>43</v>
      </c>
      <c r="D130" s="94" t="s">
        <v>111</v>
      </c>
      <c r="E130" s="87" t="n">
        <v>100</v>
      </c>
      <c r="F130" s="46" t="n">
        <v>65478</v>
      </c>
      <c r="G130" s="46" t="n">
        <v>65478</v>
      </c>
      <c r="H130" s="47" t="n">
        <f aca="false">SUM(G130/F130)*100</f>
        <v>100</v>
      </c>
    </row>
    <row r="131" s="73" customFormat="true" ht="19.5" hidden="false" customHeight="true" outlineLevel="0" collapsed="false">
      <c r="A131" s="106" t="s">
        <v>24</v>
      </c>
      <c r="B131" s="118" t="s">
        <v>104</v>
      </c>
      <c r="C131" s="119" t="s">
        <v>43</v>
      </c>
      <c r="D131" s="94" t="s">
        <v>111</v>
      </c>
      <c r="E131" s="87" t="n">
        <v>300</v>
      </c>
      <c r="F131" s="46" t="n">
        <v>58267</v>
      </c>
      <c r="G131" s="46" t="n">
        <v>47988</v>
      </c>
      <c r="H131" s="47" t="n">
        <f aca="false">SUM(G131/F131)*100</f>
        <v>82.3587965743903</v>
      </c>
    </row>
    <row r="132" s="73" customFormat="true" ht="64.5" hidden="false" customHeight="true" outlineLevel="0" collapsed="false">
      <c r="A132" s="79" t="s">
        <v>53</v>
      </c>
      <c r="B132" s="116" t="s">
        <v>104</v>
      </c>
      <c r="C132" s="117" t="s">
        <v>43</v>
      </c>
      <c r="D132" s="91" t="s">
        <v>54</v>
      </c>
      <c r="E132" s="83"/>
      <c r="F132" s="39" t="n">
        <v>7981609</v>
      </c>
      <c r="G132" s="39" t="n">
        <v>7981609</v>
      </c>
      <c r="H132" s="40" t="n">
        <v>100</v>
      </c>
    </row>
    <row r="133" s="73" customFormat="true" ht="30" hidden="false" customHeight="true" outlineLevel="0" collapsed="false">
      <c r="A133" s="106" t="s">
        <v>22</v>
      </c>
      <c r="B133" s="118" t="s">
        <v>104</v>
      </c>
      <c r="C133" s="119" t="s">
        <v>43</v>
      </c>
      <c r="D133" s="94" t="s">
        <v>54</v>
      </c>
      <c r="E133" s="87" t="n">
        <v>200</v>
      </c>
      <c r="F133" s="46" t="n">
        <v>31614</v>
      </c>
      <c r="G133" s="46" t="n">
        <v>31614</v>
      </c>
      <c r="H133" s="47" t="n">
        <v>100</v>
      </c>
    </row>
    <row r="134" s="73" customFormat="true" ht="16.5" hidden="false" customHeight="true" outlineLevel="0" collapsed="false">
      <c r="A134" s="106" t="s">
        <v>24</v>
      </c>
      <c r="B134" s="118" t="s">
        <v>104</v>
      </c>
      <c r="C134" s="119" t="s">
        <v>43</v>
      </c>
      <c r="D134" s="94" t="s">
        <v>54</v>
      </c>
      <c r="E134" s="87" t="n">
        <v>300</v>
      </c>
      <c r="F134" s="46" t="n">
        <v>7949995</v>
      </c>
      <c r="G134" s="46" t="n">
        <v>7949995</v>
      </c>
      <c r="H134" s="47" t="n">
        <v>100</v>
      </c>
    </row>
    <row r="135" s="73" customFormat="true" ht="64.5" hidden="false" customHeight="true" outlineLevel="0" collapsed="false">
      <c r="A135" s="79" t="s">
        <v>124</v>
      </c>
      <c r="B135" s="116" t="s">
        <v>104</v>
      </c>
      <c r="C135" s="117" t="s">
        <v>43</v>
      </c>
      <c r="D135" s="91" t="s">
        <v>125</v>
      </c>
      <c r="E135" s="83"/>
      <c r="F135" s="39" t="n">
        <v>164708</v>
      </c>
      <c r="G135" s="39" t="n">
        <v>164708</v>
      </c>
      <c r="H135" s="40" t="n">
        <v>100</v>
      </c>
    </row>
    <row r="136" s="73" customFormat="true" ht="31.5" hidden="false" customHeight="true" outlineLevel="0" collapsed="false">
      <c r="A136" s="106" t="s">
        <v>22</v>
      </c>
      <c r="B136" s="118" t="s">
        <v>104</v>
      </c>
      <c r="C136" s="119" t="s">
        <v>43</v>
      </c>
      <c r="D136" s="94" t="s">
        <v>125</v>
      </c>
      <c r="E136" s="87" t="n">
        <v>200</v>
      </c>
      <c r="F136" s="46" t="n">
        <v>164708</v>
      </c>
      <c r="G136" s="46" t="n">
        <v>164708</v>
      </c>
      <c r="H136" s="47" t="n">
        <v>100</v>
      </c>
    </row>
    <row r="137" s="73" customFormat="true" ht="19.5" hidden="false" customHeight="true" outlineLevel="0" collapsed="false">
      <c r="A137" s="88" t="s">
        <v>126</v>
      </c>
      <c r="B137" s="116" t="s">
        <v>104</v>
      </c>
      <c r="C137" s="117" t="s">
        <v>43</v>
      </c>
      <c r="D137" s="91" t="s">
        <v>127</v>
      </c>
      <c r="E137" s="83"/>
      <c r="F137" s="39" t="n">
        <v>929760</v>
      </c>
      <c r="G137" s="39" t="n">
        <v>911877</v>
      </c>
      <c r="H137" s="40" t="n">
        <v>98.0766004130098</v>
      </c>
    </row>
    <row r="138" s="73" customFormat="true" ht="47.25" hidden="false" customHeight="false" outlineLevel="0" collapsed="false">
      <c r="A138" s="84" t="s">
        <v>30</v>
      </c>
      <c r="B138" s="118" t="s">
        <v>104</v>
      </c>
      <c r="C138" s="119" t="s">
        <v>43</v>
      </c>
      <c r="D138" s="94" t="s">
        <v>127</v>
      </c>
      <c r="E138" s="87" t="n">
        <v>100</v>
      </c>
      <c r="F138" s="46" t="n">
        <v>929760</v>
      </c>
      <c r="G138" s="46" t="n">
        <v>911877</v>
      </c>
      <c r="H138" s="47" t="n">
        <v>98.0766004130098</v>
      </c>
    </row>
    <row r="139" s="73" customFormat="true" ht="47.25" hidden="false" customHeight="false" outlineLevel="0" collapsed="false">
      <c r="A139" s="88" t="s">
        <v>128</v>
      </c>
      <c r="B139" s="116" t="s">
        <v>104</v>
      </c>
      <c r="C139" s="117" t="s">
        <v>43</v>
      </c>
      <c r="D139" s="91" t="s">
        <v>129</v>
      </c>
      <c r="E139" s="83"/>
      <c r="F139" s="39" t="n">
        <v>2000000</v>
      </c>
      <c r="G139" s="39" t="n">
        <v>2000000</v>
      </c>
      <c r="H139" s="40" t="n">
        <v>100</v>
      </c>
    </row>
    <row r="140" s="73" customFormat="true" ht="31.5" hidden="false" customHeight="false" outlineLevel="0" collapsed="false">
      <c r="A140" s="84" t="s">
        <v>22</v>
      </c>
      <c r="B140" s="118" t="s">
        <v>104</v>
      </c>
      <c r="C140" s="119" t="s">
        <v>43</v>
      </c>
      <c r="D140" s="94" t="s">
        <v>129</v>
      </c>
      <c r="E140" s="87" t="n">
        <v>200</v>
      </c>
      <c r="F140" s="46" t="n">
        <v>2000000</v>
      </c>
      <c r="G140" s="46" t="n">
        <v>2000000</v>
      </c>
      <c r="H140" s="47" t="n">
        <v>100</v>
      </c>
    </row>
    <row r="141" s="73" customFormat="true" ht="47.25" hidden="true" customHeight="false" outlineLevel="0" collapsed="false">
      <c r="A141" s="88" t="s">
        <v>130</v>
      </c>
      <c r="B141" s="116" t="s">
        <v>104</v>
      </c>
      <c r="C141" s="117" t="s">
        <v>43</v>
      </c>
      <c r="D141" s="91" t="s">
        <v>131</v>
      </c>
      <c r="E141" s="83"/>
      <c r="F141" s="39" t="n">
        <v>0</v>
      </c>
      <c r="G141" s="39" t="n">
        <v>0</v>
      </c>
      <c r="H141" s="40" t="e">
        <f aca="false"/>
        <v>#DIV/0!</v>
      </c>
    </row>
    <row r="142" s="73" customFormat="true" ht="31.5" hidden="true" customHeight="false" outlineLevel="0" collapsed="false">
      <c r="A142" s="84" t="s">
        <v>22</v>
      </c>
      <c r="B142" s="118" t="s">
        <v>104</v>
      </c>
      <c r="C142" s="119" t="s">
        <v>43</v>
      </c>
      <c r="D142" s="94" t="s">
        <v>131</v>
      </c>
      <c r="E142" s="87" t="n">
        <v>200</v>
      </c>
      <c r="F142" s="46" t="n">
        <v>0</v>
      </c>
      <c r="G142" s="46" t="n">
        <v>0</v>
      </c>
      <c r="H142" s="47" t="e">
        <f aca="false"/>
        <v>#DIV/0!</v>
      </c>
    </row>
    <row r="143" s="73" customFormat="true" ht="31.5" hidden="true" customHeight="false" outlineLevel="0" collapsed="false">
      <c r="A143" s="88" t="s">
        <v>132</v>
      </c>
      <c r="B143" s="116" t="s">
        <v>104</v>
      </c>
      <c r="C143" s="117" t="s">
        <v>43</v>
      </c>
      <c r="D143" s="91" t="s">
        <v>133</v>
      </c>
      <c r="E143" s="83"/>
      <c r="F143" s="39" t="n">
        <v>0</v>
      </c>
      <c r="G143" s="39" t="n">
        <v>0</v>
      </c>
      <c r="H143" s="40" t="e">
        <f aca="false"/>
        <v>#DIV/0!</v>
      </c>
    </row>
    <row r="144" s="73" customFormat="true" ht="32.25" hidden="true" customHeight="true" outlineLevel="0" collapsed="false">
      <c r="A144" s="106" t="s">
        <v>22</v>
      </c>
      <c r="B144" s="118" t="s">
        <v>104</v>
      </c>
      <c r="C144" s="119" t="s">
        <v>43</v>
      </c>
      <c r="D144" s="94" t="s">
        <v>133</v>
      </c>
      <c r="E144" s="87" t="n">
        <v>200</v>
      </c>
      <c r="F144" s="46" t="n">
        <v>0</v>
      </c>
      <c r="G144" s="46" t="n">
        <v>0</v>
      </c>
      <c r="H144" s="47" t="e">
        <f aca="false"/>
        <v>#DIV/0!</v>
      </c>
    </row>
    <row r="145" s="73" customFormat="true" ht="31.5" hidden="false" customHeight="false" outlineLevel="0" collapsed="false">
      <c r="A145" s="79" t="s">
        <v>115</v>
      </c>
      <c r="B145" s="116" t="s">
        <v>104</v>
      </c>
      <c r="C145" s="117" t="s">
        <v>43</v>
      </c>
      <c r="D145" s="91" t="s">
        <v>116</v>
      </c>
      <c r="E145" s="83"/>
      <c r="F145" s="39" t="n">
        <v>667481</v>
      </c>
      <c r="G145" s="39" t="n">
        <v>620562</v>
      </c>
      <c r="H145" s="40" t="n">
        <v>92.9707362456759</v>
      </c>
    </row>
    <row r="146" s="73" customFormat="true" ht="47.25" hidden="false" customHeight="false" outlineLevel="0" collapsed="false">
      <c r="A146" s="106" t="s">
        <v>30</v>
      </c>
      <c r="B146" s="118" t="s">
        <v>104</v>
      </c>
      <c r="C146" s="119" t="s">
        <v>43</v>
      </c>
      <c r="D146" s="94" t="s">
        <v>116</v>
      </c>
      <c r="E146" s="87" t="n">
        <v>100</v>
      </c>
      <c r="F146" s="46" t="n">
        <v>501081</v>
      </c>
      <c r="G146" s="46" t="n">
        <v>501081</v>
      </c>
      <c r="H146" s="47" t="n">
        <v>100</v>
      </c>
    </row>
    <row r="147" s="73" customFormat="true" ht="15.75" hidden="false" customHeight="true" outlineLevel="0" collapsed="false">
      <c r="A147" s="106" t="s">
        <v>24</v>
      </c>
      <c r="B147" s="118" t="s">
        <v>104</v>
      </c>
      <c r="C147" s="119" t="s">
        <v>43</v>
      </c>
      <c r="D147" s="94" t="s">
        <v>116</v>
      </c>
      <c r="E147" s="87" t="n">
        <v>300</v>
      </c>
      <c r="F147" s="46" t="n">
        <v>166400</v>
      </c>
      <c r="G147" s="46" t="n">
        <v>119481</v>
      </c>
      <c r="H147" s="47" t="n">
        <v>71.8034855769231</v>
      </c>
    </row>
    <row r="148" s="73" customFormat="true" ht="47.25" hidden="false" customHeight="false" outlineLevel="0" collapsed="false">
      <c r="A148" s="79" t="s">
        <v>134</v>
      </c>
      <c r="B148" s="116" t="s">
        <v>104</v>
      </c>
      <c r="C148" s="117" t="s">
        <v>43</v>
      </c>
      <c r="D148" s="91" t="s">
        <v>135</v>
      </c>
      <c r="E148" s="83"/>
      <c r="F148" s="39" t="n">
        <v>1475000</v>
      </c>
      <c r="G148" s="39" t="n">
        <v>1475000</v>
      </c>
      <c r="H148" s="40" t="n">
        <v>100</v>
      </c>
    </row>
    <row r="149" s="73" customFormat="true" ht="30.75" hidden="false" customHeight="true" outlineLevel="0" collapsed="false">
      <c r="A149" s="106" t="s">
        <v>22</v>
      </c>
      <c r="B149" s="118" t="s">
        <v>104</v>
      </c>
      <c r="C149" s="119" t="s">
        <v>43</v>
      </c>
      <c r="D149" s="94" t="s">
        <v>135</v>
      </c>
      <c r="E149" s="87" t="n">
        <v>200</v>
      </c>
      <c r="F149" s="46" t="n">
        <v>1475000</v>
      </c>
      <c r="G149" s="46" t="n">
        <v>1475000</v>
      </c>
      <c r="H149" s="47" t="n">
        <v>100</v>
      </c>
    </row>
    <row r="150" s="73" customFormat="true" ht="31.5" hidden="false" customHeight="false" outlineLevel="0" collapsed="false">
      <c r="A150" s="79" t="s">
        <v>28</v>
      </c>
      <c r="B150" s="116" t="s">
        <v>104</v>
      </c>
      <c r="C150" s="117" t="s">
        <v>43</v>
      </c>
      <c r="D150" s="91" t="s">
        <v>29</v>
      </c>
      <c r="E150" s="83"/>
      <c r="F150" s="39" t="n">
        <f aca="false">SUM(F151:F153)</f>
        <v>23774489</v>
      </c>
      <c r="G150" s="39" t="n">
        <v>22338432</v>
      </c>
      <c r="H150" s="40" t="n">
        <v>94</v>
      </c>
    </row>
    <row r="151" s="73" customFormat="true" ht="47.25" hidden="false" customHeight="false" outlineLevel="0" collapsed="false">
      <c r="A151" s="106" t="s">
        <v>30</v>
      </c>
      <c r="B151" s="118" t="s">
        <v>104</v>
      </c>
      <c r="C151" s="119" t="s">
        <v>43</v>
      </c>
      <c r="D151" s="94" t="s">
        <v>29</v>
      </c>
      <c r="E151" s="87" t="n">
        <v>100</v>
      </c>
      <c r="F151" s="46" t="n">
        <v>1643680</v>
      </c>
      <c r="G151" s="46" t="n">
        <v>1643669</v>
      </c>
      <c r="H151" s="47" t="n">
        <v>99.9993307699796</v>
      </c>
    </row>
    <row r="152" s="73" customFormat="true" ht="30" hidden="false" customHeight="true" outlineLevel="0" collapsed="false">
      <c r="A152" s="106" t="s">
        <v>22</v>
      </c>
      <c r="B152" s="118" t="s">
        <v>104</v>
      </c>
      <c r="C152" s="119" t="s">
        <v>43</v>
      </c>
      <c r="D152" s="94" t="s">
        <v>29</v>
      </c>
      <c r="E152" s="87" t="n">
        <v>200</v>
      </c>
      <c r="F152" s="46" t="n">
        <v>19193186</v>
      </c>
      <c r="G152" s="46" t="n">
        <v>17762934</v>
      </c>
      <c r="H152" s="47" t="n">
        <f aca="false">SUM(G152/F152)*100</f>
        <v>92.5481261943692</v>
      </c>
    </row>
    <row r="153" s="73" customFormat="true" ht="16.5" hidden="false" customHeight="true" outlineLevel="0" collapsed="false">
      <c r="A153" s="106" t="s">
        <v>32</v>
      </c>
      <c r="B153" s="118" t="s">
        <v>104</v>
      </c>
      <c r="C153" s="119" t="s">
        <v>43</v>
      </c>
      <c r="D153" s="94" t="s">
        <v>29</v>
      </c>
      <c r="E153" s="87" t="n">
        <v>800</v>
      </c>
      <c r="F153" s="46" t="n">
        <v>2937623</v>
      </c>
      <c r="G153" s="46" t="n">
        <v>2931829</v>
      </c>
      <c r="H153" s="47" t="n">
        <v>99.80276570547</v>
      </c>
    </row>
    <row r="154" s="73" customFormat="true" ht="18.75" hidden="false" customHeight="true" outlineLevel="0" collapsed="false">
      <c r="A154" s="79" t="s">
        <v>34</v>
      </c>
      <c r="B154" s="116" t="s">
        <v>104</v>
      </c>
      <c r="C154" s="117" t="s">
        <v>43</v>
      </c>
      <c r="D154" s="91" t="s">
        <v>35</v>
      </c>
      <c r="E154" s="83"/>
      <c r="F154" s="39" t="n">
        <v>115000</v>
      </c>
      <c r="G154" s="39" t="n">
        <v>115000</v>
      </c>
      <c r="H154" s="40" t="n">
        <v>100</v>
      </c>
    </row>
    <row r="155" s="73" customFormat="true" ht="33" hidden="false" customHeight="true" outlineLevel="0" collapsed="false">
      <c r="A155" s="106" t="s">
        <v>22</v>
      </c>
      <c r="B155" s="118" t="s">
        <v>104</v>
      </c>
      <c r="C155" s="119" t="s">
        <v>43</v>
      </c>
      <c r="D155" s="94" t="s">
        <v>35</v>
      </c>
      <c r="E155" s="87" t="n">
        <v>200</v>
      </c>
      <c r="F155" s="46" t="n">
        <v>115000</v>
      </c>
      <c r="G155" s="46" t="n">
        <v>115000</v>
      </c>
      <c r="H155" s="47" t="n">
        <v>100</v>
      </c>
    </row>
    <row r="156" s="73" customFormat="true" ht="33.75" hidden="false" customHeight="true" outlineLevel="0" collapsed="false">
      <c r="A156" s="79" t="s">
        <v>136</v>
      </c>
      <c r="B156" s="116" t="s">
        <v>104</v>
      </c>
      <c r="C156" s="117" t="s">
        <v>43</v>
      </c>
      <c r="D156" s="91" t="s">
        <v>137</v>
      </c>
      <c r="E156" s="83"/>
      <c r="F156" s="39" t="n">
        <v>474594</v>
      </c>
      <c r="G156" s="39" t="n">
        <v>454549</v>
      </c>
      <c r="H156" s="40" t="n">
        <v>95.7763899248621</v>
      </c>
    </row>
    <row r="157" s="73" customFormat="true" ht="33.75" hidden="false" customHeight="true" outlineLevel="0" collapsed="false">
      <c r="A157" s="106" t="s">
        <v>30</v>
      </c>
      <c r="B157" s="118" t="s">
        <v>104</v>
      </c>
      <c r="C157" s="119" t="s">
        <v>43</v>
      </c>
      <c r="D157" s="94" t="s">
        <v>137</v>
      </c>
      <c r="E157" s="87" t="n">
        <v>100</v>
      </c>
      <c r="F157" s="46" t="n">
        <v>402594</v>
      </c>
      <c r="G157" s="46" t="n">
        <v>398970</v>
      </c>
      <c r="H157" s="47" t="n">
        <v>99.0998375534658</v>
      </c>
    </row>
    <row r="158" s="73" customFormat="true" ht="16.5" hidden="false" customHeight="true" outlineLevel="0" collapsed="false">
      <c r="A158" s="106" t="s">
        <v>24</v>
      </c>
      <c r="B158" s="118" t="s">
        <v>104</v>
      </c>
      <c r="C158" s="119" t="s">
        <v>43</v>
      </c>
      <c r="D158" s="94" t="s">
        <v>137</v>
      </c>
      <c r="E158" s="87" t="n">
        <v>300</v>
      </c>
      <c r="F158" s="46" t="n">
        <v>72000</v>
      </c>
      <c r="G158" s="46" t="n">
        <v>55579</v>
      </c>
      <c r="H158" s="47" t="n">
        <v>77.1930555555556</v>
      </c>
    </row>
    <row r="159" s="73" customFormat="true" ht="30.75" hidden="false" customHeight="true" outlineLevel="0" collapsed="false">
      <c r="A159" s="79" t="s">
        <v>138</v>
      </c>
      <c r="B159" s="116" t="s">
        <v>104</v>
      </c>
      <c r="C159" s="117" t="s">
        <v>43</v>
      </c>
      <c r="D159" s="91" t="s">
        <v>139</v>
      </c>
      <c r="E159" s="83"/>
      <c r="F159" s="39" t="n">
        <v>300000</v>
      </c>
      <c r="G159" s="39" t="n">
        <v>300000</v>
      </c>
      <c r="H159" s="40" t="n">
        <v>100</v>
      </c>
    </row>
    <row r="160" s="73" customFormat="true" ht="31.5" hidden="false" customHeight="true" outlineLevel="0" collapsed="false">
      <c r="A160" s="106" t="s">
        <v>22</v>
      </c>
      <c r="B160" s="118" t="s">
        <v>104</v>
      </c>
      <c r="C160" s="119" t="s">
        <v>43</v>
      </c>
      <c r="D160" s="94" t="s">
        <v>139</v>
      </c>
      <c r="E160" s="87" t="s">
        <v>23</v>
      </c>
      <c r="F160" s="46" t="n">
        <v>300000</v>
      </c>
      <c r="G160" s="46" t="n">
        <v>300000</v>
      </c>
      <c r="H160" s="47" t="n">
        <v>100</v>
      </c>
    </row>
    <row r="161" s="73" customFormat="true" ht="18.75" hidden="false" customHeight="true" outlineLevel="0" collapsed="false">
      <c r="A161" s="79" t="s">
        <v>140</v>
      </c>
      <c r="B161" s="116" t="s">
        <v>104</v>
      </c>
      <c r="C161" s="117" t="s">
        <v>43</v>
      </c>
      <c r="D161" s="91" t="s">
        <v>141</v>
      </c>
      <c r="E161" s="83"/>
      <c r="F161" s="39" t="n">
        <v>114864</v>
      </c>
      <c r="G161" s="39" t="n">
        <v>114864</v>
      </c>
      <c r="H161" s="40" t="n">
        <v>100</v>
      </c>
    </row>
    <row r="162" s="73" customFormat="true" ht="30.75" hidden="false" customHeight="true" outlineLevel="0" collapsed="false">
      <c r="A162" s="106" t="s">
        <v>22</v>
      </c>
      <c r="B162" s="118" t="s">
        <v>104</v>
      </c>
      <c r="C162" s="119" t="s">
        <v>43</v>
      </c>
      <c r="D162" s="94" t="s">
        <v>141</v>
      </c>
      <c r="E162" s="87" t="n">
        <v>200</v>
      </c>
      <c r="F162" s="46" t="n">
        <v>114864</v>
      </c>
      <c r="G162" s="46" t="n">
        <v>114864</v>
      </c>
      <c r="H162" s="47" t="n">
        <v>100</v>
      </c>
    </row>
    <row r="163" s="73" customFormat="true" ht="32.25" hidden="false" customHeight="true" outlineLevel="0" collapsed="false">
      <c r="A163" s="79" t="s">
        <v>142</v>
      </c>
      <c r="B163" s="116" t="s">
        <v>104</v>
      </c>
      <c r="C163" s="117" t="s">
        <v>43</v>
      </c>
      <c r="D163" s="91" t="s">
        <v>143</v>
      </c>
      <c r="E163" s="83"/>
      <c r="F163" s="39" t="n">
        <v>259572</v>
      </c>
      <c r="G163" s="39" t="n">
        <v>259572</v>
      </c>
      <c r="H163" s="40" t="n">
        <v>100</v>
      </c>
    </row>
    <row r="164" s="73" customFormat="true" ht="30.75" hidden="false" customHeight="true" outlineLevel="0" collapsed="false">
      <c r="A164" s="106" t="s">
        <v>22</v>
      </c>
      <c r="B164" s="118" t="s">
        <v>104</v>
      </c>
      <c r="C164" s="119" t="s">
        <v>43</v>
      </c>
      <c r="D164" s="94" t="s">
        <v>143</v>
      </c>
      <c r="E164" s="87" t="n">
        <v>200</v>
      </c>
      <c r="F164" s="46" t="n">
        <v>259572</v>
      </c>
      <c r="G164" s="46" t="n">
        <v>259572</v>
      </c>
      <c r="H164" s="47" t="n">
        <v>100</v>
      </c>
    </row>
    <row r="165" s="73" customFormat="true" ht="63" hidden="false" customHeight="false" outlineLevel="0" collapsed="false">
      <c r="A165" s="69" t="s">
        <v>144</v>
      </c>
      <c r="B165" s="97" t="s">
        <v>145</v>
      </c>
      <c r="C165" s="98" t="s">
        <v>13</v>
      </c>
      <c r="D165" s="99" t="s">
        <v>14</v>
      </c>
      <c r="E165" s="72"/>
      <c r="F165" s="58" t="n">
        <f aca="false">SUM(F166)</f>
        <v>8466885</v>
      </c>
      <c r="G165" s="58" t="n">
        <v>8437801</v>
      </c>
      <c r="H165" s="59" t="n">
        <v>99.7</v>
      </c>
    </row>
    <row r="166" s="73" customFormat="true" ht="31.5" hidden="false" customHeight="false" outlineLevel="0" collapsed="false">
      <c r="A166" s="74" t="s">
        <v>146</v>
      </c>
      <c r="B166" s="109" t="s">
        <v>145</v>
      </c>
      <c r="C166" s="110" t="s">
        <v>18</v>
      </c>
      <c r="D166" s="103" t="s">
        <v>14</v>
      </c>
      <c r="E166" s="78"/>
      <c r="F166" s="65" t="n">
        <f aca="false">SUM(F167+F169+F172+F176)</f>
        <v>8466885</v>
      </c>
      <c r="G166" s="65" t="n">
        <v>8437801</v>
      </c>
      <c r="H166" s="66" t="n">
        <v>99.7</v>
      </c>
    </row>
    <row r="167" s="73" customFormat="true" ht="31.5" hidden="false" customHeight="false" outlineLevel="0" collapsed="false">
      <c r="A167" s="88" t="s">
        <v>110</v>
      </c>
      <c r="B167" s="116" t="s">
        <v>145</v>
      </c>
      <c r="C167" s="117" t="s">
        <v>18</v>
      </c>
      <c r="D167" s="91" t="s">
        <v>111</v>
      </c>
      <c r="E167" s="83"/>
      <c r="F167" s="39" t="n">
        <v>6928</v>
      </c>
      <c r="G167" s="39" t="n">
        <v>5033</v>
      </c>
      <c r="H167" s="40" t="n">
        <v>72.6472286374134</v>
      </c>
    </row>
    <row r="168" s="73" customFormat="true" ht="18" hidden="false" customHeight="true" outlineLevel="0" collapsed="false">
      <c r="A168" s="106" t="s">
        <v>24</v>
      </c>
      <c r="B168" s="118" t="s">
        <v>145</v>
      </c>
      <c r="C168" s="119" t="s">
        <v>18</v>
      </c>
      <c r="D168" s="94" t="s">
        <v>111</v>
      </c>
      <c r="E168" s="87" t="n">
        <v>300</v>
      </c>
      <c r="F168" s="46" t="n">
        <v>6928</v>
      </c>
      <c r="G168" s="46" t="n">
        <v>5033</v>
      </c>
      <c r="H168" s="47" t="n">
        <v>72.6472286374134</v>
      </c>
    </row>
    <row r="169" s="73" customFormat="true" ht="63" hidden="false" customHeight="true" outlineLevel="0" collapsed="false">
      <c r="A169" s="79" t="s">
        <v>53</v>
      </c>
      <c r="B169" s="116" t="s">
        <v>145</v>
      </c>
      <c r="C169" s="117" t="s">
        <v>18</v>
      </c>
      <c r="D169" s="91" t="s">
        <v>54</v>
      </c>
      <c r="E169" s="83"/>
      <c r="F169" s="39" t="n">
        <v>113083</v>
      </c>
      <c r="G169" s="39" t="n">
        <v>113083</v>
      </c>
      <c r="H169" s="40" t="n">
        <v>100</v>
      </c>
    </row>
    <row r="170" s="73" customFormat="true" ht="15.75" hidden="true" customHeight="true" outlineLevel="0" collapsed="false">
      <c r="A170" s="106" t="s">
        <v>22</v>
      </c>
      <c r="B170" s="118" t="s">
        <v>145</v>
      </c>
      <c r="C170" s="119" t="s">
        <v>18</v>
      </c>
      <c r="D170" s="94" t="s">
        <v>54</v>
      </c>
      <c r="E170" s="87" t="n">
        <v>200</v>
      </c>
      <c r="F170" s="46" t="n">
        <v>0</v>
      </c>
      <c r="G170" s="46" t="n">
        <v>0</v>
      </c>
      <c r="H170" s="47" t="e">
        <f aca="false"/>
        <v>#DIV/0!</v>
      </c>
    </row>
    <row r="171" s="73" customFormat="true" ht="17.25" hidden="false" customHeight="true" outlineLevel="0" collapsed="false">
      <c r="A171" s="106" t="s">
        <v>24</v>
      </c>
      <c r="B171" s="118" t="s">
        <v>145</v>
      </c>
      <c r="C171" s="119" t="s">
        <v>18</v>
      </c>
      <c r="D171" s="94" t="s">
        <v>54</v>
      </c>
      <c r="E171" s="87" t="n">
        <v>300</v>
      </c>
      <c r="F171" s="46" t="n">
        <v>113083</v>
      </c>
      <c r="G171" s="46" t="n">
        <v>113083</v>
      </c>
      <c r="H171" s="47" t="n">
        <v>100</v>
      </c>
    </row>
    <row r="172" s="73" customFormat="true" ht="31.5" hidden="false" customHeight="false" outlineLevel="0" collapsed="false">
      <c r="A172" s="79" t="s">
        <v>28</v>
      </c>
      <c r="B172" s="116" t="s">
        <v>145</v>
      </c>
      <c r="C172" s="117" t="s">
        <v>18</v>
      </c>
      <c r="D172" s="91" t="s">
        <v>29</v>
      </c>
      <c r="E172" s="83"/>
      <c r="F172" s="39" t="n">
        <f aca="false">SUM(F173:F175)</f>
        <v>8325374</v>
      </c>
      <c r="G172" s="39" t="n">
        <v>8300379</v>
      </c>
      <c r="H172" s="40" t="n">
        <v>99.7</v>
      </c>
    </row>
    <row r="173" s="73" customFormat="true" ht="47.25" hidden="false" customHeight="false" outlineLevel="0" collapsed="false">
      <c r="A173" s="106" t="s">
        <v>30</v>
      </c>
      <c r="B173" s="118" t="s">
        <v>145</v>
      </c>
      <c r="C173" s="119" t="s">
        <v>18</v>
      </c>
      <c r="D173" s="94" t="s">
        <v>29</v>
      </c>
      <c r="E173" s="87" t="n">
        <v>100</v>
      </c>
      <c r="F173" s="46" t="n">
        <v>5506400</v>
      </c>
      <c r="G173" s="46" t="n">
        <v>5506400</v>
      </c>
      <c r="H173" s="47" t="n">
        <v>100</v>
      </c>
    </row>
    <row r="174" s="73" customFormat="true" ht="30" hidden="false" customHeight="true" outlineLevel="0" collapsed="false">
      <c r="A174" s="106" t="s">
        <v>22</v>
      </c>
      <c r="B174" s="118" t="s">
        <v>145</v>
      </c>
      <c r="C174" s="119" t="s">
        <v>18</v>
      </c>
      <c r="D174" s="94" t="s">
        <v>29</v>
      </c>
      <c r="E174" s="87" t="n">
        <v>200</v>
      </c>
      <c r="F174" s="46" t="n">
        <v>1509459</v>
      </c>
      <c r="G174" s="46" t="n">
        <v>1484574</v>
      </c>
      <c r="H174" s="47" t="n">
        <f aca="false">SUM(G174/F174)*100</f>
        <v>98.3513960962173</v>
      </c>
    </row>
    <row r="175" s="73" customFormat="true" ht="15.75" hidden="false" customHeight="true" outlineLevel="0" collapsed="false">
      <c r="A175" s="106" t="s">
        <v>32</v>
      </c>
      <c r="B175" s="118" t="s">
        <v>145</v>
      </c>
      <c r="C175" s="119" t="s">
        <v>18</v>
      </c>
      <c r="D175" s="94" t="s">
        <v>29</v>
      </c>
      <c r="E175" s="87" t="n">
        <v>800</v>
      </c>
      <c r="F175" s="46" t="n">
        <v>1309515</v>
      </c>
      <c r="G175" s="46" t="n">
        <v>1309405</v>
      </c>
      <c r="H175" s="47" t="n">
        <v>99.9915999434905</v>
      </c>
    </row>
    <row r="176" s="73" customFormat="true" ht="33" hidden="false" customHeight="true" outlineLevel="0" collapsed="false">
      <c r="A176" s="79" t="s">
        <v>115</v>
      </c>
      <c r="B176" s="116" t="s">
        <v>145</v>
      </c>
      <c r="C176" s="117" t="s">
        <v>18</v>
      </c>
      <c r="D176" s="91" t="s">
        <v>116</v>
      </c>
      <c r="E176" s="83"/>
      <c r="F176" s="39" t="n">
        <v>21500</v>
      </c>
      <c r="G176" s="39" t="n">
        <v>19306</v>
      </c>
      <c r="H176" s="40" t="n">
        <v>89.7953488372093</v>
      </c>
    </row>
    <row r="177" s="73" customFormat="true" ht="15.75" hidden="false" customHeight="true" outlineLevel="0" collapsed="false">
      <c r="A177" s="106" t="s">
        <v>24</v>
      </c>
      <c r="B177" s="118" t="s">
        <v>145</v>
      </c>
      <c r="C177" s="119" t="s">
        <v>18</v>
      </c>
      <c r="D177" s="94" t="s">
        <v>116</v>
      </c>
      <c r="E177" s="87" t="n">
        <v>300</v>
      </c>
      <c r="F177" s="46" t="n">
        <v>21500</v>
      </c>
      <c r="G177" s="46" t="n">
        <v>19306</v>
      </c>
      <c r="H177" s="47" t="n">
        <v>89.7953488372093</v>
      </c>
    </row>
    <row r="178" s="73" customFormat="true" ht="63" hidden="false" customHeight="false" outlineLevel="0" collapsed="false">
      <c r="A178" s="69" t="s">
        <v>147</v>
      </c>
      <c r="B178" s="97" t="s">
        <v>148</v>
      </c>
      <c r="C178" s="98" t="s">
        <v>13</v>
      </c>
      <c r="D178" s="99" t="s">
        <v>14</v>
      </c>
      <c r="E178" s="72"/>
      <c r="F178" s="58" t="n">
        <v>12000</v>
      </c>
      <c r="G178" s="58" t="n">
        <v>12000</v>
      </c>
      <c r="H178" s="59" t="n">
        <v>100</v>
      </c>
    </row>
    <row r="179" s="73" customFormat="true" ht="31.5" hidden="false" customHeight="false" outlineLevel="0" collapsed="false">
      <c r="A179" s="74" t="s">
        <v>149</v>
      </c>
      <c r="B179" s="109" t="s">
        <v>148</v>
      </c>
      <c r="C179" s="110" t="s">
        <v>18</v>
      </c>
      <c r="D179" s="103" t="s">
        <v>14</v>
      </c>
      <c r="E179" s="78"/>
      <c r="F179" s="65" t="n">
        <v>12000</v>
      </c>
      <c r="G179" s="65" t="n">
        <v>12000</v>
      </c>
      <c r="H179" s="66" t="n">
        <v>100</v>
      </c>
    </row>
    <row r="180" s="73" customFormat="true" ht="17.25" hidden="false" customHeight="true" outlineLevel="0" collapsed="false">
      <c r="A180" s="79" t="s">
        <v>150</v>
      </c>
      <c r="B180" s="116" t="s">
        <v>148</v>
      </c>
      <c r="C180" s="117" t="s">
        <v>18</v>
      </c>
      <c r="D180" s="91" t="s">
        <v>151</v>
      </c>
      <c r="E180" s="83"/>
      <c r="F180" s="39" t="n">
        <v>12000</v>
      </c>
      <c r="G180" s="39" t="n">
        <v>12000</v>
      </c>
      <c r="H180" s="40" t="n">
        <v>100</v>
      </c>
    </row>
    <row r="181" s="73" customFormat="true" ht="31.5" hidden="false" customHeight="true" outlineLevel="0" collapsed="false">
      <c r="A181" s="106" t="s">
        <v>22</v>
      </c>
      <c r="B181" s="118" t="s">
        <v>148</v>
      </c>
      <c r="C181" s="119" t="s">
        <v>18</v>
      </c>
      <c r="D181" s="94" t="s">
        <v>151</v>
      </c>
      <c r="E181" s="87" t="n">
        <v>200</v>
      </c>
      <c r="F181" s="46" t="n">
        <v>12000</v>
      </c>
      <c r="G181" s="46" t="n">
        <v>12000</v>
      </c>
      <c r="H181" s="47" t="n">
        <v>100</v>
      </c>
    </row>
    <row r="182" s="73" customFormat="true" ht="48" hidden="false" customHeight="true" outlineLevel="0" collapsed="false">
      <c r="A182" s="96" t="s">
        <v>152</v>
      </c>
      <c r="B182" s="97" t="s">
        <v>153</v>
      </c>
      <c r="C182" s="98" t="s">
        <v>13</v>
      </c>
      <c r="D182" s="99" t="s">
        <v>14</v>
      </c>
      <c r="E182" s="72"/>
      <c r="F182" s="58" t="n">
        <f aca="false">SUM(F183+F190)</f>
        <v>8833971</v>
      </c>
      <c r="G182" s="58" t="n">
        <v>8825818</v>
      </c>
      <c r="H182" s="59" t="n">
        <v>99.9</v>
      </c>
    </row>
    <row r="183" s="73" customFormat="true" ht="33" hidden="false" customHeight="true" outlineLevel="0" collapsed="false">
      <c r="A183" s="100" t="s">
        <v>154</v>
      </c>
      <c r="B183" s="109" t="s">
        <v>153</v>
      </c>
      <c r="C183" s="110" t="s">
        <v>18</v>
      </c>
      <c r="D183" s="103" t="s">
        <v>14</v>
      </c>
      <c r="E183" s="78"/>
      <c r="F183" s="65" t="n">
        <f aca="false">SUM(F184+F186)</f>
        <v>7415370</v>
      </c>
      <c r="G183" s="65" t="n">
        <v>7408777</v>
      </c>
      <c r="H183" s="66" t="n">
        <v>99.9</v>
      </c>
    </row>
    <row r="184" s="73" customFormat="true" ht="31.5" hidden="false" customHeight="false" outlineLevel="0" collapsed="false">
      <c r="A184" s="124" t="s">
        <v>155</v>
      </c>
      <c r="B184" s="116" t="s">
        <v>153</v>
      </c>
      <c r="C184" s="117" t="s">
        <v>18</v>
      </c>
      <c r="D184" s="91" t="s">
        <v>156</v>
      </c>
      <c r="E184" s="83"/>
      <c r="F184" s="39" t="n">
        <v>79740</v>
      </c>
      <c r="G184" s="39" t="n">
        <v>79740</v>
      </c>
      <c r="H184" s="40" t="n">
        <v>100</v>
      </c>
    </row>
    <row r="185" s="73" customFormat="true" ht="47.25" hidden="false" customHeight="false" outlineLevel="0" collapsed="false">
      <c r="A185" s="125" t="s">
        <v>30</v>
      </c>
      <c r="B185" s="118" t="s">
        <v>153</v>
      </c>
      <c r="C185" s="119" t="s">
        <v>18</v>
      </c>
      <c r="D185" s="94" t="s">
        <v>156</v>
      </c>
      <c r="E185" s="87" t="n">
        <v>100</v>
      </c>
      <c r="F185" s="46" t="n">
        <v>79740</v>
      </c>
      <c r="G185" s="46" t="n">
        <v>79740</v>
      </c>
      <c r="H185" s="47" t="n">
        <v>100</v>
      </c>
    </row>
    <row r="186" s="73" customFormat="true" ht="31.5" hidden="false" customHeight="false" outlineLevel="0" collapsed="false">
      <c r="A186" s="124" t="s">
        <v>28</v>
      </c>
      <c r="B186" s="116" t="s">
        <v>153</v>
      </c>
      <c r="C186" s="117" t="s">
        <v>18</v>
      </c>
      <c r="D186" s="91" t="s">
        <v>29</v>
      </c>
      <c r="E186" s="83"/>
      <c r="F186" s="39" t="n">
        <f aca="false">SUM(F187:F189)</f>
        <v>7335630</v>
      </c>
      <c r="G186" s="39" t="n">
        <v>7329037</v>
      </c>
      <c r="H186" s="40" t="n">
        <v>99.9</v>
      </c>
    </row>
    <row r="187" s="73" customFormat="true" ht="47.25" hidden="false" customHeight="false" outlineLevel="0" collapsed="false">
      <c r="A187" s="125" t="s">
        <v>30</v>
      </c>
      <c r="B187" s="118" t="s">
        <v>153</v>
      </c>
      <c r="C187" s="119" t="s">
        <v>18</v>
      </c>
      <c r="D187" s="94" t="s">
        <v>29</v>
      </c>
      <c r="E187" s="87" t="n">
        <v>100</v>
      </c>
      <c r="F187" s="46" t="n">
        <v>6670628</v>
      </c>
      <c r="G187" s="46" t="n">
        <v>6670623</v>
      </c>
      <c r="H187" s="47" t="n">
        <v>99.9999250445385</v>
      </c>
    </row>
    <row r="188" s="73" customFormat="true" ht="30" hidden="false" customHeight="true" outlineLevel="0" collapsed="false">
      <c r="A188" s="106" t="s">
        <v>22</v>
      </c>
      <c r="B188" s="118" t="s">
        <v>153</v>
      </c>
      <c r="C188" s="119" t="s">
        <v>18</v>
      </c>
      <c r="D188" s="94" t="s">
        <v>29</v>
      </c>
      <c r="E188" s="87" t="n">
        <v>200</v>
      </c>
      <c r="F188" s="46" t="n">
        <v>664473</v>
      </c>
      <c r="G188" s="46" t="n">
        <v>657886</v>
      </c>
      <c r="H188" s="47" t="n">
        <f aca="false">SUM(G188/F188)*100</f>
        <v>99.0086880881541</v>
      </c>
    </row>
    <row r="189" s="73" customFormat="true" ht="15.75" hidden="false" customHeight="true" outlineLevel="0" collapsed="false">
      <c r="A189" s="106" t="s">
        <v>32</v>
      </c>
      <c r="B189" s="118" t="s">
        <v>153</v>
      </c>
      <c r="C189" s="119" t="s">
        <v>18</v>
      </c>
      <c r="D189" s="94" t="s">
        <v>29</v>
      </c>
      <c r="E189" s="87" t="n">
        <v>800</v>
      </c>
      <c r="F189" s="46" t="n">
        <v>529</v>
      </c>
      <c r="G189" s="46" t="n">
        <v>528</v>
      </c>
      <c r="H189" s="47" t="n">
        <v>99.8109640831758</v>
      </c>
    </row>
    <row r="190" s="73" customFormat="true" ht="62.25" hidden="false" customHeight="true" outlineLevel="0" collapsed="false">
      <c r="A190" s="100" t="s">
        <v>157</v>
      </c>
      <c r="B190" s="109" t="s">
        <v>153</v>
      </c>
      <c r="C190" s="110" t="s">
        <v>43</v>
      </c>
      <c r="D190" s="103" t="s">
        <v>14</v>
      </c>
      <c r="E190" s="78"/>
      <c r="F190" s="65" t="n">
        <v>1418601</v>
      </c>
      <c r="G190" s="65" t="n">
        <v>1417041</v>
      </c>
      <c r="H190" s="66" t="n">
        <v>99.8900325038542</v>
      </c>
    </row>
    <row r="191" s="73" customFormat="true" ht="31.5" hidden="false" customHeight="false" outlineLevel="0" collapsed="false">
      <c r="A191" s="124" t="s">
        <v>58</v>
      </c>
      <c r="B191" s="116" t="s">
        <v>153</v>
      </c>
      <c r="C191" s="117" t="s">
        <v>43</v>
      </c>
      <c r="D191" s="91" t="s">
        <v>59</v>
      </c>
      <c r="E191" s="83"/>
      <c r="F191" s="39" t="n">
        <v>1418601</v>
      </c>
      <c r="G191" s="39" t="n">
        <v>1417041</v>
      </c>
      <c r="H191" s="40" t="n">
        <v>99.8900325038542</v>
      </c>
    </row>
    <row r="192" s="73" customFormat="true" ht="47.25" hidden="false" customHeight="false" outlineLevel="0" collapsed="false">
      <c r="A192" s="125" t="s">
        <v>30</v>
      </c>
      <c r="B192" s="118" t="s">
        <v>153</v>
      </c>
      <c r="C192" s="119" t="s">
        <v>43</v>
      </c>
      <c r="D192" s="94" t="s">
        <v>59</v>
      </c>
      <c r="E192" s="87" t="n">
        <v>100</v>
      </c>
      <c r="F192" s="46" t="n">
        <v>1403801</v>
      </c>
      <c r="G192" s="46" t="n">
        <v>1403801</v>
      </c>
      <c r="H192" s="47" t="n">
        <v>100</v>
      </c>
    </row>
    <row r="193" s="73" customFormat="true" ht="31.5" hidden="false" customHeight="false" outlineLevel="0" collapsed="false">
      <c r="A193" s="106" t="s">
        <v>22</v>
      </c>
      <c r="B193" s="118" t="s">
        <v>153</v>
      </c>
      <c r="C193" s="119" t="s">
        <v>43</v>
      </c>
      <c r="D193" s="94" t="s">
        <v>59</v>
      </c>
      <c r="E193" s="87" t="n">
        <v>200</v>
      </c>
      <c r="F193" s="46" t="n">
        <v>14800</v>
      </c>
      <c r="G193" s="46" t="n">
        <v>13240</v>
      </c>
      <c r="H193" s="47" t="n">
        <v>89.4594594594595</v>
      </c>
    </row>
    <row r="194" customFormat="false" ht="51" hidden="false" customHeight="true" outlineLevel="0" collapsed="false">
      <c r="A194" s="111" t="s">
        <v>158</v>
      </c>
      <c r="B194" s="112" t="s">
        <v>159</v>
      </c>
      <c r="C194" s="113" t="s">
        <v>13</v>
      </c>
      <c r="D194" s="114" t="s">
        <v>14</v>
      </c>
      <c r="E194" s="126"/>
      <c r="F194" s="18" t="n">
        <v>271423</v>
      </c>
      <c r="G194" s="18" t="n">
        <v>236969</v>
      </c>
      <c r="H194" s="19" t="n">
        <v>87.3061604948733</v>
      </c>
    </row>
    <row r="195" s="73" customFormat="true" ht="66" hidden="false" customHeight="true" outlineLevel="0" collapsed="false">
      <c r="A195" s="53" t="s">
        <v>160</v>
      </c>
      <c r="B195" s="97" t="s">
        <v>161</v>
      </c>
      <c r="C195" s="98" t="s">
        <v>13</v>
      </c>
      <c r="D195" s="99" t="s">
        <v>14</v>
      </c>
      <c r="E195" s="127"/>
      <c r="F195" s="58" t="n">
        <v>271423</v>
      </c>
      <c r="G195" s="58" t="n">
        <v>236969</v>
      </c>
      <c r="H195" s="59" t="n">
        <v>87.3061604948733</v>
      </c>
    </row>
    <row r="196" s="73" customFormat="true" ht="45.75" hidden="false" customHeight="true" outlineLevel="0" collapsed="false">
      <c r="A196" s="60" t="s">
        <v>162</v>
      </c>
      <c r="B196" s="109" t="s">
        <v>161</v>
      </c>
      <c r="C196" s="110" t="s">
        <v>18</v>
      </c>
      <c r="D196" s="103" t="s">
        <v>14</v>
      </c>
      <c r="E196" s="128"/>
      <c r="F196" s="65" t="n">
        <v>271423</v>
      </c>
      <c r="G196" s="65" t="n">
        <v>236969</v>
      </c>
      <c r="H196" s="66" t="n">
        <v>87.3061604948733</v>
      </c>
    </row>
    <row r="197" s="73" customFormat="true" ht="16.5" hidden="true" customHeight="true" outlineLevel="0" collapsed="false">
      <c r="A197" s="34" t="s">
        <v>163</v>
      </c>
      <c r="B197" s="116" t="s">
        <v>161</v>
      </c>
      <c r="C197" s="117" t="s">
        <v>18</v>
      </c>
      <c r="D197" s="91" t="s">
        <v>164</v>
      </c>
      <c r="E197" s="129"/>
      <c r="F197" s="39" t="n">
        <v>0</v>
      </c>
      <c r="G197" s="39" t="n">
        <v>0</v>
      </c>
      <c r="H197" s="40" t="e">
        <f aca="false"/>
        <v>#DIV/0!</v>
      </c>
    </row>
    <row r="198" s="73" customFormat="true" ht="33.75" hidden="true" customHeight="true" outlineLevel="0" collapsed="false">
      <c r="A198" s="41" t="s">
        <v>22</v>
      </c>
      <c r="B198" s="118" t="s">
        <v>161</v>
      </c>
      <c r="C198" s="119" t="s">
        <v>18</v>
      </c>
      <c r="D198" s="94" t="s">
        <v>164</v>
      </c>
      <c r="E198" s="130" t="s">
        <v>23</v>
      </c>
      <c r="F198" s="46" t="n">
        <v>0</v>
      </c>
      <c r="G198" s="46" t="n">
        <v>0</v>
      </c>
      <c r="H198" s="47" t="e">
        <f aca="false"/>
        <v>#DIV/0!</v>
      </c>
    </row>
    <row r="199" s="73" customFormat="true" ht="19.5" hidden="false" customHeight="true" outlineLevel="0" collapsed="false">
      <c r="A199" s="34" t="s">
        <v>163</v>
      </c>
      <c r="B199" s="116" t="s">
        <v>161</v>
      </c>
      <c r="C199" s="117" t="s">
        <v>18</v>
      </c>
      <c r="D199" s="91" t="s">
        <v>165</v>
      </c>
      <c r="E199" s="129"/>
      <c r="F199" s="39" t="n">
        <v>103166</v>
      </c>
      <c r="G199" s="39" t="n">
        <v>103166</v>
      </c>
      <c r="H199" s="40" t="n">
        <v>100</v>
      </c>
    </row>
    <row r="200" s="73" customFormat="true" ht="32.25" hidden="false" customHeight="true" outlineLevel="0" collapsed="false">
      <c r="A200" s="41" t="s">
        <v>22</v>
      </c>
      <c r="B200" s="118" t="s">
        <v>161</v>
      </c>
      <c r="C200" s="119" t="s">
        <v>18</v>
      </c>
      <c r="D200" s="94" t="s">
        <v>165</v>
      </c>
      <c r="E200" s="130" t="s">
        <v>23</v>
      </c>
      <c r="F200" s="46" t="n">
        <v>103166</v>
      </c>
      <c r="G200" s="46" t="n">
        <v>103166</v>
      </c>
      <c r="H200" s="47" t="n">
        <v>100</v>
      </c>
    </row>
    <row r="201" s="73" customFormat="true" ht="17.25" hidden="false" customHeight="true" outlineLevel="0" collapsed="false">
      <c r="A201" s="34" t="s">
        <v>166</v>
      </c>
      <c r="B201" s="116" t="s">
        <v>161</v>
      </c>
      <c r="C201" s="117" t="s">
        <v>18</v>
      </c>
      <c r="D201" s="91" t="s">
        <v>167</v>
      </c>
      <c r="E201" s="129"/>
      <c r="F201" s="39" t="n">
        <v>168257</v>
      </c>
      <c r="G201" s="39" t="n">
        <v>133803</v>
      </c>
      <c r="H201" s="40" t="n">
        <v>79.522991614019</v>
      </c>
    </row>
    <row r="202" s="73" customFormat="true" ht="32.25" hidden="false" customHeight="true" outlineLevel="0" collapsed="false">
      <c r="A202" s="41" t="s">
        <v>22</v>
      </c>
      <c r="B202" s="118" t="s">
        <v>161</v>
      </c>
      <c r="C202" s="119" t="s">
        <v>18</v>
      </c>
      <c r="D202" s="94" t="s">
        <v>167</v>
      </c>
      <c r="E202" s="130" t="s">
        <v>23</v>
      </c>
      <c r="F202" s="46" t="n">
        <v>168257</v>
      </c>
      <c r="G202" s="46" t="n">
        <v>133803</v>
      </c>
      <c r="H202" s="47" t="n">
        <v>79.522991614019</v>
      </c>
    </row>
    <row r="203" customFormat="false" ht="47.25" hidden="false" customHeight="false" outlineLevel="0" collapsed="false">
      <c r="A203" s="111" t="s">
        <v>168</v>
      </c>
      <c r="B203" s="112" t="s">
        <v>169</v>
      </c>
      <c r="C203" s="113" t="s">
        <v>13</v>
      </c>
      <c r="D203" s="114" t="s">
        <v>14</v>
      </c>
      <c r="E203" s="126"/>
      <c r="F203" s="18" t="n">
        <v>80000</v>
      </c>
      <c r="G203" s="18" t="n">
        <v>80000</v>
      </c>
      <c r="H203" s="19" t="n">
        <v>100</v>
      </c>
    </row>
    <row r="204" customFormat="false" ht="63" hidden="false" customHeight="false" outlineLevel="0" collapsed="false">
      <c r="A204" s="131" t="s">
        <v>170</v>
      </c>
      <c r="B204" s="98" t="s">
        <v>171</v>
      </c>
      <c r="C204" s="98" t="s">
        <v>13</v>
      </c>
      <c r="D204" s="99" t="s">
        <v>14</v>
      </c>
      <c r="E204" s="127"/>
      <c r="F204" s="58" t="n">
        <v>80000</v>
      </c>
      <c r="G204" s="58" t="n">
        <v>80000</v>
      </c>
      <c r="H204" s="59" t="n">
        <v>100</v>
      </c>
    </row>
    <row r="205" customFormat="false" ht="31.5" hidden="false" customHeight="false" outlineLevel="0" collapsed="false">
      <c r="A205" s="132" t="s">
        <v>172</v>
      </c>
      <c r="B205" s="110" t="s">
        <v>171</v>
      </c>
      <c r="C205" s="110" t="s">
        <v>18</v>
      </c>
      <c r="D205" s="103" t="s">
        <v>14</v>
      </c>
      <c r="E205" s="128"/>
      <c r="F205" s="65" t="n">
        <v>80000</v>
      </c>
      <c r="G205" s="65" t="n">
        <v>80000</v>
      </c>
      <c r="H205" s="66" t="n">
        <v>100</v>
      </c>
    </row>
    <row r="206" customFormat="false" ht="17.25" hidden="false" customHeight="true" outlineLevel="0" collapsed="false">
      <c r="A206" s="133" t="s">
        <v>173</v>
      </c>
      <c r="B206" s="117" t="s">
        <v>171</v>
      </c>
      <c r="C206" s="117" t="s">
        <v>18</v>
      </c>
      <c r="D206" s="91" t="s">
        <v>174</v>
      </c>
      <c r="E206" s="129"/>
      <c r="F206" s="39" t="n">
        <v>80000</v>
      </c>
      <c r="G206" s="39" t="n">
        <v>80000</v>
      </c>
      <c r="H206" s="40" t="n">
        <v>100</v>
      </c>
    </row>
    <row r="207" customFormat="false" ht="30.75" hidden="false" customHeight="true" outlineLevel="0" collapsed="false">
      <c r="A207" s="134" t="s">
        <v>22</v>
      </c>
      <c r="B207" s="119" t="s">
        <v>171</v>
      </c>
      <c r="C207" s="119" t="s">
        <v>18</v>
      </c>
      <c r="D207" s="94" t="s">
        <v>174</v>
      </c>
      <c r="E207" s="130" t="s">
        <v>23</v>
      </c>
      <c r="F207" s="46" t="n">
        <v>80000</v>
      </c>
      <c r="G207" s="46" t="n">
        <v>80000</v>
      </c>
      <c r="H207" s="47" t="n">
        <v>100</v>
      </c>
    </row>
    <row r="208" customFormat="false" ht="31.5" hidden="true" customHeight="false" outlineLevel="0" collapsed="false">
      <c r="A208" s="135" t="s">
        <v>175</v>
      </c>
      <c r="B208" s="136" t="s">
        <v>176</v>
      </c>
      <c r="C208" s="15" t="s">
        <v>13</v>
      </c>
      <c r="D208" s="16" t="s">
        <v>14</v>
      </c>
      <c r="E208" s="137"/>
      <c r="F208" s="18" t="n">
        <v>0</v>
      </c>
      <c r="G208" s="18" t="n">
        <v>0</v>
      </c>
      <c r="H208" s="19" t="e">
        <f aca="false"/>
        <v>#DIV/0!</v>
      </c>
    </row>
    <row r="209" customFormat="false" ht="47.25" hidden="true" customHeight="false" outlineLevel="0" collapsed="false">
      <c r="A209" s="131" t="s">
        <v>177</v>
      </c>
      <c r="B209" s="97" t="s">
        <v>178</v>
      </c>
      <c r="C209" s="98" t="s">
        <v>13</v>
      </c>
      <c r="D209" s="99" t="s">
        <v>14</v>
      </c>
      <c r="E209" s="127"/>
      <c r="F209" s="58" t="n">
        <v>0</v>
      </c>
      <c r="G209" s="58" t="n">
        <v>0</v>
      </c>
      <c r="H209" s="59" t="e">
        <f aca="false"/>
        <v>#DIV/0!</v>
      </c>
    </row>
    <row r="210" customFormat="false" ht="31.5" hidden="true" customHeight="false" outlineLevel="0" collapsed="false">
      <c r="A210" s="138" t="s">
        <v>179</v>
      </c>
      <c r="B210" s="109" t="s">
        <v>178</v>
      </c>
      <c r="C210" s="110" t="s">
        <v>18</v>
      </c>
      <c r="D210" s="103" t="s">
        <v>14</v>
      </c>
      <c r="E210" s="128"/>
      <c r="F210" s="65" t="n">
        <v>0</v>
      </c>
      <c r="G210" s="65" t="n">
        <v>0</v>
      </c>
      <c r="H210" s="66" t="e">
        <f aca="false"/>
        <v>#DIV/0!</v>
      </c>
    </row>
    <row r="211" customFormat="false" ht="31.5" hidden="true" customHeight="false" outlineLevel="0" collapsed="false">
      <c r="A211" s="34" t="s">
        <v>180</v>
      </c>
      <c r="B211" s="116" t="s">
        <v>178</v>
      </c>
      <c r="C211" s="117" t="s">
        <v>18</v>
      </c>
      <c r="D211" s="91" t="s">
        <v>181</v>
      </c>
      <c r="E211" s="129"/>
      <c r="F211" s="39" t="n">
        <v>0</v>
      </c>
      <c r="G211" s="39" t="n">
        <v>0</v>
      </c>
      <c r="H211" s="40" t="e">
        <f aca="false"/>
        <v>#DIV/0!</v>
      </c>
    </row>
    <row r="212" customFormat="false" ht="17.25" hidden="true" customHeight="true" outlineLevel="0" collapsed="false">
      <c r="A212" s="48" t="s">
        <v>46</v>
      </c>
      <c r="B212" s="118" t="s">
        <v>178</v>
      </c>
      <c r="C212" s="119" t="s">
        <v>18</v>
      </c>
      <c r="D212" s="94" t="s">
        <v>181</v>
      </c>
      <c r="E212" s="130" t="s">
        <v>47</v>
      </c>
      <c r="F212" s="46" t="n">
        <v>0</v>
      </c>
      <c r="G212" s="46" t="n">
        <v>0</v>
      </c>
      <c r="H212" s="47" t="e">
        <f aca="false"/>
        <v>#DIV/0!</v>
      </c>
    </row>
    <row r="213" customFormat="false" ht="31.5" hidden="true" customHeight="false" outlineLevel="0" collapsed="false">
      <c r="A213" s="34" t="s">
        <v>182</v>
      </c>
      <c r="B213" s="116" t="s">
        <v>178</v>
      </c>
      <c r="C213" s="117" t="s">
        <v>18</v>
      </c>
      <c r="D213" s="91" t="s">
        <v>183</v>
      </c>
      <c r="E213" s="129"/>
      <c r="F213" s="39" t="n">
        <v>0</v>
      </c>
      <c r="G213" s="39" t="n">
        <v>0</v>
      </c>
      <c r="H213" s="40" t="e">
        <f aca="false"/>
        <v>#DIV/0!</v>
      </c>
    </row>
    <row r="214" customFormat="false" ht="16.5" hidden="true" customHeight="true" outlineLevel="0" collapsed="false">
      <c r="A214" s="48" t="s">
        <v>46</v>
      </c>
      <c r="B214" s="118" t="s">
        <v>178</v>
      </c>
      <c r="C214" s="119" t="s">
        <v>18</v>
      </c>
      <c r="D214" s="94" t="s">
        <v>183</v>
      </c>
      <c r="E214" s="130" t="s">
        <v>47</v>
      </c>
      <c r="F214" s="46" t="n">
        <v>0</v>
      </c>
      <c r="G214" s="46" t="n">
        <v>0</v>
      </c>
      <c r="H214" s="47" t="e">
        <f aca="false"/>
        <v>#DIV/0!</v>
      </c>
    </row>
    <row r="215" customFormat="false" ht="31.5" hidden="true" customHeight="false" outlineLevel="0" collapsed="false">
      <c r="A215" s="34" t="s">
        <v>184</v>
      </c>
      <c r="B215" s="116" t="s">
        <v>178</v>
      </c>
      <c r="C215" s="117" t="s">
        <v>18</v>
      </c>
      <c r="D215" s="91" t="s">
        <v>185</v>
      </c>
      <c r="E215" s="129"/>
      <c r="F215" s="39" t="n">
        <v>0</v>
      </c>
      <c r="G215" s="39" t="n">
        <v>0</v>
      </c>
      <c r="H215" s="40" t="e">
        <f aca="false"/>
        <v>#DIV/0!</v>
      </c>
    </row>
    <row r="216" customFormat="false" ht="15.75" hidden="true" customHeight="true" outlineLevel="0" collapsed="false">
      <c r="A216" s="48" t="s">
        <v>46</v>
      </c>
      <c r="B216" s="118" t="s">
        <v>178</v>
      </c>
      <c r="C216" s="119" t="s">
        <v>18</v>
      </c>
      <c r="D216" s="94" t="s">
        <v>185</v>
      </c>
      <c r="E216" s="130" t="s">
        <v>47</v>
      </c>
      <c r="F216" s="46" t="n">
        <v>0</v>
      </c>
      <c r="G216" s="46" t="n">
        <v>0</v>
      </c>
      <c r="H216" s="47" t="e">
        <f aca="false"/>
        <v>#DIV/0!</v>
      </c>
    </row>
    <row r="217" customFormat="false" ht="18" hidden="true" customHeight="true" outlineLevel="0" collapsed="false">
      <c r="A217" s="34" t="s">
        <v>186</v>
      </c>
      <c r="B217" s="116" t="s">
        <v>178</v>
      </c>
      <c r="C217" s="117" t="s">
        <v>18</v>
      </c>
      <c r="D217" s="91" t="s">
        <v>187</v>
      </c>
      <c r="E217" s="129"/>
      <c r="F217" s="39" t="n">
        <v>0</v>
      </c>
      <c r="G217" s="39" t="n">
        <v>0</v>
      </c>
      <c r="H217" s="40" t="e">
        <f aca="false"/>
        <v>#DIV/0!</v>
      </c>
    </row>
    <row r="218" customFormat="false" ht="34.5" hidden="true" customHeight="true" outlineLevel="0" collapsed="false">
      <c r="A218" s="48" t="s">
        <v>114</v>
      </c>
      <c r="B218" s="118" t="s">
        <v>178</v>
      </c>
      <c r="C218" s="119" t="s">
        <v>18</v>
      </c>
      <c r="D218" s="94" t="s">
        <v>187</v>
      </c>
      <c r="E218" s="130" t="s">
        <v>188</v>
      </c>
      <c r="F218" s="46" t="n">
        <v>0</v>
      </c>
      <c r="G218" s="46" t="n">
        <v>0</v>
      </c>
      <c r="H218" s="47" t="e">
        <f aca="false"/>
        <v>#DIV/0!</v>
      </c>
    </row>
    <row r="219" customFormat="false" ht="32.25" hidden="true" customHeight="true" outlineLevel="0" collapsed="false">
      <c r="A219" s="34" t="s">
        <v>189</v>
      </c>
      <c r="B219" s="116" t="s">
        <v>178</v>
      </c>
      <c r="C219" s="117" t="s">
        <v>18</v>
      </c>
      <c r="D219" s="91" t="s">
        <v>190</v>
      </c>
      <c r="E219" s="129"/>
      <c r="F219" s="39" t="n">
        <v>0</v>
      </c>
      <c r="G219" s="39" t="n">
        <v>0</v>
      </c>
      <c r="H219" s="40" t="e">
        <f aca="false"/>
        <v>#DIV/0!</v>
      </c>
    </row>
    <row r="220" customFormat="false" ht="18" hidden="true" customHeight="true" outlineLevel="0" collapsed="false">
      <c r="A220" s="48" t="s">
        <v>46</v>
      </c>
      <c r="B220" s="118" t="s">
        <v>178</v>
      </c>
      <c r="C220" s="119" t="s">
        <v>18</v>
      </c>
      <c r="D220" s="94" t="s">
        <v>190</v>
      </c>
      <c r="E220" s="130" t="s">
        <v>47</v>
      </c>
      <c r="F220" s="46" t="n">
        <v>0</v>
      </c>
      <c r="G220" s="46" t="n">
        <v>0</v>
      </c>
      <c r="H220" s="47" t="e">
        <f aca="false"/>
        <v>#DIV/0!</v>
      </c>
    </row>
    <row r="221" customFormat="false" ht="32.25" hidden="true" customHeight="true" outlineLevel="0" collapsed="false">
      <c r="A221" s="34" t="s">
        <v>191</v>
      </c>
      <c r="B221" s="116" t="s">
        <v>178</v>
      </c>
      <c r="C221" s="117" t="s">
        <v>18</v>
      </c>
      <c r="D221" s="91" t="s">
        <v>192</v>
      </c>
      <c r="E221" s="129"/>
      <c r="F221" s="39" t="n">
        <v>0</v>
      </c>
      <c r="G221" s="39" t="n">
        <v>0</v>
      </c>
      <c r="H221" s="40" t="e">
        <f aca="false"/>
        <v>#DIV/0!</v>
      </c>
    </row>
    <row r="222" customFormat="false" ht="18" hidden="true" customHeight="true" outlineLevel="0" collapsed="false">
      <c r="A222" s="48" t="s">
        <v>46</v>
      </c>
      <c r="B222" s="118" t="s">
        <v>178</v>
      </c>
      <c r="C222" s="119" t="s">
        <v>18</v>
      </c>
      <c r="D222" s="94" t="s">
        <v>192</v>
      </c>
      <c r="E222" s="130" t="s">
        <v>47</v>
      </c>
      <c r="F222" s="46" t="n">
        <v>0</v>
      </c>
      <c r="G222" s="46" t="n">
        <v>0</v>
      </c>
      <c r="H222" s="47" t="e">
        <f aca="false"/>
        <v>#DIV/0!</v>
      </c>
    </row>
    <row r="223" customFormat="false" ht="47.25" hidden="false" customHeight="false" outlineLevel="0" collapsed="false">
      <c r="A223" s="111" t="s">
        <v>193</v>
      </c>
      <c r="B223" s="136" t="s">
        <v>194</v>
      </c>
      <c r="C223" s="15" t="s">
        <v>13</v>
      </c>
      <c r="D223" s="16" t="s">
        <v>14</v>
      </c>
      <c r="E223" s="137"/>
      <c r="F223" s="18" t="n">
        <v>1521076</v>
      </c>
      <c r="G223" s="18" t="n">
        <v>1521076</v>
      </c>
      <c r="H223" s="19" t="n">
        <v>100</v>
      </c>
    </row>
    <row r="224" customFormat="false" ht="78.75" hidden="false" customHeight="false" outlineLevel="0" collapsed="false">
      <c r="A224" s="53" t="s">
        <v>195</v>
      </c>
      <c r="B224" s="97" t="s">
        <v>196</v>
      </c>
      <c r="C224" s="98" t="s">
        <v>13</v>
      </c>
      <c r="D224" s="99" t="s">
        <v>14</v>
      </c>
      <c r="E224" s="139"/>
      <c r="F224" s="58" t="n">
        <v>667326</v>
      </c>
      <c r="G224" s="58" t="n">
        <v>667326</v>
      </c>
      <c r="H224" s="59" t="n">
        <v>100</v>
      </c>
    </row>
    <row r="225" customFormat="false" ht="47.25" hidden="false" customHeight="false" outlineLevel="0" collapsed="false">
      <c r="A225" s="60" t="s">
        <v>197</v>
      </c>
      <c r="B225" s="109" t="s">
        <v>196</v>
      </c>
      <c r="C225" s="110" t="s">
        <v>18</v>
      </c>
      <c r="D225" s="103" t="s">
        <v>14</v>
      </c>
      <c r="E225" s="140"/>
      <c r="F225" s="65" t="n">
        <v>667326</v>
      </c>
      <c r="G225" s="65" t="n">
        <v>667326</v>
      </c>
      <c r="H225" s="66" t="n">
        <v>100</v>
      </c>
    </row>
    <row r="226" customFormat="false" ht="17.25" hidden="true" customHeight="true" outlineLevel="0" collapsed="false">
      <c r="A226" s="34" t="s">
        <v>198</v>
      </c>
      <c r="B226" s="116" t="s">
        <v>196</v>
      </c>
      <c r="C226" s="117" t="s">
        <v>18</v>
      </c>
      <c r="D226" s="91" t="s">
        <v>199</v>
      </c>
      <c r="E226" s="141"/>
      <c r="F226" s="39" t="n">
        <v>0</v>
      </c>
      <c r="G226" s="39" t="n">
        <v>0</v>
      </c>
      <c r="H226" s="40" t="e">
        <f aca="false"/>
        <v>#DIV/0!</v>
      </c>
    </row>
    <row r="227" customFormat="false" ht="33.75" hidden="true" customHeight="true" outlineLevel="0" collapsed="false">
      <c r="A227" s="41" t="s">
        <v>22</v>
      </c>
      <c r="B227" s="118" t="s">
        <v>196</v>
      </c>
      <c r="C227" s="119" t="s">
        <v>18</v>
      </c>
      <c r="D227" s="94" t="s">
        <v>199</v>
      </c>
      <c r="E227" s="142" t="s">
        <v>23</v>
      </c>
      <c r="F227" s="46" t="n">
        <v>0</v>
      </c>
      <c r="G227" s="46" t="n">
        <v>0</v>
      </c>
      <c r="H227" s="47" t="e">
        <f aca="false"/>
        <v>#DIV/0!</v>
      </c>
    </row>
    <row r="228" customFormat="false" ht="32.25" hidden="false" customHeight="true" outlineLevel="0" collapsed="false">
      <c r="A228" s="34" t="s">
        <v>200</v>
      </c>
      <c r="B228" s="116" t="s">
        <v>196</v>
      </c>
      <c r="C228" s="117" t="s">
        <v>18</v>
      </c>
      <c r="D228" s="91" t="s">
        <v>201</v>
      </c>
      <c r="E228" s="141"/>
      <c r="F228" s="39" t="n">
        <v>31516</v>
      </c>
      <c r="G228" s="39" t="n">
        <v>31516</v>
      </c>
      <c r="H228" s="40" t="n">
        <v>100</v>
      </c>
    </row>
    <row r="229" customFormat="false" ht="18" hidden="false" customHeight="true" outlineLevel="0" collapsed="false">
      <c r="A229" s="41" t="s">
        <v>46</v>
      </c>
      <c r="B229" s="118" t="s">
        <v>196</v>
      </c>
      <c r="C229" s="119" t="s">
        <v>18</v>
      </c>
      <c r="D229" s="94" t="s">
        <v>201</v>
      </c>
      <c r="E229" s="142" t="s">
        <v>47</v>
      </c>
      <c r="F229" s="46" t="n">
        <v>31516</v>
      </c>
      <c r="G229" s="46" t="n">
        <v>31516</v>
      </c>
      <c r="H229" s="47" t="n">
        <v>100</v>
      </c>
    </row>
    <row r="230" customFormat="false" ht="33" hidden="false" customHeight="true" outlineLevel="0" collapsed="false">
      <c r="A230" s="34" t="s">
        <v>202</v>
      </c>
      <c r="B230" s="116" t="s">
        <v>196</v>
      </c>
      <c r="C230" s="117" t="s">
        <v>18</v>
      </c>
      <c r="D230" s="91" t="s">
        <v>203</v>
      </c>
      <c r="E230" s="141"/>
      <c r="F230" s="39" t="n">
        <v>588410</v>
      </c>
      <c r="G230" s="39" t="n">
        <v>588410</v>
      </c>
      <c r="H230" s="40" t="n">
        <v>100</v>
      </c>
    </row>
    <row r="231" customFormat="false" ht="15" hidden="false" customHeight="true" outlineLevel="0" collapsed="false">
      <c r="A231" s="41" t="s">
        <v>46</v>
      </c>
      <c r="B231" s="118" t="s">
        <v>196</v>
      </c>
      <c r="C231" s="119" t="s">
        <v>18</v>
      </c>
      <c r="D231" s="94" t="s">
        <v>203</v>
      </c>
      <c r="E231" s="142" t="s">
        <v>47</v>
      </c>
      <c r="F231" s="46" t="n">
        <v>588410</v>
      </c>
      <c r="G231" s="46" t="n">
        <v>588410</v>
      </c>
      <c r="H231" s="47" t="n">
        <v>100</v>
      </c>
    </row>
    <row r="232" customFormat="false" ht="31.5" hidden="false" customHeight="false" outlineLevel="0" collapsed="false">
      <c r="A232" s="34" t="s">
        <v>48</v>
      </c>
      <c r="B232" s="116" t="s">
        <v>196</v>
      </c>
      <c r="C232" s="117" t="s">
        <v>18</v>
      </c>
      <c r="D232" s="91" t="s">
        <v>49</v>
      </c>
      <c r="E232" s="141"/>
      <c r="F232" s="39" t="n">
        <v>47400</v>
      </c>
      <c r="G232" s="39" t="n">
        <v>47400</v>
      </c>
      <c r="H232" s="40" t="n">
        <v>100</v>
      </c>
    </row>
    <row r="233" customFormat="false" ht="15.75" hidden="false" customHeight="true" outlineLevel="0" collapsed="false">
      <c r="A233" s="41" t="s">
        <v>46</v>
      </c>
      <c r="B233" s="118" t="s">
        <v>196</v>
      </c>
      <c r="C233" s="119" t="s">
        <v>18</v>
      </c>
      <c r="D233" s="94" t="s">
        <v>49</v>
      </c>
      <c r="E233" s="142" t="s">
        <v>47</v>
      </c>
      <c r="F233" s="46" t="n">
        <v>47400</v>
      </c>
      <c r="G233" s="46" t="n">
        <v>47400</v>
      </c>
      <c r="H233" s="47" t="n">
        <v>100</v>
      </c>
    </row>
    <row r="234" customFormat="false" ht="78.75" hidden="false" customHeight="false" outlineLevel="0" collapsed="false">
      <c r="A234" s="131" t="s">
        <v>204</v>
      </c>
      <c r="B234" s="97" t="s">
        <v>205</v>
      </c>
      <c r="C234" s="98" t="s">
        <v>13</v>
      </c>
      <c r="D234" s="99" t="s">
        <v>14</v>
      </c>
      <c r="E234" s="139"/>
      <c r="F234" s="58" t="n">
        <v>853750</v>
      </c>
      <c r="G234" s="58" t="n">
        <v>853750</v>
      </c>
      <c r="H234" s="59" t="n">
        <v>100</v>
      </c>
    </row>
    <row r="235" customFormat="false" ht="31.5" hidden="false" customHeight="false" outlineLevel="0" collapsed="false">
      <c r="A235" s="138" t="s">
        <v>206</v>
      </c>
      <c r="B235" s="109" t="s">
        <v>205</v>
      </c>
      <c r="C235" s="110" t="s">
        <v>18</v>
      </c>
      <c r="D235" s="103" t="s">
        <v>14</v>
      </c>
      <c r="E235" s="140"/>
      <c r="F235" s="65" t="n">
        <v>853750</v>
      </c>
      <c r="G235" s="65" t="n">
        <v>853750</v>
      </c>
      <c r="H235" s="66" t="n">
        <v>100</v>
      </c>
    </row>
    <row r="236" customFormat="false" ht="47.25" hidden="true" customHeight="false" outlineLevel="0" collapsed="false">
      <c r="A236" s="34" t="s">
        <v>207</v>
      </c>
      <c r="B236" s="116" t="s">
        <v>205</v>
      </c>
      <c r="C236" s="117" t="s">
        <v>18</v>
      </c>
      <c r="D236" s="91" t="s">
        <v>208</v>
      </c>
      <c r="E236" s="141"/>
      <c r="F236" s="39" t="n">
        <v>0</v>
      </c>
      <c r="G236" s="39" t="n">
        <v>0</v>
      </c>
      <c r="H236" s="40" t="e">
        <f aca="false"/>
        <v>#DIV/0!</v>
      </c>
    </row>
    <row r="237" customFormat="false" ht="17.25" hidden="true" customHeight="true" outlineLevel="0" collapsed="false">
      <c r="A237" s="48" t="s">
        <v>46</v>
      </c>
      <c r="B237" s="118" t="s">
        <v>205</v>
      </c>
      <c r="C237" s="119" t="s">
        <v>18</v>
      </c>
      <c r="D237" s="94" t="s">
        <v>208</v>
      </c>
      <c r="E237" s="142" t="s">
        <v>47</v>
      </c>
      <c r="F237" s="46" t="n">
        <v>0</v>
      </c>
      <c r="G237" s="46" t="n">
        <v>0</v>
      </c>
      <c r="H237" s="47" t="e">
        <f aca="false"/>
        <v>#DIV/0!</v>
      </c>
    </row>
    <row r="238" customFormat="false" ht="17.25" hidden="false" customHeight="true" outlineLevel="0" collapsed="false">
      <c r="A238" s="34" t="s">
        <v>209</v>
      </c>
      <c r="B238" s="116" t="s">
        <v>205</v>
      </c>
      <c r="C238" s="117" t="s">
        <v>18</v>
      </c>
      <c r="D238" s="91" t="s">
        <v>210</v>
      </c>
      <c r="E238" s="141"/>
      <c r="F238" s="39" t="n">
        <v>338100</v>
      </c>
      <c r="G238" s="39" t="n">
        <v>338100</v>
      </c>
      <c r="H238" s="40" t="n">
        <v>100</v>
      </c>
    </row>
    <row r="239" customFormat="false" ht="17.25" hidden="false" customHeight="true" outlineLevel="0" collapsed="false">
      <c r="A239" s="48" t="s">
        <v>46</v>
      </c>
      <c r="B239" s="118" t="s">
        <v>205</v>
      </c>
      <c r="C239" s="119" t="s">
        <v>18</v>
      </c>
      <c r="D239" s="94" t="s">
        <v>210</v>
      </c>
      <c r="E239" s="142" t="s">
        <v>47</v>
      </c>
      <c r="F239" s="46" t="n">
        <v>338100</v>
      </c>
      <c r="G239" s="46" t="n">
        <v>338100</v>
      </c>
      <c r="H239" s="47" t="n">
        <v>100</v>
      </c>
    </row>
    <row r="240" customFormat="false" ht="17.25" hidden="true" customHeight="true" outlineLevel="0" collapsed="false">
      <c r="A240" s="34" t="s">
        <v>211</v>
      </c>
      <c r="B240" s="116" t="s">
        <v>205</v>
      </c>
      <c r="C240" s="117" t="s">
        <v>18</v>
      </c>
      <c r="D240" s="91" t="s">
        <v>212</v>
      </c>
      <c r="E240" s="141"/>
      <c r="F240" s="39" t="n">
        <v>0</v>
      </c>
      <c r="G240" s="39" t="n">
        <v>0</v>
      </c>
      <c r="H240" s="40" t="e">
        <f aca="false"/>
        <v>#DIV/0!</v>
      </c>
    </row>
    <row r="241" customFormat="false" ht="17.25" hidden="true" customHeight="true" outlineLevel="0" collapsed="false">
      <c r="A241" s="48" t="s">
        <v>46</v>
      </c>
      <c r="B241" s="118" t="s">
        <v>205</v>
      </c>
      <c r="C241" s="119" t="s">
        <v>18</v>
      </c>
      <c r="D241" s="94" t="s">
        <v>212</v>
      </c>
      <c r="E241" s="142" t="s">
        <v>47</v>
      </c>
      <c r="F241" s="46" t="n">
        <v>0</v>
      </c>
      <c r="G241" s="46" t="n">
        <v>0</v>
      </c>
      <c r="H241" s="47" t="e">
        <f aca="false"/>
        <v>#DIV/0!</v>
      </c>
    </row>
    <row r="242" customFormat="false" ht="32.25" hidden="true" customHeight="true" outlineLevel="0" collapsed="false">
      <c r="A242" s="34" t="s">
        <v>213</v>
      </c>
      <c r="B242" s="116" t="s">
        <v>205</v>
      </c>
      <c r="C242" s="117" t="s">
        <v>18</v>
      </c>
      <c r="D242" s="91" t="s">
        <v>214</v>
      </c>
      <c r="E242" s="141"/>
      <c r="F242" s="39" t="n">
        <v>0</v>
      </c>
      <c r="G242" s="39" t="n">
        <v>0</v>
      </c>
      <c r="H242" s="40" t="e">
        <f aca="false"/>
        <v>#DIV/0!</v>
      </c>
    </row>
    <row r="243" customFormat="false" ht="35.25" hidden="true" customHeight="true" outlineLevel="0" collapsed="false">
      <c r="A243" s="48" t="s">
        <v>114</v>
      </c>
      <c r="B243" s="118" t="s">
        <v>205</v>
      </c>
      <c r="C243" s="119" t="s">
        <v>18</v>
      </c>
      <c r="D243" s="94" t="s">
        <v>214</v>
      </c>
      <c r="E243" s="142" t="s">
        <v>188</v>
      </c>
      <c r="F243" s="46" t="n">
        <v>0</v>
      </c>
      <c r="G243" s="46" t="n">
        <v>0</v>
      </c>
      <c r="H243" s="47" t="e">
        <f aca="false"/>
        <v>#DIV/0!</v>
      </c>
    </row>
    <row r="244" customFormat="false" ht="35.25" hidden="true" customHeight="true" outlineLevel="0" collapsed="false">
      <c r="A244" s="34" t="s">
        <v>215</v>
      </c>
      <c r="B244" s="116" t="s">
        <v>205</v>
      </c>
      <c r="C244" s="117" t="s">
        <v>18</v>
      </c>
      <c r="D244" s="91" t="s">
        <v>216</v>
      </c>
      <c r="E244" s="141"/>
      <c r="F244" s="39" t="n">
        <v>0</v>
      </c>
      <c r="G244" s="39" t="n">
        <v>0</v>
      </c>
      <c r="H244" s="40" t="e">
        <f aca="false"/>
        <v>#DIV/0!</v>
      </c>
    </row>
    <row r="245" customFormat="false" ht="32.25" hidden="true" customHeight="true" outlineLevel="0" collapsed="false">
      <c r="A245" s="48" t="s">
        <v>114</v>
      </c>
      <c r="B245" s="118" t="s">
        <v>205</v>
      </c>
      <c r="C245" s="119" t="s">
        <v>18</v>
      </c>
      <c r="D245" s="94" t="s">
        <v>216</v>
      </c>
      <c r="E245" s="142" t="s">
        <v>188</v>
      </c>
      <c r="F245" s="46" t="n">
        <v>0</v>
      </c>
      <c r="G245" s="46" t="n">
        <v>0</v>
      </c>
      <c r="H245" s="47" t="e">
        <f aca="false"/>
        <v>#DIV/0!</v>
      </c>
    </row>
    <row r="246" customFormat="false" ht="32.25" hidden="false" customHeight="true" outlineLevel="0" collapsed="false">
      <c r="A246" s="34" t="s">
        <v>217</v>
      </c>
      <c r="B246" s="116" t="s">
        <v>205</v>
      </c>
      <c r="C246" s="117" t="s">
        <v>18</v>
      </c>
      <c r="D246" s="91" t="s">
        <v>218</v>
      </c>
      <c r="E246" s="141"/>
      <c r="F246" s="39" t="n">
        <v>327775</v>
      </c>
      <c r="G246" s="39" t="n">
        <v>327775</v>
      </c>
      <c r="H246" s="40" t="n">
        <v>100</v>
      </c>
    </row>
    <row r="247" customFormat="false" ht="17.25" hidden="false" customHeight="true" outlineLevel="0" collapsed="false">
      <c r="A247" s="48" t="s">
        <v>46</v>
      </c>
      <c r="B247" s="118" t="s">
        <v>205</v>
      </c>
      <c r="C247" s="119" t="s">
        <v>18</v>
      </c>
      <c r="D247" s="94" t="s">
        <v>218</v>
      </c>
      <c r="E247" s="142" t="s">
        <v>47</v>
      </c>
      <c r="F247" s="46" t="n">
        <v>327775</v>
      </c>
      <c r="G247" s="46" t="n">
        <v>327775</v>
      </c>
      <c r="H247" s="47" t="n">
        <v>100</v>
      </c>
    </row>
    <row r="248" customFormat="false" ht="32.25" hidden="false" customHeight="true" outlineLevel="0" collapsed="false">
      <c r="A248" s="34" t="s">
        <v>219</v>
      </c>
      <c r="B248" s="116" t="s">
        <v>205</v>
      </c>
      <c r="C248" s="117" t="s">
        <v>18</v>
      </c>
      <c r="D248" s="91" t="s">
        <v>220</v>
      </c>
      <c r="E248" s="141"/>
      <c r="F248" s="39" t="n">
        <v>140475</v>
      </c>
      <c r="G248" s="39" t="n">
        <v>140475</v>
      </c>
      <c r="H248" s="40" t="n">
        <v>100</v>
      </c>
    </row>
    <row r="249" customFormat="false" ht="17.25" hidden="false" customHeight="true" outlineLevel="0" collapsed="false">
      <c r="A249" s="48" t="s">
        <v>46</v>
      </c>
      <c r="B249" s="118" t="s">
        <v>205</v>
      </c>
      <c r="C249" s="119" t="s">
        <v>18</v>
      </c>
      <c r="D249" s="94" t="s">
        <v>220</v>
      </c>
      <c r="E249" s="142" t="s">
        <v>47</v>
      </c>
      <c r="F249" s="46" t="n">
        <v>140475</v>
      </c>
      <c r="G249" s="46" t="n">
        <v>140475</v>
      </c>
      <c r="H249" s="47" t="n">
        <v>100</v>
      </c>
    </row>
    <row r="250" customFormat="false" ht="32.25" hidden="true" customHeight="true" outlineLevel="0" collapsed="false">
      <c r="A250" s="34" t="s">
        <v>221</v>
      </c>
      <c r="B250" s="116" t="s">
        <v>205</v>
      </c>
      <c r="C250" s="117" t="s">
        <v>18</v>
      </c>
      <c r="D250" s="91" t="s">
        <v>222</v>
      </c>
      <c r="E250" s="141"/>
      <c r="F250" s="39" t="n">
        <v>0</v>
      </c>
      <c r="G250" s="39" t="n">
        <v>0</v>
      </c>
      <c r="H250" s="40" t="e">
        <f aca="false"/>
        <v>#DIV/0!</v>
      </c>
    </row>
    <row r="251" customFormat="false" ht="19.5" hidden="true" customHeight="true" outlineLevel="0" collapsed="false">
      <c r="A251" s="48" t="s">
        <v>46</v>
      </c>
      <c r="B251" s="118" t="s">
        <v>205</v>
      </c>
      <c r="C251" s="119" t="s">
        <v>18</v>
      </c>
      <c r="D251" s="94" t="s">
        <v>222</v>
      </c>
      <c r="E251" s="142"/>
      <c r="F251" s="46" t="n">
        <v>0</v>
      </c>
      <c r="G251" s="46" t="n">
        <v>0</v>
      </c>
      <c r="H251" s="47" t="e">
        <f aca="false"/>
        <v>#DIV/0!</v>
      </c>
    </row>
    <row r="252" customFormat="false" ht="31.5" hidden="false" customHeight="false" outlineLevel="0" collapsed="false">
      <c r="A252" s="34" t="s">
        <v>48</v>
      </c>
      <c r="B252" s="116" t="s">
        <v>205</v>
      </c>
      <c r="C252" s="117" t="s">
        <v>18</v>
      </c>
      <c r="D252" s="91" t="s">
        <v>49</v>
      </c>
      <c r="E252" s="141"/>
      <c r="F252" s="39" t="n">
        <v>47400</v>
      </c>
      <c r="G252" s="39" t="n">
        <v>47400</v>
      </c>
      <c r="H252" s="40" t="n">
        <v>100</v>
      </c>
    </row>
    <row r="253" customFormat="false" ht="16.5" hidden="false" customHeight="true" outlineLevel="0" collapsed="false">
      <c r="A253" s="48" t="s">
        <v>46</v>
      </c>
      <c r="B253" s="118" t="s">
        <v>205</v>
      </c>
      <c r="C253" s="119" t="s">
        <v>18</v>
      </c>
      <c r="D253" s="94" t="s">
        <v>49</v>
      </c>
      <c r="E253" s="142" t="s">
        <v>47</v>
      </c>
      <c r="F253" s="46" t="n">
        <v>47400</v>
      </c>
      <c r="G253" s="46" t="n">
        <v>47400</v>
      </c>
      <c r="H253" s="47" t="n">
        <v>100</v>
      </c>
    </row>
    <row r="254" customFormat="false" ht="64.5" hidden="false" customHeight="true" outlineLevel="0" collapsed="false">
      <c r="A254" s="111" t="s">
        <v>223</v>
      </c>
      <c r="B254" s="136" t="s">
        <v>224</v>
      </c>
      <c r="C254" s="15" t="s">
        <v>13</v>
      </c>
      <c r="D254" s="16" t="s">
        <v>14</v>
      </c>
      <c r="E254" s="143"/>
      <c r="F254" s="18" t="n">
        <v>1478011</v>
      </c>
      <c r="G254" s="18" t="n">
        <v>1478011</v>
      </c>
      <c r="H254" s="19" t="n">
        <v>100</v>
      </c>
    </row>
    <row r="255" customFormat="false" ht="80.25" hidden="false" customHeight="true" outlineLevel="0" collapsed="false">
      <c r="A255" s="53" t="s">
        <v>225</v>
      </c>
      <c r="B255" s="144" t="s">
        <v>226</v>
      </c>
      <c r="C255" s="55" t="s">
        <v>13</v>
      </c>
      <c r="D255" s="56" t="s">
        <v>14</v>
      </c>
      <c r="E255" s="57"/>
      <c r="F255" s="58" t="n">
        <v>148000</v>
      </c>
      <c r="G255" s="58" t="n">
        <v>148000</v>
      </c>
      <c r="H255" s="59" t="n">
        <v>100</v>
      </c>
    </row>
    <row r="256" customFormat="false" ht="32.25" hidden="false" customHeight="true" outlineLevel="0" collapsed="false">
      <c r="A256" s="60" t="s">
        <v>227</v>
      </c>
      <c r="B256" s="61" t="s">
        <v>226</v>
      </c>
      <c r="C256" s="62" t="s">
        <v>18</v>
      </c>
      <c r="D256" s="63" t="s">
        <v>14</v>
      </c>
      <c r="E256" s="64"/>
      <c r="F256" s="65" t="n">
        <v>148000</v>
      </c>
      <c r="G256" s="65" t="n">
        <v>148000</v>
      </c>
      <c r="H256" s="66" t="n">
        <v>100</v>
      </c>
    </row>
    <row r="257" customFormat="false" ht="17.25" hidden="false" customHeight="true" outlineLevel="0" collapsed="false">
      <c r="A257" s="34" t="s">
        <v>228</v>
      </c>
      <c r="B257" s="35" t="s">
        <v>226</v>
      </c>
      <c r="C257" s="36" t="s">
        <v>18</v>
      </c>
      <c r="D257" s="37" t="s">
        <v>229</v>
      </c>
      <c r="E257" s="38"/>
      <c r="F257" s="39" t="n">
        <v>148000</v>
      </c>
      <c r="G257" s="39" t="n">
        <v>148000</v>
      </c>
      <c r="H257" s="40" t="n">
        <v>100</v>
      </c>
    </row>
    <row r="258" customFormat="false" ht="33.75" hidden="false" customHeight="true" outlineLevel="0" collapsed="false">
      <c r="A258" s="41" t="s">
        <v>22</v>
      </c>
      <c r="B258" s="42" t="s">
        <v>226</v>
      </c>
      <c r="C258" s="43" t="s">
        <v>18</v>
      </c>
      <c r="D258" s="44" t="s">
        <v>229</v>
      </c>
      <c r="E258" s="45" t="s">
        <v>23</v>
      </c>
      <c r="F258" s="46" t="n">
        <v>148000</v>
      </c>
      <c r="G258" s="46" t="n">
        <v>148000</v>
      </c>
      <c r="H258" s="47" t="n">
        <v>100</v>
      </c>
    </row>
    <row r="259" customFormat="false" ht="80.25" hidden="false" customHeight="true" outlineLevel="0" collapsed="false">
      <c r="A259" s="53" t="s">
        <v>230</v>
      </c>
      <c r="B259" s="144" t="s">
        <v>231</v>
      </c>
      <c r="C259" s="55" t="s">
        <v>13</v>
      </c>
      <c r="D259" s="56" t="s">
        <v>14</v>
      </c>
      <c r="E259" s="57"/>
      <c r="F259" s="58" t="n">
        <v>150000</v>
      </c>
      <c r="G259" s="58" t="n">
        <v>150000</v>
      </c>
      <c r="H259" s="59" t="n">
        <v>100</v>
      </c>
    </row>
    <row r="260" customFormat="false" ht="33.75" hidden="false" customHeight="true" outlineLevel="0" collapsed="false">
      <c r="A260" s="60" t="s">
        <v>232</v>
      </c>
      <c r="B260" s="61" t="s">
        <v>231</v>
      </c>
      <c r="C260" s="62" t="s">
        <v>18</v>
      </c>
      <c r="D260" s="63" t="s">
        <v>14</v>
      </c>
      <c r="E260" s="64"/>
      <c r="F260" s="65" t="n">
        <v>150000</v>
      </c>
      <c r="G260" s="65" t="n">
        <v>150000</v>
      </c>
      <c r="H260" s="66" t="n">
        <v>100</v>
      </c>
    </row>
    <row r="261" customFormat="false" ht="47.25" hidden="false" customHeight="false" outlineLevel="0" collapsed="false">
      <c r="A261" s="34" t="s">
        <v>233</v>
      </c>
      <c r="B261" s="35" t="s">
        <v>231</v>
      </c>
      <c r="C261" s="36" t="s">
        <v>18</v>
      </c>
      <c r="D261" s="37" t="s">
        <v>234</v>
      </c>
      <c r="E261" s="38"/>
      <c r="F261" s="39" t="n">
        <v>150000</v>
      </c>
      <c r="G261" s="39" t="n">
        <v>150000</v>
      </c>
      <c r="H261" s="40" t="n">
        <v>100</v>
      </c>
    </row>
    <row r="262" customFormat="false" ht="31.5" hidden="false" customHeight="true" outlineLevel="0" collapsed="false">
      <c r="A262" s="41" t="s">
        <v>22</v>
      </c>
      <c r="B262" s="42" t="s">
        <v>231</v>
      </c>
      <c r="C262" s="43" t="s">
        <v>18</v>
      </c>
      <c r="D262" s="44" t="s">
        <v>234</v>
      </c>
      <c r="E262" s="45" t="s">
        <v>23</v>
      </c>
      <c r="F262" s="46" t="n">
        <v>150000</v>
      </c>
      <c r="G262" s="46" t="n">
        <v>150000</v>
      </c>
      <c r="H262" s="47" t="n">
        <v>100</v>
      </c>
    </row>
    <row r="263" customFormat="false" ht="66.75" hidden="false" customHeight="true" outlineLevel="0" collapsed="false">
      <c r="A263" s="53" t="s">
        <v>235</v>
      </c>
      <c r="B263" s="144" t="s">
        <v>236</v>
      </c>
      <c r="C263" s="55" t="s">
        <v>13</v>
      </c>
      <c r="D263" s="56" t="s">
        <v>14</v>
      </c>
      <c r="E263" s="57"/>
      <c r="F263" s="58" t="n">
        <v>1180011</v>
      </c>
      <c r="G263" s="58" t="n">
        <v>1180011</v>
      </c>
      <c r="H263" s="59" t="n">
        <v>100</v>
      </c>
    </row>
    <row r="264" customFormat="false" ht="34.5" hidden="false" customHeight="true" outlineLevel="0" collapsed="false">
      <c r="A264" s="60" t="s">
        <v>237</v>
      </c>
      <c r="B264" s="61" t="s">
        <v>236</v>
      </c>
      <c r="C264" s="62" t="s">
        <v>18</v>
      </c>
      <c r="D264" s="63" t="s">
        <v>14</v>
      </c>
      <c r="E264" s="64"/>
      <c r="F264" s="65" t="n">
        <v>1180011</v>
      </c>
      <c r="G264" s="65" t="n">
        <v>1180011</v>
      </c>
      <c r="H264" s="66" t="n">
        <v>100</v>
      </c>
    </row>
    <row r="265" customFormat="false" ht="18.75" hidden="false" customHeight="true" outlineLevel="0" collapsed="false">
      <c r="A265" s="34" t="s">
        <v>238</v>
      </c>
      <c r="B265" s="35" t="s">
        <v>236</v>
      </c>
      <c r="C265" s="36" t="s">
        <v>18</v>
      </c>
      <c r="D265" s="37" t="s">
        <v>239</v>
      </c>
      <c r="E265" s="38"/>
      <c r="F265" s="39" t="n">
        <v>339011</v>
      </c>
      <c r="G265" s="39" t="n">
        <v>339011</v>
      </c>
      <c r="H265" s="40" t="n">
        <v>100</v>
      </c>
    </row>
    <row r="266" customFormat="false" ht="18" hidden="false" customHeight="true" outlineLevel="0" collapsed="false">
      <c r="A266" s="41" t="s">
        <v>24</v>
      </c>
      <c r="B266" s="42" t="s">
        <v>236</v>
      </c>
      <c r="C266" s="43" t="s">
        <v>18</v>
      </c>
      <c r="D266" s="44" t="s">
        <v>239</v>
      </c>
      <c r="E266" s="45" t="s">
        <v>25</v>
      </c>
      <c r="F266" s="46" t="n">
        <v>339011</v>
      </c>
      <c r="G266" s="46" t="n">
        <v>339011</v>
      </c>
      <c r="H266" s="47" t="n">
        <v>100</v>
      </c>
    </row>
    <row r="267" customFormat="false" ht="31.5" hidden="false" customHeight="false" outlineLevel="0" collapsed="false">
      <c r="A267" s="34" t="s">
        <v>240</v>
      </c>
      <c r="B267" s="35" t="s">
        <v>236</v>
      </c>
      <c r="C267" s="36" t="s">
        <v>18</v>
      </c>
      <c r="D267" s="37" t="s">
        <v>241</v>
      </c>
      <c r="E267" s="38"/>
      <c r="F267" s="39" t="n">
        <v>617100</v>
      </c>
      <c r="G267" s="39" t="n">
        <v>617100</v>
      </c>
      <c r="H267" s="40" t="n">
        <v>100</v>
      </c>
    </row>
    <row r="268" customFormat="false" ht="31.5" hidden="false" customHeight="true" outlineLevel="0" collapsed="false">
      <c r="A268" s="41" t="s">
        <v>22</v>
      </c>
      <c r="B268" s="42" t="s">
        <v>236</v>
      </c>
      <c r="C268" s="43" t="s">
        <v>18</v>
      </c>
      <c r="D268" s="44" t="s">
        <v>241</v>
      </c>
      <c r="E268" s="45" t="s">
        <v>23</v>
      </c>
      <c r="F268" s="46" t="n">
        <v>408800</v>
      </c>
      <c r="G268" s="46" t="n">
        <v>408800</v>
      </c>
      <c r="H268" s="47" t="n">
        <v>100</v>
      </c>
    </row>
    <row r="269" customFormat="false" ht="15.75" hidden="false" customHeight="false" outlineLevel="0" collapsed="false">
      <c r="A269" s="106" t="s">
        <v>24</v>
      </c>
      <c r="B269" s="42" t="s">
        <v>236</v>
      </c>
      <c r="C269" s="43" t="s">
        <v>18</v>
      </c>
      <c r="D269" s="44" t="s">
        <v>241</v>
      </c>
      <c r="E269" s="45" t="s">
        <v>25</v>
      </c>
      <c r="F269" s="46" t="n">
        <v>208300</v>
      </c>
      <c r="G269" s="46" t="n">
        <v>208300</v>
      </c>
      <c r="H269" s="47" t="n">
        <v>100</v>
      </c>
    </row>
    <row r="270" customFormat="false" ht="15.75" hidden="false" customHeight="false" outlineLevel="0" collapsed="false">
      <c r="A270" s="79" t="s">
        <v>242</v>
      </c>
      <c r="B270" s="35" t="s">
        <v>236</v>
      </c>
      <c r="C270" s="36" t="s">
        <v>18</v>
      </c>
      <c r="D270" s="37" t="s">
        <v>243</v>
      </c>
      <c r="E270" s="38"/>
      <c r="F270" s="39" t="n">
        <v>223900</v>
      </c>
      <c r="G270" s="39" t="n">
        <v>223900</v>
      </c>
      <c r="H270" s="40" t="n">
        <v>100</v>
      </c>
    </row>
    <row r="271" customFormat="false" ht="31.5" hidden="false" customHeight="false" outlineLevel="0" collapsed="false">
      <c r="A271" s="41" t="s">
        <v>22</v>
      </c>
      <c r="B271" s="42" t="s">
        <v>236</v>
      </c>
      <c r="C271" s="43" t="s">
        <v>18</v>
      </c>
      <c r="D271" s="44" t="s">
        <v>243</v>
      </c>
      <c r="E271" s="45" t="s">
        <v>23</v>
      </c>
      <c r="F271" s="46" t="n">
        <v>223900</v>
      </c>
      <c r="G271" s="46" t="n">
        <v>223900</v>
      </c>
      <c r="H271" s="47" t="n">
        <v>100</v>
      </c>
    </row>
    <row r="272" s="73" customFormat="true" ht="33" hidden="false" customHeight="true" outlineLevel="0" collapsed="false">
      <c r="A272" s="111" t="s">
        <v>244</v>
      </c>
      <c r="B272" s="112" t="s">
        <v>245</v>
      </c>
      <c r="C272" s="113" t="s">
        <v>13</v>
      </c>
      <c r="D272" s="114" t="s">
        <v>14</v>
      </c>
      <c r="E272" s="126"/>
      <c r="F272" s="18" t="n">
        <v>1399906</v>
      </c>
      <c r="G272" s="18" t="n">
        <v>1336666</v>
      </c>
      <c r="H272" s="19" t="n">
        <v>95.4825538286142</v>
      </c>
    </row>
    <row r="273" s="73" customFormat="true" ht="51" hidden="false" customHeight="true" outlineLevel="0" collapsed="false">
      <c r="A273" s="96" t="s">
        <v>246</v>
      </c>
      <c r="B273" s="97" t="s">
        <v>247</v>
      </c>
      <c r="C273" s="98" t="s">
        <v>13</v>
      </c>
      <c r="D273" s="99" t="s">
        <v>14</v>
      </c>
      <c r="E273" s="127"/>
      <c r="F273" s="58" t="n">
        <v>1399906</v>
      </c>
      <c r="G273" s="58" t="n">
        <v>1336666</v>
      </c>
      <c r="H273" s="59" t="n">
        <v>95.4825538286142</v>
      </c>
    </row>
    <row r="274" s="73" customFormat="true" ht="51" hidden="false" customHeight="true" outlineLevel="0" collapsed="false">
      <c r="A274" s="100" t="s">
        <v>248</v>
      </c>
      <c r="B274" s="109" t="s">
        <v>247</v>
      </c>
      <c r="C274" s="110" t="s">
        <v>18</v>
      </c>
      <c r="D274" s="103" t="s">
        <v>14</v>
      </c>
      <c r="E274" s="128"/>
      <c r="F274" s="65" t="n">
        <v>1399906</v>
      </c>
      <c r="G274" s="65" t="n">
        <v>1336666</v>
      </c>
      <c r="H274" s="66" t="n">
        <v>95.4825538286142</v>
      </c>
    </row>
    <row r="275" s="73" customFormat="true" ht="17.25" hidden="false" customHeight="true" outlineLevel="0" collapsed="false">
      <c r="A275" s="79" t="s">
        <v>249</v>
      </c>
      <c r="B275" s="116" t="s">
        <v>247</v>
      </c>
      <c r="C275" s="117" t="s">
        <v>18</v>
      </c>
      <c r="D275" s="91" t="s">
        <v>250</v>
      </c>
      <c r="E275" s="129"/>
      <c r="F275" s="39" t="n">
        <v>1399906</v>
      </c>
      <c r="G275" s="39" t="n">
        <v>1336666</v>
      </c>
      <c r="H275" s="40" t="n">
        <v>95.4825538286142</v>
      </c>
    </row>
    <row r="276" s="73" customFormat="true" ht="31.5" hidden="false" customHeight="true" outlineLevel="0" collapsed="false">
      <c r="A276" s="106" t="s">
        <v>22</v>
      </c>
      <c r="B276" s="118" t="s">
        <v>247</v>
      </c>
      <c r="C276" s="119" t="s">
        <v>18</v>
      </c>
      <c r="D276" s="94" t="s">
        <v>250</v>
      </c>
      <c r="E276" s="130" t="s">
        <v>23</v>
      </c>
      <c r="F276" s="46" t="n">
        <v>1399906</v>
      </c>
      <c r="G276" s="46" t="n">
        <v>1336666</v>
      </c>
      <c r="H276" s="47" t="n">
        <v>95.4825538286142</v>
      </c>
    </row>
    <row r="277" s="73" customFormat="true" ht="31.5" hidden="false" customHeight="false" outlineLevel="0" collapsed="false">
      <c r="A277" s="121" t="s">
        <v>251</v>
      </c>
      <c r="B277" s="112" t="s">
        <v>252</v>
      </c>
      <c r="C277" s="113" t="s">
        <v>13</v>
      </c>
      <c r="D277" s="114" t="s">
        <v>14</v>
      </c>
      <c r="E277" s="126"/>
      <c r="F277" s="18" t="n">
        <v>192820</v>
      </c>
      <c r="G277" s="18" t="n">
        <v>192820</v>
      </c>
      <c r="H277" s="19" t="n">
        <v>100</v>
      </c>
    </row>
    <row r="278" s="73" customFormat="true" ht="51.75" hidden="false" customHeight="true" outlineLevel="0" collapsed="false">
      <c r="A278" s="96" t="s">
        <v>253</v>
      </c>
      <c r="B278" s="97" t="s">
        <v>254</v>
      </c>
      <c r="C278" s="98" t="s">
        <v>13</v>
      </c>
      <c r="D278" s="99" t="s">
        <v>14</v>
      </c>
      <c r="E278" s="127"/>
      <c r="F278" s="58" t="n">
        <v>192820</v>
      </c>
      <c r="G278" s="58" t="n">
        <v>192820</v>
      </c>
      <c r="H278" s="59" t="n">
        <v>100</v>
      </c>
    </row>
    <row r="279" s="73" customFormat="true" ht="31.5" hidden="false" customHeight="false" outlineLevel="0" collapsed="false">
      <c r="A279" s="74" t="s">
        <v>255</v>
      </c>
      <c r="B279" s="109" t="s">
        <v>254</v>
      </c>
      <c r="C279" s="110" t="s">
        <v>18</v>
      </c>
      <c r="D279" s="103" t="s">
        <v>14</v>
      </c>
      <c r="E279" s="140"/>
      <c r="F279" s="65" t="n">
        <v>192820</v>
      </c>
      <c r="G279" s="65" t="n">
        <v>192820</v>
      </c>
      <c r="H279" s="66" t="n">
        <v>100</v>
      </c>
    </row>
    <row r="280" s="73" customFormat="true" ht="18.75" hidden="false" customHeight="true" outlineLevel="0" collapsed="false">
      <c r="A280" s="79" t="s">
        <v>256</v>
      </c>
      <c r="B280" s="116" t="s">
        <v>254</v>
      </c>
      <c r="C280" s="117" t="s">
        <v>18</v>
      </c>
      <c r="D280" s="91" t="s">
        <v>257</v>
      </c>
      <c r="E280" s="141"/>
      <c r="F280" s="39" t="n">
        <v>192820</v>
      </c>
      <c r="G280" s="39" t="n">
        <v>192820</v>
      </c>
      <c r="H280" s="40" t="n">
        <v>100</v>
      </c>
    </row>
    <row r="281" s="73" customFormat="true" ht="47.25" hidden="false" customHeight="false" outlineLevel="0" collapsed="false">
      <c r="A281" s="106" t="s">
        <v>30</v>
      </c>
      <c r="B281" s="118" t="s">
        <v>254</v>
      </c>
      <c r="C281" s="119" t="s">
        <v>18</v>
      </c>
      <c r="D281" s="94" t="s">
        <v>257</v>
      </c>
      <c r="E281" s="142" t="s">
        <v>31</v>
      </c>
      <c r="F281" s="46" t="n">
        <v>192820</v>
      </c>
      <c r="G281" s="46" t="n">
        <v>192820</v>
      </c>
      <c r="H281" s="47" t="n">
        <v>100</v>
      </c>
    </row>
    <row r="282" s="73" customFormat="true" ht="63" hidden="true" customHeight="false" outlineLevel="0" collapsed="false">
      <c r="A282" s="69" t="s">
        <v>258</v>
      </c>
      <c r="B282" s="97" t="s">
        <v>259</v>
      </c>
      <c r="C282" s="98" t="s">
        <v>13</v>
      </c>
      <c r="D282" s="99" t="s">
        <v>14</v>
      </c>
      <c r="E282" s="127"/>
      <c r="F282" s="58" t="n">
        <v>0</v>
      </c>
      <c r="G282" s="58" t="n">
        <v>0</v>
      </c>
      <c r="H282" s="59" t="e">
        <f aca="false"/>
        <v>#DIV/0!</v>
      </c>
    </row>
    <row r="283" s="73" customFormat="true" ht="31.5" hidden="true" customHeight="false" outlineLevel="0" collapsed="false">
      <c r="A283" s="100" t="s">
        <v>260</v>
      </c>
      <c r="B283" s="109" t="s">
        <v>259</v>
      </c>
      <c r="C283" s="110" t="s">
        <v>18</v>
      </c>
      <c r="D283" s="103" t="s">
        <v>14</v>
      </c>
      <c r="E283" s="140"/>
      <c r="F283" s="65" t="n">
        <v>0</v>
      </c>
      <c r="G283" s="65" t="n">
        <v>0</v>
      </c>
      <c r="H283" s="66" t="e">
        <f aca="false"/>
        <v>#DIV/0!</v>
      </c>
    </row>
    <row r="284" s="73" customFormat="true" ht="31.5" hidden="true" customHeight="true" outlineLevel="0" collapsed="false">
      <c r="A284" s="79" t="s">
        <v>261</v>
      </c>
      <c r="B284" s="116" t="s">
        <v>259</v>
      </c>
      <c r="C284" s="117" t="s">
        <v>18</v>
      </c>
      <c r="D284" s="91" t="s">
        <v>262</v>
      </c>
      <c r="E284" s="141"/>
      <c r="F284" s="39" t="n">
        <v>0</v>
      </c>
      <c r="G284" s="39" t="n">
        <v>0</v>
      </c>
      <c r="H284" s="40" t="e">
        <f aca="false"/>
        <v>#DIV/0!</v>
      </c>
    </row>
    <row r="285" s="73" customFormat="true" ht="33.75" hidden="true" customHeight="true" outlineLevel="0" collapsed="false">
      <c r="A285" s="106" t="s">
        <v>22</v>
      </c>
      <c r="B285" s="118" t="s">
        <v>259</v>
      </c>
      <c r="C285" s="119" t="s">
        <v>18</v>
      </c>
      <c r="D285" s="94" t="s">
        <v>262</v>
      </c>
      <c r="E285" s="142" t="s">
        <v>23</v>
      </c>
      <c r="F285" s="46" t="n">
        <v>0</v>
      </c>
      <c r="G285" s="46" t="n">
        <v>0</v>
      </c>
      <c r="H285" s="47" t="e">
        <f aca="false"/>
        <v>#DIV/0!</v>
      </c>
    </row>
    <row r="286" customFormat="false" ht="51" hidden="false" customHeight="true" outlineLevel="0" collapsed="false">
      <c r="A286" s="111" t="s">
        <v>263</v>
      </c>
      <c r="B286" s="136" t="s">
        <v>264</v>
      </c>
      <c r="C286" s="15" t="s">
        <v>13</v>
      </c>
      <c r="D286" s="16" t="s">
        <v>14</v>
      </c>
      <c r="E286" s="143"/>
      <c r="F286" s="18" t="n">
        <v>8075023</v>
      </c>
      <c r="G286" s="18" t="n">
        <v>7602989</v>
      </c>
      <c r="H286" s="19" t="n">
        <v>94.1543943590006</v>
      </c>
    </row>
    <row r="287" s="73" customFormat="true" ht="65.25" hidden="false" customHeight="true" outlineLevel="0" collapsed="false">
      <c r="A287" s="53" t="s">
        <v>265</v>
      </c>
      <c r="B287" s="144" t="s">
        <v>266</v>
      </c>
      <c r="C287" s="55" t="s">
        <v>13</v>
      </c>
      <c r="D287" s="56" t="s">
        <v>14</v>
      </c>
      <c r="E287" s="57"/>
      <c r="F287" s="58" t="n">
        <v>7577023</v>
      </c>
      <c r="G287" s="58" t="n">
        <v>7104989</v>
      </c>
      <c r="H287" s="59" t="n">
        <v>93.7701918022421</v>
      </c>
    </row>
    <row r="288" s="73" customFormat="true" ht="48.75" hidden="false" customHeight="true" outlineLevel="0" collapsed="false">
      <c r="A288" s="60" t="s">
        <v>267</v>
      </c>
      <c r="B288" s="61" t="s">
        <v>266</v>
      </c>
      <c r="C288" s="62" t="s">
        <v>18</v>
      </c>
      <c r="D288" s="63" t="s">
        <v>14</v>
      </c>
      <c r="E288" s="64"/>
      <c r="F288" s="65" t="n">
        <v>7577023</v>
      </c>
      <c r="G288" s="65" t="n">
        <v>7104989</v>
      </c>
      <c r="H288" s="66" t="n">
        <v>93.7701918022421</v>
      </c>
    </row>
    <row r="289" s="73" customFormat="true" ht="33.75" hidden="true" customHeight="true" outlineLevel="0" collapsed="false">
      <c r="A289" s="34" t="s">
        <v>268</v>
      </c>
      <c r="B289" s="35" t="s">
        <v>266</v>
      </c>
      <c r="C289" s="36" t="s">
        <v>18</v>
      </c>
      <c r="D289" s="37" t="s">
        <v>269</v>
      </c>
      <c r="E289" s="38"/>
      <c r="F289" s="39" t="n">
        <v>0</v>
      </c>
      <c r="G289" s="39" t="n">
        <v>0</v>
      </c>
      <c r="H289" s="40" t="e">
        <f aca="false"/>
        <v>#DIV/0!</v>
      </c>
    </row>
    <row r="290" s="73" customFormat="true" ht="33.75" hidden="true" customHeight="true" outlineLevel="0" collapsed="false">
      <c r="A290" s="41" t="s">
        <v>114</v>
      </c>
      <c r="B290" s="42" t="s">
        <v>266</v>
      </c>
      <c r="C290" s="43" t="s">
        <v>18</v>
      </c>
      <c r="D290" s="44" t="s">
        <v>269</v>
      </c>
      <c r="E290" s="45" t="s">
        <v>188</v>
      </c>
      <c r="F290" s="46" t="n">
        <v>0</v>
      </c>
      <c r="G290" s="46" t="n">
        <v>0</v>
      </c>
      <c r="H290" s="47" t="e">
        <f aca="false"/>
        <v>#DIV/0!</v>
      </c>
    </row>
    <row r="291" s="73" customFormat="true" ht="18.75" hidden="true" customHeight="true" outlineLevel="0" collapsed="false">
      <c r="A291" s="34" t="s">
        <v>270</v>
      </c>
      <c r="B291" s="35" t="s">
        <v>266</v>
      </c>
      <c r="C291" s="36" t="s">
        <v>18</v>
      </c>
      <c r="D291" s="37" t="s">
        <v>271</v>
      </c>
      <c r="E291" s="38"/>
      <c r="F291" s="39" t="n">
        <v>0</v>
      </c>
      <c r="G291" s="39" t="n">
        <v>0</v>
      </c>
      <c r="H291" s="40" t="e">
        <f aca="false"/>
        <v>#DIV/0!</v>
      </c>
    </row>
    <row r="292" s="73" customFormat="true" ht="33.75" hidden="true" customHeight="true" outlineLevel="0" collapsed="false">
      <c r="A292" s="41" t="s">
        <v>114</v>
      </c>
      <c r="B292" s="42" t="s">
        <v>266</v>
      </c>
      <c r="C292" s="43" t="s">
        <v>18</v>
      </c>
      <c r="D292" s="44" t="s">
        <v>271</v>
      </c>
      <c r="E292" s="45" t="s">
        <v>188</v>
      </c>
      <c r="F292" s="46" t="n">
        <v>0</v>
      </c>
      <c r="G292" s="46" t="n">
        <v>0</v>
      </c>
      <c r="H292" s="47" t="e">
        <f aca="false"/>
        <v>#DIV/0!</v>
      </c>
    </row>
    <row r="293" s="73" customFormat="true" ht="32.25" hidden="false" customHeight="true" outlineLevel="0" collapsed="false">
      <c r="A293" s="34" t="s">
        <v>272</v>
      </c>
      <c r="B293" s="35" t="s">
        <v>266</v>
      </c>
      <c r="C293" s="36" t="s">
        <v>18</v>
      </c>
      <c r="D293" s="37" t="s">
        <v>273</v>
      </c>
      <c r="E293" s="38"/>
      <c r="F293" s="39" t="n">
        <v>472034</v>
      </c>
      <c r="G293" s="39" t="n">
        <v>0</v>
      </c>
      <c r="H293" s="40" t="n">
        <v>0</v>
      </c>
    </row>
    <row r="294" s="73" customFormat="true" ht="33.75" hidden="false" customHeight="true" outlineLevel="0" collapsed="false">
      <c r="A294" s="41" t="s">
        <v>114</v>
      </c>
      <c r="B294" s="42" t="s">
        <v>266</v>
      </c>
      <c r="C294" s="43" t="s">
        <v>18</v>
      </c>
      <c r="D294" s="44" t="s">
        <v>273</v>
      </c>
      <c r="E294" s="45" t="s">
        <v>188</v>
      </c>
      <c r="F294" s="46" t="n">
        <v>472034</v>
      </c>
      <c r="G294" s="46" t="n">
        <v>0</v>
      </c>
      <c r="H294" s="47" t="n">
        <v>0</v>
      </c>
    </row>
    <row r="295" s="73" customFormat="true" ht="33.75" hidden="true" customHeight="true" outlineLevel="0" collapsed="false">
      <c r="A295" s="34" t="s">
        <v>274</v>
      </c>
      <c r="B295" s="35" t="s">
        <v>266</v>
      </c>
      <c r="C295" s="36" t="s">
        <v>18</v>
      </c>
      <c r="D295" s="37" t="s">
        <v>275</v>
      </c>
      <c r="E295" s="38"/>
      <c r="F295" s="39" t="n">
        <v>0</v>
      </c>
      <c r="G295" s="39" t="n">
        <v>0</v>
      </c>
      <c r="H295" s="40" t="e">
        <f aca="false"/>
        <v>#DIV/0!</v>
      </c>
    </row>
    <row r="296" s="73" customFormat="true" ht="32.25" hidden="true" customHeight="true" outlineLevel="0" collapsed="false">
      <c r="A296" s="106" t="s">
        <v>22</v>
      </c>
      <c r="B296" s="42" t="s">
        <v>266</v>
      </c>
      <c r="C296" s="43" t="s">
        <v>18</v>
      </c>
      <c r="D296" s="44" t="s">
        <v>275</v>
      </c>
      <c r="E296" s="45" t="s">
        <v>23</v>
      </c>
      <c r="F296" s="46"/>
      <c r="G296" s="46"/>
      <c r="H296" s="47" t="e">
        <f aca="false"/>
        <v>#DIV/0!</v>
      </c>
    </row>
    <row r="297" s="73" customFormat="true" ht="47.25" hidden="false" customHeight="false" outlineLevel="0" collapsed="false">
      <c r="A297" s="34" t="s">
        <v>276</v>
      </c>
      <c r="B297" s="35" t="s">
        <v>266</v>
      </c>
      <c r="C297" s="36" t="s">
        <v>18</v>
      </c>
      <c r="D297" s="37" t="s">
        <v>277</v>
      </c>
      <c r="E297" s="38"/>
      <c r="F297" s="39" t="n">
        <v>4849544</v>
      </c>
      <c r="G297" s="39" t="n">
        <v>4849544</v>
      </c>
      <c r="H297" s="40" t="n">
        <v>100</v>
      </c>
    </row>
    <row r="298" s="73" customFormat="true" ht="15.75" hidden="false" customHeight="false" outlineLevel="0" collapsed="false">
      <c r="A298" s="41" t="s">
        <v>46</v>
      </c>
      <c r="B298" s="42" t="s">
        <v>266</v>
      </c>
      <c r="C298" s="43" t="s">
        <v>18</v>
      </c>
      <c r="D298" s="44" t="s">
        <v>277</v>
      </c>
      <c r="E298" s="45" t="s">
        <v>47</v>
      </c>
      <c r="F298" s="46" t="n">
        <v>4849544</v>
      </c>
      <c r="G298" s="46" t="n">
        <v>4849544</v>
      </c>
      <c r="H298" s="47" t="n">
        <v>100</v>
      </c>
    </row>
    <row r="299" s="73" customFormat="true" ht="47.25" hidden="false" customHeight="false" outlineLevel="0" collapsed="false">
      <c r="A299" s="34" t="s">
        <v>278</v>
      </c>
      <c r="B299" s="35" t="s">
        <v>266</v>
      </c>
      <c r="C299" s="36" t="s">
        <v>18</v>
      </c>
      <c r="D299" s="37" t="s">
        <v>279</v>
      </c>
      <c r="E299" s="38"/>
      <c r="F299" s="39" t="n">
        <v>2255445</v>
      </c>
      <c r="G299" s="39" t="n">
        <v>2255445</v>
      </c>
      <c r="H299" s="40" t="n">
        <v>100</v>
      </c>
    </row>
    <row r="300" s="73" customFormat="true" ht="15.75" hidden="false" customHeight="false" outlineLevel="0" collapsed="false">
      <c r="A300" s="41" t="s">
        <v>46</v>
      </c>
      <c r="B300" s="42" t="s">
        <v>266</v>
      </c>
      <c r="C300" s="43" t="s">
        <v>18</v>
      </c>
      <c r="D300" s="44" t="s">
        <v>279</v>
      </c>
      <c r="E300" s="45" t="s">
        <v>47</v>
      </c>
      <c r="F300" s="46" t="n">
        <v>2255445</v>
      </c>
      <c r="G300" s="46" t="n">
        <v>2255445</v>
      </c>
      <c r="H300" s="47" t="n">
        <v>100</v>
      </c>
    </row>
    <row r="301" s="73" customFormat="true" ht="64.5" hidden="false" customHeight="true" outlineLevel="0" collapsed="false">
      <c r="A301" s="145" t="s">
        <v>280</v>
      </c>
      <c r="B301" s="144" t="s">
        <v>281</v>
      </c>
      <c r="C301" s="55" t="s">
        <v>13</v>
      </c>
      <c r="D301" s="56" t="s">
        <v>14</v>
      </c>
      <c r="E301" s="57"/>
      <c r="F301" s="58" t="n">
        <v>450000</v>
      </c>
      <c r="G301" s="58" t="n">
        <v>450000</v>
      </c>
      <c r="H301" s="59" t="n">
        <v>100</v>
      </c>
    </row>
    <row r="302" s="73" customFormat="true" ht="33.75" hidden="false" customHeight="true" outlineLevel="0" collapsed="false">
      <c r="A302" s="146" t="s">
        <v>282</v>
      </c>
      <c r="B302" s="61" t="s">
        <v>281</v>
      </c>
      <c r="C302" s="62" t="s">
        <v>18</v>
      </c>
      <c r="D302" s="63" t="s">
        <v>14</v>
      </c>
      <c r="E302" s="64"/>
      <c r="F302" s="65" t="n">
        <v>450000</v>
      </c>
      <c r="G302" s="65" t="n">
        <v>450000</v>
      </c>
      <c r="H302" s="66" t="n">
        <v>100</v>
      </c>
    </row>
    <row r="303" s="73" customFormat="true" ht="16.5" hidden="false" customHeight="true" outlineLevel="0" collapsed="false">
      <c r="A303" s="147" t="s">
        <v>283</v>
      </c>
      <c r="B303" s="35" t="s">
        <v>281</v>
      </c>
      <c r="C303" s="36" t="s">
        <v>18</v>
      </c>
      <c r="D303" s="37" t="s">
        <v>284</v>
      </c>
      <c r="E303" s="38"/>
      <c r="F303" s="39" t="n">
        <v>450000</v>
      </c>
      <c r="G303" s="39" t="n">
        <v>450000</v>
      </c>
      <c r="H303" s="40" t="n">
        <v>100</v>
      </c>
    </row>
    <row r="304" s="73" customFormat="true" ht="16.5" hidden="false" customHeight="true" outlineLevel="0" collapsed="false">
      <c r="A304" s="148" t="s">
        <v>32</v>
      </c>
      <c r="B304" s="42" t="s">
        <v>281</v>
      </c>
      <c r="C304" s="43" t="s">
        <v>18</v>
      </c>
      <c r="D304" s="44" t="s">
        <v>284</v>
      </c>
      <c r="E304" s="45" t="s">
        <v>33</v>
      </c>
      <c r="F304" s="46" t="n">
        <v>450000</v>
      </c>
      <c r="G304" s="46" t="n">
        <v>450000</v>
      </c>
      <c r="H304" s="47" t="n">
        <v>100</v>
      </c>
    </row>
    <row r="305" s="73" customFormat="true" ht="79.5" hidden="false" customHeight="true" outlineLevel="0" collapsed="false">
      <c r="A305" s="96" t="s">
        <v>285</v>
      </c>
      <c r="B305" s="144" t="s">
        <v>286</v>
      </c>
      <c r="C305" s="55" t="s">
        <v>13</v>
      </c>
      <c r="D305" s="56" t="s">
        <v>14</v>
      </c>
      <c r="E305" s="57"/>
      <c r="F305" s="58" t="n">
        <v>48000</v>
      </c>
      <c r="G305" s="58" t="n">
        <v>48000</v>
      </c>
      <c r="H305" s="59" t="n">
        <v>100</v>
      </c>
    </row>
    <row r="306" s="73" customFormat="true" ht="33.75" hidden="false" customHeight="true" outlineLevel="0" collapsed="false">
      <c r="A306" s="100" t="s">
        <v>287</v>
      </c>
      <c r="B306" s="61" t="s">
        <v>286</v>
      </c>
      <c r="C306" s="62" t="s">
        <v>18</v>
      </c>
      <c r="D306" s="63" t="s">
        <v>14</v>
      </c>
      <c r="E306" s="64"/>
      <c r="F306" s="65" t="n">
        <v>48000</v>
      </c>
      <c r="G306" s="65" t="n">
        <v>48000</v>
      </c>
      <c r="H306" s="66" t="n">
        <v>100</v>
      </c>
    </row>
    <row r="307" s="73" customFormat="true" ht="31.5" hidden="false" customHeight="false" outlineLevel="0" collapsed="false">
      <c r="A307" s="79" t="s">
        <v>288</v>
      </c>
      <c r="B307" s="35" t="s">
        <v>286</v>
      </c>
      <c r="C307" s="36" t="s">
        <v>18</v>
      </c>
      <c r="D307" s="37" t="s">
        <v>289</v>
      </c>
      <c r="E307" s="38"/>
      <c r="F307" s="39" t="n">
        <v>48000</v>
      </c>
      <c r="G307" s="39" t="n">
        <v>48000</v>
      </c>
      <c r="H307" s="40" t="n">
        <v>100</v>
      </c>
    </row>
    <row r="308" s="73" customFormat="true" ht="30.75" hidden="false" customHeight="true" outlineLevel="0" collapsed="false">
      <c r="A308" s="106" t="s">
        <v>22</v>
      </c>
      <c r="B308" s="42" t="s">
        <v>286</v>
      </c>
      <c r="C308" s="43" t="s">
        <v>18</v>
      </c>
      <c r="D308" s="44" t="s">
        <v>289</v>
      </c>
      <c r="E308" s="45" t="s">
        <v>23</v>
      </c>
      <c r="F308" s="46" t="n">
        <v>48000</v>
      </c>
      <c r="G308" s="46" t="n">
        <v>48000</v>
      </c>
      <c r="H308" s="47" t="n">
        <v>100</v>
      </c>
    </row>
    <row r="309" s="73" customFormat="true" ht="32.25" hidden="false" customHeight="true" outlineLevel="0" collapsed="false">
      <c r="A309" s="149" t="s">
        <v>290</v>
      </c>
      <c r="B309" s="112" t="s">
        <v>291</v>
      </c>
      <c r="C309" s="113" t="s">
        <v>13</v>
      </c>
      <c r="D309" s="114" t="s">
        <v>14</v>
      </c>
      <c r="E309" s="126"/>
      <c r="F309" s="18" t="n">
        <v>613627</v>
      </c>
      <c r="G309" s="18" t="n">
        <v>613627</v>
      </c>
      <c r="H309" s="19" t="n">
        <v>100</v>
      </c>
    </row>
    <row r="310" s="73" customFormat="true" ht="63" hidden="false" customHeight="false" outlineLevel="0" collapsed="false">
      <c r="A310" s="69" t="s">
        <v>292</v>
      </c>
      <c r="B310" s="97" t="s">
        <v>293</v>
      </c>
      <c r="C310" s="98" t="s">
        <v>13</v>
      </c>
      <c r="D310" s="99" t="s">
        <v>14</v>
      </c>
      <c r="E310" s="127"/>
      <c r="F310" s="58" t="n">
        <v>29227</v>
      </c>
      <c r="G310" s="58" t="n">
        <v>29227</v>
      </c>
      <c r="H310" s="59" t="n">
        <v>100</v>
      </c>
    </row>
    <row r="311" s="73" customFormat="true" ht="31.5" hidden="false" customHeight="false" outlineLevel="0" collapsed="false">
      <c r="A311" s="74" t="s">
        <v>294</v>
      </c>
      <c r="B311" s="109" t="s">
        <v>293</v>
      </c>
      <c r="C311" s="110" t="s">
        <v>18</v>
      </c>
      <c r="D311" s="103" t="s">
        <v>14</v>
      </c>
      <c r="E311" s="128"/>
      <c r="F311" s="65" t="n">
        <v>29227</v>
      </c>
      <c r="G311" s="65" t="n">
        <v>29227</v>
      </c>
      <c r="H311" s="66" t="n">
        <v>100</v>
      </c>
    </row>
    <row r="312" s="73" customFormat="true" ht="31.5" hidden="false" customHeight="false" outlineLevel="0" collapsed="false">
      <c r="A312" s="79" t="s">
        <v>295</v>
      </c>
      <c r="B312" s="116" t="s">
        <v>293</v>
      </c>
      <c r="C312" s="117" t="s">
        <v>18</v>
      </c>
      <c r="D312" s="91" t="s">
        <v>296</v>
      </c>
      <c r="E312" s="129"/>
      <c r="F312" s="39" t="n">
        <v>29227</v>
      </c>
      <c r="G312" s="39" t="n">
        <v>29227</v>
      </c>
      <c r="H312" s="40" t="n">
        <v>100</v>
      </c>
    </row>
    <row r="313" s="73" customFormat="true" ht="36.75" hidden="false" customHeight="true" outlineLevel="0" collapsed="false">
      <c r="A313" s="106" t="s">
        <v>22</v>
      </c>
      <c r="B313" s="118" t="s">
        <v>293</v>
      </c>
      <c r="C313" s="119" t="s">
        <v>18</v>
      </c>
      <c r="D313" s="94" t="s">
        <v>296</v>
      </c>
      <c r="E313" s="130" t="s">
        <v>23</v>
      </c>
      <c r="F313" s="46" t="n">
        <v>29227</v>
      </c>
      <c r="G313" s="46" t="n">
        <v>29227</v>
      </c>
      <c r="H313" s="47" t="n">
        <v>100</v>
      </c>
    </row>
    <row r="314" s="73" customFormat="true" ht="18.75" hidden="true" customHeight="true" outlineLevel="0" collapsed="false">
      <c r="A314" s="79" t="s">
        <v>297</v>
      </c>
      <c r="B314" s="116" t="s">
        <v>293</v>
      </c>
      <c r="C314" s="117" t="s">
        <v>18</v>
      </c>
      <c r="D314" s="91" t="s">
        <v>298</v>
      </c>
      <c r="E314" s="129"/>
      <c r="F314" s="39" t="n">
        <v>0</v>
      </c>
      <c r="G314" s="39" t="n">
        <v>0</v>
      </c>
      <c r="H314" s="40" t="e">
        <f aca="false"/>
        <v>#DIV/0!</v>
      </c>
    </row>
    <row r="315" s="73" customFormat="true" ht="33.75" hidden="true" customHeight="true" outlineLevel="0" collapsed="false">
      <c r="A315" s="106" t="s">
        <v>22</v>
      </c>
      <c r="B315" s="118" t="s">
        <v>293</v>
      </c>
      <c r="C315" s="119" t="s">
        <v>18</v>
      </c>
      <c r="D315" s="94" t="s">
        <v>298</v>
      </c>
      <c r="E315" s="130" t="s">
        <v>23</v>
      </c>
      <c r="F315" s="46" t="n">
        <v>0</v>
      </c>
      <c r="G315" s="46" t="n">
        <v>0</v>
      </c>
      <c r="H315" s="47" t="e">
        <f aca="false"/>
        <v>#DIV/0!</v>
      </c>
    </row>
    <row r="316" s="73" customFormat="true" ht="49.5" hidden="false" customHeight="true" outlineLevel="0" collapsed="false">
      <c r="A316" s="96" t="s">
        <v>299</v>
      </c>
      <c r="B316" s="97" t="s">
        <v>300</v>
      </c>
      <c r="C316" s="98" t="s">
        <v>13</v>
      </c>
      <c r="D316" s="99" t="s">
        <v>14</v>
      </c>
      <c r="E316" s="127"/>
      <c r="F316" s="58" t="n">
        <v>584400</v>
      </c>
      <c r="G316" s="58" t="n">
        <v>584400</v>
      </c>
      <c r="H316" s="59" t="n">
        <v>100</v>
      </c>
    </row>
    <row r="317" s="73" customFormat="true" ht="49.5" hidden="false" customHeight="true" outlineLevel="0" collapsed="false">
      <c r="A317" s="100" t="s">
        <v>301</v>
      </c>
      <c r="B317" s="109" t="s">
        <v>300</v>
      </c>
      <c r="C317" s="110" t="s">
        <v>18</v>
      </c>
      <c r="D317" s="103" t="s">
        <v>14</v>
      </c>
      <c r="E317" s="128"/>
      <c r="F317" s="65" t="n">
        <v>584400</v>
      </c>
      <c r="G317" s="65" t="n">
        <v>584400</v>
      </c>
      <c r="H317" s="66" t="n">
        <v>100</v>
      </c>
    </row>
    <row r="318" s="73" customFormat="true" ht="47.25" hidden="false" customHeight="false" outlineLevel="0" collapsed="false">
      <c r="A318" s="79" t="s">
        <v>302</v>
      </c>
      <c r="B318" s="116" t="s">
        <v>300</v>
      </c>
      <c r="C318" s="117" t="s">
        <v>18</v>
      </c>
      <c r="D318" s="91" t="s">
        <v>303</v>
      </c>
      <c r="E318" s="129"/>
      <c r="F318" s="39" t="n">
        <v>292200</v>
      </c>
      <c r="G318" s="39" t="n">
        <v>292200</v>
      </c>
      <c r="H318" s="40" t="n">
        <v>100</v>
      </c>
    </row>
    <row r="319" s="73" customFormat="true" ht="47.25" hidden="false" customHeight="false" outlineLevel="0" collapsed="false">
      <c r="A319" s="106" t="s">
        <v>30</v>
      </c>
      <c r="B319" s="118" t="s">
        <v>300</v>
      </c>
      <c r="C319" s="119" t="s">
        <v>18</v>
      </c>
      <c r="D319" s="94" t="s">
        <v>303</v>
      </c>
      <c r="E319" s="130" t="s">
        <v>31</v>
      </c>
      <c r="F319" s="46" t="n">
        <v>292200</v>
      </c>
      <c r="G319" s="46" t="n">
        <v>292200</v>
      </c>
      <c r="H319" s="47" t="n">
        <v>100</v>
      </c>
    </row>
    <row r="320" s="73" customFormat="true" ht="31.5" hidden="false" customHeight="false" outlineLevel="0" collapsed="false">
      <c r="A320" s="79" t="s">
        <v>304</v>
      </c>
      <c r="B320" s="116" t="s">
        <v>300</v>
      </c>
      <c r="C320" s="117" t="s">
        <v>18</v>
      </c>
      <c r="D320" s="91" t="s">
        <v>305</v>
      </c>
      <c r="E320" s="129"/>
      <c r="F320" s="39" t="n">
        <v>292200</v>
      </c>
      <c r="G320" s="39" t="n">
        <v>292200</v>
      </c>
      <c r="H320" s="40" t="n">
        <v>100</v>
      </c>
    </row>
    <row r="321" s="73" customFormat="true" ht="47.25" hidden="false" customHeight="false" outlineLevel="0" collapsed="false">
      <c r="A321" s="106" t="s">
        <v>30</v>
      </c>
      <c r="B321" s="118" t="s">
        <v>300</v>
      </c>
      <c r="C321" s="119" t="s">
        <v>18</v>
      </c>
      <c r="D321" s="94" t="s">
        <v>305</v>
      </c>
      <c r="E321" s="130" t="s">
        <v>31</v>
      </c>
      <c r="F321" s="46" t="n">
        <v>292200</v>
      </c>
      <c r="G321" s="46" t="n">
        <v>292200</v>
      </c>
      <c r="H321" s="47" t="n">
        <v>100</v>
      </c>
    </row>
    <row r="322" customFormat="false" ht="63" hidden="false" customHeight="true" outlineLevel="0" collapsed="false">
      <c r="A322" s="111" t="s">
        <v>306</v>
      </c>
      <c r="B322" s="112" t="s">
        <v>307</v>
      </c>
      <c r="C322" s="113" t="s">
        <v>13</v>
      </c>
      <c r="D322" s="114" t="s">
        <v>14</v>
      </c>
      <c r="E322" s="126"/>
      <c r="F322" s="18" t="n">
        <f aca="false">SUM(F323+F329)</f>
        <v>3900392</v>
      </c>
      <c r="G322" s="18" t="n">
        <v>3755707</v>
      </c>
      <c r="H322" s="19" t="n">
        <v>96.3</v>
      </c>
    </row>
    <row r="323" s="73" customFormat="true" ht="96.75" hidden="false" customHeight="true" outlineLevel="0" collapsed="false">
      <c r="A323" s="96" t="s">
        <v>308</v>
      </c>
      <c r="B323" s="97" t="s">
        <v>309</v>
      </c>
      <c r="C323" s="98" t="s">
        <v>13</v>
      </c>
      <c r="D323" s="99" t="s">
        <v>14</v>
      </c>
      <c r="E323" s="139"/>
      <c r="F323" s="58" t="n">
        <v>1985072</v>
      </c>
      <c r="G323" s="58" t="n">
        <v>1972391</v>
      </c>
      <c r="H323" s="59" t="n">
        <v>99.3611818614136</v>
      </c>
    </row>
    <row r="324" s="73" customFormat="true" ht="32.25" hidden="false" customHeight="true" outlineLevel="0" collapsed="false">
      <c r="A324" s="100" t="s">
        <v>310</v>
      </c>
      <c r="B324" s="109" t="s">
        <v>309</v>
      </c>
      <c r="C324" s="110" t="s">
        <v>18</v>
      </c>
      <c r="D324" s="103" t="s">
        <v>14</v>
      </c>
      <c r="E324" s="140"/>
      <c r="F324" s="65" t="n">
        <v>1985072</v>
      </c>
      <c r="G324" s="65" t="n">
        <v>1972391</v>
      </c>
      <c r="H324" s="66" t="n">
        <v>99.3611818614136</v>
      </c>
    </row>
    <row r="325" s="73" customFormat="true" ht="31.5" hidden="false" customHeight="false" outlineLevel="0" collapsed="false">
      <c r="A325" s="79" t="s">
        <v>28</v>
      </c>
      <c r="B325" s="116" t="s">
        <v>309</v>
      </c>
      <c r="C325" s="117" t="s">
        <v>18</v>
      </c>
      <c r="D325" s="91" t="s">
        <v>29</v>
      </c>
      <c r="E325" s="141"/>
      <c r="F325" s="39" t="n">
        <v>1985072</v>
      </c>
      <c r="G325" s="39" t="n">
        <v>1972391</v>
      </c>
      <c r="H325" s="40" t="n">
        <v>99.3611818614136</v>
      </c>
    </row>
    <row r="326" s="73" customFormat="true" ht="47.25" hidden="false" customHeight="false" outlineLevel="0" collapsed="false">
      <c r="A326" s="106" t="s">
        <v>30</v>
      </c>
      <c r="B326" s="118" t="s">
        <v>309</v>
      </c>
      <c r="C326" s="119" t="s">
        <v>18</v>
      </c>
      <c r="D326" s="94" t="s">
        <v>29</v>
      </c>
      <c r="E326" s="142" t="s">
        <v>31</v>
      </c>
      <c r="F326" s="46" t="n">
        <v>1914072</v>
      </c>
      <c r="G326" s="46" t="n">
        <v>1914072</v>
      </c>
      <c r="H326" s="47" t="n">
        <v>100</v>
      </c>
    </row>
    <row r="327" s="73" customFormat="true" ht="30" hidden="false" customHeight="true" outlineLevel="0" collapsed="false">
      <c r="A327" s="106" t="s">
        <v>22</v>
      </c>
      <c r="B327" s="118" t="s">
        <v>309</v>
      </c>
      <c r="C327" s="119" t="s">
        <v>18</v>
      </c>
      <c r="D327" s="94" t="s">
        <v>29</v>
      </c>
      <c r="E327" s="142" t="s">
        <v>23</v>
      </c>
      <c r="F327" s="46" t="n">
        <v>68525</v>
      </c>
      <c r="G327" s="46" t="n">
        <v>56244</v>
      </c>
      <c r="H327" s="47" t="n">
        <v>82.0780736957315</v>
      </c>
    </row>
    <row r="328" s="73" customFormat="true" ht="16.5" hidden="false" customHeight="true" outlineLevel="0" collapsed="false">
      <c r="A328" s="106" t="s">
        <v>32</v>
      </c>
      <c r="B328" s="118" t="s">
        <v>309</v>
      </c>
      <c r="C328" s="119" t="s">
        <v>18</v>
      </c>
      <c r="D328" s="94" t="s">
        <v>29</v>
      </c>
      <c r="E328" s="142" t="s">
        <v>33</v>
      </c>
      <c r="F328" s="46" t="n">
        <v>2475</v>
      </c>
      <c r="G328" s="46" t="n">
        <v>2075</v>
      </c>
      <c r="H328" s="47" t="n">
        <v>83.8383838383838</v>
      </c>
    </row>
    <row r="329" s="73" customFormat="true" ht="96.75" hidden="false" customHeight="true" outlineLevel="0" collapsed="false">
      <c r="A329" s="96" t="s">
        <v>311</v>
      </c>
      <c r="B329" s="97" t="s">
        <v>312</v>
      </c>
      <c r="C329" s="98" t="s">
        <v>13</v>
      </c>
      <c r="D329" s="99" t="s">
        <v>14</v>
      </c>
      <c r="E329" s="139"/>
      <c r="F329" s="58" t="n">
        <v>1915320</v>
      </c>
      <c r="G329" s="58" t="n">
        <v>1783316</v>
      </c>
      <c r="H329" s="59" t="n">
        <v>93.1079923981371</v>
      </c>
    </row>
    <row r="330" s="73" customFormat="true" ht="48.75" hidden="false" customHeight="true" outlineLevel="0" collapsed="false">
      <c r="A330" s="100" t="s">
        <v>313</v>
      </c>
      <c r="B330" s="109" t="s">
        <v>312</v>
      </c>
      <c r="C330" s="110" t="s">
        <v>18</v>
      </c>
      <c r="D330" s="103" t="s">
        <v>14</v>
      </c>
      <c r="E330" s="140"/>
      <c r="F330" s="65" t="n">
        <v>1915320</v>
      </c>
      <c r="G330" s="65" t="n">
        <v>1783316</v>
      </c>
      <c r="H330" s="66" t="n">
        <v>93.1079923981371</v>
      </c>
    </row>
    <row r="331" s="73" customFormat="true" ht="18" hidden="false" customHeight="true" outlineLevel="0" collapsed="false">
      <c r="A331" s="79" t="s">
        <v>314</v>
      </c>
      <c r="B331" s="116" t="s">
        <v>312</v>
      </c>
      <c r="C331" s="117" t="s">
        <v>18</v>
      </c>
      <c r="D331" s="91" t="s">
        <v>315</v>
      </c>
      <c r="E331" s="141"/>
      <c r="F331" s="39" t="n">
        <v>1915320</v>
      </c>
      <c r="G331" s="39" t="n">
        <v>1783316</v>
      </c>
      <c r="H331" s="40" t="n">
        <v>93.1079923981371</v>
      </c>
    </row>
    <row r="332" s="73" customFormat="true" ht="32.25" hidden="false" customHeight="true" outlineLevel="0" collapsed="false">
      <c r="A332" s="106" t="s">
        <v>22</v>
      </c>
      <c r="B332" s="118" t="s">
        <v>312</v>
      </c>
      <c r="C332" s="119" t="s">
        <v>18</v>
      </c>
      <c r="D332" s="94" t="s">
        <v>315</v>
      </c>
      <c r="E332" s="142" t="s">
        <v>23</v>
      </c>
      <c r="F332" s="46" t="n">
        <v>1915320</v>
      </c>
      <c r="G332" s="46" t="n">
        <v>1783316</v>
      </c>
      <c r="H332" s="47" t="n">
        <f aca="false">SUM(G332/F332)*100</f>
        <v>93.1079923981371</v>
      </c>
    </row>
    <row r="333" s="73" customFormat="true" ht="63" hidden="true" customHeight="false" outlineLevel="0" collapsed="false">
      <c r="A333" s="79" t="s">
        <v>316</v>
      </c>
      <c r="B333" s="116" t="s">
        <v>312</v>
      </c>
      <c r="C333" s="117" t="s">
        <v>18</v>
      </c>
      <c r="D333" s="91" t="s">
        <v>317</v>
      </c>
      <c r="E333" s="141"/>
      <c r="F333" s="39" t="n">
        <v>0</v>
      </c>
      <c r="G333" s="39" t="n">
        <v>0</v>
      </c>
      <c r="H333" s="40" t="e">
        <f aca="false"/>
        <v>#DIV/0!</v>
      </c>
    </row>
    <row r="334" s="73" customFormat="true" ht="16.5" hidden="true" customHeight="true" outlineLevel="0" collapsed="false">
      <c r="A334" s="106" t="s">
        <v>46</v>
      </c>
      <c r="B334" s="118" t="s">
        <v>312</v>
      </c>
      <c r="C334" s="119" t="s">
        <v>18</v>
      </c>
      <c r="D334" s="94" t="s">
        <v>317</v>
      </c>
      <c r="E334" s="142" t="s">
        <v>47</v>
      </c>
      <c r="F334" s="46"/>
      <c r="G334" s="46"/>
      <c r="H334" s="47" t="e">
        <f aca="false"/>
        <v>#DIV/0!</v>
      </c>
    </row>
    <row r="335" s="73" customFormat="true" ht="33" hidden="true" customHeight="true" outlineLevel="0" collapsed="false">
      <c r="A335" s="79" t="s">
        <v>48</v>
      </c>
      <c r="B335" s="116" t="s">
        <v>312</v>
      </c>
      <c r="C335" s="117" t="s">
        <v>18</v>
      </c>
      <c r="D335" s="91" t="s">
        <v>49</v>
      </c>
      <c r="E335" s="141"/>
      <c r="F335" s="39" t="n">
        <v>0</v>
      </c>
      <c r="G335" s="39" t="n">
        <v>0</v>
      </c>
      <c r="H335" s="40" t="e">
        <f aca="false"/>
        <v>#DIV/0!</v>
      </c>
    </row>
    <row r="336" s="73" customFormat="true" ht="16.5" hidden="true" customHeight="true" outlineLevel="0" collapsed="false">
      <c r="A336" s="106" t="s">
        <v>46</v>
      </c>
      <c r="B336" s="118" t="s">
        <v>312</v>
      </c>
      <c r="C336" s="119" t="s">
        <v>18</v>
      </c>
      <c r="D336" s="94" t="s">
        <v>49</v>
      </c>
      <c r="E336" s="142" t="s">
        <v>47</v>
      </c>
      <c r="F336" s="46"/>
      <c r="G336" s="46"/>
      <c r="H336" s="47" t="e">
        <f aca="false"/>
        <v>#DIV/0!</v>
      </c>
    </row>
    <row r="337" s="73" customFormat="true" ht="94.5" hidden="true" customHeight="true" outlineLevel="0" collapsed="false">
      <c r="A337" s="96" t="s">
        <v>318</v>
      </c>
      <c r="B337" s="97" t="s">
        <v>319</v>
      </c>
      <c r="C337" s="98" t="s">
        <v>13</v>
      </c>
      <c r="D337" s="99" t="s">
        <v>14</v>
      </c>
      <c r="E337" s="139"/>
      <c r="F337" s="58" t="n">
        <v>0</v>
      </c>
      <c r="G337" s="58" t="n">
        <v>0</v>
      </c>
      <c r="H337" s="59" t="e">
        <f aca="false"/>
        <v>#DIV/0!</v>
      </c>
    </row>
    <row r="338" s="73" customFormat="true" ht="48" hidden="true" customHeight="true" outlineLevel="0" collapsed="false">
      <c r="A338" s="100" t="s">
        <v>320</v>
      </c>
      <c r="B338" s="109" t="s">
        <v>319</v>
      </c>
      <c r="C338" s="110" t="s">
        <v>18</v>
      </c>
      <c r="D338" s="103" t="s">
        <v>14</v>
      </c>
      <c r="E338" s="140"/>
      <c r="F338" s="65" t="n">
        <v>0</v>
      </c>
      <c r="G338" s="65" t="n">
        <v>0</v>
      </c>
      <c r="H338" s="66" t="e">
        <f aca="false"/>
        <v>#DIV/0!</v>
      </c>
    </row>
    <row r="339" s="73" customFormat="true" ht="30.75" hidden="true" customHeight="true" outlineLevel="0" collapsed="false">
      <c r="A339" s="79" t="s">
        <v>321</v>
      </c>
      <c r="B339" s="116" t="s">
        <v>319</v>
      </c>
      <c r="C339" s="117" t="s">
        <v>18</v>
      </c>
      <c r="D339" s="91" t="s">
        <v>322</v>
      </c>
      <c r="E339" s="141"/>
      <c r="F339" s="39" t="n">
        <v>0</v>
      </c>
      <c r="G339" s="39" t="n">
        <v>0</v>
      </c>
      <c r="H339" s="40" t="e">
        <f aca="false"/>
        <v>#DIV/0!</v>
      </c>
    </row>
    <row r="340" s="73" customFormat="true" ht="32.25" hidden="true" customHeight="true" outlineLevel="0" collapsed="false">
      <c r="A340" s="106" t="s">
        <v>22</v>
      </c>
      <c r="B340" s="118" t="s">
        <v>319</v>
      </c>
      <c r="C340" s="119" t="s">
        <v>18</v>
      </c>
      <c r="D340" s="94" t="s">
        <v>322</v>
      </c>
      <c r="E340" s="142" t="s">
        <v>23</v>
      </c>
      <c r="F340" s="46" t="n">
        <v>0</v>
      </c>
      <c r="G340" s="46" t="n">
        <v>0</v>
      </c>
      <c r="H340" s="47" t="e">
        <f aca="false"/>
        <v>#DIV/0!</v>
      </c>
    </row>
    <row r="341" s="73" customFormat="true" ht="47.25" hidden="false" customHeight="false" outlineLevel="0" collapsed="false">
      <c r="A341" s="121" t="s">
        <v>323</v>
      </c>
      <c r="B341" s="112" t="s">
        <v>324</v>
      </c>
      <c r="C341" s="113" t="s">
        <v>13</v>
      </c>
      <c r="D341" s="114" t="s">
        <v>14</v>
      </c>
      <c r="E341" s="126"/>
      <c r="F341" s="18" t="n">
        <v>6794362</v>
      </c>
      <c r="G341" s="18" t="n">
        <v>6794362</v>
      </c>
      <c r="H341" s="19" t="n">
        <v>100</v>
      </c>
    </row>
    <row r="342" s="73" customFormat="true" ht="50.25" hidden="false" customHeight="true" outlineLevel="0" collapsed="false">
      <c r="A342" s="96" t="s">
        <v>325</v>
      </c>
      <c r="B342" s="97" t="s">
        <v>326</v>
      </c>
      <c r="C342" s="98" t="s">
        <v>13</v>
      </c>
      <c r="D342" s="99" t="s">
        <v>14</v>
      </c>
      <c r="E342" s="127"/>
      <c r="F342" s="58" t="n">
        <v>4395956</v>
      </c>
      <c r="G342" s="58" t="n">
        <v>4395956</v>
      </c>
      <c r="H342" s="59" t="n">
        <v>100</v>
      </c>
    </row>
    <row r="343" s="73" customFormat="true" ht="36" hidden="false" customHeight="true" outlineLevel="0" collapsed="false">
      <c r="A343" s="100" t="s">
        <v>327</v>
      </c>
      <c r="B343" s="109" t="s">
        <v>326</v>
      </c>
      <c r="C343" s="110" t="s">
        <v>43</v>
      </c>
      <c r="D343" s="103" t="s">
        <v>14</v>
      </c>
      <c r="E343" s="128"/>
      <c r="F343" s="65" t="n">
        <v>4395956</v>
      </c>
      <c r="G343" s="65" t="n">
        <v>4395956</v>
      </c>
      <c r="H343" s="66" t="n">
        <v>100</v>
      </c>
    </row>
    <row r="344" s="73" customFormat="true" ht="47.25" hidden="false" customHeight="false" outlineLevel="0" collapsed="false">
      <c r="A344" s="79" t="s">
        <v>328</v>
      </c>
      <c r="B344" s="116" t="s">
        <v>326</v>
      </c>
      <c r="C344" s="117" t="s">
        <v>43</v>
      </c>
      <c r="D344" s="91" t="s">
        <v>329</v>
      </c>
      <c r="E344" s="129"/>
      <c r="F344" s="39" t="n">
        <v>4395956</v>
      </c>
      <c r="G344" s="39" t="n">
        <v>4395956</v>
      </c>
      <c r="H344" s="40" t="n">
        <v>100</v>
      </c>
    </row>
    <row r="345" s="73" customFormat="true" ht="17.25" hidden="false" customHeight="true" outlineLevel="0" collapsed="false">
      <c r="A345" s="106" t="s">
        <v>46</v>
      </c>
      <c r="B345" s="118" t="s">
        <v>326</v>
      </c>
      <c r="C345" s="119" t="s">
        <v>43</v>
      </c>
      <c r="D345" s="94" t="s">
        <v>329</v>
      </c>
      <c r="E345" s="130" t="s">
        <v>47</v>
      </c>
      <c r="F345" s="46" t="n">
        <v>4395956</v>
      </c>
      <c r="G345" s="46" t="n">
        <v>4395956</v>
      </c>
      <c r="H345" s="47" t="n">
        <v>100</v>
      </c>
    </row>
    <row r="346" s="73" customFormat="true" ht="31.5" hidden="true" customHeight="true" outlineLevel="0" collapsed="false">
      <c r="A346" s="100" t="s">
        <v>330</v>
      </c>
      <c r="B346" s="109" t="s">
        <v>326</v>
      </c>
      <c r="C346" s="110" t="s">
        <v>331</v>
      </c>
      <c r="D346" s="103" t="s">
        <v>14</v>
      </c>
      <c r="E346" s="128"/>
      <c r="F346" s="65" t="n">
        <v>0</v>
      </c>
      <c r="G346" s="65" t="n">
        <v>0</v>
      </c>
      <c r="H346" s="66" t="e">
        <f aca="false"/>
        <v>#DIV/0!</v>
      </c>
    </row>
    <row r="347" s="73" customFormat="true" ht="47.25" hidden="true" customHeight="false" outlineLevel="0" collapsed="false">
      <c r="A347" s="79" t="s">
        <v>332</v>
      </c>
      <c r="B347" s="116" t="s">
        <v>326</v>
      </c>
      <c r="C347" s="117" t="s">
        <v>331</v>
      </c>
      <c r="D347" s="91" t="s">
        <v>333</v>
      </c>
      <c r="E347" s="129"/>
      <c r="F347" s="39" t="n">
        <v>0</v>
      </c>
      <c r="G347" s="39" t="n">
        <v>0</v>
      </c>
      <c r="H347" s="40" t="e">
        <f aca="false"/>
        <v>#DIV/0!</v>
      </c>
    </row>
    <row r="348" s="73" customFormat="true" ht="17.25" hidden="true" customHeight="true" outlineLevel="0" collapsed="false">
      <c r="A348" s="106" t="s">
        <v>46</v>
      </c>
      <c r="B348" s="118" t="s">
        <v>326</v>
      </c>
      <c r="C348" s="119" t="s">
        <v>331</v>
      </c>
      <c r="D348" s="94" t="s">
        <v>333</v>
      </c>
      <c r="E348" s="130" t="s">
        <v>47</v>
      </c>
      <c r="F348" s="46" t="n">
        <v>0</v>
      </c>
      <c r="G348" s="46" t="n">
        <v>0</v>
      </c>
      <c r="H348" s="47" t="e">
        <f aca="false"/>
        <v>#DIV/0!</v>
      </c>
    </row>
    <row r="349" s="73" customFormat="true" ht="63" hidden="false" customHeight="false" outlineLevel="0" collapsed="false">
      <c r="A349" s="69" t="s">
        <v>334</v>
      </c>
      <c r="B349" s="97" t="s">
        <v>335</v>
      </c>
      <c r="C349" s="98" t="s">
        <v>13</v>
      </c>
      <c r="D349" s="99" t="s">
        <v>14</v>
      </c>
      <c r="E349" s="127"/>
      <c r="F349" s="58" t="n">
        <v>2398406</v>
      </c>
      <c r="G349" s="58" t="n">
        <v>2398406</v>
      </c>
      <c r="H349" s="59" t="n">
        <v>100</v>
      </c>
    </row>
    <row r="350" s="73" customFormat="true" ht="65.25" hidden="false" customHeight="true" outlineLevel="0" collapsed="false">
      <c r="A350" s="100" t="s">
        <v>336</v>
      </c>
      <c r="B350" s="109" t="s">
        <v>335</v>
      </c>
      <c r="C350" s="110" t="s">
        <v>18</v>
      </c>
      <c r="D350" s="103" t="s">
        <v>14</v>
      </c>
      <c r="E350" s="128"/>
      <c r="F350" s="65" t="n">
        <v>2398406</v>
      </c>
      <c r="G350" s="65" t="n">
        <v>2398406</v>
      </c>
      <c r="H350" s="66" t="n">
        <v>100</v>
      </c>
    </row>
    <row r="351" s="73" customFormat="true" ht="31.5" hidden="false" customHeight="false" outlineLevel="0" collapsed="false">
      <c r="A351" s="88" t="s">
        <v>58</v>
      </c>
      <c r="B351" s="116" t="s">
        <v>335</v>
      </c>
      <c r="C351" s="117" t="s">
        <v>18</v>
      </c>
      <c r="D351" s="91" t="s">
        <v>59</v>
      </c>
      <c r="E351" s="129"/>
      <c r="F351" s="39" t="n">
        <v>2398406</v>
      </c>
      <c r="G351" s="39" t="n">
        <v>2398406</v>
      </c>
      <c r="H351" s="40" t="n">
        <v>100</v>
      </c>
    </row>
    <row r="352" s="73" customFormat="true" ht="47.25" hidden="false" customHeight="false" outlineLevel="0" collapsed="false">
      <c r="A352" s="84" t="s">
        <v>30</v>
      </c>
      <c r="B352" s="118" t="s">
        <v>335</v>
      </c>
      <c r="C352" s="119" t="s">
        <v>18</v>
      </c>
      <c r="D352" s="94" t="s">
        <v>59</v>
      </c>
      <c r="E352" s="130" t="s">
        <v>31</v>
      </c>
      <c r="F352" s="46" t="n">
        <v>2396748</v>
      </c>
      <c r="G352" s="46" t="n">
        <v>2396748</v>
      </c>
      <c r="H352" s="47" t="n">
        <v>100</v>
      </c>
    </row>
    <row r="353" s="73" customFormat="true" ht="18" hidden="false" customHeight="true" outlineLevel="0" collapsed="false">
      <c r="A353" s="84" t="s">
        <v>32</v>
      </c>
      <c r="B353" s="118" t="s">
        <v>335</v>
      </c>
      <c r="C353" s="119" t="s">
        <v>18</v>
      </c>
      <c r="D353" s="94" t="s">
        <v>59</v>
      </c>
      <c r="E353" s="130" t="s">
        <v>33</v>
      </c>
      <c r="F353" s="46" t="n">
        <v>1658</v>
      </c>
      <c r="G353" s="46" t="n">
        <v>1658</v>
      </c>
      <c r="H353" s="47" t="n">
        <v>100</v>
      </c>
    </row>
    <row r="354" s="73" customFormat="true" ht="33" hidden="false" customHeight="true" outlineLevel="0" collapsed="false">
      <c r="A354" s="111" t="s">
        <v>337</v>
      </c>
      <c r="B354" s="112" t="s">
        <v>338</v>
      </c>
      <c r="C354" s="113" t="s">
        <v>13</v>
      </c>
      <c r="D354" s="114" t="s">
        <v>14</v>
      </c>
      <c r="E354" s="126"/>
      <c r="F354" s="18" t="n">
        <v>120000</v>
      </c>
      <c r="G354" s="18" t="n">
        <v>120000</v>
      </c>
      <c r="H354" s="19" t="n">
        <v>100</v>
      </c>
    </row>
    <row r="355" s="73" customFormat="true" ht="63" hidden="false" customHeight="false" outlineLevel="0" collapsed="false">
      <c r="A355" s="69" t="s">
        <v>339</v>
      </c>
      <c r="B355" s="97" t="s">
        <v>340</v>
      </c>
      <c r="C355" s="98" t="s">
        <v>13</v>
      </c>
      <c r="D355" s="99" t="s">
        <v>14</v>
      </c>
      <c r="E355" s="127"/>
      <c r="F355" s="58" t="n">
        <v>120000</v>
      </c>
      <c r="G355" s="58" t="n">
        <v>120000</v>
      </c>
      <c r="H355" s="59" t="n">
        <v>100</v>
      </c>
    </row>
    <row r="356" s="73" customFormat="true" ht="47.25" hidden="false" customHeight="false" outlineLevel="0" collapsed="false">
      <c r="A356" s="74" t="s">
        <v>341</v>
      </c>
      <c r="B356" s="109" t="s">
        <v>340</v>
      </c>
      <c r="C356" s="110" t="s">
        <v>43</v>
      </c>
      <c r="D356" s="103" t="s">
        <v>14</v>
      </c>
      <c r="E356" s="128"/>
      <c r="F356" s="65" t="n">
        <v>120000</v>
      </c>
      <c r="G356" s="65" t="n">
        <v>120000</v>
      </c>
      <c r="H356" s="66" t="n">
        <v>100</v>
      </c>
    </row>
    <row r="357" s="73" customFormat="true" ht="21.75" hidden="false" customHeight="true" outlineLevel="0" collapsed="false">
      <c r="A357" s="88" t="s">
        <v>34</v>
      </c>
      <c r="B357" s="116" t="s">
        <v>340</v>
      </c>
      <c r="C357" s="117" t="s">
        <v>43</v>
      </c>
      <c r="D357" s="91" t="s">
        <v>35</v>
      </c>
      <c r="E357" s="129"/>
      <c r="F357" s="39" t="n">
        <v>95000</v>
      </c>
      <c r="G357" s="39" t="n">
        <v>95000</v>
      </c>
      <c r="H357" s="40" t="n">
        <v>100</v>
      </c>
    </row>
    <row r="358" s="73" customFormat="true" ht="31.5" hidden="false" customHeight="false" outlineLevel="0" collapsed="false">
      <c r="A358" s="84" t="s">
        <v>22</v>
      </c>
      <c r="B358" s="118" t="s">
        <v>340</v>
      </c>
      <c r="C358" s="119" t="s">
        <v>43</v>
      </c>
      <c r="D358" s="94" t="s">
        <v>35</v>
      </c>
      <c r="E358" s="130" t="s">
        <v>23</v>
      </c>
      <c r="F358" s="46" t="n">
        <v>95000</v>
      </c>
      <c r="G358" s="46" t="n">
        <v>95000</v>
      </c>
      <c r="H358" s="47" t="n">
        <v>100</v>
      </c>
    </row>
    <row r="359" s="73" customFormat="true" ht="31.5" hidden="false" customHeight="false" outlineLevel="0" collapsed="false">
      <c r="A359" s="88" t="s">
        <v>342</v>
      </c>
      <c r="B359" s="116" t="s">
        <v>340</v>
      </c>
      <c r="C359" s="117" t="s">
        <v>43</v>
      </c>
      <c r="D359" s="91" t="s">
        <v>343</v>
      </c>
      <c r="E359" s="129"/>
      <c r="F359" s="39" t="n">
        <v>25000</v>
      </c>
      <c r="G359" s="39" t="n">
        <v>25000</v>
      </c>
      <c r="H359" s="40" t="n">
        <v>100</v>
      </c>
    </row>
    <row r="360" s="73" customFormat="true" ht="33" hidden="false" customHeight="true" outlineLevel="0" collapsed="false">
      <c r="A360" s="84" t="s">
        <v>22</v>
      </c>
      <c r="B360" s="118" t="s">
        <v>340</v>
      </c>
      <c r="C360" s="119" t="s">
        <v>43</v>
      </c>
      <c r="D360" s="94" t="s">
        <v>343</v>
      </c>
      <c r="E360" s="130" t="s">
        <v>23</v>
      </c>
      <c r="F360" s="46" t="n">
        <v>25000</v>
      </c>
      <c r="G360" s="46" t="n">
        <v>25000</v>
      </c>
      <c r="H360" s="47" t="n">
        <v>100</v>
      </c>
    </row>
    <row r="361" s="73" customFormat="true" ht="18" hidden="true" customHeight="true" outlineLevel="0" collapsed="false">
      <c r="A361" s="96" t="s">
        <v>344</v>
      </c>
      <c r="B361" s="97" t="s">
        <v>345</v>
      </c>
      <c r="C361" s="98" t="s">
        <v>13</v>
      </c>
      <c r="D361" s="99" t="s">
        <v>14</v>
      </c>
      <c r="E361" s="127"/>
      <c r="F361" s="58" t="n">
        <v>0</v>
      </c>
      <c r="G361" s="58" t="n">
        <v>0</v>
      </c>
      <c r="H361" s="59" t="e">
        <f aca="false"/>
        <v>#DIV/0!</v>
      </c>
    </row>
    <row r="362" s="73" customFormat="true" ht="18" hidden="true" customHeight="true" outlineLevel="0" collapsed="false">
      <c r="A362" s="100" t="s">
        <v>346</v>
      </c>
      <c r="B362" s="109" t="s">
        <v>345</v>
      </c>
      <c r="C362" s="110" t="s">
        <v>18</v>
      </c>
      <c r="D362" s="103" t="s">
        <v>14</v>
      </c>
      <c r="E362" s="128"/>
      <c r="F362" s="65" t="n">
        <v>0</v>
      </c>
      <c r="G362" s="65" t="n">
        <v>0</v>
      </c>
      <c r="H362" s="66" t="e">
        <f aca="false"/>
        <v>#DIV/0!</v>
      </c>
    </row>
    <row r="363" s="73" customFormat="true" ht="18" hidden="true" customHeight="true" outlineLevel="0" collapsed="false">
      <c r="A363" s="79" t="s">
        <v>347</v>
      </c>
      <c r="B363" s="116" t="s">
        <v>345</v>
      </c>
      <c r="C363" s="117" t="s">
        <v>18</v>
      </c>
      <c r="D363" s="91" t="s">
        <v>348</v>
      </c>
      <c r="E363" s="129"/>
      <c r="F363" s="39" t="n">
        <v>0</v>
      </c>
      <c r="G363" s="39" t="n">
        <v>0</v>
      </c>
      <c r="H363" s="40" t="e">
        <f aca="false"/>
        <v>#DIV/0!</v>
      </c>
    </row>
    <row r="364" s="73" customFormat="true" ht="18" hidden="true" customHeight="true" outlineLevel="0" collapsed="false">
      <c r="A364" s="106" t="s">
        <v>32</v>
      </c>
      <c r="B364" s="118" t="s">
        <v>345</v>
      </c>
      <c r="C364" s="119" t="s">
        <v>18</v>
      </c>
      <c r="D364" s="94" t="s">
        <v>348</v>
      </c>
      <c r="E364" s="130" t="s">
        <v>33</v>
      </c>
      <c r="F364" s="46" t="n">
        <v>0</v>
      </c>
      <c r="G364" s="46" t="n">
        <v>0</v>
      </c>
      <c r="H364" s="47" t="e">
        <f aca="false"/>
        <v>#DIV/0!</v>
      </c>
    </row>
    <row r="365" s="73" customFormat="true" ht="18" hidden="true" customHeight="true" outlineLevel="0" collapsed="false">
      <c r="A365" s="79" t="s">
        <v>349</v>
      </c>
      <c r="B365" s="116" t="s">
        <v>345</v>
      </c>
      <c r="C365" s="117" t="s">
        <v>18</v>
      </c>
      <c r="D365" s="91" t="s">
        <v>350</v>
      </c>
      <c r="E365" s="129"/>
      <c r="F365" s="39" t="n">
        <v>0</v>
      </c>
      <c r="G365" s="39" t="n">
        <v>0</v>
      </c>
      <c r="H365" s="40" t="e">
        <f aca="false"/>
        <v>#DIV/0!</v>
      </c>
    </row>
    <row r="366" s="73" customFormat="true" ht="18" hidden="true" customHeight="true" outlineLevel="0" collapsed="false">
      <c r="A366" s="106" t="s">
        <v>32</v>
      </c>
      <c r="B366" s="118" t="s">
        <v>345</v>
      </c>
      <c r="C366" s="119" t="s">
        <v>18</v>
      </c>
      <c r="D366" s="94" t="s">
        <v>350</v>
      </c>
      <c r="E366" s="130" t="s">
        <v>33</v>
      </c>
      <c r="F366" s="46"/>
      <c r="G366" s="46"/>
      <c r="H366" s="47" t="e">
        <f aca="false"/>
        <v>#DIV/0!</v>
      </c>
    </row>
    <row r="367" s="73" customFormat="true" ht="18" hidden="false" customHeight="true" outlineLevel="0" collapsed="false">
      <c r="A367" s="111" t="s">
        <v>351</v>
      </c>
      <c r="B367" s="112" t="s">
        <v>352</v>
      </c>
      <c r="C367" s="113" t="s">
        <v>13</v>
      </c>
      <c r="D367" s="114" t="s">
        <v>14</v>
      </c>
      <c r="E367" s="126"/>
      <c r="F367" s="18" t="n">
        <v>64691487</v>
      </c>
      <c r="G367" s="18" t="n">
        <v>64691486</v>
      </c>
      <c r="H367" s="19" t="n">
        <v>99.9999984542016</v>
      </c>
    </row>
    <row r="368" s="73" customFormat="true" ht="52.5" hidden="false" customHeight="true" outlineLevel="0" collapsed="false">
      <c r="A368" s="96" t="s">
        <v>353</v>
      </c>
      <c r="B368" s="97" t="s">
        <v>354</v>
      </c>
      <c r="C368" s="98" t="s">
        <v>13</v>
      </c>
      <c r="D368" s="99" t="s">
        <v>14</v>
      </c>
      <c r="E368" s="127"/>
      <c r="F368" s="58" t="n">
        <v>64691487</v>
      </c>
      <c r="G368" s="58" t="n">
        <v>64691486</v>
      </c>
      <c r="H368" s="59" t="n">
        <v>99.9999984542016</v>
      </c>
    </row>
    <row r="369" s="73" customFormat="true" ht="52.5" hidden="false" customHeight="true" outlineLevel="0" collapsed="false">
      <c r="A369" s="100" t="s">
        <v>355</v>
      </c>
      <c r="B369" s="109" t="s">
        <v>354</v>
      </c>
      <c r="C369" s="110" t="s">
        <v>43</v>
      </c>
      <c r="D369" s="103" t="s">
        <v>14</v>
      </c>
      <c r="E369" s="128"/>
      <c r="F369" s="65" t="n">
        <v>64691487</v>
      </c>
      <c r="G369" s="65" t="n">
        <v>64691486</v>
      </c>
      <c r="H369" s="66" t="n">
        <v>99.9999984542016</v>
      </c>
    </row>
    <row r="370" s="73" customFormat="true" ht="48" hidden="true" customHeight="true" outlineLevel="0" collapsed="false">
      <c r="A370" s="79" t="s">
        <v>356</v>
      </c>
      <c r="B370" s="116" t="s">
        <v>354</v>
      </c>
      <c r="C370" s="117" t="s">
        <v>43</v>
      </c>
      <c r="D370" s="91" t="s">
        <v>357</v>
      </c>
      <c r="E370" s="129"/>
      <c r="F370" s="39" t="n">
        <v>0</v>
      </c>
      <c r="G370" s="39" t="n">
        <v>0</v>
      </c>
      <c r="H370" s="40" t="e">
        <f aca="false"/>
        <v>#DIV/0!</v>
      </c>
    </row>
    <row r="371" s="73" customFormat="true" ht="16.5" hidden="true" customHeight="true" outlineLevel="0" collapsed="false">
      <c r="A371" s="106" t="s">
        <v>46</v>
      </c>
      <c r="B371" s="118" t="s">
        <v>354</v>
      </c>
      <c r="C371" s="119" t="s">
        <v>43</v>
      </c>
      <c r="D371" s="94" t="s">
        <v>357</v>
      </c>
      <c r="E371" s="130" t="s">
        <v>47</v>
      </c>
      <c r="F371" s="46" t="n">
        <v>0</v>
      </c>
      <c r="G371" s="46" t="n">
        <v>0</v>
      </c>
      <c r="H371" s="47" t="e">
        <f aca="false"/>
        <v>#DIV/0!</v>
      </c>
    </row>
    <row r="372" s="73" customFormat="true" ht="33.75" hidden="false" customHeight="true" outlineLevel="0" collapsed="false">
      <c r="A372" s="79" t="s">
        <v>358</v>
      </c>
      <c r="B372" s="116" t="s">
        <v>354</v>
      </c>
      <c r="C372" s="117" t="s">
        <v>43</v>
      </c>
      <c r="D372" s="91" t="s">
        <v>359</v>
      </c>
      <c r="E372" s="129"/>
      <c r="F372" s="39" t="n">
        <v>58695479</v>
      </c>
      <c r="G372" s="39" t="n">
        <v>58695479</v>
      </c>
      <c r="H372" s="40" t="n">
        <v>100</v>
      </c>
    </row>
    <row r="373" s="73" customFormat="true" ht="33.75" hidden="false" customHeight="true" outlineLevel="0" collapsed="false">
      <c r="A373" s="106" t="s">
        <v>114</v>
      </c>
      <c r="B373" s="118" t="s">
        <v>354</v>
      </c>
      <c r="C373" s="119" t="s">
        <v>43</v>
      </c>
      <c r="D373" s="94" t="s">
        <v>359</v>
      </c>
      <c r="E373" s="130" t="s">
        <v>188</v>
      </c>
      <c r="F373" s="46" t="n">
        <v>52332043</v>
      </c>
      <c r="G373" s="46" t="n">
        <v>52332043</v>
      </c>
      <c r="H373" s="47" t="n">
        <v>100</v>
      </c>
    </row>
    <row r="374" s="73" customFormat="true" ht="17.25" hidden="false" customHeight="true" outlineLevel="0" collapsed="false">
      <c r="A374" s="106" t="s">
        <v>46</v>
      </c>
      <c r="B374" s="118" t="s">
        <v>354</v>
      </c>
      <c r="C374" s="119" t="s">
        <v>43</v>
      </c>
      <c r="D374" s="94" t="s">
        <v>359</v>
      </c>
      <c r="E374" s="130" t="s">
        <v>47</v>
      </c>
      <c r="F374" s="46" t="n">
        <v>6363436</v>
      </c>
      <c r="G374" s="46" t="n">
        <v>6363436</v>
      </c>
      <c r="H374" s="47" t="n">
        <v>100</v>
      </c>
    </row>
    <row r="375" s="73" customFormat="true" ht="16.5" hidden="false" customHeight="true" outlineLevel="0" collapsed="false">
      <c r="A375" s="79" t="s">
        <v>360</v>
      </c>
      <c r="B375" s="116" t="s">
        <v>354</v>
      </c>
      <c r="C375" s="117" t="s">
        <v>43</v>
      </c>
      <c r="D375" s="91" t="s">
        <v>361</v>
      </c>
      <c r="E375" s="129"/>
      <c r="F375" s="39" t="n">
        <v>5096606</v>
      </c>
      <c r="G375" s="39" t="n">
        <v>5096606</v>
      </c>
      <c r="H375" s="40" t="n">
        <v>100</v>
      </c>
    </row>
    <row r="376" s="73" customFormat="true" ht="15.75" hidden="false" customHeight="true" outlineLevel="0" collapsed="false">
      <c r="A376" s="106" t="s">
        <v>46</v>
      </c>
      <c r="B376" s="118" t="s">
        <v>354</v>
      </c>
      <c r="C376" s="119" t="s">
        <v>43</v>
      </c>
      <c r="D376" s="94" t="s">
        <v>361</v>
      </c>
      <c r="E376" s="130" t="s">
        <v>47</v>
      </c>
      <c r="F376" s="46" t="n">
        <v>5096606</v>
      </c>
      <c r="G376" s="46" t="n">
        <v>5096606</v>
      </c>
      <c r="H376" s="47" t="n">
        <v>100</v>
      </c>
    </row>
    <row r="377" s="73" customFormat="true" ht="15.75" hidden="false" customHeight="true" outlineLevel="0" collapsed="false">
      <c r="A377" s="79" t="s">
        <v>362</v>
      </c>
      <c r="B377" s="116" t="s">
        <v>354</v>
      </c>
      <c r="C377" s="117" t="s">
        <v>43</v>
      </c>
      <c r="D377" s="91" t="s">
        <v>363</v>
      </c>
      <c r="E377" s="129"/>
      <c r="F377" s="39" t="n">
        <v>899402</v>
      </c>
      <c r="G377" s="39" t="n">
        <v>899401</v>
      </c>
      <c r="H377" s="40" t="n">
        <v>99.9998888150126</v>
      </c>
    </row>
    <row r="378" s="73" customFormat="true" ht="15.75" hidden="false" customHeight="true" outlineLevel="0" collapsed="false">
      <c r="A378" s="106" t="s">
        <v>46</v>
      </c>
      <c r="B378" s="118" t="s">
        <v>354</v>
      </c>
      <c r="C378" s="119" t="s">
        <v>43</v>
      </c>
      <c r="D378" s="94" t="s">
        <v>363</v>
      </c>
      <c r="E378" s="130" t="s">
        <v>47</v>
      </c>
      <c r="F378" s="46" t="n">
        <v>899402</v>
      </c>
      <c r="G378" s="46" t="n">
        <v>899401</v>
      </c>
      <c r="H378" s="47" t="n">
        <v>99.9998888150126</v>
      </c>
    </row>
    <row r="379" s="73" customFormat="true" ht="45" hidden="true" customHeight="true" outlineLevel="0" collapsed="false">
      <c r="A379" s="79" t="s">
        <v>364</v>
      </c>
      <c r="B379" s="116" t="s">
        <v>354</v>
      </c>
      <c r="C379" s="117" t="s">
        <v>43</v>
      </c>
      <c r="D379" s="91" t="s">
        <v>365</v>
      </c>
      <c r="E379" s="129"/>
      <c r="F379" s="39" t="n">
        <v>0</v>
      </c>
      <c r="G379" s="39" t="n">
        <v>0</v>
      </c>
      <c r="H379" s="40" t="e">
        <f aca="false"/>
        <v>#DIV/0!</v>
      </c>
    </row>
    <row r="380" s="73" customFormat="true" ht="15.75" hidden="true" customHeight="true" outlineLevel="0" collapsed="false">
      <c r="A380" s="106" t="s">
        <v>46</v>
      </c>
      <c r="B380" s="118" t="s">
        <v>354</v>
      </c>
      <c r="C380" s="119" t="s">
        <v>43</v>
      </c>
      <c r="D380" s="94" t="s">
        <v>365</v>
      </c>
      <c r="E380" s="130" t="s">
        <v>47</v>
      </c>
      <c r="F380" s="46" t="n">
        <v>0</v>
      </c>
      <c r="G380" s="46" t="n">
        <v>0</v>
      </c>
      <c r="H380" s="47" t="e">
        <f aca="false"/>
        <v>#DIV/0!</v>
      </c>
    </row>
    <row r="381" customFormat="false" ht="33.75" hidden="false" customHeight="true" outlineLevel="0" collapsed="false">
      <c r="A381" s="111" t="s">
        <v>366</v>
      </c>
      <c r="B381" s="14" t="s">
        <v>367</v>
      </c>
      <c r="C381" s="15" t="s">
        <v>13</v>
      </c>
      <c r="D381" s="16" t="s">
        <v>14</v>
      </c>
      <c r="E381" s="137"/>
      <c r="F381" s="18" t="n">
        <v>292200</v>
      </c>
      <c r="G381" s="18" t="n">
        <v>292200</v>
      </c>
      <c r="H381" s="19" t="n">
        <v>100</v>
      </c>
    </row>
    <row r="382" s="73" customFormat="true" ht="51" hidden="false" customHeight="true" outlineLevel="0" collapsed="false">
      <c r="A382" s="96" t="s">
        <v>368</v>
      </c>
      <c r="B382" s="144" t="s">
        <v>369</v>
      </c>
      <c r="C382" s="55" t="s">
        <v>13</v>
      </c>
      <c r="D382" s="56" t="s">
        <v>14</v>
      </c>
      <c r="E382" s="150"/>
      <c r="F382" s="58" t="n">
        <v>292200</v>
      </c>
      <c r="G382" s="58" t="n">
        <v>292200</v>
      </c>
      <c r="H382" s="59" t="n">
        <v>100</v>
      </c>
    </row>
    <row r="383" s="73" customFormat="true" ht="51" hidden="false" customHeight="true" outlineLevel="0" collapsed="false">
      <c r="A383" s="100" t="s">
        <v>370</v>
      </c>
      <c r="B383" s="61" t="s">
        <v>369</v>
      </c>
      <c r="C383" s="62" t="s">
        <v>43</v>
      </c>
      <c r="D383" s="63" t="s">
        <v>14</v>
      </c>
      <c r="E383" s="151"/>
      <c r="F383" s="65" t="n">
        <v>292200</v>
      </c>
      <c r="G383" s="65" t="n">
        <v>292200</v>
      </c>
      <c r="H383" s="66" t="n">
        <v>100</v>
      </c>
    </row>
    <row r="384" s="73" customFormat="true" ht="32.25" hidden="false" customHeight="true" outlineLevel="0" collapsed="false">
      <c r="A384" s="79" t="s">
        <v>371</v>
      </c>
      <c r="B384" s="35" t="s">
        <v>369</v>
      </c>
      <c r="C384" s="36" t="s">
        <v>43</v>
      </c>
      <c r="D384" s="37" t="s">
        <v>372</v>
      </c>
      <c r="E384" s="152"/>
      <c r="F384" s="39" t="n">
        <v>292200</v>
      </c>
      <c r="G384" s="39" t="n">
        <v>292200</v>
      </c>
      <c r="H384" s="40" t="n">
        <v>100</v>
      </c>
    </row>
    <row r="385" s="73" customFormat="true" ht="47.25" hidden="false" customHeight="false" outlineLevel="0" collapsed="false">
      <c r="A385" s="106" t="s">
        <v>30</v>
      </c>
      <c r="B385" s="42" t="s">
        <v>369</v>
      </c>
      <c r="C385" s="43" t="s">
        <v>43</v>
      </c>
      <c r="D385" s="44" t="s">
        <v>372</v>
      </c>
      <c r="E385" s="153" t="s">
        <v>31</v>
      </c>
      <c r="F385" s="46" t="n">
        <v>292200</v>
      </c>
      <c r="G385" s="46" t="n">
        <v>292200</v>
      </c>
      <c r="H385" s="47" t="n">
        <v>100</v>
      </c>
    </row>
  </sheetData>
  <mergeCells count="4">
    <mergeCell ref="A1:H1"/>
    <mergeCell ref="A2:H2"/>
    <mergeCell ref="A3:H3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04-12T14:01:21Z</cp:lastPrinted>
  <dcterms:modified xsi:type="dcterms:W3CDTF">2019-04-23T07:53:52Z</dcterms:modified>
  <cp:revision>0</cp:revision>
  <dc:subject/>
  <dc:title/>
</cp:coreProperties>
</file>