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Расчет дотаций" sheetId="1" state="visible" r:id="rId2"/>
    <sheet name="2021" sheetId="2" state="visible" r:id="rId3"/>
    <sheet name="2022" sheetId="3" state="visible" r:id="rId4"/>
  </sheets>
  <definedNames>
    <definedName function="false" hidden="false" localSheetId="1" name="_xlnm.Print_Area" vbProcedure="false">'2021'!$A$1:$R$13</definedName>
    <definedName function="false" hidden="false" localSheetId="2" name="_xlnm.Print_Area" vbProcedure="false">'2022'!$A$1:$R$13</definedName>
    <definedName function="false" hidden="false" localSheetId="0" name="_xlnm.Print_Area" vbProcedure="false">'Расчет дотаций'!$A$1:$S$13</definedName>
    <definedName function="false" hidden="false" localSheetId="0" name="_xlnm.Print_Titles" vbProcedure="false">'Расчет дотаций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6">
  <si>
    <t xml:space="preserve">критерий</t>
  </si>
  <si>
    <t xml:space="preserve">сельский</t>
  </si>
  <si>
    <t xml:space="preserve">Расчет дотации на выравнивание бюджетной обеспеченности поселений Поныровского района Курской области на 2020 год</t>
  </si>
  <si>
    <t xml:space="preserve">городской</t>
  </si>
  <si>
    <t xml:space="preserve">№                           п/п</t>
  </si>
  <si>
    <t xml:space="preserve">Местные бюджеты</t>
  </si>
  <si>
    <t xml:space="preserve">Тип м.о</t>
  </si>
  <si>
    <t xml:space="preserve">Численность населения на 01.01.2017    чел.</t>
  </si>
  <si>
    <t xml:space="preserve">Численность населения на 01.01.2018    чел.</t>
  </si>
  <si>
    <t xml:space="preserve">Численность населения на 01.01.2019    чел.</t>
  </si>
  <si>
    <t xml:space="preserve">Убыло (-), Прибыло (+)     чел.</t>
  </si>
  <si>
    <t xml:space="preserve">Расчетная дотация (руб.)</t>
  </si>
  <si>
    <t xml:space="preserve">Суммы ФФП для распределения (руб.)</t>
  </si>
  <si>
    <t xml:space="preserve">Расчетная распределенная дотация (руб.)</t>
  </si>
  <si>
    <t xml:space="preserve">Принято в бюджете на 2019 год - плановый период на 2020 год</t>
  </si>
  <si>
    <t xml:space="preserve">Отклонение                (+, -)</t>
  </si>
  <si>
    <t xml:space="preserve">+</t>
  </si>
  <si>
    <t xml:space="preserve">-</t>
  </si>
  <si>
    <t xml:space="preserve">Дотация на выравнивание на 2020 год</t>
  </si>
  <si>
    <t xml:space="preserve">Дотация на выравнивание на 2019 год</t>
  </si>
  <si>
    <t xml:space="preserve">Разница</t>
  </si>
  <si>
    <t xml:space="preserve">Сбалансированность</t>
  </si>
  <si>
    <t xml:space="preserve">итого</t>
  </si>
  <si>
    <t xml:space="preserve">18</t>
  </si>
  <si>
    <t xml:space="preserve">Поныровский</t>
  </si>
  <si>
    <t xml:space="preserve"> 18. 1</t>
  </si>
  <si>
    <t xml:space="preserve">поселок Поныри</t>
  </si>
  <si>
    <t xml:space="preserve"> 18. 2</t>
  </si>
  <si>
    <t xml:space="preserve">Верхне-Смородинский</t>
  </si>
  <si>
    <t xml:space="preserve"> 18. 3</t>
  </si>
  <si>
    <t xml:space="preserve">Возовский</t>
  </si>
  <si>
    <t xml:space="preserve"> 18. 4</t>
  </si>
  <si>
    <t xml:space="preserve">Горяйновский</t>
  </si>
  <si>
    <t xml:space="preserve"> 18. 5</t>
  </si>
  <si>
    <t xml:space="preserve">Ольховатский</t>
  </si>
  <si>
    <t xml:space="preserve"> 18. 6</t>
  </si>
  <si>
    <t xml:space="preserve">Первомайский</t>
  </si>
  <si>
    <t xml:space="preserve"> 18. 7</t>
  </si>
  <si>
    <t xml:space="preserve">1-Поныровский</t>
  </si>
  <si>
    <t xml:space="preserve"> 18. 8</t>
  </si>
  <si>
    <t xml:space="preserve">2-Поныровский</t>
  </si>
  <si>
    <t xml:space="preserve">Расчет дотации на выравнивание бюджетной обеспеченности поселений Поныровского района Курской области на 2021 год</t>
  </si>
  <si>
    <t xml:space="preserve">Принято в бюджете на 2019 год - плановый период на 2021 год</t>
  </si>
  <si>
    <t xml:space="preserve">Дотация на выравнивание на 2021 год</t>
  </si>
  <si>
    <t xml:space="preserve">Расчет дотации на выравнивание бюджетной обеспеченности поселений Поныровского района Курской области на 2022 год</t>
  </si>
  <si>
    <t xml:space="preserve">Принято в бюджете на 2017 год - плановый период на 2018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.0"/>
    <numFmt numFmtId="167" formatCode="_-* #,##0&quot;р.&quot;_-;\-* #,##0&quot;р.&quot;_-;_-* \-??&quot;р.&quot;_-;_-@_-"/>
    <numFmt numFmtId="168" formatCode="@"/>
    <numFmt numFmtId="169" formatCode="_-* #,##0.000\ _р_._-;\-* #,##0.000\ _р_._-;_-* \-??\ _р_._-;_-@_-"/>
    <numFmt numFmtId="170" formatCode="#,##0"/>
    <numFmt numFmtId="171" formatCode="0.00000000000"/>
    <numFmt numFmtId="172" formatCode="0.0000000000000"/>
    <numFmt numFmtId="173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6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1.99"/>
    <col collapsed="false" customWidth="true" hidden="false" outlineLevel="0" max="12" min="12" style="2" width="11.13"/>
    <col collapsed="false" customWidth="true" hidden="false" outlineLevel="0" max="13" min="13" style="2" width="11.7"/>
    <col collapsed="false" customWidth="false" hidden="false" outlineLevel="0" max="14" min="14" style="2" width="9.14"/>
    <col collapsed="false" customWidth="true" hidden="false" outlineLevel="0" max="15" min="15" style="2" width="11.7"/>
    <col collapsed="false" customWidth="true" hidden="false" outlineLevel="0" max="16" min="16" style="2" width="11.85"/>
    <col collapsed="false" customWidth="true" hidden="false" outlineLevel="0" max="17" min="17" style="2" width="11.99"/>
    <col collapsed="false" customWidth="true" hidden="false" outlineLevel="0" max="18" min="18" style="2" width="9.28"/>
    <col collapsed="false" customWidth="true" hidden="false" outlineLevel="0" max="19" min="19" style="2" width="10.13"/>
    <col collapsed="false" customWidth="false" hidden="false" outlineLevel="0" max="257" min="20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280</v>
      </c>
      <c r="D1" s="6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.7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2" t="s">
        <v>15</v>
      </c>
      <c r="M4" s="12" t="s">
        <v>16</v>
      </c>
      <c r="N4" s="12" t="s">
        <v>17</v>
      </c>
      <c r="O4" s="13" t="s">
        <v>18</v>
      </c>
      <c r="P4" s="13" t="s">
        <v>19</v>
      </c>
      <c r="Q4" s="13" t="s">
        <v>20</v>
      </c>
      <c r="R4" s="14" t="s">
        <v>21</v>
      </c>
      <c r="S4" s="15" t="s">
        <v>22</v>
      </c>
    </row>
    <row r="5" s="23" customFormat="true" ht="18" hidden="false" customHeight="true" outlineLevel="0" collapsed="false">
      <c r="A5" s="16" t="s">
        <v>23</v>
      </c>
      <c r="B5" s="17" t="s">
        <v>24</v>
      </c>
      <c r="C5" s="17"/>
      <c r="D5" s="18" t="n">
        <f aca="false">SUM(D6:D22)</f>
        <v>10969</v>
      </c>
      <c r="E5" s="18" t="n">
        <f aca="false">SUM(E6:E22)</f>
        <v>10794</v>
      </c>
      <c r="F5" s="19" t="n">
        <f aca="false">SUM(F6:F22)</f>
        <v>10608</v>
      </c>
      <c r="G5" s="19" t="n">
        <f aca="false">SUM(G6:G22)</f>
        <v>-186</v>
      </c>
      <c r="H5" s="20" t="n">
        <f aca="false">SUM(H6:H22)</f>
        <v>2530176</v>
      </c>
      <c r="I5" s="21" t="n">
        <v>6559389</v>
      </c>
      <c r="J5" s="22" t="n">
        <f aca="false">SUM(J6:J22)</f>
        <v>6559389</v>
      </c>
      <c r="K5" s="22" t="n">
        <f aca="false">SUM(K6:K22)</f>
        <v>3767813</v>
      </c>
      <c r="L5" s="22" t="n">
        <f aca="false">SUM(L6:L22)</f>
        <v>-2791576</v>
      </c>
      <c r="M5" s="22" t="n">
        <f aca="false">SUM(M6:M22)</f>
        <v>-2791576</v>
      </c>
      <c r="N5" s="22" t="n">
        <f aca="false">SUM(N6:N22)</f>
        <v>0</v>
      </c>
      <c r="O5" s="22" t="n">
        <f aca="false">SUM(O6:O22)</f>
        <v>6559389</v>
      </c>
      <c r="P5" s="22" t="n">
        <f aca="false">SUM(P6:P22)</f>
        <v>4381178</v>
      </c>
      <c r="Q5" s="22" t="n">
        <f aca="false">SUM(Q6:Q22)</f>
        <v>2178211</v>
      </c>
    </row>
    <row r="6" s="23" customFormat="true" ht="14.25" hidden="false" customHeight="true" outlineLevel="0" collapsed="false">
      <c r="A6" s="24" t="s">
        <v>25</v>
      </c>
      <c r="B6" s="25" t="s">
        <v>26</v>
      </c>
      <c r="C6" s="26" t="s">
        <v>3</v>
      </c>
      <c r="D6" s="27" t="n">
        <v>4737</v>
      </c>
      <c r="E6" s="27" t="n">
        <v>4654</v>
      </c>
      <c r="F6" s="27" t="n">
        <v>4584</v>
      </c>
      <c r="G6" s="28" t="n">
        <f aca="false">F6-E6</f>
        <v>-70</v>
      </c>
      <c r="H6" s="29" t="n">
        <f aca="false">ROUND(IF(C6="сельский",F6*C$1,F6*C$2),0)</f>
        <v>843456</v>
      </c>
      <c r="I6" s="30"/>
      <c r="J6" s="30" t="n">
        <f aca="false">ROUND($I$5*(H6/$H$5),0)</f>
        <v>2186629</v>
      </c>
      <c r="K6" s="30" t="n">
        <v>1624550</v>
      </c>
      <c r="L6" s="31" t="n">
        <f aca="false">K6-J6</f>
        <v>-562079</v>
      </c>
      <c r="M6" s="31" t="n">
        <f aca="false">IF(L6&lt;1,L6,0)</f>
        <v>-562079</v>
      </c>
      <c r="N6" s="31" t="n">
        <f aca="false">IF(L6&gt;1,L6,0)</f>
        <v>0</v>
      </c>
      <c r="O6" s="32" t="n">
        <f aca="false">IF(L6&lt;1,ROUND((J6-K6)/(J$5-K$5+N$5)*(L$5*-1)+K6,0),K6)</f>
        <v>2186629</v>
      </c>
      <c r="P6" s="33" t="n">
        <v>1889012</v>
      </c>
      <c r="Q6" s="33" t="n">
        <f aca="false">+O6-P6</f>
        <v>297617</v>
      </c>
    </row>
    <row r="7" s="23" customFormat="true" ht="14.25" hidden="false" customHeight="true" outlineLevel="0" collapsed="false">
      <c r="A7" s="24" t="s">
        <v>27</v>
      </c>
      <c r="B7" s="25" t="s">
        <v>28</v>
      </c>
      <c r="C7" s="26" t="s">
        <v>1</v>
      </c>
      <c r="D7" s="27" t="n">
        <v>759</v>
      </c>
      <c r="E7" s="27" t="n">
        <v>739</v>
      </c>
      <c r="F7" s="27" t="n">
        <v>706</v>
      </c>
      <c r="G7" s="28" t="n">
        <f aca="false">F7-E7</f>
        <v>-33</v>
      </c>
      <c r="H7" s="29" t="n">
        <f aca="false">IF(C7="сельский",F7*C$1,F7*C$2)</f>
        <v>197680</v>
      </c>
      <c r="I7" s="30"/>
      <c r="J7" s="30" t="n">
        <f aca="false">ROUND($I$5*(H7/$H$5),0)</f>
        <v>512478</v>
      </c>
      <c r="K7" s="30" t="n">
        <v>257959</v>
      </c>
      <c r="L7" s="31" t="n">
        <f aca="false">K7-J7</f>
        <v>-254519</v>
      </c>
      <c r="M7" s="31" t="n">
        <f aca="false">IF(L7&lt;1,L7,0)</f>
        <v>-254519</v>
      </c>
      <c r="N7" s="31" t="n">
        <f aca="false">IF(L7&gt;1,L7,0)</f>
        <v>0</v>
      </c>
      <c r="O7" s="32" t="n">
        <f aca="false">IF(L7&lt;1,ROUND((J7-K7)/(J$5-K$5+N$5)*(L$5*-1)+K7,0),K7)</f>
        <v>512478</v>
      </c>
      <c r="P7" s="33" t="n">
        <v>299953</v>
      </c>
      <c r="Q7" s="33" t="n">
        <f aca="false">+O7-P7</f>
        <v>212525</v>
      </c>
    </row>
    <row r="8" s="23" customFormat="true" ht="14.25" hidden="false" customHeight="true" outlineLevel="0" collapsed="false">
      <c r="A8" s="24" t="s">
        <v>29</v>
      </c>
      <c r="B8" s="25" t="s">
        <v>30</v>
      </c>
      <c r="C8" s="26" t="s">
        <v>1</v>
      </c>
      <c r="D8" s="27" t="n">
        <v>1694</v>
      </c>
      <c r="E8" s="27" t="n">
        <v>1674</v>
      </c>
      <c r="F8" s="27" t="n">
        <v>1636</v>
      </c>
      <c r="G8" s="28" t="n">
        <f aca="false">F8-E8</f>
        <v>-38</v>
      </c>
      <c r="H8" s="29" t="n">
        <f aca="false">IF(C8="сельский",F8*C$1,F8*C$2)</f>
        <v>458080</v>
      </c>
      <c r="I8" s="30"/>
      <c r="J8" s="30" t="n">
        <f aca="false">ROUND($I$5*(H8/$H$5),0)</f>
        <v>1187556</v>
      </c>
      <c r="K8" s="30" t="n">
        <v>584336</v>
      </c>
      <c r="L8" s="31" t="n">
        <f aca="false">K8-J8</f>
        <v>-603220</v>
      </c>
      <c r="M8" s="31" t="n">
        <f aca="false">IF(L8&lt;1,L8,0)</f>
        <v>-603220</v>
      </c>
      <c r="N8" s="31" t="n">
        <f aca="false">IF(L8&gt;1,L8,0)</f>
        <v>0</v>
      </c>
      <c r="O8" s="32" t="n">
        <f aca="false">IF(L8&lt;1,ROUND((J8-K8)/(J$5-K$5+N$5)*(L$5*-1)+K8,0),K8)</f>
        <v>1187556</v>
      </c>
      <c r="P8" s="33" t="n">
        <v>679460</v>
      </c>
      <c r="Q8" s="33" t="n">
        <f aca="false">+O8-P8</f>
        <v>508096</v>
      </c>
      <c r="R8" s="34" t="n">
        <v>1882459</v>
      </c>
      <c r="S8" s="35" t="n">
        <f aca="false">SUM(O8+R8)</f>
        <v>3070015</v>
      </c>
    </row>
    <row r="9" s="23" customFormat="true" ht="14.25" hidden="false" customHeight="true" outlineLevel="0" collapsed="false">
      <c r="A9" s="24" t="s">
        <v>31</v>
      </c>
      <c r="B9" s="25" t="s">
        <v>32</v>
      </c>
      <c r="C9" s="26" t="s">
        <v>1</v>
      </c>
      <c r="D9" s="27" t="n">
        <v>695</v>
      </c>
      <c r="E9" s="27" t="n">
        <v>697</v>
      </c>
      <c r="F9" s="27" t="n">
        <v>691</v>
      </c>
      <c r="G9" s="28" t="n">
        <f aca="false">F9-E9</f>
        <v>-6</v>
      </c>
      <c r="H9" s="29" t="n">
        <f aca="false">IF(C9="сельский",F9*C$1,F9*C$2)</f>
        <v>193480</v>
      </c>
      <c r="I9" s="30"/>
      <c r="J9" s="30" t="n">
        <f aca="false">ROUND($I$5*(H9/$H$5),0)</f>
        <v>501590</v>
      </c>
      <c r="K9" s="30" t="n">
        <v>243299</v>
      </c>
      <c r="L9" s="31" t="n">
        <f aca="false">K9-J9</f>
        <v>-258291</v>
      </c>
      <c r="M9" s="31" t="n">
        <f aca="false">IF(L9&lt;1,L9,0)</f>
        <v>-258291</v>
      </c>
      <c r="N9" s="31" t="n">
        <f aca="false">IF(L9&gt;1,L9,0)</f>
        <v>0</v>
      </c>
      <c r="O9" s="32" t="n">
        <f aca="false">IF(L9&lt;1,ROUND((J9-K9)/(J$5-K$5+N$5)*(L$5*-1)+K9,0),K9)</f>
        <v>501590</v>
      </c>
      <c r="P9" s="33" t="n">
        <v>282905</v>
      </c>
      <c r="Q9" s="33" t="n">
        <f aca="false">+O9-P9</f>
        <v>218685</v>
      </c>
      <c r="R9" s="34" t="n">
        <v>157225</v>
      </c>
      <c r="S9" s="35" t="n">
        <f aca="false">SUM(O9+R9)</f>
        <v>658815</v>
      </c>
    </row>
    <row r="10" s="23" customFormat="true" ht="14.25" hidden="false" customHeight="true" outlineLevel="0" collapsed="false">
      <c r="A10" s="24" t="s">
        <v>33</v>
      </c>
      <c r="B10" s="25" t="s">
        <v>34</v>
      </c>
      <c r="C10" s="26" t="s">
        <v>1</v>
      </c>
      <c r="D10" s="27" t="n">
        <v>879</v>
      </c>
      <c r="E10" s="27" t="n">
        <v>866</v>
      </c>
      <c r="F10" s="27" t="n">
        <v>846</v>
      </c>
      <c r="G10" s="28" t="n">
        <f aca="false">F10-E10</f>
        <v>-20</v>
      </c>
      <c r="H10" s="29" t="n">
        <f aca="false">IF(C10="сельский",F10*C$1,F10*C$2)</f>
        <v>236880</v>
      </c>
      <c r="I10" s="30"/>
      <c r="J10" s="30" t="n">
        <f aca="false">ROUND($I$5*(H10/$H$5),0)</f>
        <v>614103</v>
      </c>
      <c r="K10" s="30" t="n">
        <v>302291</v>
      </c>
      <c r="L10" s="31" t="n">
        <f aca="false">K10-J10</f>
        <v>-311812</v>
      </c>
      <c r="M10" s="31" t="n">
        <f aca="false">IF(L10&lt;1,L10,0)</f>
        <v>-311812</v>
      </c>
      <c r="N10" s="31" t="n">
        <f aca="false">IF(L10&gt;1,L10,0)</f>
        <v>0</v>
      </c>
      <c r="O10" s="32" t="n">
        <f aca="false">IF(L10&lt;1,ROUND((J10-K10)/(J$5-K$5+N$5)*(L$5*-1)+K10,0),K10)</f>
        <v>614103</v>
      </c>
      <c r="P10" s="33" t="n">
        <v>351501</v>
      </c>
      <c r="Q10" s="33" t="n">
        <f aca="false">+O10-P10</f>
        <v>262602</v>
      </c>
      <c r="R10" s="34" t="n">
        <v>332455</v>
      </c>
      <c r="S10" s="35" t="n">
        <f aca="false">SUM(O10+R10)</f>
        <v>946558</v>
      </c>
    </row>
    <row r="11" s="23" customFormat="true" ht="14.25" hidden="false" customHeight="true" outlineLevel="0" collapsed="false">
      <c r="A11" s="24" t="s">
        <v>35</v>
      </c>
      <c r="B11" s="25" t="s">
        <v>36</v>
      </c>
      <c r="C11" s="26" t="s">
        <v>1</v>
      </c>
      <c r="D11" s="27" t="n">
        <v>648</v>
      </c>
      <c r="E11" s="27" t="n">
        <v>641</v>
      </c>
      <c r="F11" s="27" t="n">
        <v>631</v>
      </c>
      <c r="G11" s="28" t="n">
        <f aca="false">F11-E11</f>
        <v>-10</v>
      </c>
      <c r="H11" s="29" t="n">
        <f aca="false">IF(C11="сельский",F11*C$1,F11*C$2)</f>
        <v>176680</v>
      </c>
      <c r="I11" s="30"/>
      <c r="J11" s="30" t="n">
        <f aca="false">ROUND($I$5*(H11/$H$5),0)</f>
        <v>458036</v>
      </c>
      <c r="K11" s="30" t="n">
        <v>223751</v>
      </c>
      <c r="L11" s="31" t="n">
        <f aca="false">K11-J11</f>
        <v>-234285</v>
      </c>
      <c r="M11" s="31" t="n">
        <f aca="false">IF(L11&lt;1,L11,0)</f>
        <v>-234285</v>
      </c>
      <c r="N11" s="31" t="n">
        <f aca="false">IF(L11&gt;1,L11,0)</f>
        <v>0</v>
      </c>
      <c r="O11" s="32" t="n">
        <f aca="false">IF(L11&lt;1,ROUND((J11-K11)/(J$5-K$5+N$5)*(L$5*-1)+K11,0),K11)</f>
        <v>458036</v>
      </c>
      <c r="P11" s="33" t="n">
        <v>260176</v>
      </c>
      <c r="Q11" s="33" t="n">
        <f aca="false">+O11-P11</f>
        <v>197860</v>
      </c>
      <c r="R11" s="34" t="n">
        <v>1496851</v>
      </c>
      <c r="S11" s="35" t="n">
        <f aca="false">SUM(O11+R11)</f>
        <v>1954887</v>
      </c>
    </row>
    <row r="12" s="23" customFormat="true" ht="14.25" hidden="false" customHeight="true" outlineLevel="0" collapsed="false">
      <c r="A12" s="24" t="s">
        <v>37</v>
      </c>
      <c r="B12" s="25" t="s">
        <v>38</v>
      </c>
      <c r="C12" s="26" t="s">
        <v>1</v>
      </c>
      <c r="D12" s="27" t="n">
        <v>880</v>
      </c>
      <c r="E12" s="27" t="n">
        <v>886</v>
      </c>
      <c r="F12" s="27" t="n">
        <v>888</v>
      </c>
      <c r="G12" s="28" t="n">
        <f aca="false">F12-E12</f>
        <v>2</v>
      </c>
      <c r="H12" s="29" t="n">
        <f aca="false">IF(C12="сельский",F12*C$1,F12*C$2)</f>
        <v>248640</v>
      </c>
      <c r="I12" s="30"/>
      <c r="J12" s="30" t="n">
        <f aca="false">ROUND($I$5*(H12/$H$5),0)</f>
        <v>644590</v>
      </c>
      <c r="K12" s="30" t="n">
        <v>309272</v>
      </c>
      <c r="L12" s="31" t="n">
        <f aca="false">K12-J12</f>
        <v>-335318</v>
      </c>
      <c r="M12" s="31" t="n">
        <f aca="false">IF(L12&lt;1,L12,0)</f>
        <v>-335318</v>
      </c>
      <c r="N12" s="31" t="n">
        <f aca="false">IF(L12&gt;1,L12,0)</f>
        <v>0</v>
      </c>
      <c r="O12" s="32" t="n">
        <f aca="false">IF(L12&lt;1,ROUND((J12-K12)/(J$5-K$5+N$5)*(L$5*-1)+K12,0),K12)</f>
        <v>644590</v>
      </c>
      <c r="P12" s="33" t="n">
        <v>359619</v>
      </c>
      <c r="Q12" s="33" t="n">
        <f aca="false">+O12-P12</f>
        <v>284971</v>
      </c>
      <c r="R12" s="34" t="n">
        <v>225483</v>
      </c>
      <c r="S12" s="35" t="n">
        <f aca="false">SUM(O12+R12)</f>
        <v>870073</v>
      </c>
    </row>
    <row r="13" s="23" customFormat="true" ht="14.25" hidden="false" customHeight="true" outlineLevel="0" collapsed="false">
      <c r="A13" s="24" t="s">
        <v>39</v>
      </c>
      <c r="B13" s="25" t="s">
        <v>40</v>
      </c>
      <c r="C13" s="26" t="s">
        <v>1</v>
      </c>
      <c r="D13" s="27" t="n">
        <v>677</v>
      </c>
      <c r="E13" s="27" t="n">
        <v>637</v>
      </c>
      <c r="F13" s="27" t="n">
        <v>626</v>
      </c>
      <c r="G13" s="28" t="n">
        <f aca="false">F13-E13</f>
        <v>-11</v>
      </c>
      <c r="H13" s="29" t="n">
        <f aca="false">IF(C13="сельский",F13*C$1,F13*C$2)</f>
        <v>175280</v>
      </c>
      <c r="I13" s="30"/>
      <c r="J13" s="30" t="n">
        <f aca="false">ROUND($I$5*(H13/$H$5),0)</f>
        <v>454407</v>
      </c>
      <c r="K13" s="30" t="n">
        <v>222355</v>
      </c>
      <c r="L13" s="31" t="n">
        <f aca="false">K13-J13</f>
        <v>-232052</v>
      </c>
      <c r="M13" s="31" t="n">
        <f aca="false">IF(L13&lt;1,L13,0)</f>
        <v>-232052</v>
      </c>
      <c r="N13" s="31" t="n">
        <f aca="false">IF(L13&gt;1,L13,0)</f>
        <v>0</v>
      </c>
      <c r="O13" s="32" t="n">
        <f aca="false">IF(L13&lt;1,ROUND((J13-K13)/(J$5-K$5+N$5)*(L$5*-1)+K13,0),K13)</f>
        <v>454407</v>
      </c>
      <c r="P13" s="33" t="n">
        <v>258552</v>
      </c>
      <c r="Q13" s="33" t="n">
        <f aca="false">+O13-P13</f>
        <v>195855</v>
      </c>
    </row>
    <row r="14" s="23" customFormat="true" ht="14.25" hidden="false" customHeight="true" outlineLevel="0" collapsed="false">
      <c r="A14" s="24"/>
      <c r="B14" s="25"/>
      <c r="C14" s="26"/>
      <c r="D14" s="27"/>
      <c r="E14" s="27"/>
      <c r="F14" s="27"/>
      <c r="G14" s="28"/>
      <c r="H14" s="29"/>
      <c r="I14" s="30"/>
      <c r="J14" s="30"/>
      <c r="K14" s="30"/>
      <c r="L14" s="31"/>
      <c r="M14" s="31"/>
      <c r="N14" s="31"/>
      <c r="O14" s="32"/>
      <c r="P14" s="33"/>
      <c r="Q14" s="33"/>
    </row>
    <row r="15" s="23" customFormat="true" ht="14.25" hidden="false" customHeight="true" outlineLevel="0" collapsed="false">
      <c r="A15" s="24"/>
      <c r="B15" s="25"/>
      <c r="C15" s="26"/>
      <c r="D15" s="27"/>
      <c r="E15" s="27"/>
      <c r="F15" s="27"/>
      <c r="G15" s="28"/>
      <c r="H15" s="29"/>
      <c r="I15" s="30"/>
      <c r="J15" s="30"/>
      <c r="K15" s="30"/>
      <c r="L15" s="31"/>
      <c r="M15" s="31"/>
      <c r="N15" s="31"/>
      <c r="O15" s="32"/>
      <c r="P15" s="33"/>
      <c r="Q15" s="33"/>
    </row>
    <row r="16" s="23" customFormat="true" ht="14.25" hidden="false" customHeight="true" outlineLevel="0" collapsed="false">
      <c r="A16" s="24"/>
      <c r="B16" s="25"/>
      <c r="C16" s="26"/>
      <c r="D16" s="27"/>
      <c r="E16" s="27"/>
      <c r="F16" s="27"/>
      <c r="G16" s="28"/>
      <c r="H16" s="29"/>
      <c r="I16" s="30"/>
      <c r="J16" s="30"/>
      <c r="K16" s="30"/>
      <c r="L16" s="31"/>
      <c r="M16" s="31"/>
      <c r="N16" s="31"/>
      <c r="O16" s="32"/>
      <c r="P16" s="33"/>
      <c r="Q16" s="33"/>
    </row>
    <row r="17" s="23" customFormat="true" ht="14.25" hidden="false" customHeight="true" outlineLevel="0" collapsed="false">
      <c r="A17" s="24"/>
      <c r="B17" s="25"/>
      <c r="C17" s="26"/>
      <c r="D17" s="27"/>
      <c r="E17" s="27"/>
      <c r="F17" s="27"/>
      <c r="G17" s="28"/>
      <c r="H17" s="29"/>
      <c r="I17" s="30"/>
      <c r="J17" s="30"/>
      <c r="K17" s="30"/>
      <c r="L17" s="31"/>
      <c r="M17" s="31"/>
      <c r="N17" s="31"/>
      <c r="O17" s="32"/>
      <c r="P17" s="33"/>
      <c r="Q17" s="33"/>
    </row>
    <row r="18" s="23" customFormat="true" ht="14.25" hidden="false" customHeight="true" outlineLevel="0" collapsed="false">
      <c r="A18" s="24"/>
      <c r="B18" s="25"/>
      <c r="C18" s="26"/>
      <c r="D18" s="27"/>
      <c r="E18" s="27"/>
      <c r="F18" s="27"/>
      <c r="G18" s="28"/>
      <c r="H18" s="29"/>
      <c r="I18" s="30"/>
      <c r="J18" s="30"/>
      <c r="K18" s="30"/>
      <c r="L18" s="31"/>
      <c r="M18" s="31"/>
      <c r="N18" s="31"/>
      <c r="O18" s="32"/>
      <c r="P18" s="33"/>
      <c r="Q18" s="33"/>
    </row>
    <row r="19" s="23" customFormat="true" ht="14.25" hidden="false" customHeight="true" outlineLevel="0" collapsed="false">
      <c r="A19" s="24"/>
      <c r="B19" s="25"/>
      <c r="C19" s="26"/>
      <c r="D19" s="27"/>
      <c r="E19" s="27"/>
      <c r="F19" s="27"/>
      <c r="G19" s="28"/>
      <c r="H19" s="29"/>
      <c r="I19" s="30"/>
      <c r="J19" s="30"/>
      <c r="K19" s="30"/>
      <c r="L19" s="31"/>
      <c r="M19" s="31"/>
      <c r="N19" s="31"/>
      <c r="O19" s="32"/>
      <c r="P19" s="33"/>
      <c r="Q19" s="33"/>
    </row>
    <row r="20" s="23" customFormat="true" ht="14.25" hidden="false" customHeight="true" outlineLevel="0" collapsed="false">
      <c r="A20" s="24"/>
      <c r="B20" s="25"/>
      <c r="C20" s="26"/>
      <c r="D20" s="27"/>
      <c r="E20" s="27"/>
      <c r="F20" s="27"/>
      <c r="G20" s="28"/>
      <c r="H20" s="29"/>
      <c r="I20" s="30"/>
      <c r="J20" s="30"/>
      <c r="K20" s="30"/>
      <c r="L20" s="31"/>
      <c r="M20" s="31"/>
      <c r="N20" s="31"/>
      <c r="O20" s="32"/>
      <c r="P20" s="33"/>
      <c r="Q20" s="33"/>
    </row>
    <row r="21" s="23" customFormat="true" ht="14.25" hidden="false" customHeight="true" outlineLevel="0" collapsed="false">
      <c r="A21" s="24"/>
      <c r="B21" s="25"/>
      <c r="C21" s="26"/>
      <c r="D21" s="27"/>
      <c r="E21" s="27"/>
      <c r="F21" s="27"/>
      <c r="G21" s="28"/>
      <c r="H21" s="29"/>
      <c r="I21" s="30"/>
      <c r="J21" s="30"/>
      <c r="K21" s="30"/>
      <c r="L21" s="31"/>
      <c r="M21" s="31"/>
      <c r="N21" s="31"/>
      <c r="O21" s="32"/>
      <c r="P21" s="33"/>
      <c r="Q21" s="33"/>
    </row>
    <row r="22" s="23" customFormat="true" ht="14.25" hidden="false" customHeight="true" outlineLevel="0" collapsed="false">
      <c r="A22" s="24"/>
      <c r="B22" s="25"/>
      <c r="C22" s="26"/>
      <c r="D22" s="27"/>
      <c r="E22" s="27"/>
      <c r="F22" s="27"/>
      <c r="G22" s="28"/>
      <c r="H22" s="29"/>
      <c r="I22" s="30"/>
      <c r="J22" s="30"/>
      <c r="K22" s="30"/>
      <c r="L22" s="31"/>
      <c r="M22" s="31"/>
      <c r="N22" s="31"/>
      <c r="O22" s="32"/>
      <c r="P22" s="33"/>
      <c r="Q22" s="33"/>
    </row>
    <row r="23" customFormat="false" ht="12.75" hidden="false" customHeight="false" outlineLevel="0" collapsed="false">
      <c r="O23" s="36"/>
      <c r="P23" s="36"/>
    </row>
    <row r="24" customFormat="false" ht="12.75" hidden="false" customHeight="false" outlineLevel="0" collapsed="false">
      <c r="E24" s="37"/>
      <c r="F24" s="37"/>
      <c r="G24" s="37"/>
      <c r="H24" s="38"/>
      <c r="I24" s="39"/>
    </row>
  </sheetData>
  <mergeCells count="1">
    <mergeCell ref="D1:O3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1.99"/>
    <col collapsed="false" customWidth="true" hidden="false" outlineLevel="0" max="12" min="12" style="2" width="11.13"/>
    <col collapsed="false" customWidth="true" hidden="false" outlineLevel="0" max="13" min="13" style="2" width="11.7"/>
    <col collapsed="false" customWidth="true" hidden="false" outlineLevel="0" max="14" min="14" style="2" width="8.56"/>
    <col collapsed="false" customWidth="true" hidden="false" outlineLevel="0" max="15" min="15" style="2" width="11.7"/>
    <col collapsed="false" customWidth="true" hidden="false" outlineLevel="0" max="16" min="16" style="2" width="11.85"/>
    <col collapsed="false" customWidth="true" hidden="false" outlineLevel="0" max="17" min="17" style="2" width="11.99"/>
    <col collapsed="false" customWidth="false" hidden="false" outlineLevel="0" max="257" min="18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280</v>
      </c>
      <c r="D1" s="6" t="s">
        <v>41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.7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42</v>
      </c>
      <c r="L4" s="12" t="s">
        <v>15</v>
      </c>
      <c r="M4" s="12" t="s">
        <v>16</v>
      </c>
      <c r="N4" s="12" t="s">
        <v>17</v>
      </c>
      <c r="O4" s="13" t="s">
        <v>43</v>
      </c>
      <c r="P4" s="13" t="s">
        <v>18</v>
      </c>
      <c r="Q4" s="13" t="s">
        <v>20</v>
      </c>
    </row>
    <row r="5" s="23" customFormat="true" ht="18" hidden="false" customHeight="true" outlineLevel="0" collapsed="false">
      <c r="A5" s="16" t="s">
        <v>23</v>
      </c>
      <c r="B5" s="17" t="s">
        <v>24</v>
      </c>
      <c r="C5" s="17"/>
      <c r="D5" s="18" t="n">
        <f aca="false">SUM(D6:D22)</f>
        <v>10969</v>
      </c>
      <c r="E5" s="18" t="n">
        <f aca="false">SUM(E6:E22)</f>
        <v>10794</v>
      </c>
      <c r="F5" s="19" t="n">
        <f aca="false">SUM(F6:F22)</f>
        <v>10608</v>
      </c>
      <c r="G5" s="19" t="n">
        <f aca="false">SUM(G6:G22)</f>
        <v>-186</v>
      </c>
      <c r="H5" s="20" t="n">
        <f aca="false">SUM(H6:H22)</f>
        <v>2530176</v>
      </c>
      <c r="I5" s="21" t="n">
        <v>5247511</v>
      </c>
      <c r="J5" s="22" t="n">
        <f aca="false">SUM(J6:J22)</f>
        <v>5247512</v>
      </c>
      <c r="K5" s="22" t="n">
        <f aca="false">SUM(K6:K22)</f>
        <v>3504943</v>
      </c>
      <c r="L5" s="22" t="n">
        <f aca="false">SUM(L6:L22)</f>
        <v>-1742569</v>
      </c>
      <c r="M5" s="22" t="n">
        <f aca="false">SUM(M6:M22)</f>
        <v>-1742569</v>
      </c>
      <c r="N5" s="22" t="n">
        <f aca="false">SUM(N6:N22)</f>
        <v>0</v>
      </c>
      <c r="O5" s="22" t="n">
        <f aca="false">SUM(O6:O22)</f>
        <v>5247511</v>
      </c>
      <c r="P5" s="22" t="n">
        <f aca="false">SUM(P6:P22)</f>
        <v>6261772</v>
      </c>
      <c r="Q5" s="22" t="n">
        <f aca="false">SUM(Q6:Q22)</f>
        <v>-1014261</v>
      </c>
    </row>
    <row r="6" s="23" customFormat="true" ht="14.25" hidden="false" customHeight="true" outlineLevel="0" collapsed="false">
      <c r="A6" s="24" t="s">
        <v>25</v>
      </c>
      <c r="B6" s="25" t="s">
        <v>26</v>
      </c>
      <c r="C6" s="26" t="s">
        <v>3</v>
      </c>
      <c r="D6" s="27" t="n">
        <v>4737</v>
      </c>
      <c r="E6" s="27" t="n">
        <v>4654</v>
      </c>
      <c r="F6" s="27" t="n">
        <v>4584</v>
      </c>
      <c r="G6" s="28" t="n">
        <f aca="false">F6-E6</f>
        <v>-70</v>
      </c>
      <c r="H6" s="29" t="n">
        <f aca="false">ROUND(IF(C6="сельский",F6*C$1,F6*C$2),0)</f>
        <v>843456</v>
      </c>
      <c r="I6" s="30"/>
      <c r="J6" s="30" t="n">
        <f aca="false">ROUND($I$5*(H6/$H$5),0)</f>
        <v>1749303</v>
      </c>
      <c r="K6" s="30" t="n">
        <v>1511210</v>
      </c>
      <c r="L6" s="31" t="n">
        <f aca="false">K6-J6</f>
        <v>-238093</v>
      </c>
      <c r="M6" s="31" t="n">
        <f aca="false">IF(L6&lt;1,L6,0)</f>
        <v>-238093</v>
      </c>
      <c r="N6" s="31" t="n">
        <f aca="false">IF(L6&gt;1,L6,0)</f>
        <v>0</v>
      </c>
      <c r="O6" s="32" t="n">
        <v>1749302</v>
      </c>
      <c r="P6" s="33" t="n">
        <v>1889012</v>
      </c>
      <c r="Q6" s="33" t="n">
        <f aca="false">+O6-P6</f>
        <v>-139710</v>
      </c>
    </row>
    <row r="7" s="23" customFormat="true" ht="14.25" hidden="false" customHeight="true" outlineLevel="0" collapsed="false">
      <c r="A7" s="24" t="s">
        <v>27</v>
      </c>
      <c r="B7" s="25" t="s">
        <v>28</v>
      </c>
      <c r="C7" s="26" t="s">
        <v>1</v>
      </c>
      <c r="D7" s="27" t="n">
        <v>759</v>
      </c>
      <c r="E7" s="27" t="n">
        <v>739</v>
      </c>
      <c r="F7" s="27" t="n">
        <v>706</v>
      </c>
      <c r="G7" s="28" t="n">
        <f aca="false">F7-E7</f>
        <v>-33</v>
      </c>
      <c r="H7" s="29" t="n">
        <f aca="false">IF(C7="сельский",F7*C$1,F7*C$2)</f>
        <v>197680</v>
      </c>
      <c r="I7" s="30"/>
      <c r="J7" s="30" t="n">
        <f aca="false">ROUND($I$5*(H7/$H$5),0)</f>
        <v>409983</v>
      </c>
      <c r="K7" s="30" t="n">
        <v>239962</v>
      </c>
      <c r="L7" s="31" t="n">
        <f aca="false">K7-J7</f>
        <v>-170021</v>
      </c>
      <c r="M7" s="31" t="n">
        <f aca="false">IF(L7&lt;1,L7,0)</f>
        <v>-170021</v>
      </c>
      <c r="N7" s="31" t="n">
        <f aca="false">IF(L7&gt;1,L7,0)</f>
        <v>0</v>
      </c>
      <c r="O7" s="32" t="n">
        <f aca="false">IF(L7&lt;1,ROUND((J7-K7)/(J$5-K$5+N$5)*(L$5*-1)+K7,0),K7)</f>
        <v>409983</v>
      </c>
      <c r="P7" s="33" t="n">
        <v>512478</v>
      </c>
      <c r="Q7" s="33" t="n">
        <f aca="false">+O7-P7</f>
        <v>-102495</v>
      </c>
    </row>
    <row r="8" s="23" customFormat="true" ht="14.25" hidden="false" customHeight="true" outlineLevel="0" collapsed="false">
      <c r="A8" s="24" t="s">
        <v>29</v>
      </c>
      <c r="B8" s="25" t="s">
        <v>30</v>
      </c>
      <c r="C8" s="26" t="s">
        <v>1</v>
      </c>
      <c r="D8" s="27" t="n">
        <v>1694</v>
      </c>
      <c r="E8" s="27" t="n">
        <v>1674</v>
      </c>
      <c r="F8" s="27" t="n">
        <v>1636</v>
      </c>
      <c r="G8" s="28" t="n">
        <f aca="false">F8-E8</f>
        <v>-38</v>
      </c>
      <c r="H8" s="29" t="n">
        <f aca="false">IF(C8="сельский",F8*C$1,F8*C$2)</f>
        <v>458080</v>
      </c>
      <c r="I8" s="30"/>
      <c r="J8" s="30" t="n">
        <f aca="false">ROUND($I$5*(H8/$H$5),0)</f>
        <v>950045</v>
      </c>
      <c r="K8" s="30" t="n">
        <v>543568</v>
      </c>
      <c r="L8" s="31" t="n">
        <f aca="false">K8-J8</f>
        <v>-406477</v>
      </c>
      <c r="M8" s="31" t="n">
        <f aca="false">IF(L8&lt;1,L8,0)</f>
        <v>-406477</v>
      </c>
      <c r="N8" s="31" t="n">
        <f aca="false">IF(L8&gt;1,L8,0)</f>
        <v>0</v>
      </c>
      <c r="O8" s="32" t="n">
        <f aca="false">IF(L8&lt;1,ROUND((J8-K8)/(J$5-K$5+N$5)*(L$5*-1)+K8,0),K8)</f>
        <v>950045</v>
      </c>
      <c r="P8" s="33" t="n">
        <v>1187556</v>
      </c>
      <c r="Q8" s="33" t="n">
        <f aca="false">+O8-P8</f>
        <v>-237511</v>
      </c>
    </row>
    <row r="9" s="23" customFormat="true" ht="14.25" hidden="false" customHeight="true" outlineLevel="0" collapsed="false">
      <c r="A9" s="24" t="s">
        <v>31</v>
      </c>
      <c r="B9" s="25" t="s">
        <v>32</v>
      </c>
      <c r="C9" s="26" t="s">
        <v>1</v>
      </c>
      <c r="D9" s="27" t="n">
        <v>695</v>
      </c>
      <c r="E9" s="27" t="n">
        <v>697</v>
      </c>
      <c r="F9" s="27" t="n">
        <v>691</v>
      </c>
      <c r="G9" s="28" t="n">
        <f aca="false">F9-E9</f>
        <v>-6</v>
      </c>
      <c r="H9" s="29" t="n">
        <f aca="false">IF(C9="сельский",F9*C$1,F9*C$2)</f>
        <v>193480</v>
      </c>
      <c r="I9" s="30"/>
      <c r="J9" s="30" t="n">
        <f aca="false">ROUND($I$5*(H9/$H$5),0)</f>
        <v>401272</v>
      </c>
      <c r="K9" s="30" t="n">
        <v>226324</v>
      </c>
      <c r="L9" s="31" t="n">
        <f aca="false">K9-J9</f>
        <v>-174948</v>
      </c>
      <c r="M9" s="31" t="n">
        <f aca="false">IF(L9&lt;1,L9,0)</f>
        <v>-174948</v>
      </c>
      <c r="N9" s="31" t="n">
        <f aca="false">IF(L9&gt;1,L9,0)</f>
        <v>0</v>
      </c>
      <c r="O9" s="32" t="n">
        <f aca="false">IF(L9&lt;1,ROUND((J9-K9)/(J$5-K$5+N$5)*(L$5*-1)+K9,0),K9)</f>
        <v>401272</v>
      </c>
      <c r="P9" s="33" t="n">
        <v>501590</v>
      </c>
      <c r="Q9" s="33" t="n">
        <f aca="false">+O9-P9</f>
        <v>-100318</v>
      </c>
    </row>
    <row r="10" s="23" customFormat="true" ht="14.25" hidden="false" customHeight="true" outlineLevel="0" collapsed="false">
      <c r="A10" s="24" t="s">
        <v>33</v>
      </c>
      <c r="B10" s="25" t="s">
        <v>34</v>
      </c>
      <c r="C10" s="26" t="s">
        <v>1</v>
      </c>
      <c r="D10" s="27" t="n">
        <v>879</v>
      </c>
      <c r="E10" s="27" t="n">
        <v>866</v>
      </c>
      <c r="F10" s="27" t="n">
        <v>846</v>
      </c>
      <c r="G10" s="28" t="n">
        <f aca="false">F10-E10</f>
        <v>-20</v>
      </c>
      <c r="H10" s="29" t="n">
        <f aca="false">IF(C10="сельский",F10*C$1,F10*C$2)</f>
        <v>236880</v>
      </c>
      <c r="I10" s="30"/>
      <c r="J10" s="30" t="n">
        <f aca="false">ROUND($I$5*(H10/$H$5),0)</f>
        <v>491282</v>
      </c>
      <c r="K10" s="30" t="n">
        <v>281201</v>
      </c>
      <c r="L10" s="31" t="n">
        <f aca="false">K10-J10</f>
        <v>-210081</v>
      </c>
      <c r="M10" s="31" t="n">
        <f aca="false">IF(L10&lt;1,L10,0)</f>
        <v>-210081</v>
      </c>
      <c r="N10" s="31" t="n">
        <f aca="false">IF(L10&gt;1,L10,0)</f>
        <v>0</v>
      </c>
      <c r="O10" s="32" t="n">
        <f aca="false">IF(L10&lt;1,ROUND((J10-K10)/(J$5-K$5+N$5)*(L$5*-1)+K10,0),K10)</f>
        <v>491282</v>
      </c>
      <c r="P10" s="33" t="n">
        <v>614103</v>
      </c>
      <c r="Q10" s="33" t="n">
        <f aca="false">+O10-P10</f>
        <v>-122821</v>
      </c>
    </row>
    <row r="11" s="23" customFormat="true" ht="14.25" hidden="false" customHeight="true" outlineLevel="0" collapsed="false">
      <c r="A11" s="24" t="s">
        <v>35</v>
      </c>
      <c r="B11" s="25" t="s">
        <v>36</v>
      </c>
      <c r="C11" s="26" t="s">
        <v>1</v>
      </c>
      <c r="D11" s="27" t="n">
        <v>648</v>
      </c>
      <c r="E11" s="27" t="n">
        <v>641</v>
      </c>
      <c r="F11" s="27" t="n">
        <v>631</v>
      </c>
      <c r="G11" s="28" t="n">
        <f aca="false">F11-E11</f>
        <v>-10</v>
      </c>
      <c r="H11" s="29" t="n">
        <f aca="false">IF(C11="сельский",F11*C$1,F11*C$2)</f>
        <v>176680</v>
      </c>
      <c r="I11" s="30"/>
      <c r="J11" s="30" t="n">
        <f aca="false">ROUND($I$5*(H11/$H$5),0)</f>
        <v>366429</v>
      </c>
      <c r="K11" s="30" t="n">
        <v>208141</v>
      </c>
      <c r="L11" s="31" t="n">
        <f aca="false">K11-J11</f>
        <v>-158288</v>
      </c>
      <c r="M11" s="31" t="n">
        <f aca="false">IF(L11&lt;1,L11,0)</f>
        <v>-158288</v>
      </c>
      <c r="N11" s="31" t="n">
        <f aca="false">IF(L11&gt;1,L11,0)</f>
        <v>0</v>
      </c>
      <c r="O11" s="32" t="n">
        <f aca="false">IF(L11&lt;1,ROUND((J11-K11)/(J$5-K$5+N$5)*(L$5*-1)+K11,0),K11)</f>
        <v>366429</v>
      </c>
      <c r="P11" s="33" t="n">
        <v>458036</v>
      </c>
      <c r="Q11" s="33" t="n">
        <f aca="false">+O11-P11</f>
        <v>-91607</v>
      </c>
    </row>
    <row r="12" s="23" customFormat="true" ht="14.25" hidden="false" customHeight="true" outlineLevel="0" collapsed="false">
      <c r="A12" s="24" t="s">
        <v>37</v>
      </c>
      <c r="B12" s="25" t="s">
        <v>38</v>
      </c>
      <c r="C12" s="26" t="s">
        <v>1</v>
      </c>
      <c r="D12" s="27" t="n">
        <v>880</v>
      </c>
      <c r="E12" s="27" t="n">
        <v>886</v>
      </c>
      <c r="F12" s="27" t="n">
        <v>888</v>
      </c>
      <c r="G12" s="28" t="n">
        <f aca="false">F12-E12</f>
        <v>2</v>
      </c>
      <c r="H12" s="29" t="n">
        <f aca="false">IF(C12="сельский",F12*C$1,F12*C$2)</f>
        <v>248640</v>
      </c>
      <c r="I12" s="30"/>
      <c r="J12" s="30" t="n">
        <f aca="false">ROUND($I$5*(H12/$H$5),0)</f>
        <v>515672</v>
      </c>
      <c r="K12" s="30" t="n">
        <v>287695</v>
      </c>
      <c r="L12" s="31" t="n">
        <f aca="false">K12-J12</f>
        <v>-227977</v>
      </c>
      <c r="M12" s="31" t="n">
        <f aca="false">IF(L12&lt;1,L12,0)</f>
        <v>-227977</v>
      </c>
      <c r="N12" s="31" t="n">
        <f aca="false">IF(L12&gt;1,L12,0)</f>
        <v>0</v>
      </c>
      <c r="O12" s="32" t="n">
        <f aca="false">IF(L12&lt;1,ROUND((J12-K12)/(J$5-K$5+N$5)*(L$5*-1)+K12,0),K12)</f>
        <v>515672</v>
      </c>
      <c r="P12" s="33" t="n">
        <v>644590</v>
      </c>
      <c r="Q12" s="33" t="n">
        <f aca="false">+O12-P12</f>
        <v>-128918</v>
      </c>
    </row>
    <row r="13" s="23" customFormat="true" ht="14.25" hidden="false" customHeight="true" outlineLevel="0" collapsed="false">
      <c r="A13" s="24" t="s">
        <v>39</v>
      </c>
      <c r="B13" s="25" t="s">
        <v>40</v>
      </c>
      <c r="C13" s="26" t="s">
        <v>1</v>
      </c>
      <c r="D13" s="27" t="n">
        <v>677</v>
      </c>
      <c r="E13" s="27" t="n">
        <v>637</v>
      </c>
      <c r="F13" s="27" t="n">
        <v>626</v>
      </c>
      <c r="G13" s="28" t="n">
        <f aca="false">F13-E13</f>
        <v>-11</v>
      </c>
      <c r="H13" s="29" t="n">
        <f aca="false">IF(C13="сельский",F13*C$1,F13*C$2)</f>
        <v>175280</v>
      </c>
      <c r="I13" s="30"/>
      <c r="J13" s="30" t="n">
        <f aca="false">ROUND($I$5*(H13/$H$5),0)</f>
        <v>363526</v>
      </c>
      <c r="K13" s="30" t="n">
        <v>206842</v>
      </c>
      <c r="L13" s="31" t="n">
        <f aca="false">K13-J13</f>
        <v>-156684</v>
      </c>
      <c r="M13" s="31" t="n">
        <f aca="false">IF(L13&lt;1,L13,0)</f>
        <v>-156684</v>
      </c>
      <c r="N13" s="31" t="n">
        <f aca="false">IF(L13&gt;1,L13,0)</f>
        <v>0</v>
      </c>
      <c r="O13" s="32" t="n">
        <f aca="false">IF(L13&lt;1,ROUND((J13-K13)/(J$5-K$5+N$5)*(L$5*-1)+K13,0),K13)</f>
        <v>363526</v>
      </c>
      <c r="P13" s="33" t="n">
        <v>454407</v>
      </c>
      <c r="Q13" s="33" t="n">
        <f aca="false">+O13-P13</f>
        <v>-90881</v>
      </c>
    </row>
    <row r="14" s="23" customFormat="true" ht="14.25" hidden="false" customHeight="true" outlineLevel="0" collapsed="false">
      <c r="A14" s="24"/>
      <c r="B14" s="25"/>
      <c r="C14" s="26"/>
      <c r="D14" s="27"/>
      <c r="E14" s="27"/>
      <c r="F14" s="27"/>
      <c r="G14" s="28"/>
      <c r="H14" s="29"/>
      <c r="I14" s="30"/>
      <c r="J14" s="30"/>
      <c r="K14" s="30"/>
      <c r="L14" s="31"/>
      <c r="M14" s="31"/>
      <c r="N14" s="31"/>
      <c r="O14" s="32"/>
      <c r="P14" s="33"/>
      <c r="Q14" s="33"/>
    </row>
    <row r="15" s="23" customFormat="true" ht="14.25" hidden="false" customHeight="true" outlineLevel="0" collapsed="false">
      <c r="A15" s="24"/>
      <c r="B15" s="25"/>
      <c r="C15" s="26"/>
      <c r="D15" s="27"/>
      <c r="E15" s="27"/>
      <c r="F15" s="27"/>
      <c r="G15" s="28"/>
      <c r="H15" s="29"/>
      <c r="I15" s="30"/>
      <c r="J15" s="30"/>
      <c r="K15" s="30"/>
      <c r="L15" s="31"/>
      <c r="M15" s="31"/>
      <c r="N15" s="31"/>
      <c r="O15" s="32"/>
      <c r="P15" s="33"/>
      <c r="Q15" s="33"/>
    </row>
    <row r="16" s="23" customFormat="true" ht="14.25" hidden="false" customHeight="true" outlineLevel="0" collapsed="false">
      <c r="A16" s="24"/>
      <c r="B16" s="25"/>
      <c r="C16" s="26"/>
      <c r="D16" s="27"/>
      <c r="E16" s="27"/>
      <c r="F16" s="27"/>
      <c r="G16" s="28"/>
      <c r="H16" s="29"/>
      <c r="I16" s="30"/>
      <c r="J16" s="30"/>
      <c r="K16" s="30"/>
      <c r="L16" s="31"/>
      <c r="M16" s="31"/>
      <c r="N16" s="31"/>
      <c r="O16" s="32"/>
      <c r="P16" s="33"/>
      <c r="Q16" s="33"/>
    </row>
    <row r="17" s="23" customFormat="true" ht="14.25" hidden="false" customHeight="true" outlineLevel="0" collapsed="false">
      <c r="A17" s="24"/>
      <c r="B17" s="25"/>
      <c r="C17" s="26"/>
      <c r="D17" s="27"/>
      <c r="E17" s="27"/>
      <c r="F17" s="27"/>
      <c r="G17" s="28"/>
      <c r="H17" s="29"/>
      <c r="I17" s="30"/>
      <c r="J17" s="30"/>
      <c r="K17" s="30"/>
      <c r="L17" s="31"/>
      <c r="M17" s="31"/>
      <c r="N17" s="31"/>
      <c r="O17" s="32"/>
      <c r="P17" s="33"/>
      <c r="Q17" s="33"/>
    </row>
    <row r="18" s="23" customFormat="true" ht="14.25" hidden="false" customHeight="true" outlineLevel="0" collapsed="false">
      <c r="A18" s="24"/>
      <c r="B18" s="25"/>
      <c r="C18" s="26"/>
      <c r="D18" s="27"/>
      <c r="E18" s="27"/>
      <c r="F18" s="27"/>
      <c r="G18" s="28"/>
      <c r="H18" s="29"/>
      <c r="I18" s="30"/>
      <c r="J18" s="30"/>
      <c r="K18" s="30"/>
      <c r="L18" s="31"/>
      <c r="M18" s="31"/>
      <c r="N18" s="31"/>
      <c r="O18" s="32"/>
      <c r="P18" s="33"/>
      <c r="Q18" s="33"/>
    </row>
    <row r="19" s="23" customFormat="true" ht="14.25" hidden="false" customHeight="true" outlineLevel="0" collapsed="false">
      <c r="A19" s="24"/>
      <c r="B19" s="25"/>
      <c r="C19" s="26"/>
      <c r="D19" s="27"/>
      <c r="E19" s="27"/>
      <c r="F19" s="27"/>
      <c r="G19" s="28"/>
      <c r="H19" s="29"/>
      <c r="I19" s="30"/>
      <c r="J19" s="30"/>
      <c r="K19" s="30"/>
      <c r="L19" s="31"/>
      <c r="M19" s="31"/>
      <c r="N19" s="31"/>
      <c r="O19" s="32"/>
      <c r="P19" s="33"/>
      <c r="Q19" s="33"/>
    </row>
    <row r="20" s="23" customFormat="true" ht="14.25" hidden="false" customHeight="true" outlineLevel="0" collapsed="false">
      <c r="A20" s="24"/>
      <c r="B20" s="25"/>
      <c r="C20" s="26"/>
      <c r="D20" s="27"/>
      <c r="E20" s="27"/>
      <c r="F20" s="27"/>
      <c r="G20" s="28"/>
      <c r="H20" s="29"/>
      <c r="I20" s="30"/>
      <c r="J20" s="30"/>
      <c r="K20" s="30"/>
      <c r="L20" s="31"/>
      <c r="M20" s="31"/>
      <c r="N20" s="31"/>
      <c r="O20" s="32"/>
      <c r="P20" s="33"/>
      <c r="Q20" s="33"/>
    </row>
    <row r="21" s="23" customFormat="true" ht="14.25" hidden="false" customHeight="true" outlineLevel="0" collapsed="false">
      <c r="A21" s="24"/>
      <c r="B21" s="25"/>
      <c r="C21" s="26"/>
      <c r="D21" s="27"/>
      <c r="E21" s="27"/>
      <c r="F21" s="27"/>
      <c r="G21" s="28"/>
      <c r="H21" s="29"/>
      <c r="I21" s="30"/>
      <c r="J21" s="30"/>
      <c r="K21" s="30"/>
      <c r="L21" s="31"/>
      <c r="M21" s="31"/>
      <c r="N21" s="31"/>
      <c r="O21" s="32"/>
      <c r="P21" s="33"/>
      <c r="Q21" s="33"/>
    </row>
    <row r="22" s="23" customFormat="true" ht="14.25" hidden="false" customHeight="true" outlineLevel="0" collapsed="false">
      <c r="A22" s="24"/>
      <c r="B22" s="25"/>
      <c r="C22" s="26"/>
      <c r="D22" s="27"/>
      <c r="E22" s="27"/>
      <c r="F22" s="27"/>
      <c r="G22" s="28"/>
      <c r="H22" s="29"/>
      <c r="I22" s="30"/>
      <c r="J22" s="30"/>
      <c r="K22" s="30"/>
      <c r="L22" s="31"/>
      <c r="M22" s="31"/>
      <c r="N22" s="31"/>
      <c r="O22" s="32"/>
      <c r="P22" s="33"/>
      <c r="Q22" s="33"/>
    </row>
    <row r="24" customFormat="false" ht="12.75" hidden="false" customHeight="false" outlineLevel="0" collapsed="false">
      <c r="E24" s="37"/>
      <c r="F24" s="37"/>
      <c r="G24" s="37"/>
      <c r="H24" s="38"/>
      <c r="I24" s="39"/>
    </row>
  </sheetData>
  <mergeCells count="1">
    <mergeCell ref="D1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true" outlineLevel="0" max="11" min="11" style="2" width="12.42"/>
    <col collapsed="false" customWidth="true" hidden="true" outlineLevel="0" max="12" min="12" style="2" width="10.99"/>
    <col collapsed="false" customWidth="true" hidden="true" outlineLevel="0" max="13" min="13" style="2" width="11.85"/>
    <col collapsed="false" customWidth="true" hidden="true" outlineLevel="0" max="14" min="14" style="2" width="11.7"/>
    <col collapsed="false" customWidth="true" hidden="true" outlineLevel="0" max="16" min="15" style="2" width="13.14"/>
    <col collapsed="false" customWidth="true" hidden="true" outlineLevel="0" max="17" min="17" style="2" width="23.28"/>
    <col collapsed="false" customWidth="true" hidden="false" outlineLevel="0" max="18" min="18" style="2" width="9.99"/>
    <col collapsed="false" customWidth="false" hidden="false" outlineLevel="0" max="257" min="19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280</v>
      </c>
      <c r="D1" s="6" t="s">
        <v>44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53.2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45</v>
      </c>
      <c r="L4" s="12" t="s">
        <v>15</v>
      </c>
      <c r="M4" s="12" t="s">
        <v>16</v>
      </c>
      <c r="N4" s="12" t="s">
        <v>17</v>
      </c>
      <c r="O4" s="13" t="s">
        <v>18</v>
      </c>
      <c r="P4" s="13" t="s">
        <v>19</v>
      </c>
      <c r="Q4" s="13" t="s">
        <v>20</v>
      </c>
    </row>
    <row r="5" s="23" customFormat="true" ht="18" hidden="false" customHeight="true" outlineLevel="0" collapsed="false">
      <c r="A5" s="16" t="s">
        <v>23</v>
      </c>
      <c r="B5" s="17" t="s">
        <v>24</v>
      </c>
      <c r="C5" s="17"/>
      <c r="D5" s="18" t="n">
        <f aca="false">SUM(D6:D22)</f>
        <v>10969</v>
      </c>
      <c r="E5" s="18" t="n">
        <f aca="false">SUM(E6:E22)</f>
        <v>10794</v>
      </c>
      <c r="F5" s="19" t="n">
        <f aca="false">SUM(F6:F22)</f>
        <v>10608</v>
      </c>
      <c r="G5" s="19" t="n">
        <f aca="false">SUM(G6:G22)</f>
        <v>-186</v>
      </c>
      <c r="H5" s="20" t="n">
        <f aca="false">SUM(H6:H22)</f>
        <v>2530176</v>
      </c>
      <c r="I5" s="21" t="n">
        <v>5247511</v>
      </c>
      <c r="J5" s="22" t="n">
        <f aca="false">SUM(J6:J22)</f>
        <v>5247511</v>
      </c>
      <c r="K5" s="22" t="n">
        <f aca="false">SUM(K6:K22)</f>
        <v>0</v>
      </c>
      <c r="L5" s="22" t="n">
        <f aca="false">SUM(L6:L22)</f>
        <v>-5247511</v>
      </c>
      <c r="M5" s="22" t="n">
        <f aca="false">SUM(M6:M22)</f>
        <v>-5247511</v>
      </c>
      <c r="N5" s="22" t="n">
        <f aca="false">SUM(N6:N22)</f>
        <v>0</v>
      </c>
      <c r="O5" s="22" t="n">
        <f aca="false">SUM(O6:O22)</f>
        <v>5247511</v>
      </c>
      <c r="P5" s="22" t="n">
        <f aca="false">SUM(P6:P22)</f>
        <v>3824483</v>
      </c>
      <c r="Q5" s="22" t="n">
        <f aca="false">SUM(Q6:Q22)</f>
        <v>1423028</v>
      </c>
    </row>
    <row r="6" s="23" customFormat="true" ht="14.25" hidden="false" customHeight="true" outlineLevel="0" collapsed="false">
      <c r="A6" s="24" t="s">
        <v>25</v>
      </c>
      <c r="B6" s="25" t="s">
        <v>26</v>
      </c>
      <c r="C6" s="26" t="s">
        <v>3</v>
      </c>
      <c r="D6" s="27" t="n">
        <v>4737</v>
      </c>
      <c r="E6" s="27" t="n">
        <v>4654</v>
      </c>
      <c r="F6" s="27" t="n">
        <v>4584</v>
      </c>
      <c r="G6" s="28" t="n">
        <f aca="false">F6-E6</f>
        <v>-70</v>
      </c>
      <c r="H6" s="29" t="n">
        <f aca="false">ROUND(IF(C6="сельский",F6*C$1,F6*C$2),0)</f>
        <v>843456</v>
      </c>
      <c r="I6" s="30"/>
      <c r="J6" s="30" t="n">
        <v>1749302</v>
      </c>
      <c r="K6" s="30"/>
      <c r="L6" s="31" t="n">
        <f aca="false">K6-J6</f>
        <v>-1749302</v>
      </c>
      <c r="M6" s="31" t="n">
        <f aca="false">IF(L6&lt;1,L6,0)</f>
        <v>-1749302</v>
      </c>
      <c r="N6" s="31" t="n">
        <f aca="false">IF(L6&gt;1,L6,0)</f>
        <v>0</v>
      </c>
      <c r="O6" s="32" t="n">
        <f aca="false">IF(L6&lt;1,ROUND((J6-K6)/(J$5-K$5+N$5)*(L$5*-1)+K6,0),K6)</f>
        <v>1749302</v>
      </c>
      <c r="P6" s="33" t="n">
        <v>1651616</v>
      </c>
      <c r="Q6" s="33" t="n">
        <f aca="false">+O6-P6</f>
        <v>97686</v>
      </c>
      <c r="R6" s="40" t="n">
        <v>1749303</v>
      </c>
    </row>
    <row r="7" s="23" customFormat="true" ht="14.25" hidden="false" customHeight="true" outlineLevel="0" collapsed="false">
      <c r="A7" s="24" t="s">
        <v>27</v>
      </c>
      <c r="B7" s="25" t="s">
        <v>28</v>
      </c>
      <c r="C7" s="26" t="s">
        <v>1</v>
      </c>
      <c r="D7" s="27" t="n">
        <v>759</v>
      </c>
      <c r="E7" s="27" t="n">
        <v>739</v>
      </c>
      <c r="F7" s="27" t="n">
        <v>706</v>
      </c>
      <c r="G7" s="28" t="n">
        <f aca="false">F7-E7</f>
        <v>-33</v>
      </c>
      <c r="H7" s="29" t="n">
        <f aca="false">IF(C7="сельский",F7*C$1,F7*C$2)</f>
        <v>197680</v>
      </c>
      <c r="I7" s="30"/>
      <c r="J7" s="30" t="n">
        <f aca="false">ROUND($I$5*(H7/$H$5),0)</f>
        <v>409983</v>
      </c>
      <c r="K7" s="30"/>
      <c r="L7" s="31" t="n">
        <f aca="false">K7-J7</f>
        <v>-409983</v>
      </c>
      <c r="M7" s="31" t="n">
        <f aca="false">IF(L7&lt;1,L7,0)</f>
        <v>-409983</v>
      </c>
      <c r="N7" s="31" t="n">
        <f aca="false">IF(L7&gt;1,L7,0)</f>
        <v>0</v>
      </c>
      <c r="O7" s="32" t="n">
        <f aca="false">IF(L7&lt;1,ROUND((J7-K7)/(J$5-K$5+N$5)*(L$5*-1)+K7,0),K7)</f>
        <v>409983</v>
      </c>
      <c r="P7" s="33" t="n">
        <v>264635</v>
      </c>
      <c r="Q7" s="33" t="n">
        <f aca="false">+O7-P7</f>
        <v>145348</v>
      </c>
    </row>
    <row r="8" s="23" customFormat="true" ht="14.25" hidden="false" customHeight="true" outlineLevel="0" collapsed="false">
      <c r="A8" s="24" t="s">
        <v>29</v>
      </c>
      <c r="B8" s="25" t="s">
        <v>30</v>
      </c>
      <c r="C8" s="26" t="s">
        <v>1</v>
      </c>
      <c r="D8" s="27" t="n">
        <v>1694</v>
      </c>
      <c r="E8" s="27" t="n">
        <v>1674</v>
      </c>
      <c r="F8" s="27" t="n">
        <v>1636</v>
      </c>
      <c r="G8" s="28" t="n">
        <f aca="false">F8-E8</f>
        <v>-38</v>
      </c>
      <c r="H8" s="29" t="n">
        <f aca="false">IF(C8="сельский",F8*C$1,F8*C$2)</f>
        <v>458080</v>
      </c>
      <c r="I8" s="30"/>
      <c r="J8" s="30" t="n">
        <f aca="false">ROUND($I$5*(H8/$H$5),0)</f>
        <v>950045</v>
      </c>
      <c r="K8" s="30"/>
      <c r="L8" s="31" t="n">
        <f aca="false">K8-J8</f>
        <v>-950045</v>
      </c>
      <c r="M8" s="31" t="n">
        <f aca="false">IF(L8&lt;1,L8,0)</f>
        <v>-950045</v>
      </c>
      <c r="N8" s="31" t="n">
        <f aca="false">IF(L8&gt;1,L8,0)</f>
        <v>0</v>
      </c>
      <c r="O8" s="32" t="n">
        <f aca="false">IF(L8&lt;1,ROUND((J8-K8)/(J$5-K$5+N$5)*(L$5*-1)+K8,0),K8)</f>
        <v>950045</v>
      </c>
      <c r="P8" s="33" t="n">
        <v>590635</v>
      </c>
      <c r="Q8" s="33" t="n">
        <f aca="false">+O8-P8</f>
        <v>359410</v>
      </c>
    </row>
    <row r="9" s="23" customFormat="true" ht="14.25" hidden="false" customHeight="true" outlineLevel="0" collapsed="false">
      <c r="A9" s="24" t="s">
        <v>31</v>
      </c>
      <c r="B9" s="25" t="s">
        <v>32</v>
      </c>
      <c r="C9" s="26" t="s">
        <v>1</v>
      </c>
      <c r="D9" s="27" t="n">
        <v>695</v>
      </c>
      <c r="E9" s="27" t="n">
        <v>697</v>
      </c>
      <c r="F9" s="27" t="n">
        <v>691</v>
      </c>
      <c r="G9" s="28" t="n">
        <f aca="false">F9-E9</f>
        <v>-6</v>
      </c>
      <c r="H9" s="29" t="n">
        <f aca="false">IF(C9="сельский",F9*C$1,F9*C$2)</f>
        <v>193480</v>
      </c>
      <c r="I9" s="30"/>
      <c r="J9" s="30" t="n">
        <f aca="false">ROUND($I$5*(H9/$H$5),0)</f>
        <v>401272</v>
      </c>
      <c r="K9" s="30"/>
      <c r="L9" s="31" t="n">
        <f aca="false">K9-J9</f>
        <v>-401272</v>
      </c>
      <c r="M9" s="31" t="n">
        <f aca="false">IF(L9&lt;1,L9,0)</f>
        <v>-401272</v>
      </c>
      <c r="N9" s="31" t="n">
        <f aca="false">IF(L9&gt;1,L9,0)</f>
        <v>0</v>
      </c>
      <c r="O9" s="32" t="n">
        <f aca="false">IF(L9&lt;1,ROUND((J9-K9)/(J$5-K$5+N$5)*(L$5*-1)+K9,0),K9)</f>
        <v>401272</v>
      </c>
      <c r="P9" s="33" t="n">
        <v>242321</v>
      </c>
      <c r="Q9" s="33" t="n">
        <f aca="false">+O9-P9</f>
        <v>158951</v>
      </c>
    </row>
    <row r="10" s="23" customFormat="true" ht="14.25" hidden="false" customHeight="true" outlineLevel="0" collapsed="false">
      <c r="A10" s="24" t="s">
        <v>33</v>
      </c>
      <c r="B10" s="25" t="s">
        <v>34</v>
      </c>
      <c r="C10" s="26" t="s">
        <v>1</v>
      </c>
      <c r="D10" s="27" t="n">
        <v>879</v>
      </c>
      <c r="E10" s="27" t="n">
        <v>866</v>
      </c>
      <c r="F10" s="27" t="n">
        <v>846</v>
      </c>
      <c r="G10" s="28" t="n">
        <f aca="false">F10-E10</f>
        <v>-20</v>
      </c>
      <c r="H10" s="29" t="n">
        <f aca="false">IF(C10="сельский",F10*C$1,F10*C$2)</f>
        <v>236880</v>
      </c>
      <c r="I10" s="30"/>
      <c r="J10" s="30" t="n">
        <f aca="false">ROUND($I$5*(H10/$H$5),0)</f>
        <v>491282</v>
      </c>
      <c r="K10" s="30"/>
      <c r="L10" s="31" t="n">
        <f aca="false">K10-J10</f>
        <v>-491282</v>
      </c>
      <c r="M10" s="31" t="n">
        <f aca="false">IF(L10&lt;1,L10,0)</f>
        <v>-491282</v>
      </c>
      <c r="N10" s="31" t="n">
        <f aca="false">IF(L10&gt;1,L10,0)</f>
        <v>0</v>
      </c>
      <c r="O10" s="32" t="n">
        <f aca="false">IF(L10&lt;1,ROUND((J10-K10)/(J$5-K$5+N$5)*(L$5*-1)+K10,0),K10)</f>
        <v>491282</v>
      </c>
      <c r="P10" s="33" t="n">
        <v>306475</v>
      </c>
      <c r="Q10" s="33" t="n">
        <f aca="false">+O10-P10</f>
        <v>184807</v>
      </c>
    </row>
    <row r="11" s="23" customFormat="true" ht="14.25" hidden="false" customHeight="true" outlineLevel="0" collapsed="false">
      <c r="A11" s="24" t="s">
        <v>35</v>
      </c>
      <c r="B11" s="25" t="s">
        <v>36</v>
      </c>
      <c r="C11" s="26" t="s">
        <v>1</v>
      </c>
      <c r="D11" s="27" t="n">
        <v>648</v>
      </c>
      <c r="E11" s="27" t="n">
        <v>641</v>
      </c>
      <c r="F11" s="27" t="n">
        <v>631</v>
      </c>
      <c r="G11" s="28" t="n">
        <f aca="false">F11-E11</f>
        <v>-10</v>
      </c>
      <c r="H11" s="29" t="n">
        <f aca="false">IF(C11="сельский",F11*C$1,F11*C$2)</f>
        <v>176680</v>
      </c>
      <c r="I11" s="30"/>
      <c r="J11" s="30" t="n">
        <f aca="false">ROUND($I$5*(H11/$H$5),0)</f>
        <v>366429</v>
      </c>
      <c r="K11" s="30"/>
      <c r="L11" s="31" t="n">
        <f aca="false">K11-J11</f>
        <v>-366429</v>
      </c>
      <c r="M11" s="31" t="n">
        <f aca="false">IF(L11&lt;1,L11,0)</f>
        <v>-366429</v>
      </c>
      <c r="N11" s="31" t="n">
        <f aca="false">IF(L11&gt;1,L11,0)</f>
        <v>0</v>
      </c>
      <c r="O11" s="32" t="n">
        <f aca="false">IF(L11&lt;1,ROUND((J11-K11)/(J$5-K$5+N$5)*(L$5*-1)+K11,0),K11)</f>
        <v>366429</v>
      </c>
      <c r="P11" s="33" t="n">
        <v>225933</v>
      </c>
      <c r="Q11" s="33" t="n">
        <f aca="false">+O11-P11</f>
        <v>140496</v>
      </c>
    </row>
    <row r="12" s="23" customFormat="true" ht="14.25" hidden="false" customHeight="true" outlineLevel="0" collapsed="false">
      <c r="A12" s="24" t="s">
        <v>37</v>
      </c>
      <c r="B12" s="25" t="s">
        <v>38</v>
      </c>
      <c r="C12" s="26" t="s">
        <v>1</v>
      </c>
      <c r="D12" s="27" t="n">
        <v>880</v>
      </c>
      <c r="E12" s="27" t="n">
        <v>886</v>
      </c>
      <c r="F12" s="27" t="n">
        <v>888</v>
      </c>
      <c r="G12" s="28" t="n">
        <f aca="false">F12-E12</f>
        <v>2</v>
      </c>
      <c r="H12" s="29" t="n">
        <f aca="false">IF(C12="сельский",F12*C$1,F12*C$2)</f>
        <v>248640</v>
      </c>
      <c r="I12" s="30"/>
      <c r="J12" s="30" t="n">
        <f aca="false">ROUND($I$5*(H12/$H$5),0)</f>
        <v>515672</v>
      </c>
      <c r="K12" s="30"/>
      <c r="L12" s="31" t="n">
        <f aca="false">K12-J12</f>
        <v>-515672</v>
      </c>
      <c r="M12" s="31" t="n">
        <f aca="false">IF(L12&lt;1,L12,0)</f>
        <v>-515672</v>
      </c>
      <c r="N12" s="31" t="n">
        <f aca="false">IF(L12&gt;1,L12,0)</f>
        <v>0</v>
      </c>
      <c r="O12" s="32" t="n">
        <f aca="false">IF(L12&lt;1,ROUND((J12-K12)/(J$5-K$5+N$5)*(L$5*-1)+K12,0),K12)</f>
        <v>515672</v>
      </c>
      <c r="P12" s="33" t="n">
        <v>306823</v>
      </c>
      <c r="Q12" s="33" t="n">
        <f aca="false">+O12-P12</f>
        <v>208849</v>
      </c>
    </row>
    <row r="13" s="23" customFormat="true" ht="14.25" hidden="false" customHeight="true" outlineLevel="0" collapsed="false">
      <c r="A13" s="24" t="s">
        <v>39</v>
      </c>
      <c r="B13" s="25" t="s">
        <v>40</v>
      </c>
      <c r="C13" s="26" t="s">
        <v>1</v>
      </c>
      <c r="D13" s="27" t="n">
        <v>677</v>
      </c>
      <c r="E13" s="27" t="n">
        <v>637</v>
      </c>
      <c r="F13" s="27" t="n">
        <v>626</v>
      </c>
      <c r="G13" s="28" t="n">
        <f aca="false">F13-E13</f>
        <v>-11</v>
      </c>
      <c r="H13" s="29" t="n">
        <f aca="false">IF(C13="сельский",F13*C$1,F13*C$2)</f>
        <v>175280</v>
      </c>
      <c r="I13" s="30"/>
      <c r="J13" s="30" t="n">
        <f aca="false">ROUND($I$5*(H13/$H$5),0)</f>
        <v>363526</v>
      </c>
      <c r="K13" s="30"/>
      <c r="L13" s="31" t="n">
        <f aca="false">K13-J13</f>
        <v>-363526</v>
      </c>
      <c r="M13" s="31" t="n">
        <f aca="false">IF(L13&lt;1,L13,0)</f>
        <v>-363526</v>
      </c>
      <c r="N13" s="31" t="n">
        <f aca="false">IF(L13&gt;1,L13,0)</f>
        <v>0</v>
      </c>
      <c r="O13" s="32" t="n">
        <f aca="false">IF(L13&lt;1,ROUND((J13-K13)/(J$5-K$5+N$5)*(L$5*-1)+K13,0),K13)</f>
        <v>363526</v>
      </c>
      <c r="P13" s="33" t="n">
        <v>236045</v>
      </c>
      <c r="Q13" s="33" t="n">
        <f aca="false">+O13-P13</f>
        <v>127481</v>
      </c>
    </row>
    <row r="14" s="23" customFormat="true" ht="14.25" hidden="false" customHeight="true" outlineLevel="0" collapsed="false">
      <c r="A14" s="24"/>
      <c r="B14" s="25"/>
      <c r="C14" s="26"/>
      <c r="D14" s="27"/>
      <c r="E14" s="27"/>
      <c r="F14" s="27"/>
      <c r="G14" s="28"/>
      <c r="H14" s="29"/>
      <c r="I14" s="30"/>
      <c r="J14" s="30"/>
      <c r="K14" s="30"/>
      <c r="L14" s="31"/>
      <c r="M14" s="31"/>
      <c r="N14" s="31"/>
      <c r="O14" s="32"/>
      <c r="P14" s="33"/>
      <c r="Q14" s="33"/>
    </row>
    <row r="15" s="23" customFormat="true" ht="14.25" hidden="false" customHeight="true" outlineLevel="0" collapsed="false">
      <c r="A15" s="24"/>
      <c r="B15" s="25"/>
      <c r="C15" s="26"/>
      <c r="D15" s="27"/>
      <c r="E15" s="27"/>
      <c r="F15" s="27"/>
      <c r="G15" s="28"/>
      <c r="H15" s="29"/>
      <c r="I15" s="30"/>
      <c r="J15" s="30"/>
      <c r="K15" s="30"/>
      <c r="L15" s="31"/>
      <c r="M15" s="31"/>
      <c r="N15" s="31"/>
      <c r="O15" s="32"/>
      <c r="P15" s="33"/>
      <c r="Q15" s="33"/>
    </row>
    <row r="16" s="23" customFormat="true" ht="14.25" hidden="false" customHeight="true" outlineLevel="0" collapsed="false">
      <c r="A16" s="24"/>
      <c r="B16" s="25"/>
      <c r="C16" s="26"/>
      <c r="D16" s="27"/>
      <c r="E16" s="27"/>
      <c r="F16" s="27"/>
      <c r="G16" s="28"/>
      <c r="H16" s="29"/>
      <c r="I16" s="30"/>
      <c r="J16" s="30"/>
      <c r="K16" s="30"/>
      <c r="L16" s="31"/>
      <c r="M16" s="31"/>
      <c r="N16" s="31"/>
      <c r="O16" s="32"/>
      <c r="P16" s="33"/>
      <c r="Q16" s="33"/>
    </row>
    <row r="17" s="23" customFormat="true" ht="14.25" hidden="false" customHeight="true" outlineLevel="0" collapsed="false">
      <c r="A17" s="24"/>
      <c r="B17" s="25"/>
      <c r="C17" s="26"/>
      <c r="D17" s="27"/>
      <c r="E17" s="27"/>
      <c r="F17" s="27"/>
      <c r="G17" s="28"/>
      <c r="H17" s="29"/>
      <c r="I17" s="30"/>
      <c r="J17" s="30"/>
      <c r="K17" s="30"/>
      <c r="L17" s="31"/>
      <c r="M17" s="31"/>
      <c r="N17" s="31"/>
      <c r="O17" s="32"/>
      <c r="P17" s="33"/>
      <c r="Q17" s="33"/>
    </row>
    <row r="18" s="23" customFormat="true" ht="14.25" hidden="false" customHeight="true" outlineLevel="0" collapsed="false">
      <c r="A18" s="24"/>
      <c r="B18" s="25"/>
      <c r="C18" s="26"/>
      <c r="D18" s="27"/>
      <c r="E18" s="27"/>
      <c r="F18" s="27"/>
      <c r="G18" s="28"/>
      <c r="H18" s="29"/>
      <c r="I18" s="30"/>
      <c r="J18" s="30"/>
      <c r="K18" s="30"/>
      <c r="L18" s="31"/>
      <c r="M18" s="31"/>
      <c r="N18" s="31"/>
      <c r="O18" s="32"/>
      <c r="P18" s="33"/>
      <c r="Q18" s="33"/>
    </row>
    <row r="19" s="23" customFormat="true" ht="14.25" hidden="false" customHeight="true" outlineLevel="0" collapsed="false">
      <c r="A19" s="24"/>
      <c r="B19" s="25"/>
      <c r="C19" s="26"/>
      <c r="D19" s="27"/>
      <c r="E19" s="27"/>
      <c r="F19" s="27"/>
      <c r="G19" s="28"/>
      <c r="H19" s="29"/>
      <c r="I19" s="30"/>
      <c r="J19" s="30"/>
      <c r="K19" s="30"/>
      <c r="L19" s="31"/>
      <c r="M19" s="31"/>
      <c r="N19" s="31"/>
      <c r="O19" s="32"/>
      <c r="P19" s="33"/>
      <c r="Q19" s="33"/>
    </row>
    <row r="20" s="23" customFormat="true" ht="14.25" hidden="false" customHeight="true" outlineLevel="0" collapsed="false">
      <c r="A20" s="24"/>
      <c r="B20" s="25"/>
      <c r="C20" s="26"/>
      <c r="D20" s="27"/>
      <c r="E20" s="27"/>
      <c r="F20" s="27"/>
      <c r="G20" s="28"/>
      <c r="H20" s="29"/>
      <c r="I20" s="30"/>
      <c r="J20" s="30"/>
      <c r="K20" s="30"/>
      <c r="L20" s="31"/>
      <c r="M20" s="31"/>
      <c r="N20" s="31"/>
      <c r="O20" s="32"/>
      <c r="P20" s="33"/>
      <c r="Q20" s="33"/>
    </row>
    <row r="21" s="23" customFormat="true" ht="14.25" hidden="false" customHeight="true" outlineLevel="0" collapsed="false">
      <c r="A21" s="24"/>
      <c r="B21" s="25"/>
      <c r="C21" s="26"/>
      <c r="D21" s="27"/>
      <c r="E21" s="27"/>
      <c r="F21" s="27"/>
      <c r="G21" s="28"/>
      <c r="H21" s="29"/>
      <c r="I21" s="30"/>
      <c r="J21" s="30"/>
      <c r="K21" s="30"/>
      <c r="L21" s="31"/>
      <c r="M21" s="31"/>
      <c r="N21" s="31"/>
      <c r="O21" s="32"/>
      <c r="P21" s="33"/>
      <c r="Q21" s="33"/>
    </row>
    <row r="22" s="23" customFormat="true" ht="14.25" hidden="false" customHeight="true" outlineLevel="0" collapsed="false">
      <c r="A22" s="24"/>
      <c r="B22" s="25"/>
      <c r="C22" s="26"/>
      <c r="D22" s="27"/>
      <c r="E22" s="27"/>
      <c r="F22" s="27"/>
      <c r="G22" s="28"/>
      <c r="H22" s="29"/>
      <c r="I22" s="30"/>
      <c r="J22" s="30"/>
      <c r="K22" s="30"/>
      <c r="L22" s="31"/>
      <c r="M22" s="31"/>
      <c r="N22" s="31"/>
      <c r="O22" s="32"/>
      <c r="P22" s="33"/>
      <c r="Q22" s="33"/>
    </row>
    <row r="24" customFormat="false" ht="12.75" hidden="false" customHeight="false" outlineLevel="0" collapsed="false">
      <c r="E24" s="37"/>
      <c r="F24" s="37"/>
      <c r="G24" s="37"/>
      <c r="H24" s="38"/>
      <c r="I24" s="39"/>
    </row>
  </sheetData>
  <mergeCells count="1">
    <mergeCell ref="D1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Пользователь</cp:lastModifiedBy>
  <cp:lastPrinted>2019-10-24T14:38:18Z</cp:lastPrinted>
  <dcterms:modified xsi:type="dcterms:W3CDTF">2019-10-25T06:45:42Z</dcterms:modified>
  <cp:revision>0</cp:revision>
  <dc:subject/>
  <dc:title/>
</cp:coreProperties>
</file>