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прил10" sheetId="10" state="visible" r:id="rId11"/>
    <sheet name="прил11" sheetId="11" state="visible" r:id="rId12"/>
    <sheet name="прил12" sheetId="12" state="visible" r:id="rId13"/>
    <sheet name="прил13" sheetId="13" state="visible" r:id="rId14"/>
    <sheet name="прил14" sheetId="14" state="visible" r:id="rId15"/>
    <sheet name="прил15" sheetId="15" state="visible" r:id="rId16"/>
    <sheet name="прил16" sheetId="16" state="visible" r:id="rId17"/>
    <sheet name="прил17" sheetId="17" state="visible" r:id="rId18"/>
    <sheet name="прил18" sheetId="18" state="visible" r:id="rId19"/>
  </sheets>
  <definedNames>
    <definedName function="false" hidden="false" localSheetId="10" name="_xlnm.Print_Area" vbProcedure="false">прил11!$A$1:$E$31</definedName>
    <definedName function="false" hidden="false" localSheetId="11" name="_xlnm.Print_Area" vbProcedure="false">прил12!$A$1:$D$64</definedName>
    <definedName function="false" hidden="false" localSheetId="2" name="_xlnm.Print_Area" vbProcedure="false">прил3!$A$1:$E$104</definedName>
    <definedName function="false" hidden="false" localSheetId="4" name="_xlnm.Print_Area" vbProcedure="false">прил5!$A$1:$C$93</definedName>
    <definedName function="false" hidden="false" localSheetId="6" name="_xlnm.Print_Area" vbProcedure="false">прил7!$A$1:$F$396</definedName>
    <definedName function="false" hidden="false" localSheetId="8" name="_xlnm.Print_Area" vbProcedure="false">прил9!$A$1:$G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7" uniqueCount="866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5 год и на плановый </t>
  </si>
  <si>
    <t xml:space="preserve">                                                                      период 2016 и 2017 годов» </t>
  </si>
  <si>
    <t xml:space="preserve">                                                                      от 27 ноября 2014 года № 40 </t>
  </si>
  <si>
    <t xml:space="preserve">Источники  финансирования дефицита</t>
  </si>
  <si>
    <t xml:space="preserve">бюджета Поныровского района Курской области на 2015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Приложение № 2</t>
  </si>
  <si>
    <t xml:space="preserve">                                                                     от 27 ноября 2014 года № 40  </t>
  </si>
  <si>
    <t xml:space="preserve"> Поныровского района Курской области на плановый период</t>
  </si>
  <si>
    <t xml:space="preserve">2016 и 2017 годов</t>
  </si>
  <si>
    <t xml:space="preserve">2016 год</t>
  </si>
  <si>
    <t xml:space="preserve">2017 год</t>
  </si>
  <si>
    <t xml:space="preserve">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                       от 27 ноября 2014 года № 40  </t>
  </si>
  <si>
    <t xml:space="preserve">Перечень   главных  администраторов доходов</t>
  </si>
  <si>
    <t xml:space="preserve">бюдж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Поныровского 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05 0000 120</t>
  </si>
  <si>
    <t xml:space="preserve">Доходы, получаемые в виде арендной платы за земельные  участки, расположенные в полосе отвода автомобильных дорог общего пользования местного значения, находящихся  в 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7 12050 05 0000 180</t>
  </si>
  <si>
    <t xml:space="preserve">Целевые отчисления от лотерей муниципальных районов</t>
  </si>
  <si>
    <t xml:space="preserve">2 07 05010 05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Управление финансов администрации Поныровского района Курской обла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Российской Федерации</t>
  </si>
  <si>
    <t xml:space="preserve">2 02 03013 05 0000 151</t>
  </si>
  <si>
    <t xml:space="preserve">Субвенция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999 05 0000 151</t>
  </si>
  <si>
    <t xml:space="preserve">Прочие субвенции бюджетам муниципальных районов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</t>
  </si>
  <si>
    <t xml:space="preserve">Представительное Собрание Поныровского района Курской области</t>
  </si>
  <si>
    <t xml:space="preserve">004</t>
  </si>
  <si>
    <t xml:space="preserve">Отдел образования администрации Поныровского района Курской области</t>
  </si>
  <si>
    <t xml:space="preserve">005</t>
  </si>
  <si>
    <t xml:space="preserve">Отдел культуры, по делам молодежи, ФК и спорту администрации Поныровского района Курской области</t>
  </si>
  <si>
    <t xml:space="preserve">000</t>
  </si>
  <si>
    <t xml:space="preserve">Иные доходы бюджета Поныровского района, администрирование которых может осуществляться главными администраторами доходов бюджета муниципального района в пределах их компетенци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r>
      <rPr>
        <sz val="12"/>
        <color rgb="FF000000"/>
        <rFont val="Times New Roman"/>
        <family val="1"/>
        <charset val="204"/>
      </rPr>
      <t xml:space="preserve">1 13 01540 05 0000 13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*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2050 05 0000 120</t>
  </si>
  <si>
    <t xml:space="preserve">Прочие доходы от собственности, получаемые учреждениями, находящимися в ведении органов местного самоуправления муниципальных районов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2 02015 05 0000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3 02 02025 05 0000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</t>
  </si>
  <si>
    <t xml:space="preserve">3 02 02045 05 0000 44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материальных запасов по указанному имуществу)</t>
  </si>
  <si>
    <t xml:space="preserve">3 03 01050 05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3 03 02050 05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* - администрирование поступлений по всем программам и подстатьям соответствующей статьи осуществляется администратором, </t>
  </si>
  <si>
    <t xml:space="preserve">указанном в группировочном коде бюджетной классификации, в пределах определенной законодательством Российской Федерации</t>
  </si>
  <si>
    <t xml:space="preserve">компетенции</t>
  </si>
  <si>
    <t xml:space="preserve">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от 27 ноября 2014 года № 40 </t>
  </si>
  <si>
    <t xml:space="preserve">Перечень главных администраторов источников финансирования 
</t>
  </si>
  <si>
    <t xml:space="preserve">дефицита бюджета Поныров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3 00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от 27 ноября 2014 года № 40  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5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150 01 0000 110</t>
  </si>
  <si>
    <t xml:space="preserve">Доходы от уплаты акцизов на дизельное топливо </t>
  </si>
  <si>
    <t xml:space="preserve">1 03 02160 01 0000 110</t>
  </si>
  <si>
    <t xml:space="preserve"> Доходы от уплаты акцизов на моторные масла для дизельных и (или) карбюраторных (инжекторных) двигателей </t>
  </si>
  <si>
    <t xml:space="preserve">1 03 02170 01 0000 110</t>
  </si>
  <si>
    <t xml:space="preserve">Доходы от уплаты акцизов на автомобильный бензин</t>
  </si>
  <si>
    <t xml:space="preserve">1 03 02180 01 0000 110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мониторинг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УХО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ВСЕГО ДОХОДОВ</t>
  </si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от 27 ноября 2014 года № 40 </t>
  </si>
  <si>
    <t xml:space="preserve">трансфертов, получаемых из других бюджетов бюджетной системы Российской Федерации </t>
  </si>
  <si>
    <t xml:space="preserve">в плановом периоде 2016 и 2017 годов</t>
  </si>
  <si>
    <t xml:space="preserve">Сумма          на 2016 год</t>
  </si>
  <si>
    <t xml:space="preserve">Сумма          на 2017 год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5 год и на плановый </t>
  </si>
  <si>
    <t xml:space="preserve"> период 2016 и 2017 годов» </t>
  </si>
  <si>
    <t xml:space="preserve">от 27 ноября 2014 года № 40 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                на 2015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Капитальные вложения  в объекты муниципальной собственности</t>
  </si>
  <si>
    <t xml:space="preserve">16 1 142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едоставление мер социальной поддержки  работникам муниципальных образовательных организаций
</t>
  </si>
  <si>
    <t xml:space="preserve">01 1 1306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3 1 1311</t>
  </si>
  <si>
    <t xml:space="preserve">Средства бюджета Поныровского района Курской области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оциальное обеспечение и иные выплаты населению</t>
  </si>
  <si>
    <t xml:space="preserve">300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7</t>
  </si>
  <si>
    <t xml:space="preserve">03 2 1461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Охрана семьи и детства</t>
  </si>
  <si>
    <t xml:space="preserve">Расходы на 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Приложение № 8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5 год и на плановый </t>
  </si>
  <si>
    <t xml:space="preserve">период 2016 и 2017 годов» </t>
  </si>
  <si>
    <t xml:space="preserve">от 27 ноября 2014 года № 40  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на плановый период 2016 и 2017  годов</t>
  </si>
  <si>
    <t xml:space="preserve">Сумма на 2016 год</t>
  </si>
  <si>
    <t xml:space="preserve">Сумма на 2017 год</t>
  </si>
  <si>
    <t xml:space="preserve">УСЛОВНО УТВЕРЖДЕННЫЕ РАСХОДЫ</t>
  </si>
  <si>
    <t xml:space="preserve">Приложение № 9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5 год</t>
  </si>
  <si>
    <t xml:space="preserve">ГРБС</t>
  </si>
  <si>
    <t xml:space="preserve">Администрация Поныровского района Курской области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2 1 1435</t>
  </si>
  <si>
    <t xml:space="preserve">Приложение № 10</t>
  </si>
  <si>
    <t xml:space="preserve">на плановый период 2016 и 2017 годов </t>
  </si>
  <si>
    <t xml:space="preserve">?</t>
  </si>
  <si>
    <t xml:space="preserve">Приложение № 11</t>
  </si>
  <si>
    <t xml:space="preserve">Курской области на 2015 год и на  </t>
  </si>
  <si>
    <t xml:space="preserve">плановый период 2016 и 2017 годов» 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Сумма на 2015 год</t>
  </si>
  <si>
    <t xml:space="preserve"> МУНИЦИПАЛЬНЫЕ ПРОГРАММЫ -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Муниципальная программа Поныровского района Курской области «Развитие образования Поныровского района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Осуществление бюджетного процесса на территории Поныровского района Курской области» муниципальной программы Поныровского района Курской области «Создание условий для эффективного и ответственного управления муниципальными финансами, муниципальным долгом и повышения устойчивости бюджетов Поныровского района Курской области» (2013-2016 годы)</t>
  </si>
  <si>
    <t xml:space="preserve">Приложение № 12</t>
  </si>
  <si>
    <t xml:space="preserve">на плановый период 2016 и 2017 годов</t>
  </si>
  <si>
    <t xml:space="preserve">                                                                                                     Приложение № 13</t>
  </si>
  <si>
    <t xml:space="preserve">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от 27 ноября 2014 года № 40 </t>
  </si>
  <si>
    <t xml:space="preserve">Программа муниципальных внутренних заимствований Поныровского района </t>
  </si>
  <si>
    <t xml:space="preserve">Курской области на 2015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5г.</t>
  </si>
  <si>
    <t xml:space="preserve">Муниципальные ценные бумаги</t>
  </si>
  <si>
    <t xml:space="preserve">-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       в 2015 г.</t>
  </si>
  <si>
    <t xml:space="preserve">                                                                                                     Приложение № 14</t>
  </si>
  <si>
    <t xml:space="preserve">                                                                                                     от 27 ноября 2014 года № 40  </t>
  </si>
  <si>
    <t xml:space="preserve">Курской области на плановый период 2016 и 2017 годов</t>
  </si>
  <si>
    <t xml:space="preserve">Объем привлечения средств в 2016г.</t>
  </si>
  <si>
    <t xml:space="preserve">Объем привлечения средств в 2017г.</t>
  </si>
  <si>
    <t xml:space="preserve">Приложение № 15</t>
  </si>
  <si>
    <t xml:space="preserve">Программа муниципальных гарантий </t>
  </si>
  <si>
    <t xml:space="preserve">Поныровского района Курской области на 2015 год</t>
  </si>
  <si>
    <t xml:space="preserve">1.1. Перечень подлежащих предоставлению муниципальных гарантий Поныровского района в 2015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Поныровского района по возможным гарантийным случаям, в 2015 году</t>
  </si>
  <si>
    <t xml:space="preserve"> </t>
  </si>
  <si>
    <t xml:space="preserve">Исполнение муниципальных гарантий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риложение № 16</t>
  </si>
  <si>
    <t xml:space="preserve">Поныровского района Курской области на плановый период 2016 и 2017 годов</t>
  </si>
  <si>
    <t xml:space="preserve">1.1. Перечень подлежащих предоставлению муниципальных гарантий Поныровского района в 2016 и 2017 годах</t>
  </si>
  <si>
    <t xml:space="preserve">Поныровского района по возможным гарантийным случаям, в 2016 и 2017 годах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Объем бюджетных ассигнований на исполнение гарантий по возможным гарантийным случаям в 2017 году, тыс.рублей</t>
  </si>
  <si>
    <t xml:space="preserve">                                                                        Приложение № 17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5 год и на плановый </t>
  </si>
  <si>
    <t xml:space="preserve">                                                                        период 2016 и 2017 годов» </t>
  </si>
  <si>
    <t xml:space="preserve">                                                                        от 27 ноября 2014 года № 40 </t>
  </si>
  <si>
    <t xml:space="preserve">         Распределение дотаций на выравнивание бюджетной</t>
  </si>
  <si>
    <t xml:space="preserve">  обеспеченности муниципальных поселений Поныровского района Курской области  </t>
  </si>
  <si>
    <t xml:space="preserve">                                                в 2015 году</t>
  </si>
  <si>
    <t xml:space="preserve">Наименование муниципального поселения</t>
  </si>
  <si>
    <t xml:space="preserve">поселок Поныри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ВСЕГО:</t>
  </si>
  <si>
    <t xml:space="preserve">                                                                        Приложение № 18</t>
  </si>
  <si>
    <t xml:space="preserve"> в плановом периоде 2016 и 2017  годов</t>
  </si>
  <si>
    <t xml:space="preserve">Нераспределенный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"/>
    <numFmt numFmtId="169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1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47" colorId="64" zoomScale="112" zoomScaleNormal="112" zoomScalePageLayoutView="100" workbookViewId="0">
      <selection pane="topLeft" activeCell="C7" activeCellId="0" sqref="C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/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7</v>
      </c>
    </row>
    <row r="11" customFormat="false" ht="18.75" hidden="false" customHeight="false" outlineLevel="0" collapsed="false">
      <c r="C11" s="5" t="s">
        <v>8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9</v>
      </c>
    </row>
    <row r="14" customFormat="false" ht="45" hidden="false" customHeight="true" outlineLevel="0" collapsed="false">
      <c r="B14" s="7" t="s">
        <v>10</v>
      </c>
      <c r="C14" s="8" t="s">
        <v>11</v>
      </c>
      <c r="D14" s="9" t="s">
        <v>12</v>
      </c>
    </row>
    <row r="15" customFormat="false" ht="31.5" hidden="false" customHeight="false" outlineLevel="0" collapsed="false">
      <c r="B15" s="10" t="s">
        <v>13</v>
      </c>
      <c r="C15" s="11" t="s">
        <v>14</v>
      </c>
      <c r="D15" s="12" t="n">
        <f aca="false">SUM(D16,D19,D23,D32)</f>
        <v>0</v>
      </c>
    </row>
    <row r="16" customFormat="false" ht="31.5" hidden="false" customHeight="false" outlineLevel="0" collapsed="false">
      <c r="B16" s="13" t="s">
        <v>15</v>
      </c>
      <c r="C16" s="14" t="s">
        <v>16</v>
      </c>
      <c r="D16" s="15" t="n">
        <f aca="false">SUM(D17)</f>
        <v>900</v>
      </c>
    </row>
    <row r="17" customFormat="false" ht="31.5" hidden="false" customHeight="false" outlineLevel="0" collapsed="false">
      <c r="B17" s="16" t="s">
        <v>17</v>
      </c>
      <c r="C17" s="17" t="s">
        <v>18</v>
      </c>
      <c r="D17" s="18" t="n">
        <f aca="false">SUM(D18)</f>
        <v>900</v>
      </c>
    </row>
    <row r="18" customFormat="false" ht="31.5" hidden="false" customHeight="false" outlineLevel="0" collapsed="false">
      <c r="B18" s="19" t="s">
        <v>19</v>
      </c>
      <c r="C18" s="20" t="s">
        <v>20</v>
      </c>
      <c r="D18" s="21" t="n">
        <v>900</v>
      </c>
    </row>
    <row r="19" customFormat="false" ht="31.5" hidden="true" customHeight="false" outlineLevel="0" collapsed="false">
      <c r="B19" s="13" t="s">
        <v>21</v>
      </c>
      <c r="C19" s="14" t="s">
        <v>22</v>
      </c>
      <c r="D19" s="15" t="n">
        <f aca="false">SUM(D21)</f>
        <v>0</v>
      </c>
    </row>
    <row r="20" customFormat="false" ht="31.5" hidden="true" customHeight="false" outlineLevel="0" collapsed="false">
      <c r="B20" s="16" t="s">
        <v>23</v>
      </c>
      <c r="C20" s="17" t="s">
        <v>24</v>
      </c>
      <c r="D20" s="18" t="n">
        <f aca="false">SUM(D21)</f>
        <v>0</v>
      </c>
    </row>
    <row r="21" customFormat="false" ht="47.25" hidden="true" customHeight="false" outlineLevel="0" collapsed="false">
      <c r="B21" s="22" t="s">
        <v>25</v>
      </c>
      <c r="C21" s="23" t="s">
        <v>26</v>
      </c>
      <c r="D21" s="24" t="n">
        <f aca="false">SUM(D22)</f>
        <v>0</v>
      </c>
    </row>
    <row r="22" customFormat="false" ht="47.25" hidden="true" customHeight="false" outlineLevel="0" collapsed="false">
      <c r="B22" s="19" t="s">
        <v>27</v>
      </c>
      <c r="C22" s="20" t="s">
        <v>28</v>
      </c>
      <c r="D22" s="21"/>
    </row>
    <row r="23" customFormat="false" ht="31.5" hidden="false" customHeight="false" outlineLevel="0" collapsed="false">
      <c r="B23" s="13" t="s">
        <v>29</v>
      </c>
      <c r="C23" s="14" t="s">
        <v>30</v>
      </c>
      <c r="D23" s="15" t="n">
        <f aca="false">SUM(D24,D28)</f>
        <v>0</v>
      </c>
    </row>
    <row r="24" customFormat="false" ht="15.75" hidden="false" customHeight="false" outlineLevel="0" collapsed="false">
      <c r="B24" s="16" t="s">
        <v>31</v>
      </c>
      <c r="C24" s="17" t="s">
        <v>32</v>
      </c>
      <c r="D24" s="25" t="n">
        <f aca="false">SUM(D25)</f>
        <v>-258427.3</v>
      </c>
    </row>
    <row r="25" customFormat="false" ht="15.75" hidden="false" customHeight="false" outlineLevel="0" collapsed="false">
      <c r="B25" s="19" t="s">
        <v>33</v>
      </c>
      <c r="C25" s="20" t="s">
        <v>34</v>
      </c>
      <c r="D25" s="26" t="n">
        <f aca="false">SUM(D26)</f>
        <v>-258427.3</v>
      </c>
    </row>
    <row r="26" customFormat="false" ht="15.75" hidden="false" customHeight="false" outlineLevel="0" collapsed="false">
      <c r="B26" s="19" t="s">
        <v>35</v>
      </c>
      <c r="C26" s="20" t="s">
        <v>36</v>
      </c>
      <c r="D26" s="26" t="n">
        <f aca="false">SUM(D27)</f>
        <v>-258427.3</v>
      </c>
    </row>
    <row r="27" customFormat="false" ht="31.5" hidden="false" customHeight="false" outlineLevel="0" collapsed="false">
      <c r="B27" s="19" t="s">
        <v>37</v>
      </c>
      <c r="C27" s="20" t="s">
        <v>38</v>
      </c>
      <c r="D27" s="21" t="n">
        <v>-258427.3</v>
      </c>
    </row>
    <row r="28" customFormat="false" ht="15.75" hidden="false" customHeight="false" outlineLevel="0" collapsed="false">
      <c r="B28" s="16" t="s">
        <v>39</v>
      </c>
      <c r="C28" s="17" t="s">
        <v>40</v>
      </c>
      <c r="D28" s="25" t="n">
        <f aca="false">SUM(D29)</f>
        <v>258427.3</v>
      </c>
    </row>
    <row r="29" customFormat="false" ht="15.75" hidden="false" customHeight="false" outlineLevel="0" collapsed="false">
      <c r="B29" s="19" t="s">
        <v>41</v>
      </c>
      <c r="C29" s="20" t="s">
        <v>42</v>
      </c>
      <c r="D29" s="27" t="n">
        <f aca="false">SUM(D30)</f>
        <v>258427.3</v>
      </c>
    </row>
    <row r="30" customFormat="false" ht="15.75" hidden="false" customHeight="false" outlineLevel="0" collapsed="false">
      <c r="B30" s="19" t="s">
        <v>43</v>
      </c>
      <c r="C30" s="20" t="s">
        <v>44</v>
      </c>
      <c r="D30" s="27" t="n">
        <f aca="false">SUM(D31)</f>
        <v>258427.3</v>
      </c>
    </row>
    <row r="31" customFormat="false" ht="31.5" hidden="false" customHeight="false" outlineLevel="0" collapsed="false">
      <c r="B31" s="19" t="s">
        <v>45</v>
      </c>
      <c r="C31" s="28" t="s">
        <v>46</v>
      </c>
      <c r="D31" s="21" t="n">
        <v>258427.3</v>
      </c>
    </row>
    <row r="32" customFormat="false" ht="31.5" hidden="false" customHeight="false" outlineLevel="0" collapsed="false">
      <c r="B32" s="13" t="s">
        <v>47</v>
      </c>
      <c r="C32" s="14" t="s">
        <v>48</v>
      </c>
      <c r="D32" s="15" t="n">
        <f aca="false">SUM(D33)</f>
        <v>-900</v>
      </c>
    </row>
    <row r="33" customFormat="false" ht="31.5" hidden="false" customHeight="false" outlineLevel="0" collapsed="false">
      <c r="B33" s="29" t="s">
        <v>49</v>
      </c>
      <c r="C33" s="30" t="s">
        <v>50</v>
      </c>
      <c r="D33" s="18" t="n">
        <f aca="false">SUM(D34,D41)</f>
        <v>-900</v>
      </c>
    </row>
    <row r="34" customFormat="false" ht="31.5" hidden="false" customHeight="false" outlineLevel="0" collapsed="false">
      <c r="B34" s="22" t="s">
        <v>51</v>
      </c>
      <c r="C34" s="23" t="s">
        <v>52</v>
      </c>
      <c r="D34" s="24" t="n">
        <f aca="false">SUM(D35)</f>
        <v>600</v>
      </c>
    </row>
    <row r="35" customFormat="false" ht="45.75" hidden="false" customHeight="true" outlineLevel="0" collapsed="false">
      <c r="B35" s="19" t="s">
        <v>53</v>
      </c>
      <c r="C35" s="20" t="s">
        <v>54</v>
      </c>
      <c r="D35" s="26" t="n">
        <f aca="false">SUM(D36)</f>
        <v>600</v>
      </c>
    </row>
    <row r="36" customFormat="false" ht="63" hidden="false" customHeight="false" outlineLevel="0" collapsed="false">
      <c r="B36" s="19" t="s">
        <v>55</v>
      </c>
      <c r="C36" s="20" t="s">
        <v>56</v>
      </c>
      <c r="D36" s="26" t="n">
        <f aca="false">SUM(D37,D39)</f>
        <v>600</v>
      </c>
    </row>
    <row r="37" customFormat="false" ht="31.5" hidden="false" customHeight="false" outlineLevel="0" collapsed="false">
      <c r="B37" s="19" t="s">
        <v>57</v>
      </c>
      <c r="C37" s="20" t="s">
        <v>58</v>
      </c>
      <c r="D37" s="26" t="n">
        <f aca="false">SUM(D38)</f>
        <v>300</v>
      </c>
    </row>
    <row r="38" customFormat="false" ht="78.75" hidden="false" customHeight="false" outlineLevel="0" collapsed="false">
      <c r="B38" s="19" t="s">
        <v>59</v>
      </c>
      <c r="C38" s="20" t="s">
        <v>60</v>
      </c>
      <c r="D38" s="21" t="n">
        <v>300</v>
      </c>
    </row>
    <row r="39" customFormat="false" ht="31.5" hidden="false" customHeight="false" outlineLevel="0" collapsed="false">
      <c r="B39" s="19" t="s">
        <v>61</v>
      </c>
      <c r="C39" s="20" t="s">
        <v>62</v>
      </c>
      <c r="D39" s="26" t="n">
        <f aca="false">SUM(D40)</f>
        <v>300</v>
      </c>
    </row>
    <row r="40" customFormat="false" ht="63" hidden="false" customHeight="false" outlineLevel="0" collapsed="false">
      <c r="B40" s="19" t="s">
        <v>63</v>
      </c>
      <c r="C40" s="20" t="s">
        <v>64</v>
      </c>
      <c r="D40" s="21" t="n">
        <v>300</v>
      </c>
    </row>
    <row r="41" customFormat="false" ht="31.5" hidden="false" customHeight="false" outlineLevel="0" collapsed="false">
      <c r="B41" s="22" t="s">
        <v>65</v>
      </c>
      <c r="C41" s="23" t="s">
        <v>66</v>
      </c>
      <c r="D41" s="24" t="n">
        <f aca="false">SUM(D42)</f>
        <v>-1500</v>
      </c>
    </row>
    <row r="42" customFormat="false" ht="47.25" hidden="false" customHeight="false" outlineLevel="0" collapsed="false">
      <c r="B42" s="19" t="s">
        <v>67</v>
      </c>
      <c r="C42" s="20" t="s">
        <v>68</v>
      </c>
      <c r="D42" s="26" t="n">
        <f aca="false">SUM(D43)</f>
        <v>-1500</v>
      </c>
    </row>
    <row r="43" customFormat="false" ht="47.25" hidden="false" customHeight="false" outlineLevel="0" collapsed="false">
      <c r="B43" s="19" t="s">
        <v>69</v>
      </c>
      <c r="C43" s="20" t="s">
        <v>70</v>
      </c>
      <c r="D43" s="26" t="n">
        <f aca="false">SUM(D44,D46)</f>
        <v>-1500</v>
      </c>
    </row>
    <row r="44" customFormat="false" ht="31.5" hidden="false" customHeight="false" outlineLevel="0" collapsed="false">
      <c r="B44" s="19" t="s">
        <v>71</v>
      </c>
      <c r="C44" s="20" t="s">
        <v>58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2</v>
      </c>
      <c r="C45" s="20" t="s">
        <v>60</v>
      </c>
      <c r="D45" s="21" t="n">
        <v>-300</v>
      </c>
    </row>
    <row r="46" customFormat="false" ht="31.5" hidden="false" customHeight="false" outlineLevel="0" collapsed="false">
      <c r="B46" s="19" t="s">
        <v>73</v>
      </c>
      <c r="C46" s="20" t="s">
        <v>62</v>
      </c>
      <c r="D46" s="26" t="n">
        <f aca="false">SUM(D47)</f>
        <v>-1200</v>
      </c>
    </row>
    <row r="47" customFormat="false" ht="63" hidden="false" customHeight="false" outlineLevel="0" collapsed="false">
      <c r="B47" s="19" t="s">
        <v>74</v>
      </c>
      <c r="C47" s="20" t="s">
        <v>64</v>
      </c>
      <c r="D47" s="21" t="n">
        <v>-1200</v>
      </c>
    </row>
    <row r="48" customFormat="false" ht="15.75" hidden="false" customHeight="false" outlineLevel="0" collapsed="false">
      <c r="B48" s="31"/>
      <c r="C48" s="32" t="s">
        <v>75</v>
      </c>
      <c r="D48" s="33" t="n">
        <f aca="false">SUM(D15)</f>
        <v>0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423" colorId="64" zoomScale="100" zoomScaleNormal="100" zoomScalePageLayoutView="100" workbookViewId="0">
      <selection pane="topLeft" activeCell="A396" activeCellId="0" sqref="A396:H4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5.99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11.42"/>
    <col collapsed="false" customWidth="true" hidden="false" outlineLevel="0" max="6" min="6" style="0" width="5.99"/>
    <col collapsed="false" customWidth="true" hidden="false" outlineLevel="0" max="7" min="7" style="0" width="12.42"/>
    <col collapsed="false" customWidth="true" hidden="false" outlineLevel="0" max="8" min="8" style="0" width="11.13"/>
  </cols>
  <sheetData>
    <row r="1" customFormat="false" ht="15" hidden="false" customHeight="false" outlineLevel="0" collapsed="false">
      <c r="D1" s="124" t="s">
        <v>779</v>
      </c>
      <c r="E1" s="125"/>
    </row>
    <row r="2" customFormat="false" ht="15" hidden="false" customHeight="false" outlineLevel="0" collapsed="false">
      <c r="D2" s="124" t="s">
        <v>761</v>
      </c>
    </row>
    <row r="3" customFormat="false" ht="15" hidden="false" customHeight="false" outlineLevel="0" collapsed="false">
      <c r="D3" s="124" t="s">
        <v>762</v>
      </c>
    </row>
    <row r="4" customFormat="false" ht="15" hidden="false" customHeight="false" outlineLevel="0" collapsed="false">
      <c r="D4" s="124" t="s">
        <v>763</v>
      </c>
    </row>
    <row r="5" customFormat="false" ht="15" hidden="false" customHeight="false" outlineLevel="0" collapsed="false">
      <c r="D5" s="124" t="s">
        <v>764</v>
      </c>
    </row>
    <row r="6" customFormat="false" ht="15" hidden="false" customHeight="false" outlineLevel="0" collapsed="false">
      <c r="D6" s="124" t="s">
        <v>765</v>
      </c>
    </row>
    <row r="7" customFormat="false" ht="15" hidden="false" customHeight="false" outlineLevel="0" collapsed="false">
      <c r="D7" s="6" t="s">
        <v>424</v>
      </c>
    </row>
    <row r="8" customFormat="false" ht="15" hidden="false" customHeight="false" outlineLevel="0" collapsed="false">
      <c r="D8" s="6"/>
    </row>
    <row r="9" customFormat="false" ht="18.75" hidden="false" customHeight="false" outlineLevel="0" collapsed="false">
      <c r="A9" s="36" t="s">
        <v>772</v>
      </c>
      <c r="B9" s="36"/>
      <c r="C9" s="36"/>
      <c r="D9" s="36"/>
      <c r="E9" s="36"/>
      <c r="F9" s="36"/>
    </row>
    <row r="10" customFormat="false" ht="18.75" hidden="false" customHeight="true" outlineLevel="0" collapsed="false">
      <c r="A10" s="60" t="s">
        <v>773</v>
      </c>
      <c r="B10" s="60"/>
      <c r="C10" s="60"/>
      <c r="D10" s="60"/>
      <c r="E10" s="60"/>
      <c r="F10" s="60"/>
    </row>
    <row r="11" customFormat="false" ht="18.75" hidden="false" customHeight="false" outlineLevel="0" collapsed="false">
      <c r="A11" s="36" t="s">
        <v>780</v>
      </c>
      <c r="B11" s="36"/>
      <c r="C11" s="36"/>
      <c r="D11" s="36"/>
      <c r="E11" s="36"/>
      <c r="F11" s="36"/>
    </row>
    <row r="12" customFormat="false" ht="15.75" hidden="false" customHeight="false" outlineLevel="0" collapsed="false">
      <c r="C12" s="121"/>
      <c r="G12" s="0" t="s">
        <v>9</v>
      </c>
    </row>
    <row r="13" customFormat="false" ht="34.5" hidden="false" customHeight="true" outlineLevel="0" collapsed="false">
      <c r="A13" s="68" t="s">
        <v>265</v>
      </c>
      <c r="B13" s="68" t="s">
        <v>775</v>
      </c>
      <c r="C13" s="68" t="s">
        <v>426</v>
      </c>
      <c r="D13" s="68" t="s">
        <v>427</v>
      </c>
      <c r="E13" s="68" t="s">
        <v>428</v>
      </c>
      <c r="F13" s="68" t="s">
        <v>429</v>
      </c>
      <c r="G13" s="67" t="s">
        <v>768</v>
      </c>
      <c r="H13" s="67" t="s">
        <v>769</v>
      </c>
    </row>
    <row r="14" customFormat="false" ht="15.75" hidden="false" customHeight="false" outlineLevel="0" collapsed="false">
      <c r="A14" s="213" t="s">
        <v>430</v>
      </c>
      <c r="B14" s="213"/>
      <c r="C14" s="130"/>
      <c r="D14" s="130"/>
      <c r="E14" s="130"/>
      <c r="F14" s="130"/>
      <c r="G14" s="131" t="n">
        <f aca="false">SUM(G15,G147,G224,G240,G342,G427)</f>
        <v>240449.8</v>
      </c>
      <c r="H14" s="131" t="n">
        <f aca="false">SUM(H15,H147,H224,H240,H342,H427)</f>
        <v>218919.3</v>
      </c>
    </row>
    <row r="15" customFormat="false" ht="15.75" hidden="false" customHeight="false" outlineLevel="0" collapsed="false">
      <c r="A15" s="217" t="s">
        <v>776</v>
      </c>
      <c r="B15" s="218" t="s">
        <v>94</v>
      </c>
      <c r="C15" s="219"/>
      <c r="D15" s="219"/>
      <c r="E15" s="219"/>
      <c r="F15" s="219"/>
      <c r="G15" s="220" t="n">
        <f aca="false">SUM(G16,G89,G100,G125,G135)</f>
        <v>31335.7</v>
      </c>
      <c r="H15" s="220" t="n">
        <f aca="false">SUM(H16,H89,H100,H125,H135)</f>
        <v>30144.1</v>
      </c>
    </row>
    <row r="16" customFormat="false" ht="15.75" hidden="false" customHeight="false" outlineLevel="0" collapsed="false">
      <c r="A16" s="221" t="s">
        <v>431</v>
      </c>
      <c r="B16" s="222" t="s">
        <v>94</v>
      </c>
      <c r="C16" s="166" t="s">
        <v>432</v>
      </c>
      <c r="D16" s="166"/>
      <c r="E16" s="133"/>
      <c r="F16" s="133"/>
      <c r="G16" s="223" t="n">
        <f aca="false">SUM(G17,G22,G60,G65)</f>
        <v>20412.1</v>
      </c>
      <c r="H16" s="223" t="n">
        <f aca="false">SUM(H17,H22,H60,H65)</f>
        <v>20483.9</v>
      </c>
    </row>
    <row r="17" customFormat="false" ht="31.5" hidden="false" customHeight="false" outlineLevel="0" collapsed="false">
      <c r="A17" s="224" t="s">
        <v>433</v>
      </c>
      <c r="B17" s="225" t="s">
        <v>94</v>
      </c>
      <c r="C17" s="162" t="s">
        <v>432</v>
      </c>
      <c r="D17" s="162" t="s">
        <v>434</v>
      </c>
      <c r="E17" s="162"/>
      <c r="F17" s="162"/>
      <c r="G17" s="226" t="n">
        <f aca="false">SUM(G18)</f>
        <v>1214.2</v>
      </c>
      <c r="H17" s="226" t="n">
        <f aca="false">SUM(H18)</f>
        <v>1214.2</v>
      </c>
    </row>
    <row r="18" customFormat="false" ht="15.75" hidden="false" customHeight="false" outlineLevel="0" collapsed="false">
      <c r="A18" s="138" t="s">
        <v>435</v>
      </c>
      <c r="B18" s="168" t="s">
        <v>94</v>
      </c>
      <c r="C18" s="139" t="s">
        <v>432</v>
      </c>
      <c r="D18" s="139" t="s">
        <v>434</v>
      </c>
      <c r="E18" s="139" t="s">
        <v>436</v>
      </c>
      <c r="F18" s="139"/>
      <c r="G18" s="140" t="n">
        <f aca="false">SUM(G19)</f>
        <v>1214.2</v>
      </c>
      <c r="H18" s="140" t="n">
        <f aca="false">SUM(H19)</f>
        <v>1214.2</v>
      </c>
    </row>
    <row r="19" customFormat="false" ht="15.75" hidden="false" customHeight="false" outlineLevel="0" collapsed="false">
      <c r="A19" s="141" t="s">
        <v>437</v>
      </c>
      <c r="B19" s="142" t="s">
        <v>94</v>
      </c>
      <c r="C19" s="142" t="s">
        <v>432</v>
      </c>
      <c r="D19" s="142" t="s">
        <v>434</v>
      </c>
      <c r="E19" s="142" t="s">
        <v>438</v>
      </c>
      <c r="F19" s="142"/>
      <c r="G19" s="143" t="n">
        <f aca="false">SUM(G20)</f>
        <v>1214.2</v>
      </c>
      <c r="H19" s="143" t="n">
        <f aca="false">SUM(H20)</f>
        <v>1214.2</v>
      </c>
    </row>
    <row r="20" customFormat="false" ht="31.5" hidden="false" customHeight="false" outlineLevel="0" collapsed="false">
      <c r="A20" s="144" t="s">
        <v>439</v>
      </c>
      <c r="B20" s="45" t="s">
        <v>94</v>
      </c>
      <c r="C20" s="142" t="s">
        <v>432</v>
      </c>
      <c r="D20" s="142" t="s">
        <v>434</v>
      </c>
      <c r="E20" s="142" t="s">
        <v>440</v>
      </c>
      <c r="F20" s="142"/>
      <c r="G20" s="143" t="n">
        <f aca="false">SUM(G21)</f>
        <v>1214.2</v>
      </c>
      <c r="H20" s="143" t="n">
        <f aca="false">SUM(H21)</f>
        <v>1214.2</v>
      </c>
    </row>
    <row r="21" customFormat="false" ht="45" hidden="false" customHeight="true" outlineLevel="0" collapsed="false">
      <c r="A21" s="227" t="s">
        <v>441</v>
      </c>
      <c r="B21" s="45" t="s">
        <v>94</v>
      </c>
      <c r="C21" s="142" t="s">
        <v>432</v>
      </c>
      <c r="D21" s="142" t="s">
        <v>434</v>
      </c>
      <c r="E21" s="142" t="s">
        <v>440</v>
      </c>
      <c r="F21" s="142" t="s">
        <v>442</v>
      </c>
      <c r="G21" s="146" t="n">
        <v>1214.2</v>
      </c>
      <c r="H21" s="146" t="n">
        <v>1214.2</v>
      </c>
    </row>
    <row r="22" customFormat="false" ht="47.25" hidden="false" customHeight="false" outlineLevel="0" collapsed="false">
      <c r="A22" s="17" t="s">
        <v>465</v>
      </c>
      <c r="B22" s="225" t="s">
        <v>94</v>
      </c>
      <c r="C22" s="162" t="s">
        <v>432</v>
      </c>
      <c r="D22" s="162" t="s">
        <v>466</v>
      </c>
      <c r="E22" s="162"/>
      <c r="F22" s="162"/>
      <c r="G22" s="226" t="n">
        <f aca="false">SUM(G23,G29,G33,G37,G43,G49)</f>
        <v>13557.3</v>
      </c>
      <c r="H22" s="226" t="n">
        <f aca="false">SUM(H23,H29,H33,H37,H43,H49)</f>
        <v>13557.3</v>
      </c>
    </row>
    <row r="23" customFormat="false" ht="36.75" hidden="false" customHeight="true" outlineLevel="0" collapsed="false">
      <c r="A23" s="147" t="s">
        <v>467</v>
      </c>
      <c r="B23" s="168" t="s">
        <v>94</v>
      </c>
      <c r="C23" s="139" t="s">
        <v>432</v>
      </c>
      <c r="D23" s="139" t="s">
        <v>466</v>
      </c>
      <c r="E23" s="148" t="s">
        <v>468</v>
      </c>
      <c r="F23" s="139"/>
      <c r="G23" s="140" t="n">
        <f aca="false">SUM(G24)</f>
        <v>717</v>
      </c>
      <c r="H23" s="140" t="n">
        <f aca="false">SUM(H24)</f>
        <v>717</v>
      </c>
    </row>
    <row r="24" customFormat="false" ht="66.75" hidden="false" customHeight="true" outlineLevel="0" collapsed="false">
      <c r="A24" s="149" t="s">
        <v>469</v>
      </c>
      <c r="B24" s="62" t="s">
        <v>94</v>
      </c>
      <c r="C24" s="142" t="s">
        <v>432</v>
      </c>
      <c r="D24" s="142" t="s">
        <v>466</v>
      </c>
      <c r="E24" s="155" t="s">
        <v>470</v>
      </c>
      <c r="F24" s="142"/>
      <c r="G24" s="143" t="n">
        <f aca="false">SUM(G25,G27)</f>
        <v>717</v>
      </c>
      <c r="H24" s="143" t="n">
        <f aca="false">SUM(H25,H27)</f>
        <v>717</v>
      </c>
    </row>
    <row r="25" customFormat="false" ht="47.25" hidden="false" customHeight="false" outlineLevel="0" collapsed="false">
      <c r="A25" s="145" t="s">
        <v>471</v>
      </c>
      <c r="B25" s="45" t="s">
        <v>94</v>
      </c>
      <c r="C25" s="142" t="s">
        <v>432</v>
      </c>
      <c r="D25" s="142" t="s">
        <v>466</v>
      </c>
      <c r="E25" s="155" t="s">
        <v>472</v>
      </c>
      <c r="F25" s="142"/>
      <c r="G25" s="143" t="n">
        <f aca="false">SUM(G26)</f>
        <v>711</v>
      </c>
      <c r="H25" s="143" t="n">
        <f aca="false">SUM(H26)</f>
        <v>711</v>
      </c>
    </row>
    <row r="26" customFormat="false" ht="49.5" hidden="false" customHeight="true" outlineLevel="0" collapsed="false">
      <c r="A26" s="145" t="s">
        <v>441</v>
      </c>
      <c r="B26" s="45" t="s">
        <v>94</v>
      </c>
      <c r="C26" s="142" t="s">
        <v>432</v>
      </c>
      <c r="D26" s="142" t="s">
        <v>466</v>
      </c>
      <c r="E26" s="155" t="s">
        <v>472</v>
      </c>
      <c r="F26" s="142" t="s">
        <v>442</v>
      </c>
      <c r="G26" s="146" t="n">
        <v>711</v>
      </c>
      <c r="H26" s="146" t="n">
        <v>711</v>
      </c>
    </row>
    <row r="27" customFormat="false" ht="31.5" hidden="false" customHeight="true" outlineLevel="0" collapsed="false">
      <c r="A27" s="156" t="s">
        <v>473</v>
      </c>
      <c r="B27" s="62" t="s">
        <v>94</v>
      </c>
      <c r="C27" s="142" t="s">
        <v>432</v>
      </c>
      <c r="D27" s="142" t="s">
        <v>466</v>
      </c>
      <c r="E27" s="155" t="s">
        <v>474</v>
      </c>
      <c r="F27" s="142"/>
      <c r="G27" s="143" t="n">
        <f aca="false">SUM(G28)</f>
        <v>6</v>
      </c>
      <c r="H27" s="143" t="n">
        <f aca="false">SUM(H28)</f>
        <v>6</v>
      </c>
    </row>
    <row r="28" customFormat="false" ht="17.25" hidden="false" customHeight="true" outlineLevel="0" collapsed="false">
      <c r="A28" s="157" t="s">
        <v>451</v>
      </c>
      <c r="B28" s="228" t="s">
        <v>94</v>
      </c>
      <c r="C28" s="142" t="s">
        <v>432</v>
      </c>
      <c r="D28" s="142" t="s">
        <v>466</v>
      </c>
      <c r="E28" s="155" t="s">
        <v>474</v>
      </c>
      <c r="F28" s="142" t="s">
        <v>452</v>
      </c>
      <c r="G28" s="146" t="n">
        <v>6</v>
      </c>
      <c r="H28" s="146" t="n">
        <v>6</v>
      </c>
    </row>
    <row r="29" customFormat="false" ht="35.25" hidden="false" customHeight="true" outlineLevel="0" collapsed="false">
      <c r="A29" s="147" t="s">
        <v>445</v>
      </c>
      <c r="B29" s="168" t="s">
        <v>94</v>
      </c>
      <c r="C29" s="139" t="s">
        <v>432</v>
      </c>
      <c r="D29" s="139" t="s">
        <v>466</v>
      </c>
      <c r="E29" s="148" t="s">
        <v>446</v>
      </c>
      <c r="F29" s="139"/>
      <c r="G29" s="140" t="n">
        <f aca="false">SUM(G30)</f>
        <v>792.4</v>
      </c>
      <c r="H29" s="140" t="n">
        <f aca="false">SUM(H30)</f>
        <v>792.4</v>
      </c>
    </row>
    <row r="30" customFormat="false" ht="62.25" hidden="false" customHeight="true" outlineLevel="0" collapsed="false">
      <c r="A30" s="149" t="s">
        <v>475</v>
      </c>
      <c r="B30" s="62" t="s">
        <v>94</v>
      </c>
      <c r="C30" s="142" t="s">
        <v>432</v>
      </c>
      <c r="D30" s="142" t="s">
        <v>466</v>
      </c>
      <c r="E30" s="150" t="s">
        <v>448</v>
      </c>
      <c r="F30" s="151"/>
      <c r="G30" s="143" t="n">
        <f aca="false">SUM(G31)</f>
        <v>792.4</v>
      </c>
      <c r="H30" s="143" t="n">
        <f aca="false">SUM(H31)</f>
        <v>792.4</v>
      </c>
    </row>
    <row r="31" customFormat="false" ht="17.25" hidden="false" customHeight="true" outlineLevel="0" collapsed="false">
      <c r="A31" s="149" t="s">
        <v>449</v>
      </c>
      <c r="B31" s="62" t="s">
        <v>94</v>
      </c>
      <c r="C31" s="142" t="s">
        <v>432</v>
      </c>
      <c r="D31" s="142" t="s">
        <v>466</v>
      </c>
      <c r="E31" s="150" t="s">
        <v>450</v>
      </c>
      <c r="F31" s="151"/>
      <c r="G31" s="143" t="n">
        <f aca="false">SUM(G32)</f>
        <v>792.4</v>
      </c>
      <c r="H31" s="143" t="n">
        <f aca="false">SUM(H32)</f>
        <v>792.4</v>
      </c>
    </row>
    <row r="32" customFormat="false" ht="18" hidden="false" customHeight="true" outlineLevel="0" collapsed="false">
      <c r="A32" s="152" t="s">
        <v>451</v>
      </c>
      <c r="B32" s="228" t="s">
        <v>94</v>
      </c>
      <c r="C32" s="142" t="s">
        <v>432</v>
      </c>
      <c r="D32" s="142" t="s">
        <v>466</v>
      </c>
      <c r="E32" s="150" t="s">
        <v>450</v>
      </c>
      <c r="F32" s="142" t="s">
        <v>452</v>
      </c>
      <c r="G32" s="153" t="n">
        <v>792.4</v>
      </c>
      <c r="H32" s="153" t="n">
        <v>792.4</v>
      </c>
    </row>
    <row r="33" customFormat="false" ht="38.25" hidden="false" customHeight="true" outlineLevel="0" collapsed="false">
      <c r="A33" s="147" t="s">
        <v>476</v>
      </c>
      <c r="B33" s="168" t="s">
        <v>94</v>
      </c>
      <c r="C33" s="139" t="s">
        <v>432</v>
      </c>
      <c r="D33" s="139" t="s">
        <v>466</v>
      </c>
      <c r="E33" s="148" t="s">
        <v>477</v>
      </c>
      <c r="F33" s="139"/>
      <c r="G33" s="140" t="n">
        <f aca="false">SUM(G34)</f>
        <v>196.9</v>
      </c>
      <c r="H33" s="140" t="n">
        <f aca="false">SUM(H34)</f>
        <v>196.9</v>
      </c>
    </row>
    <row r="34" customFormat="false" ht="64.5" hidden="false" customHeight="true" outlineLevel="0" collapsed="false">
      <c r="A34" s="149" t="s">
        <v>478</v>
      </c>
      <c r="B34" s="62" t="s">
        <v>94</v>
      </c>
      <c r="C34" s="142" t="s">
        <v>432</v>
      </c>
      <c r="D34" s="142" t="s">
        <v>466</v>
      </c>
      <c r="E34" s="142" t="s">
        <v>479</v>
      </c>
      <c r="F34" s="142"/>
      <c r="G34" s="143" t="n">
        <f aca="false">SUM(G35)</f>
        <v>196.9</v>
      </c>
      <c r="H34" s="143" t="n">
        <f aca="false">SUM(H35)</f>
        <v>196.9</v>
      </c>
    </row>
    <row r="35" customFormat="false" ht="18" hidden="false" customHeight="true" outlineLevel="0" collapsed="false">
      <c r="A35" s="158" t="s">
        <v>480</v>
      </c>
      <c r="B35" s="151" t="s">
        <v>94</v>
      </c>
      <c r="C35" s="142" t="s">
        <v>432</v>
      </c>
      <c r="D35" s="142" t="s">
        <v>466</v>
      </c>
      <c r="E35" s="142" t="s">
        <v>481</v>
      </c>
      <c r="F35" s="142"/>
      <c r="G35" s="143" t="n">
        <f aca="false">SUM(G36)</f>
        <v>196.9</v>
      </c>
      <c r="H35" s="143" t="n">
        <f aca="false">SUM(H36)</f>
        <v>196.9</v>
      </c>
    </row>
    <row r="36" customFormat="false" ht="48.75" hidden="false" customHeight="true" outlineLevel="0" collapsed="false">
      <c r="A36" s="145" t="s">
        <v>441</v>
      </c>
      <c r="B36" s="45" t="s">
        <v>94</v>
      </c>
      <c r="C36" s="142" t="s">
        <v>432</v>
      </c>
      <c r="D36" s="142" t="s">
        <v>466</v>
      </c>
      <c r="E36" s="142" t="s">
        <v>481</v>
      </c>
      <c r="F36" s="142" t="s">
        <v>442</v>
      </c>
      <c r="G36" s="153" t="n">
        <v>196.9</v>
      </c>
      <c r="H36" s="153" t="n">
        <v>196.9</v>
      </c>
    </row>
    <row r="37" customFormat="false" ht="34.5" hidden="false" customHeight="true" outlineLevel="0" collapsed="false">
      <c r="A37" s="147" t="s">
        <v>482</v>
      </c>
      <c r="B37" s="168" t="s">
        <v>94</v>
      </c>
      <c r="C37" s="139" t="s">
        <v>432</v>
      </c>
      <c r="D37" s="139" t="s">
        <v>466</v>
      </c>
      <c r="E37" s="148" t="s">
        <v>483</v>
      </c>
      <c r="F37" s="139"/>
      <c r="G37" s="140" t="n">
        <f aca="false">SUM(G38)</f>
        <v>474</v>
      </c>
      <c r="H37" s="140" t="n">
        <f aca="false">SUM(H38)</f>
        <v>474</v>
      </c>
    </row>
    <row r="38" customFormat="false" ht="48.75" hidden="false" customHeight="true" outlineLevel="0" collapsed="false">
      <c r="A38" s="157" t="s">
        <v>484</v>
      </c>
      <c r="B38" s="228" t="s">
        <v>94</v>
      </c>
      <c r="C38" s="142" t="s">
        <v>432</v>
      </c>
      <c r="D38" s="142" t="s">
        <v>466</v>
      </c>
      <c r="E38" s="155" t="s">
        <v>485</v>
      </c>
      <c r="F38" s="142"/>
      <c r="G38" s="143" t="n">
        <f aca="false">SUM(G39,G41)</f>
        <v>474</v>
      </c>
      <c r="H38" s="143" t="n">
        <f aca="false">SUM(H39,H41)</f>
        <v>474</v>
      </c>
    </row>
    <row r="39" customFormat="false" ht="36" hidden="false" customHeight="true" outlineLevel="0" collapsed="false">
      <c r="A39" s="145" t="s">
        <v>486</v>
      </c>
      <c r="B39" s="45" t="s">
        <v>94</v>
      </c>
      <c r="C39" s="142" t="s">
        <v>432</v>
      </c>
      <c r="D39" s="142" t="s">
        <v>466</v>
      </c>
      <c r="E39" s="155" t="s">
        <v>487</v>
      </c>
      <c r="F39" s="142"/>
      <c r="G39" s="143" t="n">
        <f aca="false">SUM(G40)</f>
        <v>237</v>
      </c>
      <c r="H39" s="143" t="n">
        <f aca="false">SUM(H40)</f>
        <v>237</v>
      </c>
    </row>
    <row r="40" customFormat="false" ht="45.75" hidden="false" customHeight="true" outlineLevel="0" collapsed="false">
      <c r="A40" s="145" t="s">
        <v>441</v>
      </c>
      <c r="B40" s="45" t="s">
        <v>94</v>
      </c>
      <c r="C40" s="142" t="s">
        <v>432</v>
      </c>
      <c r="D40" s="142" t="s">
        <v>466</v>
      </c>
      <c r="E40" s="155" t="s">
        <v>487</v>
      </c>
      <c r="F40" s="142" t="s">
        <v>442</v>
      </c>
      <c r="G40" s="146" t="n">
        <v>237</v>
      </c>
      <c r="H40" s="146" t="n">
        <v>237</v>
      </c>
    </row>
    <row r="41" customFormat="false" ht="31.5" hidden="false" customHeight="false" outlineLevel="0" collapsed="false">
      <c r="A41" s="145" t="s">
        <v>488</v>
      </c>
      <c r="B41" s="45" t="s">
        <v>94</v>
      </c>
      <c r="C41" s="142" t="s">
        <v>432</v>
      </c>
      <c r="D41" s="142" t="s">
        <v>466</v>
      </c>
      <c r="E41" s="150" t="s">
        <v>489</v>
      </c>
      <c r="F41" s="142"/>
      <c r="G41" s="143" t="n">
        <f aca="false">SUM(G42)</f>
        <v>237</v>
      </c>
      <c r="H41" s="143" t="n">
        <f aca="false">SUM(H42)</f>
        <v>237</v>
      </c>
    </row>
    <row r="42" customFormat="false" ht="48.75" hidden="false" customHeight="true" outlineLevel="0" collapsed="false">
      <c r="A42" s="145" t="s">
        <v>441</v>
      </c>
      <c r="B42" s="45" t="s">
        <v>94</v>
      </c>
      <c r="C42" s="142" t="s">
        <v>432</v>
      </c>
      <c r="D42" s="142" t="s">
        <v>466</v>
      </c>
      <c r="E42" s="150" t="s">
        <v>489</v>
      </c>
      <c r="F42" s="142" t="s">
        <v>442</v>
      </c>
      <c r="G42" s="153" t="n">
        <v>237</v>
      </c>
      <c r="H42" s="153" t="n">
        <v>237</v>
      </c>
    </row>
    <row r="43" customFormat="false" ht="47.25" hidden="false" customHeight="false" outlineLevel="0" collapsed="false">
      <c r="A43" s="147" t="s">
        <v>490</v>
      </c>
      <c r="B43" s="168" t="s">
        <v>94</v>
      </c>
      <c r="C43" s="139" t="s">
        <v>432</v>
      </c>
      <c r="D43" s="139" t="s">
        <v>466</v>
      </c>
      <c r="E43" s="148" t="s">
        <v>491</v>
      </c>
      <c r="F43" s="139"/>
      <c r="G43" s="140" t="n">
        <f aca="false">SUM(G44)</f>
        <v>237</v>
      </c>
      <c r="H43" s="140" t="n">
        <f aca="false">SUM(H44)</f>
        <v>237</v>
      </c>
    </row>
    <row r="44" customFormat="false" ht="49.5" hidden="false" customHeight="true" outlineLevel="0" collapsed="false">
      <c r="A44" s="149" t="s">
        <v>492</v>
      </c>
      <c r="B44" s="62" t="s">
        <v>94</v>
      </c>
      <c r="C44" s="142" t="s">
        <v>432</v>
      </c>
      <c r="D44" s="142" t="s">
        <v>466</v>
      </c>
      <c r="E44" s="150" t="s">
        <v>493</v>
      </c>
      <c r="F44" s="151"/>
      <c r="G44" s="143" t="n">
        <f aca="false">SUM(G45,G47)</f>
        <v>237</v>
      </c>
      <c r="H44" s="143" t="n">
        <f aca="false">SUM(H45,H47)</f>
        <v>237</v>
      </c>
    </row>
    <row r="45" customFormat="false" ht="30.75" hidden="false" customHeight="true" outlineLevel="0" collapsed="false">
      <c r="A45" s="144" t="s">
        <v>494</v>
      </c>
      <c r="B45" s="45" t="s">
        <v>94</v>
      </c>
      <c r="C45" s="142" t="s">
        <v>432</v>
      </c>
      <c r="D45" s="142" t="s">
        <v>466</v>
      </c>
      <c r="E45" s="155" t="s">
        <v>495</v>
      </c>
      <c r="F45" s="142"/>
      <c r="G45" s="143" t="n">
        <f aca="false">SUM(G46)</f>
        <v>237</v>
      </c>
      <c r="H45" s="143" t="n">
        <f aca="false">SUM(H46)</f>
        <v>237</v>
      </c>
    </row>
    <row r="46" customFormat="false" ht="47.25" hidden="false" customHeight="true" outlineLevel="0" collapsed="false">
      <c r="A46" s="145" t="s">
        <v>441</v>
      </c>
      <c r="B46" s="45" t="s">
        <v>94</v>
      </c>
      <c r="C46" s="142" t="s">
        <v>432</v>
      </c>
      <c r="D46" s="142" t="s">
        <v>466</v>
      </c>
      <c r="E46" s="155" t="s">
        <v>495</v>
      </c>
      <c r="F46" s="142" t="s">
        <v>442</v>
      </c>
      <c r="G46" s="153" t="n">
        <v>237</v>
      </c>
      <c r="H46" s="153" t="n">
        <v>237</v>
      </c>
    </row>
    <row r="47" customFormat="false" ht="16.5" hidden="false" customHeight="true" outlineLevel="0" collapsed="false">
      <c r="A47" s="145" t="s">
        <v>496</v>
      </c>
      <c r="B47" s="45" t="s">
        <v>94</v>
      </c>
      <c r="C47" s="142" t="s">
        <v>432</v>
      </c>
      <c r="D47" s="142" t="s">
        <v>466</v>
      </c>
      <c r="E47" s="155" t="s">
        <v>497</v>
      </c>
      <c r="F47" s="142"/>
      <c r="G47" s="143" t="n">
        <f aca="false">SUM(G48)</f>
        <v>0</v>
      </c>
      <c r="H47" s="143" t="n">
        <f aca="false">SUM(H48)</f>
        <v>0</v>
      </c>
    </row>
    <row r="48" customFormat="false" ht="18.75" hidden="false" customHeight="true" outlineLevel="0" collapsed="false">
      <c r="A48" s="157" t="s">
        <v>451</v>
      </c>
      <c r="B48" s="228" t="s">
        <v>94</v>
      </c>
      <c r="C48" s="142" t="s">
        <v>432</v>
      </c>
      <c r="D48" s="142" t="s">
        <v>466</v>
      </c>
      <c r="E48" s="155" t="s">
        <v>497</v>
      </c>
      <c r="F48" s="142" t="s">
        <v>452</v>
      </c>
      <c r="G48" s="153"/>
      <c r="H48" s="153"/>
    </row>
    <row r="49" customFormat="false" ht="15.75" hidden="false" customHeight="false" outlineLevel="0" collapsed="false">
      <c r="A49" s="138" t="s">
        <v>498</v>
      </c>
      <c r="B49" s="168" t="s">
        <v>94</v>
      </c>
      <c r="C49" s="139" t="s">
        <v>432</v>
      </c>
      <c r="D49" s="139" t="s">
        <v>466</v>
      </c>
      <c r="E49" s="139" t="s">
        <v>499</v>
      </c>
      <c r="F49" s="139"/>
      <c r="G49" s="140" t="n">
        <f aca="false">SUM(G50)</f>
        <v>11140</v>
      </c>
      <c r="H49" s="140" t="n">
        <f aca="false">SUM(H50)</f>
        <v>11140</v>
      </c>
    </row>
    <row r="50" customFormat="false" ht="15.75" hidden="false" customHeight="false" outlineLevel="0" collapsed="false">
      <c r="A50" s="144" t="s">
        <v>500</v>
      </c>
      <c r="B50" s="45" t="s">
        <v>94</v>
      </c>
      <c r="C50" s="142" t="s">
        <v>432</v>
      </c>
      <c r="D50" s="142" t="s">
        <v>466</v>
      </c>
      <c r="E50" s="142" t="s">
        <v>501</v>
      </c>
      <c r="F50" s="142"/>
      <c r="G50" s="143" t="n">
        <f aca="false">SUM(G51)</f>
        <v>11140</v>
      </c>
      <c r="H50" s="143" t="n">
        <f aca="false">SUM(H51)</f>
        <v>11140</v>
      </c>
    </row>
    <row r="51" customFormat="false" ht="31.5" hidden="false" customHeight="false" outlineLevel="0" collapsed="false">
      <c r="A51" s="144" t="s">
        <v>439</v>
      </c>
      <c r="B51" s="45" t="s">
        <v>94</v>
      </c>
      <c r="C51" s="142" t="s">
        <v>432</v>
      </c>
      <c r="D51" s="142" t="s">
        <v>466</v>
      </c>
      <c r="E51" s="142" t="s">
        <v>502</v>
      </c>
      <c r="F51" s="142"/>
      <c r="G51" s="143" t="n">
        <f aca="false">SUM(G52:G54)</f>
        <v>11140</v>
      </c>
      <c r="H51" s="143" t="n">
        <f aca="false">SUM(H52:H54)</f>
        <v>11140</v>
      </c>
    </row>
    <row r="52" customFormat="false" ht="47.25" hidden="false" customHeight="true" outlineLevel="0" collapsed="false">
      <c r="A52" s="145" t="s">
        <v>441</v>
      </c>
      <c r="B52" s="45" t="s">
        <v>94</v>
      </c>
      <c r="C52" s="142" t="s">
        <v>432</v>
      </c>
      <c r="D52" s="142" t="s">
        <v>466</v>
      </c>
      <c r="E52" s="142" t="s">
        <v>502</v>
      </c>
      <c r="F52" s="142" t="s">
        <v>442</v>
      </c>
      <c r="G52" s="146" t="n">
        <v>11110.5</v>
      </c>
      <c r="H52" s="146" t="n">
        <v>11110.5</v>
      </c>
    </row>
    <row r="53" customFormat="false" ht="16.5" hidden="true" customHeight="true" outlineLevel="0" collapsed="false">
      <c r="A53" s="157" t="s">
        <v>451</v>
      </c>
      <c r="B53" s="228" t="s">
        <v>94</v>
      </c>
      <c r="C53" s="142" t="s">
        <v>432</v>
      </c>
      <c r="D53" s="142" t="s">
        <v>466</v>
      </c>
      <c r="E53" s="142" t="s">
        <v>502</v>
      </c>
      <c r="F53" s="142" t="s">
        <v>452</v>
      </c>
      <c r="G53" s="153"/>
      <c r="H53" s="153"/>
    </row>
    <row r="54" customFormat="false" ht="16.5" hidden="false" customHeight="true" outlineLevel="0" collapsed="false">
      <c r="A54" s="144" t="s">
        <v>463</v>
      </c>
      <c r="B54" s="45" t="s">
        <v>94</v>
      </c>
      <c r="C54" s="142" t="s">
        <v>432</v>
      </c>
      <c r="D54" s="142" t="s">
        <v>466</v>
      </c>
      <c r="E54" s="142" t="s">
        <v>502</v>
      </c>
      <c r="F54" s="142" t="s">
        <v>464</v>
      </c>
      <c r="G54" s="146" t="n">
        <v>29.5</v>
      </c>
      <c r="H54" s="146" t="n">
        <v>29.5</v>
      </c>
    </row>
    <row r="55" customFormat="false" ht="18.75" hidden="true" customHeight="true" outlineLevel="0" collapsed="false">
      <c r="A55" s="224" t="s">
        <v>503</v>
      </c>
      <c r="B55" s="225" t="s">
        <v>94</v>
      </c>
      <c r="C55" s="136" t="s">
        <v>432</v>
      </c>
      <c r="D55" s="136" t="s">
        <v>504</v>
      </c>
      <c r="E55" s="136"/>
      <c r="F55" s="136"/>
      <c r="G55" s="137" t="n">
        <f aca="false">SUM(G56)</f>
        <v>0</v>
      </c>
      <c r="H55" s="137" t="n">
        <f aca="false">SUM(H56)</f>
        <v>0</v>
      </c>
    </row>
    <row r="56" customFormat="false" ht="31.5" hidden="true" customHeight="true" outlineLevel="0" collapsed="false">
      <c r="A56" s="229" t="s">
        <v>505</v>
      </c>
      <c r="B56" s="168" t="s">
        <v>94</v>
      </c>
      <c r="C56" s="139" t="s">
        <v>432</v>
      </c>
      <c r="D56" s="139" t="s">
        <v>504</v>
      </c>
      <c r="E56" s="139" t="s">
        <v>506</v>
      </c>
      <c r="F56" s="139"/>
      <c r="G56" s="140" t="n">
        <f aca="false">SUM(G57)</f>
        <v>0</v>
      </c>
      <c r="H56" s="140" t="n">
        <f aca="false">SUM(H57)</f>
        <v>0</v>
      </c>
    </row>
    <row r="57" customFormat="false" ht="28.5" hidden="true" customHeight="true" outlineLevel="0" collapsed="false">
      <c r="A57" s="227" t="s">
        <v>507</v>
      </c>
      <c r="B57" s="45" t="s">
        <v>94</v>
      </c>
      <c r="C57" s="142" t="s">
        <v>432</v>
      </c>
      <c r="D57" s="142" t="s">
        <v>504</v>
      </c>
      <c r="E57" s="142" t="s">
        <v>508</v>
      </c>
      <c r="F57" s="142"/>
      <c r="G57" s="143" t="n">
        <f aca="false">SUM(G58)</f>
        <v>0</v>
      </c>
      <c r="H57" s="143" t="n">
        <f aca="false">SUM(H58)</f>
        <v>0</v>
      </c>
    </row>
    <row r="58" customFormat="false" ht="45.75" hidden="true" customHeight="true" outlineLevel="0" collapsed="false">
      <c r="A58" s="230" t="s">
        <v>777</v>
      </c>
      <c r="B58" s="231" t="s">
        <v>94</v>
      </c>
      <c r="C58" s="142" t="s">
        <v>432</v>
      </c>
      <c r="D58" s="142" t="s">
        <v>504</v>
      </c>
      <c r="E58" s="142" t="s">
        <v>510</v>
      </c>
      <c r="F58" s="142"/>
      <c r="G58" s="143" t="n">
        <f aca="false">SUM(G59)</f>
        <v>0</v>
      </c>
      <c r="H58" s="143" t="n">
        <f aca="false">SUM(H59)</f>
        <v>0</v>
      </c>
    </row>
    <row r="59" customFormat="false" ht="30" hidden="true" customHeight="true" outlineLevel="0" collapsed="false">
      <c r="A59" s="232" t="s">
        <v>451</v>
      </c>
      <c r="B59" s="228" t="s">
        <v>94</v>
      </c>
      <c r="C59" s="142" t="s">
        <v>432</v>
      </c>
      <c r="D59" s="142" t="s">
        <v>504</v>
      </c>
      <c r="E59" s="142" t="s">
        <v>510</v>
      </c>
      <c r="F59" s="142" t="s">
        <v>452</v>
      </c>
      <c r="G59" s="153"/>
      <c r="H59" s="153"/>
    </row>
    <row r="60" customFormat="false" ht="18" hidden="false" customHeight="true" outlineLevel="0" collapsed="false">
      <c r="A60" s="17" t="s">
        <v>524</v>
      </c>
      <c r="B60" s="225" t="s">
        <v>94</v>
      </c>
      <c r="C60" s="162" t="s">
        <v>432</v>
      </c>
      <c r="D60" s="233" t="n">
        <v>11</v>
      </c>
      <c r="E60" s="233"/>
      <c r="F60" s="162"/>
      <c r="G60" s="226" t="n">
        <f aca="false">SUM(G61)</f>
        <v>0</v>
      </c>
      <c r="H60" s="226" t="n">
        <f aca="false">SUM(H61)</f>
        <v>0</v>
      </c>
    </row>
    <row r="61" customFormat="false" ht="16.5" hidden="false" customHeight="true" outlineLevel="0" collapsed="false">
      <c r="A61" s="147" t="s">
        <v>525</v>
      </c>
      <c r="B61" s="168" t="s">
        <v>94</v>
      </c>
      <c r="C61" s="139" t="s">
        <v>432</v>
      </c>
      <c r="D61" s="148" t="n">
        <v>11</v>
      </c>
      <c r="E61" s="148" t="s">
        <v>526</v>
      </c>
      <c r="F61" s="139"/>
      <c r="G61" s="140" t="n">
        <f aca="false">SUM(G62)</f>
        <v>0</v>
      </c>
      <c r="H61" s="140" t="n">
        <f aca="false">SUM(H62)</f>
        <v>0</v>
      </c>
    </row>
    <row r="62" customFormat="false" ht="15.75" hidden="false" customHeight="false" outlineLevel="0" collapsed="false">
      <c r="A62" s="145" t="s">
        <v>527</v>
      </c>
      <c r="B62" s="45" t="s">
        <v>94</v>
      </c>
      <c r="C62" s="142" t="s">
        <v>432</v>
      </c>
      <c r="D62" s="155" t="n">
        <v>11</v>
      </c>
      <c r="E62" s="155" t="s">
        <v>528</v>
      </c>
      <c r="F62" s="142"/>
      <c r="G62" s="143" t="n">
        <f aca="false">SUM(G63)</f>
        <v>0</v>
      </c>
      <c r="H62" s="143" t="n">
        <f aca="false">SUM(H63)</f>
        <v>0</v>
      </c>
    </row>
    <row r="63" customFormat="false" ht="15.75" hidden="false" customHeight="false" outlineLevel="0" collapsed="false">
      <c r="A63" s="144" t="s">
        <v>529</v>
      </c>
      <c r="B63" s="45" t="s">
        <v>94</v>
      </c>
      <c r="C63" s="142" t="s">
        <v>432</v>
      </c>
      <c r="D63" s="155" t="n">
        <v>11</v>
      </c>
      <c r="E63" s="155" t="s">
        <v>530</v>
      </c>
      <c r="F63" s="142"/>
      <c r="G63" s="143" t="n">
        <f aca="false">SUM(G64)</f>
        <v>0</v>
      </c>
      <c r="H63" s="143" t="n">
        <f aca="false">SUM(H64)</f>
        <v>0</v>
      </c>
    </row>
    <row r="64" customFormat="false" ht="15.75" hidden="false" customHeight="false" outlineLevel="0" collapsed="false">
      <c r="A64" s="144" t="s">
        <v>463</v>
      </c>
      <c r="B64" s="45" t="s">
        <v>94</v>
      </c>
      <c r="C64" s="142" t="s">
        <v>432</v>
      </c>
      <c r="D64" s="155" t="n">
        <v>11</v>
      </c>
      <c r="E64" s="155" t="s">
        <v>530</v>
      </c>
      <c r="F64" s="142" t="s">
        <v>464</v>
      </c>
      <c r="G64" s="146"/>
      <c r="H64" s="146"/>
    </row>
    <row r="65" s="52" customFormat="true" ht="15.75" hidden="false" customHeight="false" outlineLevel="0" collapsed="false">
      <c r="A65" s="17" t="s">
        <v>531</v>
      </c>
      <c r="B65" s="225" t="s">
        <v>94</v>
      </c>
      <c r="C65" s="162" t="s">
        <v>432</v>
      </c>
      <c r="D65" s="233" t="n">
        <v>13</v>
      </c>
      <c r="E65" s="233"/>
      <c r="F65" s="162"/>
      <c r="G65" s="226" t="n">
        <f aca="false">SUM(G66,G70,G75,G79,G83)</f>
        <v>5640.6</v>
      </c>
      <c r="H65" s="226" t="n">
        <f aca="false">SUM(H66,H70,H75,H79,H83)</f>
        <v>5712.4</v>
      </c>
    </row>
    <row r="66" customFormat="false" ht="49.5" hidden="false" customHeight="true" outlineLevel="0" collapsed="false">
      <c r="A66" s="138" t="s">
        <v>539</v>
      </c>
      <c r="B66" s="168" t="s">
        <v>94</v>
      </c>
      <c r="C66" s="139" t="s">
        <v>432</v>
      </c>
      <c r="D66" s="148" t="n">
        <v>13</v>
      </c>
      <c r="E66" s="148" t="s">
        <v>540</v>
      </c>
      <c r="F66" s="139"/>
      <c r="G66" s="140" t="n">
        <f aca="false">SUM(G67)</f>
        <v>3</v>
      </c>
      <c r="H66" s="140" t="n">
        <f aca="false">SUM(H67)</f>
        <v>3</v>
      </c>
    </row>
    <row r="67" customFormat="false" ht="63" hidden="false" customHeight="true" outlineLevel="0" collapsed="false">
      <c r="A67" s="163" t="s">
        <v>541</v>
      </c>
      <c r="B67" s="62" t="s">
        <v>94</v>
      </c>
      <c r="C67" s="142" t="s">
        <v>432</v>
      </c>
      <c r="D67" s="155" t="n">
        <v>13</v>
      </c>
      <c r="E67" s="155" t="s">
        <v>542</v>
      </c>
      <c r="F67" s="142"/>
      <c r="G67" s="143" t="n">
        <f aca="false">SUM(G68)</f>
        <v>3</v>
      </c>
      <c r="H67" s="143" t="n">
        <f aca="false">SUM(H68)</f>
        <v>3</v>
      </c>
    </row>
    <row r="68" customFormat="false" ht="32.25" hidden="false" customHeight="true" outlineLevel="0" collapsed="false">
      <c r="A68" s="145" t="s">
        <v>543</v>
      </c>
      <c r="B68" s="45" t="s">
        <v>94</v>
      </c>
      <c r="C68" s="142" t="s">
        <v>432</v>
      </c>
      <c r="D68" s="155" t="n">
        <v>13</v>
      </c>
      <c r="E68" s="155" t="s">
        <v>544</v>
      </c>
      <c r="F68" s="142"/>
      <c r="G68" s="143" t="n">
        <f aca="false">SUM(G69)</f>
        <v>3</v>
      </c>
      <c r="H68" s="143" t="n">
        <f aca="false">SUM(H69)</f>
        <v>3</v>
      </c>
    </row>
    <row r="69" customFormat="false" ht="17.25" hidden="false" customHeight="true" outlineLevel="0" collapsed="false">
      <c r="A69" s="157" t="s">
        <v>451</v>
      </c>
      <c r="B69" s="228" t="s">
        <v>94</v>
      </c>
      <c r="C69" s="142" t="s">
        <v>432</v>
      </c>
      <c r="D69" s="155" t="n">
        <v>13</v>
      </c>
      <c r="E69" s="155" t="s">
        <v>544</v>
      </c>
      <c r="F69" s="142" t="s">
        <v>452</v>
      </c>
      <c r="G69" s="146" t="n">
        <v>3</v>
      </c>
      <c r="H69" s="146" t="n">
        <v>3</v>
      </c>
    </row>
    <row r="70" customFormat="false" ht="36" hidden="false" customHeight="true" outlineLevel="0" collapsed="false">
      <c r="A70" s="147" t="s">
        <v>545</v>
      </c>
      <c r="B70" s="168" t="s">
        <v>94</v>
      </c>
      <c r="C70" s="139" t="s">
        <v>432</v>
      </c>
      <c r="D70" s="148" t="n">
        <v>13</v>
      </c>
      <c r="E70" s="148" t="s">
        <v>546</v>
      </c>
      <c r="F70" s="139"/>
      <c r="G70" s="140" t="n">
        <f aca="false">SUM(G71)</f>
        <v>889.7</v>
      </c>
      <c r="H70" s="140" t="n">
        <f aca="false">SUM(H71)</f>
        <v>961.5</v>
      </c>
    </row>
    <row r="71" customFormat="false" ht="63.75" hidden="false" customHeight="true" outlineLevel="0" collapsed="false">
      <c r="A71" s="149" t="s">
        <v>547</v>
      </c>
      <c r="B71" s="62" t="s">
        <v>94</v>
      </c>
      <c r="C71" s="142" t="s">
        <v>432</v>
      </c>
      <c r="D71" s="155" t="n">
        <v>13</v>
      </c>
      <c r="E71" s="155" t="s">
        <v>548</v>
      </c>
      <c r="F71" s="142"/>
      <c r="G71" s="143" t="n">
        <f aca="false">SUM(G72)</f>
        <v>889.7</v>
      </c>
      <c r="H71" s="143" t="n">
        <f aca="false">SUM(H72)</f>
        <v>961.5</v>
      </c>
    </row>
    <row r="72" customFormat="false" ht="63.75" hidden="false" customHeight="true" outlineLevel="0" collapsed="false">
      <c r="A72" s="144" t="s">
        <v>549</v>
      </c>
      <c r="B72" s="45" t="s">
        <v>94</v>
      </c>
      <c r="C72" s="142" t="s">
        <v>432</v>
      </c>
      <c r="D72" s="155" t="n">
        <v>13</v>
      </c>
      <c r="E72" s="155" t="s">
        <v>550</v>
      </c>
      <c r="F72" s="142"/>
      <c r="G72" s="143" t="n">
        <f aca="false">SUM(G73:G74)</f>
        <v>889.7</v>
      </c>
      <c r="H72" s="143" t="n">
        <f aca="false">SUM(H73:H74)</f>
        <v>961.5</v>
      </c>
    </row>
    <row r="73" customFormat="false" ht="47.25" hidden="false" customHeight="true" outlineLevel="0" collapsed="false">
      <c r="A73" s="145" t="s">
        <v>441</v>
      </c>
      <c r="B73" s="45" t="s">
        <v>94</v>
      </c>
      <c r="C73" s="142" t="s">
        <v>432</v>
      </c>
      <c r="D73" s="155" t="n">
        <v>13</v>
      </c>
      <c r="E73" s="155" t="s">
        <v>550</v>
      </c>
      <c r="F73" s="142" t="s">
        <v>442</v>
      </c>
      <c r="G73" s="153" t="n">
        <v>818.9</v>
      </c>
      <c r="H73" s="153" t="n">
        <v>818.9</v>
      </c>
    </row>
    <row r="74" customFormat="false" ht="17.25" hidden="false" customHeight="true" outlineLevel="0" collapsed="false">
      <c r="A74" s="157" t="s">
        <v>451</v>
      </c>
      <c r="B74" s="228" t="s">
        <v>94</v>
      </c>
      <c r="C74" s="142" t="s">
        <v>432</v>
      </c>
      <c r="D74" s="155" t="n">
        <v>13</v>
      </c>
      <c r="E74" s="155" t="s">
        <v>550</v>
      </c>
      <c r="F74" s="142" t="s">
        <v>452</v>
      </c>
      <c r="G74" s="146" t="n">
        <v>70.8</v>
      </c>
      <c r="H74" s="146" t="n">
        <v>142.6</v>
      </c>
    </row>
    <row r="75" customFormat="false" ht="31.5" hidden="false" customHeight="false" outlineLevel="0" collapsed="false">
      <c r="A75" s="147" t="s">
        <v>551</v>
      </c>
      <c r="B75" s="168" t="s">
        <v>94</v>
      </c>
      <c r="C75" s="139" t="s">
        <v>432</v>
      </c>
      <c r="D75" s="148" t="n">
        <v>13</v>
      </c>
      <c r="E75" s="148" t="s">
        <v>552</v>
      </c>
      <c r="F75" s="139"/>
      <c r="G75" s="140" t="n">
        <f aca="false">SUM(G76)</f>
        <v>30</v>
      </c>
      <c r="H75" s="140" t="n">
        <f aca="false">SUM(H76)</f>
        <v>30</v>
      </c>
    </row>
    <row r="76" customFormat="false" ht="15.75" hidden="false" customHeight="false" outlineLevel="0" collapsed="false">
      <c r="A76" s="145" t="s">
        <v>553</v>
      </c>
      <c r="B76" s="45" t="s">
        <v>94</v>
      </c>
      <c r="C76" s="142" t="s">
        <v>432</v>
      </c>
      <c r="D76" s="155" t="n">
        <v>13</v>
      </c>
      <c r="E76" s="155" t="s">
        <v>554</v>
      </c>
      <c r="F76" s="142"/>
      <c r="G76" s="143" t="n">
        <f aca="false">SUM(G77)</f>
        <v>30</v>
      </c>
      <c r="H76" s="143" t="n">
        <f aca="false">SUM(H77)</f>
        <v>30</v>
      </c>
    </row>
    <row r="77" customFormat="false" ht="16.5" hidden="false" customHeight="true" outlineLevel="0" collapsed="false">
      <c r="A77" s="144" t="s">
        <v>555</v>
      </c>
      <c r="B77" s="45" t="s">
        <v>94</v>
      </c>
      <c r="C77" s="142" t="s">
        <v>432</v>
      </c>
      <c r="D77" s="155" t="n">
        <v>13</v>
      </c>
      <c r="E77" s="155" t="s">
        <v>556</v>
      </c>
      <c r="F77" s="142"/>
      <c r="G77" s="143" t="n">
        <f aca="false">SUM(G78)</f>
        <v>30</v>
      </c>
      <c r="H77" s="143" t="n">
        <f aca="false">SUM(H78)</f>
        <v>30</v>
      </c>
    </row>
    <row r="78" customFormat="false" ht="15.75" hidden="false" customHeight="true" outlineLevel="0" collapsed="false">
      <c r="A78" s="157" t="s">
        <v>451</v>
      </c>
      <c r="B78" s="228" t="s">
        <v>94</v>
      </c>
      <c r="C78" s="142" t="s">
        <v>432</v>
      </c>
      <c r="D78" s="155" t="n">
        <v>13</v>
      </c>
      <c r="E78" s="155" t="s">
        <v>556</v>
      </c>
      <c r="F78" s="142" t="s">
        <v>452</v>
      </c>
      <c r="G78" s="146" t="n">
        <v>30</v>
      </c>
      <c r="H78" s="146" t="n">
        <v>30</v>
      </c>
    </row>
    <row r="79" customFormat="false" ht="15.75" hidden="false" customHeight="true" outlineLevel="0" collapsed="false">
      <c r="A79" s="138" t="s">
        <v>557</v>
      </c>
      <c r="B79" s="168" t="s">
        <v>94</v>
      </c>
      <c r="C79" s="139" t="s">
        <v>432</v>
      </c>
      <c r="D79" s="148" t="n">
        <v>13</v>
      </c>
      <c r="E79" s="148" t="s">
        <v>506</v>
      </c>
      <c r="F79" s="139"/>
      <c r="G79" s="140" t="n">
        <f aca="false">SUM(G80)</f>
        <v>77.9</v>
      </c>
      <c r="H79" s="140" t="n">
        <f aca="false">SUM(H80)</f>
        <v>77.9</v>
      </c>
    </row>
    <row r="80" customFormat="false" ht="15.75" hidden="false" customHeight="true" outlineLevel="0" collapsed="false">
      <c r="A80" s="157" t="s">
        <v>558</v>
      </c>
      <c r="B80" s="235" t="s">
        <v>94</v>
      </c>
      <c r="C80" s="142" t="s">
        <v>432</v>
      </c>
      <c r="D80" s="155" t="n">
        <v>13</v>
      </c>
      <c r="E80" s="155" t="s">
        <v>559</v>
      </c>
      <c r="F80" s="142"/>
      <c r="G80" s="143" t="n">
        <f aca="false">SUM(G81)</f>
        <v>77.9</v>
      </c>
      <c r="H80" s="143" t="n">
        <f aca="false">SUM(H81)</f>
        <v>77.9</v>
      </c>
    </row>
    <row r="81" customFormat="false" ht="15.75" hidden="false" customHeight="true" outlineLevel="0" collapsed="false">
      <c r="A81" s="157" t="s">
        <v>560</v>
      </c>
      <c r="B81" s="235" t="s">
        <v>94</v>
      </c>
      <c r="C81" s="142" t="s">
        <v>432</v>
      </c>
      <c r="D81" s="155" t="n">
        <v>13</v>
      </c>
      <c r="E81" s="155" t="s">
        <v>561</v>
      </c>
      <c r="F81" s="142"/>
      <c r="G81" s="143" t="n">
        <f aca="false">SUM(G82)</f>
        <v>77.9</v>
      </c>
      <c r="H81" s="143" t="n">
        <f aca="false">SUM(H82)</f>
        <v>77.9</v>
      </c>
    </row>
    <row r="82" customFormat="false" ht="20.25" hidden="false" customHeight="true" outlineLevel="0" collapsed="false">
      <c r="A82" s="157" t="s">
        <v>451</v>
      </c>
      <c r="B82" s="235" t="s">
        <v>94</v>
      </c>
      <c r="C82" s="142" t="s">
        <v>432</v>
      </c>
      <c r="D82" s="155" t="n">
        <v>13</v>
      </c>
      <c r="E82" s="155" t="s">
        <v>561</v>
      </c>
      <c r="F82" s="142" t="s">
        <v>452</v>
      </c>
      <c r="G82" s="153" t="n">
        <v>77.9</v>
      </c>
      <c r="H82" s="153" t="n">
        <v>77.9</v>
      </c>
    </row>
    <row r="83" customFormat="false" ht="33" hidden="false" customHeight="true" outlineLevel="0" collapsed="false">
      <c r="A83" s="138" t="s">
        <v>562</v>
      </c>
      <c r="B83" s="168" t="s">
        <v>94</v>
      </c>
      <c r="C83" s="139" t="s">
        <v>432</v>
      </c>
      <c r="D83" s="148" t="n">
        <v>13</v>
      </c>
      <c r="E83" s="148" t="s">
        <v>563</v>
      </c>
      <c r="F83" s="139"/>
      <c r="G83" s="140" t="n">
        <f aca="false">SUM(G84)</f>
        <v>4640</v>
      </c>
      <c r="H83" s="140" t="n">
        <f aca="false">SUM(H84)</f>
        <v>4640</v>
      </c>
    </row>
    <row r="84" customFormat="false" ht="33" hidden="false" customHeight="true" outlineLevel="0" collapsed="false">
      <c r="A84" s="145" t="s">
        <v>564</v>
      </c>
      <c r="B84" s="45" t="s">
        <v>94</v>
      </c>
      <c r="C84" s="142" t="s">
        <v>432</v>
      </c>
      <c r="D84" s="155" t="n">
        <v>13</v>
      </c>
      <c r="E84" s="155" t="s">
        <v>565</v>
      </c>
      <c r="F84" s="142"/>
      <c r="G84" s="143" t="n">
        <f aca="false">SUM(G85)</f>
        <v>4640</v>
      </c>
      <c r="H84" s="143" t="n">
        <f aca="false">SUM(H85)</f>
        <v>4640</v>
      </c>
    </row>
    <row r="85" customFormat="false" ht="31.5" hidden="false" customHeight="false" outlineLevel="0" collapsed="false">
      <c r="A85" s="144" t="s">
        <v>566</v>
      </c>
      <c r="B85" s="45" t="s">
        <v>94</v>
      </c>
      <c r="C85" s="142" t="s">
        <v>432</v>
      </c>
      <c r="D85" s="155" t="n">
        <v>13</v>
      </c>
      <c r="E85" s="155" t="s">
        <v>567</v>
      </c>
      <c r="F85" s="142"/>
      <c r="G85" s="143" t="n">
        <f aca="false">SUM(G86:G88)</f>
        <v>4640</v>
      </c>
      <c r="H85" s="143" t="n">
        <f aca="false">SUM(H86:H88)</f>
        <v>4640</v>
      </c>
    </row>
    <row r="86" customFormat="false" ht="46.5" hidden="false" customHeight="true" outlineLevel="0" collapsed="false">
      <c r="A86" s="145" t="s">
        <v>441</v>
      </c>
      <c r="B86" s="45" t="s">
        <v>94</v>
      </c>
      <c r="C86" s="142" t="s">
        <v>432</v>
      </c>
      <c r="D86" s="155" t="n">
        <v>13</v>
      </c>
      <c r="E86" s="155" t="s">
        <v>567</v>
      </c>
      <c r="F86" s="142" t="s">
        <v>442</v>
      </c>
      <c r="G86" s="146" t="n">
        <v>2985</v>
      </c>
      <c r="H86" s="146" t="n">
        <v>2985</v>
      </c>
    </row>
    <row r="87" customFormat="false" ht="15.75" hidden="false" customHeight="true" outlineLevel="0" collapsed="false">
      <c r="A87" s="157" t="s">
        <v>451</v>
      </c>
      <c r="B87" s="228" t="s">
        <v>94</v>
      </c>
      <c r="C87" s="142" t="s">
        <v>432</v>
      </c>
      <c r="D87" s="155" t="n">
        <v>13</v>
      </c>
      <c r="E87" s="155" t="s">
        <v>567</v>
      </c>
      <c r="F87" s="142" t="s">
        <v>452</v>
      </c>
      <c r="G87" s="146" t="n">
        <v>1582</v>
      </c>
      <c r="H87" s="146" t="n">
        <v>1582</v>
      </c>
    </row>
    <row r="88" customFormat="false" ht="15.75" hidden="false" customHeight="true" outlineLevel="0" collapsed="false">
      <c r="A88" s="144" t="s">
        <v>463</v>
      </c>
      <c r="B88" s="45" t="s">
        <v>94</v>
      </c>
      <c r="C88" s="142" t="s">
        <v>432</v>
      </c>
      <c r="D88" s="155" t="n">
        <v>13</v>
      </c>
      <c r="E88" s="155" t="s">
        <v>567</v>
      </c>
      <c r="F88" s="142" t="s">
        <v>464</v>
      </c>
      <c r="G88" s="146" t="n">
        <v>73</v>
      </c>
      <c r="H88" s="146" t="n">
        <v>73</v>
      </c>
    </row>
    <row r="89" s="64" customFormat="true" ht="34.5" hidden="false" customHeight="true" outlineLevel="0" collapsed="false">
      <c r="A89" s="236" t="s">
        <v>568</v>
      </c>
      <c r="B89" s="237" t="s">
        <v>94</v>
      </c>
      <c r="C89" s="166" t="s">
        <v>444</v>
      </c>
      <c r="D89" s="238"/>
      <c r="E89" s="238"/>
      <c r="F89" s="166"/>
      <c r="G89" s="223" t="n">
        <f aca="false">SUM(G90)</f>
        <v>2015.7</v>
      </c>
      <c r="H89" s="223" t="n">
        <f aca="false">SUM(H90)</f>
        <v>2015.7</v>
      </c>
    </row>
    <row r="90" s="64" customFormat="true" ht="32.25" hidden="false" customHeight="true" outlineLevel="0" collapsed="false">
      <c r="A90" s="17" t="s">
        <v>569</v>
      </c>
      <c r="B90" s="225" t="s">
        <v>94</v>
      </c>
      <c r="C90" s="162" t="s">
        <v>444</v>
      </c>
      <c r="D90" s="225" t="s">
        <v>570</v>
      </c>
      <c r="E90" s="233"/>
      <c r="F90" s="162"/>
      <c r="G90" s="226" t="n">
        <f aca="false">SUM(G91)</f>
        <v>2015.7</v>
      </c>
      <c r="H90" s="226" t="n">
        <f aca="false">SUM(H91)</f>
        <v>2015.7</v>
      </c>
    </row>
    <row r="91" customFormat="false" ht="65.25" hidden="false" customHeight="true" outlineLevel="0" collapsed="false">
      <c r="A91" s="147" t="s">
        <v>513</v>
      </c>
      <c r="B91" s="168" t="s">
        <v>94</v>
      </c>
      <c r="C91" s="139" t="s">
        <v>444</v>
      </c>
      <c r="D91" s="168" t="s">
        <v>570</v>
      </c>
      <c r="E91" s="148" t="s">
        <v>514</v>
      </c>
      <c r="F91" s="139"/>
      <c r="G91" s="140" t="n">
        <f aca="false">SUM(G92,G97)</f>
        <v>2015.7</v>
      </c>
      <c r="H91" s="140" t="n">
        <f aca="false">SUM(H92,H97)</f>
        <v>2015.7</v>
      </c>
    </row>
    <row r="92" customFormat="false" ht="95.25" hidden="false" customHeight="true" outlineLevel="0" collapsed="false">
      <c r="A92" s="149" t="s">
        <v>571</v>
      </c>
      <c r="B92" s="62" t="s">
        <v>94</v>
      </c>
      <c r="C92" s="142" t="s">
        <v>444</v>
      </c>
      <c r="D92" s="45" t="s">
        <v>570</v>
      </c>
      <c r="E92" s="155" t="s">
        <v>572</v>
      </c>
      <c r="F92" s="142"/>
      <c r="G92" s="143" t="n">
        <f aca="false">SUM(G93)</f>
        <v>2015.7</v>
      </c>
      <c r="H92" s="143" t="n">
        <f aca="false">SUM(H93)</f>
        <v>2015.7</v>
      </c>
    </row>
    <row r="93" customFormat="false" ht="33" hidden="false" customHeight="true" outlineLevel="0" collapsed="false">
      <c r="A93" s="144" t="s">
        <v>566</v>
      </c>
      <c r="B93" s="45" t="s">
        <v>94</v>
      </c>
      <c r="C93" s="142" t="s">
        <v>444</v>
      </c>
      <c r="D93" s="45" t="s">
        <v>570</v>
      </c>
      <c r="E93" s="155" t="s">
        <v>573</v>
      </c>
      <c r="F93" s="142"/>
      <c r="G93" s="143" t="n">
        <f aca="false">SUM(G94:G96)</f>
        <v>2015.7</v>
      </c>
      <c r="H93" s="143" t="n">
        <f aca="false">SUM(H94:H96)</f>
        <v>2015.7</v>
      </c>
    </row>
    <row r="94" customFormat="false" ht="46.5" hidden="false" customHeight="true" outlineLevel="0" collapsed="false">
      <c r="A94" s="145" t="s">
        <v>441</v>
      </c>
      <c r="B94" s="45" t="s">
        <v>94</v>
      </c>
      <c r="C94" s="142" t="s">
        <v>444</v>
      </c>
      <c r="D94" s="45" t="s">
        <v>570</v>
      </c>
      <c r="E94" s="155" t="s">
        <v>573</v>
      </c>
      <c r="F94" s="142" t="s">
        <v>442</v>
      </c>
      <c r="G94" s="146" t="n">
        <v>1917</v>
      </c>
      <c r="H94" s="146" t="n">
        <v>1917</v>
      </c>
    </row>
    <row r="95" customFormat="false" ht="17.25" hidden="false" customHeight="true" outlineLevel="0" collapsed="false">
      <c r="A95" s="157" t="s">
        <v>451</v>
      </c>
      <c r="B95" s="228" t="s">
        <v>94</v>
      </c>
      <c r="C95" s="142" t="s">
        <v>444</v>
      </c>
      <c r="D95" s="45" t="s">
        <v>570</v>
      </c>
      <c r="E95" s="155" t="s">
        <v>573</v>
      </c>
      <c r="F95" s="142" t="s">
        <v>452</v>
      </c>
      <c r="G95" s="146" t="n">
        <v>95.7</v>
      </c>
      <c r="H95" s="146" t="n">
        <v>95.7</v>
      </c>
    </row>
    <row r="96" customFormat="false" ht="17.25" hidden="false" customHeight="true" outlineLevel="0" collapsed="false">
      <c r="A96" s="144" t="s">
        <v>463</v>
      </c>
      <c r="B96" s="45" t="s">
        <v>94</v>
      </c>
      <c r="C96" s="142" t="s">
        <v>444</v>
      </c>
      <c r="D96" s="45" t="s">
        <v>570</v>
      </c>
      <c r="E96" s="155" t="s">
        <v>573</v>
      </c>
      <c r="F96" s="142" t="s">
        <v>464</v>
      </c>
      <c r="G96" s="146" t="n">
        <v>3</v>
      </c>
      <c r="H96" s="146" t="n">
        <v>3</v>
      </c>
    </row>
    <row r="97" customFormat="false" ht="93.75" hidden="false" customHeight="true" outlineLevel="0" collapsed="false">
      <c r="A97" s="163" t="s">
        <v>574</v>
      </c>
      <c r="B97" s="62" t="s">
        <v>94</v>
      </c>
      <c r="C97" s="151" t="s">
        <v>444</v>
      </c>
      <c r="D97" s="62" t="s">
        <v>570</v>
      </c>
      <c r="E97" s="150" t="s">
        <v>516</v>
      </c>
      <c r="F97" s="151"/>
      <c r="G97" s="143" t="n">
        <f aca="false">SUM(G98)</f>
        <v>0</v>
      </c>
      <c r="H97" s="143" t="n">
        <f aca="false">SUM(H98)</f>
        <v>0</v>
      </c>
    </row>
    <row r="98" customFormat="false" ht="32.25" hidden="false" customHeight="true" outlineLevel="0" collapsed="false">
      <c r="A98" s="144" t="s">
        <v>575</v>
      </c>
      <c r="B98" s="45" t="s">
        <v>94</v>
      </c>
      <c r="C98" s="142" t="s">
        <v>444</v>
      </c>
      <c r="D98" s="45" t="s">
        <v>570</v>
      </c>
      <c r="E98" s="155" t="s">
        <v>576</v>
      </c>
      <c r="F98" s="142"/>
      <c r="G98" s="143" t="n">
        <f aca="false">SUM(G99)</f>
        <v>0</v>
      </c>
      <c r="H98" s="143" t="n">
        <f aca="false">SUM(H99)</f>
        <v>0</v>
      </c>
    </row>
    <row r="99" customFormat="false" ht="17.25" hidden="false" customHeight="true" outlineLevel="0" collapsed="false">
      <c r="A99" s="157" t="s">
        <v>451</v>
      </c>
      <c r="B99" s="228" t="s">
        <v>94</v>
      </c>
      <c r="C99" s="142" t="s">
        <v>444</v>
      </c>
      <c r="D99" s="45" t="s">
        <v>570</v>
      </c>
      <c r="E99" s="155" t="s">
        <v>576</v>
      </c>
      <c r="F99" s="142" t="s">
        <v>452</v>
      </c>
      <c r="G99" s="146"/>
      <c r="H99" s="146"/>
    </row>
    <row r="100" customFormat="false" ht="15.75" hidden="false" customHeight="false" outlineLevel="0" collapsed="false">
      <c r="A100" s="236" t="s">
        <v>577</v>
      </c>
      <c r="B100" s="237" t="s">
        <v>94</v>
      </c>
      <c r="C100" s="166" t="s">
        <v>466</v>
      </c>
      <c r="D100" s="238"/>
      <c r="E100" s="238"/>
      <c r="F100" s="166"/>
      <c r="G100" s="223" t="n">
        <f aca="false">SUM(G101,G106)</f>
        <v>5640.8</v>
      </c>
      <c r="H100" s="223" t="n">
        <f aca="false">SUM(H101,H106)</f>
        <v>4420.2</v>
      </c>
    </row>
    <row r="101" customFormat="false" ht="15.75" hidden="false" customHeight="false" outlineLevel="0" collapsed="false">
      <c r="A101" s="239" t="s">
        <v>578</v>
      </c>
      <c r="B101" s="225" t="s">
        <v>94</v>
      </c>
      <c r="C101" s="162" t="s">
        <v>466</v>
      </c>
      <c r="D101" s="233" t="s">
        <v>570</v>
      </c>
      <c r="E101" s="233"/>
      <c r="F101" s="162"/>
      <c r="G101" s="226" t="n">
        <f aca="false">SUM(G102)</f>
        <v>5080.3</v>
      </c>
      <c r="H101" s="226" t="n">
        <f aca="false">SUM(H102)</f>
        <v>3859.7</v>
      </c>
    </row>
    <row r="102" customFormat="false" ht="63" hidden="false" customHeight="false" outlineLevel="0" collapsed="false">
      <c r="A102" s="147" t="s">
        <v>579</v>
      </c>
      <c r="B102" s="168" t="s">
        <v>94</v>
      </c>
      <c r="C102" s="139" t="s">
        <v>466</v>
      </c>
      <c r="D102" s="148" t="s">
        <v>570</v>
      </c>
      <c r="E102" s="148" t="s">
        <v>580</v>
      </c>
      <c r="F102" s="139"/>
      <c r="G102" s="140" t="n">
        <f aca="false">SUM(G103)</f>
        <v>5080.3</v>
      </c>
      <c r="H102" s="140" t="n">
        <f aca="false">SUM(H103)</f>
        <v>3859.7</v>
      </c>
    </row>
    <row r="103" customFormat="false" ht="65.25" hidden="false" customHeight="true" outlineLevel="0" collapsed="false">
      <c r="A103" s="149" t="s">
        <v>581</v>
      </c>
      <c r="B103" s="62" t="s">
        <v>94</v>
      </c>
      <c r="C103" s="151" t="s">
        <v>466</v>
      </c>
      <c r="D103" s="150" t="s">
        <v>570</v>
      </c>
      <c r="E103" s="150" t="s">
        <v>582</v>
      </c>
      <c r="F103" s="151"/>
      <c r="G103" s="143" t="n">
        <f aca="false">SUM(G104)</f>
        <v>5080.3</v>
      </c>
      <c r="H103" s="143" t="n">
        <f aca="false">SUM(H104)</f>
        <v>3859.7</v>
      </c>
    </row>
    <row r="104" customFormat="false" ht="18.75" hidden="false" customHeight="true" outlineLevel="0" collapsed="false">
      <c r="A104" s="149" t="s">
        <v>583</v>
      </c>
      <c r="B104" s="62" t="s">
        <v>94</v>
      </c>
      <c r="C104" s="151" t="s">
        <v>466</v>
      </c>
      <c r="D104" s="150" t="s">
        <v>570</v>
      </c>
      <c r="E104" s="150" t="s">
        <v>584</v>
      </c>
      <c r="F104" s="151"/>
      <c r="G104" s="143" t="n">
        <f aca="false">SUM(G105)</f>
        <v>5080.3</v>
      </c>
      <c r="H104" s="143" t="n">
        <f aca="false">SUM(H105)</f>
        <v>3859.7</v>
      </c>
    </row>
    <row r="105" customFormat="false" ht="31.5" hidden="false" customHeight="false" outlineLevel="0" collapsed="false">
      <c r="A105" s="149" t="s">
        <v>585</v>
      </c>
      <c r="B105" s="62" t="s">
        <v>94</v>
      </c>
      <c r="C105" s="151" t="s">
        <v>466</v>
      </c>
      <c r="D105" s="150" t="s">
        <v>570</v>
      </c>
      <c r="E105" s="150" t="s">
        <v>584</v>
      </c>
      <c r="F105" s="151" t="s">
        <v>586</v>
      </c>
      <c r="G105" s="153" t="n">
        <v>5080.3</v>
      </c>
      <c r="H105" s="153" t="n">
        <v>3859.7</v>
      </c>
    </row>
    <row r="106" customFormat="false" ht="15.75" hidden="false" customHeight="false" outlineLevel="0" collapsed="false">
      <c r="A106" s="239" t="s">
        <v>587</v>
      </c>
      <c r="B106" s="225" t="s">
        <v>94</v>
      </c>
      <c r="C106" s="162" t="s">
        <v>466</v>
      </c>
      <c r="D106" s="233" t="n">
        <v>12</v>
      </c>
      <c r="E106" s="233"/>
      <c r="F106" s="162"/>
      <c r="G106" s="226" t="n">
        <f aca="false">SUM(G107,G111,G115,G119)</f>
        <v>560.5</v>
      </c>
      <c r="H106" s="226" t="n">
        <f aca="false">SUM(H107,H111,H115,H119)</f>
        <v>560.5</v>
      </c>
    </row>
    <row r="107" customFormat="false" ht="47.25" hidden="false" customHeight="true" outlineLevel="0" collapsed="false">
      <c r="A107" s="138" t="s">
        <v>539</v>
      </c>
      <c r="B107" s="168" t="s">
        <v>94</v>
      </c>
      <c r="C107" s="139" t="s">
        <v>466</v>
      </c>
      <c r="D107" s="148" t="n">
        <v>12</v>
      </c>
      <c r="E107" s="148" t="s">
        <v>540</v>
      </c>
      <c r="F107" s="139"/>
      <c r="G107" s="140" t="n">
        <f aca="false">SUM(G108)</f>
        <v>0</v>
      </c>
      <c r="H107" s="140" t="n">
        <f aca="false">SUM(H108)</f>
        <v>0</v>
      </c>
    </row>
    <row r="108" customFormat="false" ht="64.5" hidden="false" customHeight="true" outlineLevel="0" collapsed="false">
      <c r="A108" s="163" t="s">
        <v>541</v>
      </c>
      <c r="B108" s="62" t="s">
        <v>94</v>
      </c>
      <c r="C108" s="142" t="s">
        <v>466</v>
      </c>
      <c r="D108" s="155" t="n">
        <v>12</v>
      </c>
      <c r="E108" s="155" t="s">
        <v>542</v>
      </c>
      <c r="F108" s="142"/>
      <c r="G108" s="143" t="n">
        <f aca="false">SUM(G109)</f>
        <v>0</v>
      </c>
      <c r="H108" s="143" t="n">
        <f aca="false">SUM(H109)</f>
        <v>0</v>
      </c>
    </row>
    <row r="109" customFormat="false" ht="34.5" hidden="false" customHeight="true" outlineLevel="0" collapsed="false">
      <c r="A109" s="145" t="s">
        <v>543</v>
      </c>
      <c r="B109" s="45" t="s">
        <v>94</v>
      </c>
      <c r="C109" s="142" t="s">
        <v>466</v>
      </c>
      <c r="D109" s="155" t="n">
        <v>12</v>
      </c>
      <c r="E109" s="155" t="s">
        <v>544</v>
      </c>
      <c r="F109" s="142"/>
      <c r="G109" s="143" t="n">
        <f aca="false">SUM(G110)</f>
        <v>0</v>
      </c>
      <c r="H109" s="143" t="n">
        <f aca="false">SUM(H110)</f>
        <v>0</v>
      </c>
    </row>
    <row r="110" customFormat="false" ht="18.75" hidden="false" customHeight="true" outlineLevel="0" collapsed="false">
      <c r="A110" s="157" t="s">
        <v>451</v>
      </c>
      <c r="B110" s="228" t="s">
        <v>94</v>
      </c>
      <c r="C110" s="142" t="s">
        <v>466</v>
      </c>
      <c r="D110" s="155" t="n">
        <v>12</v>
      </c>
      <c r="E110" s="155" t="s">
        <v>544</v>
      </c>
      <c r="F110" s="142" t="s">
        <v>452</v>
      </c>
      <c r="G110" s="146"/>
      <c r="H110" s="146"/>
    </row>
    <row r="111" customFormat="false" ht="47.25" hidden="false" customHeight="false" outlineLevel="0" collapsed="false">
      <c r="A111" s="240" t="s">
        <v>588</v>
      </c>
      <c r="B111" s="168" t="s">
        <v>94</v>
      </c>
      <c r="C111" s="139" t="s">
        <v>466</v>
      </c>
      <c r="D111" s="148" t="n">
        <v>12</v>
      </c>
      <c r="E111" s="148" t="s">
        <v>589</v>
      </c>
      <c r="F111" s="139"/>
      <c r="G111" s="140" t="n">
        <f aca="false">SUM(G112)</f>
        <v>88</v>
      </c>
      <c r="H111" s="140" t="n">
        <f aca="false">SUM(H112)</f>
        <v>88</v>
      </c>
    </row>
    <row r="112" customFormat="false" ht="63.75" hidden="false" customHeight="true" outlineLevel="0" collapsed="false">
      <c r="A112" s="169" t="s">
        <v>590</v>
      </c>
      <c r="B112" s="235" t="s">
        <v>94</v>
      </c>
      <c r="C112" s="170" t="s">
        <v>466</v>
      </c>
      <c r="D112" s="7" t="n">
        <v>12</v>
      </c>
      <c r="E112" s="155" t="s">
        <v>591</v>
      </c>
      <c r="F112" s="142"/>
      <c r="G112" s="143" t="n">
        <f aca="false">SUM(G113)</f>
        <v>88</v>
      </c>
      <c r="H112" s="143" t="n">
        <f aca="false">SUM(H113)</f>
        <v>88</v>
      </c>
    </row>
    <row r="113" customFormat="false" ht="15.75" hidden="false" customHeight="false" outlineLevel="0" collapsed="false">
      <c r="A113" s="80" t="s">
        <v>592</v>
      </c>
      <c r="B113" s="45" t="s">
        <v>94</v>
      </c>
      <c r="C113" s="170" t="s">
        <v>466</v>
      </c>
      <c r="D113" s="7" t="n">
        <v>12</v>
      </c>
      <c r="E113" s="171" t="s">
        <v>593</v>
      </c>
      <c r="F113" s="172"/>
      <c r="G113" s="143" t="n">
        <f aca="false">SUM(G114)</f>
        <v>88</v>
      </c>
      <c r="H113" s="143" t="n">
        <f aca="false">SUM(H114)</f>
        <v>88</v>
      </c>
    </row>
    <row r="114" customFormat="false" ht="18.75" hidden="false" customHeight="true" outlineLevel="0" collapsed="false">
      <c r="A114" s="201" t="s">
        <v>451</v>
      </c>
      <c r="B114" s="235" t="s">
        <v>94</v>
      </c>
      <c r="C114" s="170" t="s">
        <v>466</v>
      </c>
      <c r="D114" s="7" t="n">
        <v>12</v>
      </c>
      <c r="E114" s="171" t="s">
        <v>593</v>
      </c>
      <c r="F114" s="172" t="s">
        <v>452</v>
      </c>
      <c r="G114" s="153" t="n">
        <v>88</v>
      </c>
      <c r="H114" s="153" t="n">
        <v>88</v>
      </c>
    </row>
    <row r="115" customFormat="false" ht="33" hidden="false" customHeight="true" outlineLevel="0" collapsed="false">
      <c r="A115" s="173" t="s">
        <v>594</v>
      </c>
      <c r="B115" s="241" t="s">
        <v>94</v>
      </c>
      <c r="C115" s="174" t="s">
        <v>466</v>
      </c>
      <c r="D115" s="174" t="s">
        <v>595</v>
      </c>
      <c r="E115" s="175" t="s">
        <v>596</v>
      </c>
      <c r="F115" s="139"/>
      <c r="G115" s="140" t="n">
        <f aca="false">SUM(G116)</f>
        <v>87</v>
      </c>
      <c r="H115" s="140" t="n">
        <f aca="false">SUM(H116)</f>
        <v>87</v>
      </c>
    </row>
    <row r="116" customFormat="false" ht="47.25" hidden="false" customHeight="true" outlineLevel="0" collapsed="false">
      <c r="A116" s="145" t="s">
        <v>597</v>
      </c>
      <c r="B116" s="242" t="s">
        <v>94</v>
      </c>
      <c r="C116" s="170" t="s">
        <v>466</v>
      </c>
      <c r="D116" s="7" t="n">
        <v>12</v>
      </c>
      <c r="E116" s="7" t="s">
        <v>598</v>
      </c>
      <c r="F116" s="176"/>
      <c r="G116" s="143" t="n">
        <f aca="false">SUM(G117)</f>
        <v>87</v>
      </c>
      <c r="H116" s="143" t="n">
        <f aca="false">SUM(H117)</f>
        <v>87</v>
      </c>
    </row>
    <row r="117" customFormat="false" ht="47.25" hidden="false" customHeight="false" outlineLevel="0" collapsed="false">
      <c r="A117" s="144" t="s">
        <v>599</v>
      </c>
      <c r="B117" s="242" t="s">
        <v>94</v>
      </c>
      <c r="C117" s="170" t="s">
        <v>466</v>
      </c>
      <c r="D117" s="7" t="n">
        <v>12</v>
      </c>
      <c r="E117" s="7" t="s">
        <v>600</v>
      </c>
      <c r="F117" s="176"/>
      <c r="G117" s="143" t="n">
        <f aca="false">SUM(G118)</f>
        <v>87</v>
      </c>
      <c r="H117" s="143" t="n">
        <f aca="false">SUM(H118)</f>
        <v>87</v>
      </c>
    </row>
    <row r="118" customFormat="false" ht="15.75" hidden="false" customHeight="false" outlineLevel="0" collapsed="false">
      <c r="A118" s="145" t="s">
        <v>463</v>
      </c>
      <c r="B118" s="242" t="s">
        <v>94</v>
      </c>
      <c r="C118" s="170" t="s">
        <v>466</v>
      </c>
      <c r="D118" s="7" t="n">
        <v>12</v>
      </c>
      <c r="E118" s="7" t="s">
        <v>600</v>
      </c>
      <c r="F118" s="176" t="s">
        <v>464</v>
      </c>
      <c r="G118" s="153" t="n">
        <v>87</v>
      </c>
      <c r="H118" s="153" t="n">
        <v>87</v>
      </c>
    </row>
    <row r="119" customFormat="false" ht="33" hidden="false" customHeight="true" outlineLevel="0" collapsed="false">
      <c r="A119" s="173" t="s">
        <v>562</v>
      </c>
      <c r="B119" s="241" t="s">
        <v>94</v>
      </c>
      <c r="C119" s="174" t="s">
        <v>466</v>
      </c>
      <c r="D119" s="174" t="s">
        <v>595</v>
      </c>
      <c r="E119" s="175" t="s">
        <v>563</v>
      </c>
      <c r="F119" s="139"/>
      <c r="G119" s="140" t="n">
        <f aca="false">SUM(G120)</f>
        <v>385.5</v>
      </c>
      <c r="H119" s="140" t="n">
        <f aca="false">SUM(H120)</f>
        <v>385.5</v>
      </c>
    </row>
    <row r="120" customFormat="false" ht="33" hidden="false" customHeight="true" outlineLevel="0" collapsed="false">
      <c r="A120" s="145" t="s">
        <v>564</v>
      </c>
      <c r="B120" s="242" t="s">
        <v>94</v>
      </c>
      <c r="C120" s="170" t="s">
        <v>466</v>
      </c>
      <c r="D120" s="7" t="n">
        <v>12</v>
      </c>
      <c r="E120" s="7" t="s">
        <v>565</v>
      </c>
      <c r="F120" s="176"/>
      <c r="G120" s="143" t="n">
        <f aca="false">SUM(G121)</f>
        <v>385.5</v>
      </c>
      <c r="H120" s="143" t="n">
        <f aca="false">SUM(H121)</f>
        <v>385.5</v>
      </c>
    </row>
    <row r="121" customFormat="false" ht="33.75" hidden="false" customHeight="true" outlineLevel="0" collapsed="false">
      <c r="A121" s="144" t="s">
        <v>566</v>
      </c>
      <c r="B121" s="242" t="s">
        <v>94</v>
      </c>
      <c r="C121" s="170" t="s">
        <v>466</v>
      </c>
      <c r="D121" s="7" t="n">
        <v>12</v>
      </c>
      <c r="E121" s="7" t="s">
        <v>567</v>
      </c>
      <c r="F121" s="176"/>
      <c r="G121" s="143" t="n">
        <f aca="false">SUM(G122:G124)</f>
        <v>385.5</v>
      </c>
      <c r="H121" s="143" t="n">
        <f aca="false">SUM(H122:H124)</f>
        <v>385.5</v>
      </c>
    </row>
    <row r="122" customFormat="false" ht="48" hidden="false" customHeight="true" outlineLevel="0" collapsed="false">
      <c r="A122" s="145" t="s">
        <v>441</v>
      </c>
      <c r="B122" s="45" t="s">
        <v>94</v>
      </c>
      <c r="C122" s="170" t="s">
        <v>466</v>
      </c>
      <c r="D122" s="7" t="n">
        <v>12</v>
      </c>
      <c r="E122" s="7" t="s">
        <v>567</v>
      </c>
      <c r="F122" s="176" t="s">
        <v>442</v>
      </c>
      <c r="G122" s="153" t="n">
        <v>367.5</v>
      </c>
      <c r="H122" s="153" t="n">
        <v>367.5</v>
      </c>
    </row>
    <row r="123" customFormat="false" ht="16.5" hidden="false" customHeight="true" outlineLevel="0" collapsed="false">
      <c r="A123" s="157" t="s">
        <v>451</v>
      </c>
      <c r="B123" s="228" t="s">
        <v>94</v>
      </c>
      <c r="C123" s="170" t="s">
        <v>466</v>
      </c>
      <c r="D123" s="7" t="n">
        <v>12</v>
      </c>
      <c r="E123" s="7" t="s">
        <v>567</v>
      </c>
      <c r="F123" s="176" t="s">
        <v>452</v>
      </c>
      <c r="G123" s="153" t="n">
        <v>16</v>
      </c>
      <c r="H123" s="153" t="n">
        <v>16</v>
      </c>
    </row>
    <row r="124" customFormat="false" ht="16.5" hidden="false" customHeight="true" outlineLevel="0" collapsed="false">
      <c r="A124" s="144" t="s">
        <v>463</v>
      </c>
      <c r="B124" s="242" t="s">
        <v>94</v>
      </c>
      <c r="C124" s="170" t="s">
        <v>466</v>
      </c>
      <c r="D124" s="7" t="n">
        <v>12</v>
      </c>
      <c r="E124" s="7" t="s">
        <v>567</v>
      </c>
      <c r="F124" s="176" t="s">
        <v>464</v>
      </c>
      <c r="G124" s="153" t="n">
        <v>2</v>
      </c>
      <c r="H124" s="153" t="n">
        <v>2</v>
      </c>
    </row>
    <row r="125" customFormat="false" ht="16.5" hidden="false" customHeight="true" outlineLevel="0" collapsed="false">
      <c r="A125" s="243" t="s">
        <v>601</v>
      </c>
      <c r="B125" s="244" t="s">
        <v>94</v>
      </c>
      <c r="C125" s="245" t="s">
        <v>504</v>
      </c>
      <c r="D125" s="246"/>
      <c r="E125" s="246"/>
      <c r="F125" s="247"/>
      <c r="G125" s="223" t="n">
        <f aca="false">SUM(G126)</f>
        <v>0</v>
      </c>
      <c r="H125" s="223" t="n">
        <f aca="false">SUM(H126)</f>
        <v>0</v>
      </c>
    </row>
    <row r="126" customFormat="false" ht="16.5" hidden="false" customHeight="true" outlineLevel="0" collapsed="false">
      <c r="A126" s="224" t="s">
        <v>602</v>
      </c>
      <c r="B126" s="248" t="s">
        <v>94</v>
      </c>
      <c r="C126" s="249" t="s">
        <v>504</v>
      </c>
      <c r="D126" s="162" t="s">
        <v>434</v>
      </c>
      <c r="E126" s="250"/>
      <c r="F126" s="251"/>
      <c r="G126" s="226" t="n">
        <f aca="false">SUM(G127,G131)</f>
        <v>0</v>
      </c>
      <c r="H126" s="226" t="n">
        <f aca="false">SUM(H127,H131)</f>
        <v>0</v>
      </c>
    </row>
    <row r="127" customFormat="false" ht="32.25" hidden="false" customHeight="true" outlineLevel="0" collapsed="false">
      <c r="A127" s="138" t="s">
        <v>603</v>
      </c>
      <c r="B127" s="241" t="s">
        <v>94</v>
      </c>
      <c r="C127" s="174" t="s">
        <v>504</v>
      </c>
      <c r="D127" s="175" t="s">
        <v>434</v>
      </c>
      <c r="E127" s="175" t="s">
        <v>604</v>
      </c>
      <c r="F127" s="184"/>
      <c r="G127" s="140" t="n">
        <f aca="false">SUM(G128)</f>
        <v>0</v>
      </c>
      <c r="H127" s="140" t="n">
        <f aca="false">SUM(H128)</f>
        <v>0</v>
      </c>
    </row>
    <row r="128" s="110" customFormat="true" ht="48.75" hidden="false" customHeight="true" outlineLevel="0" collapsed="false">
      <c r="A128" s="163" t="s">
        <v>605</v>
      </c>
      <c r="B128" s="252" t="s">
        <v>94</v>
      </c>
      <c r="C128" s="170" t="s">
        <v>504</v>
      </c>
      <c r="D128" s="7" t="s">
        <v>434</v>
      </c>
      <c r="E128" s="185" t="s">
        <v>606</v>
      </c>
      <c r="F128" s="172"/>
      <c r="G128" s="143" t="n">
        <f aca="false">SUM(G129)</f>
        <v>0</v>
      </c>
      <c r="H128" s="143" t="n">
        <f aca="false">SUM(H129)</f>
        <v>0</v>
      </c>
    </row>
    <row r="129" s="110" customFormat="true" ht="16.5" hidden="false" customHeight="true" outlineLevel="0" collapsed="false">
      <c r="A129" s="253" t="s">
        <v>607</v>
      </c>
      <c r="B129" s="62" t="s">
        <v>94</v>
      </c>
      <c r="C129" s="170" t="s">
        <v>504</v>
      </c>
      <c r="D129" s="7" t="s">
        <v>434</v>
      </c>
      <c r="E129" s="185" t="s">
        <v>608</v>
      </c>
      <c r="F129" s="172"/>
      <c r="G129" s="143" t="n">
        <f aca="false">SUM(G130)</f>
        <v>0</v>
      </c>
      <c r="H129" s="143" t="n">
        <f aca="false">SUM(H130)</f>
        <v>0</v>
      </c>
    </row>
    <row r="130" s="110" customFormat="true" ht="16.5" hidden="false" customHeight="true" outlineLevel="0" collapsed="false">
      <c r="A130" s="201" t="s">
        <v>451</v>
      </c>
      <c r="B130" s="235" t="s">
        <v>94</v>
      </c>
      <c r="C130" s="170" t="s">
        <v>504</v>
      </c>
      <c r="D130" s="7" t="s">
        <v>434</v>
      </c>
      <c r="E130" s="185" t="s">
        <v>608</v>
      </c>
      <c r="F130" s="172" t="s">
        <v>452</v>
      </c>
      <c r="G130" s="153"/>
      <c r="H130" s="153"/>
    </row>
    <row r="131" s="110" customFormat="true" ht="33.75" hidden="false" customHeight="true" outlineLevel="0" collapsed="false">
      <c r="A131" s="138" t="s">
        <v>609</v>
      </c>
      <c r="B131" s="241" t="s">
        <v>94</v>
      </c>
      <c r="C131" s="174" t="s">
        <v>504</v>
      </c>
      <c r="D131" s="175" t="s">
        <v>434</v>
      </c>
      <c r="E131" s="175" t="s">
        <v>610</v>
      </c>
      <c r="F131" s="184"/>
      <c r="G131" s="140" t="n">
        <f aca="false">SUM(G132)</f>
        <v>0</v>
      </c>
      <c r="H131" s="140" t="n">
        <f aca="false">SUM(H132)</f>
        <v>0</v>
      </c>
    </row>
    <row r="132" s="110" customFormat="true" ht="48.75" hidden="false" customHeight="true" outlineLevel="0" collapsed="false">
      <c r="A132" s="163" t="s">
        <v>611</v>
      </c>
      <c r="B132" s="252" t="s">
        <v>94</v>
      </c>
      <c r="C132" s="170" t="s">
        <v>504</v>
      </c>
      <c r="D132" s="7" t="s">
        <v>434</v>
      </c>
      <c r="E132" s="185" t="s">
        <v>612</v>
      </c>
      <c r="F132" s="172"/>
      <c r="G132" s="143" t="n">
        <f aca="false">SUM(G133)</f>
        <v>0</v>
      </c>
      <c r="H132" s="143" t="n">
        <f aca="false">SUM(H133)</f>
        <v>0</v>
      </c>
    </row>
    <row r="133" customFormat="false" ht="16.5" hidden="false" customHeight="true" outlineLevel="0" collapsed="false">
      <c r="A133" s="144" t="s">
        <v>613</v>
      </c>
      <c r="B133" s="242" t="s">
        <v>94</v>
      </c>
      <c r="C133" s="170" t="s">
        <v>504</v>
      </c>
      <c r="D133" s="7" t="s">
        <v>434</v>
      </c>
      <c r="E133" s="7" t="s">
        <v>614</v>
      </c>
      <c r="F133" s="176"/>
      <c r="G133" s="143" t="n">
        <f aca="false">SUM(G134)</f>
        <v>0</v>
      </c>
      <c r="H133" s="143" t="n">
        <f aca="false">SUM(H134)</f>
        <v>0</v>
      </c>
    </row>
    <row r="134" customFormat="false" ht="31.5" hidden="false" customHeight="true" outlineLevel="0" collapsed="false">
      <c r="A134" s="144" t="s">
        <v>585</v>
      </c>
      <c r="B134" s="242" t="s">
        <v>94</v>
      </c>
      <c r="C134" s="170" t="s">
        <v>504</v>
      </c>
      <c r="D134" s="7" t="s">
        <v>434</v>
      </c>
      <c r="E134" s="7" t="s">
        <v>614</v>
      </c>
      <c r="F134" s="176" t="s">
        <v>586</v>
      </c>
      <c r="G134" s="153"/>
      <c r="H134" s="153"/>
    </row>
    <row r="135" customFormat="false" ht="16.5" hidden="false" customHeight="true" outlineLevel="0" collapsed="false">
      <c r="A135" s="243" t="s">
        <v>692</v>
      </c>
      <c r="B135" s="244" t="s">
        <v>94</v>
      </c>
      <c r="C135" s="245" t="s">
        <v>699</v>
      </c>
      <c r="D135" s="245"/>
      <c r="E135" s="166"/>
      <c r="F135" s="247"/>
      <c r="G135" s="223" t="n">
        <f aca="false">SUM(G136,G141)</f>
        <v>3267.1</v>
      </c>
      <c r="H135" s="223" t="n">
        <f aca="false">SUM(H136,H141)</f>
        <v>3224.3</v>
      </c>
    </row>
    <row r="136" customFormat="false" ht="15.75" hidden="false" customHeight="false" outlineLevel="0" collapsed="false">
      <c r="A136" s="239" t="s">
        <v>698</v>
      </c>
      <c r="B136" s="225" t="s">
        <v>94</v>
      </c>
      <c r="C136" s="233" t="n">
        <v>10</v>
      </c>
      <c r="D136" s="162" t="s">
        <v>444</v>
      </c>
      <c r="E136" s="233"/>
      <c r="F136" s="162"/>
      <c r="G136" s="226" t="n">
        <f aca="false">SUM(G137)</f>
        <v>0</v>
      </c>
      <c r="H136" s="226" t="n">
        <f aca="false">SUM(H137)</f>
        <v>0</v>
      </c>
    </row>
    <row r="137" customFormat="false" ht="63" hidden="false" customHeight="false" outlineLevel="0" collapsed="false">
      <c r="A137" s="138" t="s">
        <v>579</v>
      </c>
      <c r="B137" s="168" t="s">
        <v>94</v>
      </c>
      <c r="C137" s="148" t="n">
        <v>10</v>
      </c>
      <c r="D137" s="139" t="s">
        <v>444</v>
      </c>
      <c r="E137" s="148" t="s">
        <v>580</v>
      </c>
      <c r="F137" s="139"/>
      <c r="G137" s="140" t="n">
        <f aca="false">SUM(G138)</f>
        <v>0</v>
      </c>
      <c r="H137" s="140" t="n">
        <f aca="false">SUM(H138)</f>
        <v>0</v>
      </c>
    </row>
    <row r="138" customFormat="false" ht="66" hidden="false" customHeight="true" outlineLevel="0" collapsed="false">
      <c r="A138" s="144" t="s">
        <v>726</v>
      </c>
      <c r="B138" s="45" t="s">
        <v>94</v>
      </c>
      <c r="C138" s="155" t="n">
        <v>10</v>
      </c>
      <c r="D138" s="142" t="s">
        <v>444</v>
      </c>
      <c r="E138" s="155" t="s">
        <v>727</v>
      </c>
      <c r="F138" s="142"/>
      <c r="G138" s="143" t="n">
        <f aca="false">SUM(G139)</f>
        <v>0</v>
      </c>
      <c r="H138" s="143" t="n">
        <f aca="false">SUM(H139)</f>
        <v>0</v>
      </c>
    </row>
    <row r="139" customFormat="false" ht="15.75" hidden="false" customHeight="false" outlineLevel="0" collapsed="false">
      <c r="A139" s="144" t="s">
        <v>728</v>
      </c>
      <c r="B139" s="45" t="s">
        <v>94</v>
      </c>
      <c r="C139" s="155" t="n">
        <v>10</v>
      </c>
      <c r="D139" s="142" t="s">
        <v>444</v>
      </c>
      <c r="E139" s="155" t="s">
        <v>729</v>
      </c>
      <c r="F139" s="142"/>
      <c r="G139" s="143" t="n">
        <f aca="false">SUM(G140)</f>
        <v>0</v>
      </c>
      <c r="H139" s="143" t="n">
        <f aca="false">SUM(H140)</f>
        <v>0</v>
      </c>
    </row>
    <row r="140" customFormat="false" ht="15.75" hidden="false" customHeight="false" outlineLevel="0" collapsed="false">
      <c r="A140" s="144" t="s">
        <v>639</v>
      </c>
      <c r="B140" s="45" t="s">
        <v>94</v>
      </c>
      <c r="C140" s="155" t="n">
        <v>10</v>
      </c>
      <c r="D140" s="142" t="s">
        <v>444</v>
      </c>
      <c r="E140" s="155" t="s">
        <v>729</v>
      </c>
      <c r="F140" s="142" t="s">
        <v>640</v>
      </c>
      <c r="G140" s="153"/>
      <c r="H140" s="153"/>
      <c r="I140" s="0" t="s">
        <v>781</v>
      </c>
    </row>
    <row r="141" customFormat="false" ht="15.75" hidden="false" customHeight="false" outlineLevel="0" collapsed="false">
      <c r="A141" s="239" t="s">
        <v>730</v>
      </c>
      <c r="B141" s="225" t="s">
        <v>94</v>
      </c>
      <c r="C141" s="233" t="n">
        <v>10</v>
      </c>
      <c r="D141" s="162" t="s">
        <v>466</v>
      </c>
      <c r="E141" s="233"/>
      <c r="F141" s="162"/>
      <c r="G141" s="226" t="n">
        <f aca="false">SUM(G142)</f>
        <v>3267.1</v>
      </c>
      <c r="H141" s="226" t="n">
        <f aca="false">SUM(H142)</f>
        <v>3224.3</v>
      </c>
    </row>
    <row r="142" customFormat="false" ht="33.75" hidden="false" customHeight="true" outlineLevel="0" collapsed="false">
      <c r="A142" s="147" t="s">
        <v>467</v>
      </c>
      <c r="B142" s="168" t="s">
        <v>94</v>
      </c>
      <c r="C142" s="148" t="n">
        <v>10</v>
      </c>
      <c r="D142" s="139" t="s">
        <v>466</v>
      </c>
      <c r="E142" s="148" t="s">
        <v>468</v>
      </c>
      <c r="F142" s="139"/>
      <c r="G142" s="140" t="n">
        <f aca="false">SUM(G143)</f>
        <v>3267.1</v>
      </c>
      <c r="H142" s="140" t="n">
        <f aca="false">SUM(H143)</f>
        <v>3224.3</v>
      </c>
    </row>
    <row r="143" customFormat="false" ht="66" hidden="false" customHeight="true" outlineLevel="0" collapsed="false">
      <c r="A143" s="144" t="s">
        <v>469</v>
      </c>
      <c r="B143" s="45" t="s">
        <v>94</v>
      </c>
      <c r="C143" s="155" t="n">
        <v>10</v>
      </c>
      <c r="D143" s="142" t="s">
        <v>466</v>
      </c>
      <c r="E143" s="155" t="s">
        <v>470</v>
      </c>
      <c r="F143" s="142"/>
      <c r="G143" s="143" t="n">
        <f aca="false">SUM(G144)</f>
        <v>3267.1</v>
      </c>
      <c r="H143" s="143" t="n">
        <f aca="false">SUM(H144)</f>
        <v>3224.3</v>
      </c>
    </row>
    <row r="144" customFormat="false" ht="33" hidden="false" customHeight="true" outlineLevel="0" collapsed="false">
      <c r="A144" s="144" t="s">
        <v>731</v>
      </c>
      <c r="B144" s="45" t="s">
        <v>94</v>
      </c>
      <c r="C144" s="155" t="n">
        <v>10</v>
      </c>
      <c r="D144" s="142" t="s">
        <v>466</v>
      </c>
      <c r="E144" s="155" t="s">
        <v>732</v>
      </c>
      <c r="F144" s="142"/>
      <c r="G144" s="143" t="n">
        <f aca="false">SUM(G145:G146)</f>
        <v>3267.1</v>
      </c>
      <c r="H144" s="143" t="n">
        <f aca="false">SUM(H145:H146)</f>
        <v>3224.3</v>
      </c>
    </row>
    <row r="145" customFormat="false" ht="17.25" hidden="false" customHeight="true" outlineLevel="0" collapsed="false">
      <c r="A145" s="157" t="s">
        <v>451</v>
      </c>
      <c r="B145" s="228" t="s">
        <v>94</v>
      </c>
      <c r="C145" s="155" t="n">
        <v>10</v>
      </c>
      <c r="D145" s="142" t="s">
        <v>466</v>
      </c>
      <c r="E145" s="155" t="s">
        <v>732</v>
      </c>
      <c r="F145" s="142" t="s">
        <v>452</v>
      </c>
      <c r="G145" s="153" t="n">
        <v>666</v>
      </c>
      <c r="H145" s="153" t="n">
        <v>666</v>
      </c>
    </row>
    <row r="146" customFormat="false" ht="18" hidden="false" customHeight="true" outlineLevel="0" collapsed="false">
      <c r="A146" s="144" t="s">
        <v>639</v>
      </c>
      <c r="B146" s="45" t="s">
        <v>94</v>
      </c>
      <c r="C146" s="155" t="n">
        <v>10</v>
      </c>
      <c r="D146" s="142" t="s">
        <v>466</v>
      </c>
      <c r="E146" s="155" t="s">
        <v>732</v>
      </c>
      <c r="F146" s="142" t="s">
        <v>640</v>
      </c>
      <c r="G146" s="153" t="n">
        <v>2601.1</v>
      </c>
      <c r="H146" s="153" t="n">
        <v>2558.3</v>
      </c>
    </row>
    <row r="147" customFormat="false" ht="34.5" hidden="false" customHeight="true" outlineLevel="0" collapsed="false">
      <c r="A147" s="254" t="s">
        <v>153</v>
      </c>
      <c r="B147" s="218" t="s">
        <v>152</v>
      </c>
      <c r="C147" s="255"/>
      <c r="D147" s="256"/>
      <c r="E147" s="256"/>
      <c r="F147" s="257"/>
      <c r="G147" s="258" t="n">
        <f aca="false">SUM(G148,G178,G213)</f>
        <v>17558.4</v>
      </c>
      <c r="H147" s="258" t="n">
        <f aca="false">SUM(H148,H178,H213)</f>
        <v>16425.4</v>
      </c>
    </row>
    <row r="148" customFormat="false" ht="17.25" hidden="false" customHeight="true" outlineLevel="0" collapsed="false">
      <c r="A148" s="259" t="s">
        <v>431</v>
      </c>
      <c r="B148" s="237" t="s">
        <v>152</v>
      </c>
      <c r="C148" s="245" t="s">
        <v>432</v>
      </c>
      <c r="D148" s="246"/>
      <c r="E148" s="246"/>
      <c r="F148" s="166"/>
      <c r="G148" s="223" t="n">
        <f aca="false">SUM(G149,G168,G173)</f>
        <v>2639.4</v>
      </c>
      <c r="H148" s="223" t="n">
        <f aca="false">SUM(H149,H168,H173)</f>
        <v>2639.4</v>
      </c>
    </row>
    <row r="149" customFormat="false" ht="34.5" hidden="false" customHeight="true" outlineLevel="0" collapsed="false">
      <c r="A149" s="260" t="s">
        <v>511</v>
      </c>
      <c r="B149" s="225" t="s">
        <v>152</v>
      </c>
      <c r="C149" s="251" t="s">
        <v>432</v>
      </c>
      <c r="D149" s="162" t="s">
        <v>512</v>
      </c>
      <c r="E149" s="162"/>
      <c r="F149" s="162"/>
      <c r="G149" s="226" t="n">
        <f aca="false">SUM(G150,G154,G158,G164)</f>
        <v>2559</v>
      </c>
      <c r="H149" s="226" t="n">
        <f aca="false">SUM(H150,H154,H158,H164)</f>
        <v>2559</v>
      </c>
    </row>
    <row r="150" customFormat="false" ht="48.75" hidden="false" customHeight="true" outlineLevel="0" collapsed="false">
      <c r="A150" s="199" t="s">
        <v>445</v>
      </c>
      <c r="B150" s="168" t="s">
        <v>152</v>
      </c>
      <c r="C150" s="139" t="s">
        <v>432</v>
      </c>
      <c r="D150" s="139" t="s">
        <v>512</v>
      </c>
      <c r="E150" s="148" t="s">
        <v>446</v>
      </c>
      <c r="F150" s="139"/>
      <c r="G150" s="140" t="n">
        <f aca="false">SUM(G151)</f>
        <v>395</v>
      </c>
      <c r="H150" s="140" t="n">
        <f aca="false">SUM(H151)</f>
        <v>395</v>
      </c>
    </row>
    <row r="151" customFormat="false" ht="62.25" hidden="false" customHeight="true" outlineLevel="0" collapsed="false">
      <c r="A151" s="200" t="s">
        <v>475</v>
      </c>
      <c r="B151" s="62" t="s">
        <v>152</v>
      </c>
      <c r="C151" s="142" t="s">
        <v>432</v>
      </c>
      <c r="D151" s="142" t="s">
        <v>512</v>
      </c>
      <c r="E151" s="150" t="s">
        <v>448</v>
      </c>
      <c r="F151" s="151"/>
      <c r="G151" s="143" t="n">
        <f aca="false">SUM(G152)</f>
        <v>395</v>
      </c>
      <c r="H151" s="143" t="n">
        <f aca="false">SUM(H152)</f>
        <v>395</v>
      </c>
    </row>
    <row r="152" customFormat="false" ht="18" hidden="false" customHeight="true" outlineLevel="0" collapsed="false">
      <c r="A152" s="200" t="s">
        <v>449</v>
      </c>
      <c r="B152" s="62" t="s">
        <v>152</v>
      </c>
      <c r="C152" s="142" t="s">
        <v>432</v>
      </c>
      <c r="D152" s="142" t="s">
        <v>512</v>
      </c>
      <c r="E152" s="150" t="s">
        <v>450</v>
      </c>
      <c r="F152" s="151"/>
      <c r="G152" s="143" t="n">
        <f aca="false">SUM(G153)</f>
        <v>395</v>
      </c>
      <c r="H152" s="143" t="n">
        <f aca="false">SUM(H153)</f>
        <v>395</v>
      </c>
    </row>
    <row r="153" customFormat="false" ht="18" hidden="false" customHeight="true" outlineLevel="0" collapsed="false">
      <c r="A153" s="201" t="s">
        <v>451</v>
      </c>
      <c r="B153" s="235" t="s">
        <v>152</v>
      </c>
      <c r="C153" s="142" t="s">
        <v>432</v>
      </c>
      <c r="D153" s="142" t="s">
        <v>512</v>
      </c>
      <c r="E153" s="150" t="s">
        <v>450</v>
      </c>
      <c r="F153" s="142" t="s">
        <v>452</v>
      </c>
      <c r="G153" s="153" t="n">
        <v>395</v>
      </c>
      <c r="H153" s="153" t="n">
        <v>395</v>
      </c>
    </row>
    <row r="154" s="160" customFormat="true" ht="48.75" hidden="false" customHeight="true" outlineLevel="0" collapsed="false">
      <c r="A154" s="199" t="s">
        <v>513</v>
      </c>
      <c r="B154" s="168" t="s">
        <v>152</v>
      </c>
      <c r="C154" s="139" t="s">
        <v>432</v>
      </c>
      <c r="D154" s="139" t="s">
        <v>512</v>
      </c>
      <c r="E154" s="148" t="s">
        <v>514</v>
      </c>
      <c r="F154" s="139"/>
      <c r="G154" s="140" t="n">
        <f aca="false">SUM(G155)</f>
        <v>24</v>
      </c>
      <c r="H154" s="140" t="n">
        <f aca="false">SUM(H155)</f>
        <v>24</v>
      </c>
    </row>
    <row r="155" s="160" customFormat="true" ht="81.75" hidden="false" customHeight="true" outlineLevel="0" collapsed="false">
      <c r="A155" s="200" t="s">
        <v>515</v>
      </c>
      <c r="B155" s="62" t="s">
        <v>152</v>
      </c>
      <c r="C155" s="142" t="s">
        <v>432</v>
      </c>
      <c r="D155" s="142" t="s">
        <v>512</v>
      </c>
      <c r="E155" s="155" t="s">
        <v>516</v>
      </c>
      <c r="F155" s="142"/>
      <c r="G155" s="143" t="n">
        <f aca="false">SUM(G156)</f>
        <v>24</v>
      </c>
      <c r="H155" s="143" t="n">
        <f aca="false">SUM(H156)</f>
        <v>24</v>
      </c>
    </row>
    <row r="156" s="160" customFormat="true" ht="15.75" hidden="false" customHeight="true" outlineLevel="0" collapsed="false">
      <c r="A156" s="80" t="s">
        <v>517</v>
      </c>
      <c r="B156" s="45" t="s">
        <v>152</v>
      </c>
      <c r="C156" s="142" t="s">
        <v>432</v>
      </c>
      <c r="D156" s="142" t="s">
        <v>512</v>
      </c>
      <c r="E156" s="155" t="s">
        <v>518</v>
      </c>
      <c r="F156" s="142"/>
      <c r="G156" s="143" t="n">
        <f aca="false">SUM(G157)</f>
        <v>24</v>
      </c>
      <c r="H156" s="143" t="n">
        <f aca="false">SUM(H157)</f>
        <v>24</v>
      </c>
    </row>
    <row r="157" s="160" customFormat="true" ht="15.75" hidden="false" customHeight="true" outlineLevel="0" collapsed="false">
      <c r="A157" s="201" t="s">
        <v>451</v>
      </c>
      <c r="B157" s="235" t="s">
        <v>152</v>
      </c>
      <c r="C157" s="142" t="s">
        <v>432</v>
      </c>
      <c r="D157" s="142" t="s">
        <v>512</v>
      </c>
      <c r="E157" s="155" t="s">
        <v>518</v>
      </c>
      <c r="F157" s="142" t="s">
        <v>452</v>
      </c>
      <c r="G157" s="146" t="n">
        <v>24</v>
      </c>
      <c r="H157" s="146" t="n">
        <v>24</v>
      </c>
    </row>
    <row r="158" customFormat="false" ht="48" hidden="false" customHeight="true" outlineLevel="0" collapsed="false">
      <c r="A158" s="240" t="s">
        <v>519</v>
      </c>
      <c r="B158" s="168" t="s">
        <v>152</v>
      </c>
      <c r="C158" s="139" t="s">
        <v>432</v>
      </c>
      <c r="D158" s="139" t="s">
        <v>512</v>
      </c>
      <c r="E158" s="139" t="s">
        <v>520</v>
      </c>
      <c r="F158" s="139"/>
      <c r="G158" s="140" t="n">
        <f aca="false">SUM(G159)</f>
        <v>2140</v>
      </c>
      <c r="H158" s="140" t="n">
        <f aca="false">SUM(H159)</f>
        <v>2140</v>
      </c>
    </row>
    <row r="159" customFormat="false" ht="63" hidden="false" customHeight="true" outlineLevel="0" collapsed="false">
      <c r="A159" s="80" t="s">
        <v>521</v>
      </c>
      <c r="B159" s="45" t="s">
        <v>152</v>
      </c>
      <c r="C159" s="142" t="s">
        <v>432</v>
      </c>
      <c r="D159" s="142" t="s">
        <v>512</v>
      </c>
      <c r="E159" s="142" t="s">
        <v>522</v>
      </c>
      <c r="F159" s="142"/>
      <c r="G159" s="143" t="n">
        <f aca="false">SUM(G160)</f>
        <v>2140</v>
      </c>
      <c r="H159" s="143" t="n">
        <f aca="false">SUM(H160)</f>
        <v>2140</v>
      </c>
    </row>
    <row r="160" customFormat="false" ht="33.75" hidden="false" customHeight="true" outlineLevel="0" collapsed="false">
      <c r="A160" s="80" t="s">
        <v>439</v>
      </c>
      <c r="B160" s="45" t="s">
        <v>152</v>
      </c>
      <c r="C160" s="142" t="s">
        <v>432</v>
      </c>
      <c r="D160" s="142" t="s">
        <v>512</v>
      </c>
      <c r="E160" s="142" t="s">
        <v>523</v>
      </c>
      <c r="F160" s="142"/>
      <c r="G160" s="143" t="n">
        <f aca="false">SUM(G161:G163)</f>
        <v>2140</v>
      </c>
      <c r="H160" s="143" t="n">
        <f aca="false">SUM(H161:H163)</f>
        <v>2140</v>
      </c>
    </row>
    <row r="161" customFormat="false" ht="48" hidden="false" customHeight="true" outlineLevel="0" collapsed="false">
      <c r="A161" s="261" t="s">
        <v>441</v>
      </c>
      <c r="B161" s="45" t="s">
        <v>152</v>
      </c>
      <c r="C161" s="142" t="s">
        <v>432</v>
      </c>
      <c r="D161" s="142" t="s">
        <v>512</v>
      </c>
      <c r="E161" s="142" t="s">
        <v>523</v>
      </c>
      <c r="F161" s="142" t="s">
        <v>442</v>
      </c>
      <c r="G161" s="146" t="n">
        <v>2133</v>
      </c>
      <c r="H161" s="146" t="n">
        <v>2133</v>
      </c>
    </row>
    <row r="162" customFormat="false" ht="15.75" hidden="true" customHeight="true" outlineLevel="0" collapsed="false">
      <c r="A162" s="201" t="s">
        <v>451</v>
      </c>
      <c r="B162" s="235" t="s">
        <v>152</v>
      </c>
      <c r="C162" s="142" t="s">
        <v>432</v>
      </c>
      <c r="D162" s="142" t="s">
        <v>512</v>
      </c>
      <c r="E162" s="142" t="s">
        <v>523</v>
      </c>
      <c r="F162" s="142" t="s">
        <v>452</v>
      </c>
      <c r="G162" s="146"/>
      <c r="H162" s="146"/>
    </row>
    <row r="163" customFormat="false" ht="15.75" hidden="false" customHeight="true" outlineLevel="0" collapsed="false">
      <c r="A163" s="80" t="s">
        <v>463</v>
      </c>
      <c r="B163" s="45" t="s">
        <v>152</v>
      </c>
      <c r="C163" s="142" t="s">
        <v>432</v>
      </c>
      <c r="D163" s="142" t="s">
        <v>512</v>
      </c>
      <c r="E163" s="142" t="s">
        <v>523</v>
      </c>
      <c r="F163" s="142" t="s">
        <v>464</v>
      </c>
      <c r="G163" s="146" t="n">
        <v>7</v>
      </c>
      <c r="H163" s="146" t="n">
        <v>7</v>
      </c>
    </row>
    <row r="164" customFormat="false" ht="47.25" hidden="false" customHeight="false" outlineLevel="0" collapsed="false">
      <c r="A164" s="199" t="s">
        <v>490</v>
      </c>
      <c r="B164" s="168" t="s">
        <v>152</v>
      </c>
      <c r="C164" s="139" t="s">
        <v>432</v>
      </c>
      <c r="D164" s="139" t="s">
        <v>512</v>
      </c>
      <c r="E164" s="148" t="s">
        <v>491</v>
      </c>
      <c r="F164" s="139"/>
      <c r="G164" s="140" t="n">
        <f aca="false">SUM(G165)</f>
        <v>0</v>
      </c>
      <c r="H164" s="140" t="n">
        <f aca="false">SUM(H165)</f>
        <v>0</v>
      </c>
    </row>
    <row r="165" customFormat="false" ht="48.75" hidden="false" customHeight="true" outlineLevel="0" collapsed="false">
      <c r="A165" s="200" t="s">
        <v>492</v>
      </c>
      <c r="B165" s="62" t="s">
        <v>152</v>
      </c>
      <c r="C165" s="142" t="s">
        <v>432</v>
      </c>
      <c r="D165" s="142" t="s">
        <v>512</v>
      </c>
      <c r="E165" s="155" t="s">
        <v>493</v>
      </c>
      <c r="F165" s="142"/>
      <c r="G165" s="143" t="n">
        <f aca="false">SUM(G166)</f>
        <v>0</v>
      </c>
      <c r="H165" s="143" t="n">
        <f aca="false">SUM(H166)</f>
        <v>0</v>
      </c>
    </row>
    <row r="166" customFormat="false" ht="15" hidden="false" customHeight="true" outlineLevel="0" collapsed="false">
      <c r="A166" s="261" t="s">
        <v>496</v>
      </c>
      <c r="B166" s="45" t="s">
        <v>152</v>
      </c>
      <c r="C166" s="142" t="s">
        <v>432</v>
      </c>
      <c r="D166" s="142" t="s">
        <v>512</v>
      </c>
      <c r="E166" s="155" t="s">
        <v>497</v>
      </c>
      <c r="F166" s="142"/>
      <c r="G166" s="143" t="n">
        <f aca="false">SUM(G167)</f>
        <v>0</v>
      </c>
      <c r="H166" s="143" t="n">
        <f aca="false">SUM(H167)</f>
        <v>0</v>
      </c>
    </row>
    <row r="167" customFormat="false" ht="15" hidden="false" customHeight="true" outlineLevel="0" collapsed="false">
      <c r="A167" s="201" t="s">
        <v>451</v>
      </c>
      <c r="B167" s="235" t="s">
        <v>152</v>
      </c>
      <c r="C167" s="142" t="s">
        <v>432</v>
      </c>
      <c r="D167" s="142" t="s">
        <v>512</v>
      </c>
      <c r="E167" s="155" t="s">
        <v>497</v>
      </c>
      <c r="F167" s="142" t="s">
        <v>452</v>
      </c>
      <c r="G167" s="153"/>
      <c r="H167" s="153"/>
    </row>
    <row r="168" customFormat="false" ht="15.75" hidden="false" customHeight="false" outlineLevel="0" collapsed="false">
      <c r="A168" s="262" t="s">
        <v>524</v>
      </c>
      <c r="B168" s="225" t="s">
        <v>152</v>
      </c>
      <c r="C168" s="162" t="s">
        <v>432</v>
      </c>
      <c r="D168" s="233" t="n">
        <v>11</v>
      </c>
      <c r="E168" s="233"/>
      <c r="F168" s="162"/>
      <c r="G168" s="226" t="n">
        <f aca="false">SUM(G169)</f>
        <v>0</v>
      </c>
      <c r="H168" s="226" t="n">
        <f aca="false">SUM(H169)</f>
        <v>0</v>
      </c>
    </row>
    <row r="169" customFormat="false" ht="15.75" hidden="false" customHeight="false" outlineLevel="0" collapsed="false">
      <c r="A169" s="199" t="s">
        <v>525</v>
      </c>
      <c r="B169" s="168" t="s">
        <v>152</v>
      </c>
      <c r="C169" s="139" t="s">
        <v>432</v>
      </c>
      <c r="D169" s="148" t="n">
        <v>11</v>
      </c>
      <c r="E169" s="148" t="s">
        <v>526</v>
      </c>
      <c r="F169" s="139"/>
      <c r="G169" s="140" t="n">
        <f aca="false">SUM(G170)</f>
        <v>0</v>
      </c>
      <c r="H169" s="140" t="n">
        <f aca="false">SUM(H170)</f>
        <v>0</v>
      </c>
    </row>
    <row r="170" customFormat="false" ht="15.75" hidden="false" customHeight="false" outlineLevel="0" collapsed="false">
      <c r="A170" s="261" t="s">
        <v>527</v>
      </c>
      <c r="B170" s="45" t="s">
        <v>152</v>
      </c>
      <c r="C170" s="142" t="s">
        <v>432</v>
      </c>
      <c r="D170" s="155" t="n">
        <v>11</v>
      </c>
      <c r="E170" s="155" t="s">
        <v>528</v>
      </c>
      <c r="F170" s="142"/>
      <c r="G170" s="143" t="n">
        <f aca="false">SUM(G171)</f>
        <v>0</v>
      </c>
      <c r="H170" s="143" t="n">
        <f aca="false">SUM(H171)</f>
        <v>0</v>
      </c>
    </row>
    <row r="171" customFormat="false" ht="15.75" hidden="false" customHeight="false" outlineLevel="0" collapsed="false">
      <c r="A171" s="80" t="s">
        <v>529</v>
      </c>
      <c r="B171" s="45" t="s">
        <v>152</v>
      </c>
      <c r="C171" s="142" t="s">
        <v>432</v>
      </c>
      <c r="D171" s="155" t="n">
        <v>11</v>
      </c>
      <c r="E171" s="155" t="s">
        <v>530</v>
      </c>
      <c r="F171" s="142"/>
      <c r="G171" s="143" t="n">
        <f aca="false">SUM(G172)</f>
        <v>0</v>
      </c>
      <c r="H171" s="143" t="n">
        <f aca="false">SUM(H172)</f>
        <v>0</v>
      </c>
    </row>
    <row r="172" customFormat="false" ht="15.75" hidden="false" customHeight="false" outlineLevel="0" collapsed="false">
      <c r="A172" s="80" t="s">
        <v>463</v>
      </c>
      <c r="B172" s="45" t="s">
        <v>152</v>
      </c>
      <c r="C172" s="142" t="s">
        <v>432</v>
      </c>
      <c r="D172" s="155" t="n">
        <v>11</v>
      </c>
      <c r="E172" s="155" t="s">
        <v>530</v>
      </c>
      <c r="F172" s="142" t="s">
        <v>464</v>
      </c>
      <c r="G172" s="146"/>
      <c r="H172" s="146"/>
    </row>
    <row r="173" customFormat="false" ht="15.75" hidden="false" customHeight="false" outlineLevel="0" collapsed="false">
      <c r="A173" s="262" t="s">
        <v>531</v>
      </c>
      <c r="B173" s="225" t="s">
        <v>152</v>
      </c>
      <c r="C173" s="162" t="s">
        <v>432</v>
      </c>
      <c r="D173" s="233" t="n">
        <v>13</v>
      </c>
      <c r="E173" s="233"/>
      <c r="F173" s="162"/>
      <c r="G173" s="226" t="n">
        <f aca="false">SUM(G174)</f>
        <v>80.4</v>
      </c>
      <c r="H173" s="226" t="n">
        <f aca="false">SUM(H174)</f>
        <v>80.4</v>
      </c>
    </row>
    <row r="174" customFormat="false" ht="34.5" hidden="false" customHeight="true" outlineLevel="0" collapsed="false">
      <c r="A174" s="199" t="s">
        <v>532</v>
      </c>
      <c r="B174" s="168" t="s">
        <v>152</v>
      </c>
      <c r="C174" s="139" t="s">
        <v>432</v>
      </c>
      <c r="D174" s="148" t="n">
        <v>13</v>
      </c>
      <c r="E174" s="148" t="s">
        <v>468</v>
      </c>
      <c r="F174" s="139"/>
      <c r="G174" s="140" t="n">
        <f aca="false">SUM(G175)</f>
        <v>80.4</v>
      </c>
      <c r="H174" s="140" t="n">
        <f aca="false">SUM(H175)</f>
        <v>80.4</v>
      </c>
    </row>
    <row r="175" customFormat="false" ht="48.75" hidden="false" customHeight="true" outlineLevel="0" collapsed="false">
      <c r="A175" s="261" t="s">
        <v>533</v>
      </c>
      <c r="B175" s="45" t="s">
        <v>152</v>
      </c>
      <c r="C175" s="142" t="s">
        <v>432</v>
      </c>
      <c r="D175" s="155" t="n">
        <v>13</v>
      </c>
      <c r="E175" s="155" t="s">
        <v>534</v>
      </c>
      <c r="F175" s="142"/>
      <c r="G175" s="143" t="n">
        <f aca="false">SUM(G176)</f>
        <v>80.4</v>
      </c>
      <c r="H175" s="143" t="n">
        <f aca="false">SUM(H176)</f>
        <v>80.4</v>
      </c>
    </row>
    <row r="176" customFormat="false" ht="35.25" hidden="false" customHeight="true" outlineLevel="0" collapsed="false">
      <c r="A176" s="80" t="s">
        <v>535</v>
      </c>
      <c r="B176" s="45" t="s">
        <v>152</v>
      </c>
      <c r="C176" s="142" t="s">
        <v>432</v>
      </c>
      <c r="D176" s="155" t="n">
        <v>13</v>
      </c>
      <c r="E176" s="155" t="s">
        <v>536</v>
      </c>
      <c r="F176" s="142"/>
      <c r="G176" s="143" t="n">
        <f aca="false">SUM(G177)</f>
        <v>80.4</v>
      </c>
      <c r="H176" s="143" t="n">
        <f aca="false">SUM(H177)</f>
        <v>80.4</v>
      </c>
    </row>
    <row r="177" customFormat="false" ht="31.5" hidden="false" customHeight="false" outlineLevel="0" collapsed="false">
      <c r="A177" s="201" t="s">
        <v>537</v>
      </c>
      <c r="B177" s="235" t="s">
        <v>152</v>
      </c>
      <c r="C177" s="142" t="s">
        <v>432</v>
      </c>
      <c r="D177" s="155" t="n">
        <v>13</v>
      </c>
      <c r="E177" s="155" t="s">
        <v>536</v>
      </c>
      <c r="F177" s="142" t="s">
        <v>538</v>
      </c>
      <c r="G177" s="146" t="n">
        <v>80.4</v>
      </c>
      <c r="H177" s="146" t="n">
        <v>80.4</v>
      </c>
    </row>
    <row r="178" customFormat="false" ht="17.25" hidden="false" customHeight="true" outlineLevel="0" collapsed="false">
      <c r="A178" s="259" t="s">
        <v>692</v>
      </c>
      <c r="B178" s="237" t="s">
        <v>152</v>
      </c>
      <c r="C178" s="245" t="s">
        <v>699</v>
      </c>
      <c r="D178" s="246"/>
      <c r="E178" s="246"/>
      <c r="F178" s="247"/>
      <c r="G178" s="223" t="n">
        <f aca="false">SUM(G179,G185,G203)</f>
        <v>11222.1</v>
      </c>
      <c r="H178" s="223" t="n">
        <f aca="false">SUM(H179,H185,H203)</f>
        <v>11585.5</v>
      </c>
    </row>
    <row r="179" s="64" customFormat="true" ht="15.75" hidden="false" customHeight="false" outlineLevel="0" collapsed="false">
      <c r="A179" s="263" t="s">
        <v>693</v>
      </c>
      <c r="B179" s="225" t="s">
        <v>152</v>
      </c>
      <c r="C179" s="233" t="n">
        <v>10</v>
      </c>
      <c r="D179" s="249" t="s">
        <v>432</v>
      </c>
      <c r="E179" s="233"/>
      <c r="F179" s="251"/>
      <c r="G179" s="226" t="n">
        <f aca="false">SUM(G180)</f>
        <v>600.3</v>
      </c>
      <c r="H179" s="226" t="n">
        <f aca="false">SUM(H180)</f>
        <v>600.3</v>
      </c>
    </row>
    <row r="180" customFormat="false" ht="33.75" hidden="false" customHeight="true" outlineLevel="0" collapsed="false">
      <c r="A180" s="199" t="s">
        <v>467</v>
      </c>
      <c r="B180" s="168" t="s">
        <v>152</v>
      </c>
      <c r="C180" s="148" t="n">
        <v>10</v>
      </c>
      <c r="D180" s="139" t="s">
        <v>432</v>
      </c>
      <c r="E180" s="148" t="s">
        <v>468</v>
      </c>
      <c r="F180" s="139"/>
      <c r="G180" s="140" t="n">
        <f aca="false">SUM(G181)</f>
        <v>600.3</v>
      </c>
      <c r="H180" s="140" t="n">
        <f aca="false">SUM(H181)</f>
        <v>600.3</v>
      </c>
    </row>
    <row r="181" customFormat="false" ht="64.5" hidden="false" customHeight="true" outlineLevel="0" collapsed="false">
      <c r="A181" s="80" t="s">
        <v>694</v>
      </c>
      <c r="B181" s="45" t="s">
        <v>152</v>
      </c>
      <c r="C181" s="155" t="n">
        <v>10</v>
      </c>
      <c r="D181" s="142" t="s">
        <v>432</v>
      </c>
      <c r="E181" s="155" t="s">
        <v>695</v>
      </c>
      <c r="F181" s="142"/>
      <c r="G181" s="143" t="n">
        <f aca="false">SUM(G182)</f>
        <v>600.3</v>
      </c>
      <c r="H181" s="143" t="n">
        <f aca="false">SUM(H182)</f>
        <v>600.3</v>
      </c>
    </row>
    <row r="182" customFormat="false" ht="33" hidden="false" customHeight="true" outlineLevel="0" collapsed="false">
      <c r="A182" s="80" t="s">
        <v>696</v>
      </c>
      <c r="B182" s="45" t="s">
        <v>152</v>
      </c>
      <c r="C182" s="155" t="n">
        <v>10</v>
      </c>
      <c r="D182" s="142" t="s">
        <v>432</v>
      </c>
      <c r="E182" s="155" t="s">
        <v>697</v>
      </c>
      <c r="F182" s="142"/>
      <c r="G182" s="143" t="n">
        <f aca="false">SUM(G183:G184)</f>
        <v>600.3</v>
      </c>
      <c r="H182" s="143" t="n">
        <f aca="false">SUM(H183:H184)</f>
        <v>600.3</v>
      </c>
    </row>
    <row r="183" customFormat="false" ht="18.75" hidden="true" customHeight="true" outlineLevel="0" collapsed="false">
      <c r="A183" s="80" t="s">
        <v>639</v>
      </c>
      <c r="B183" s="45" t="s">
        <v>152</v>
      </c>
      <c r="C183" s="155" t="n">
        <v>10</v>
      </c>
      <c r="D183" s="142" t="s">
        <v>432</v>
      </c>
      <c r="E183" s="155" t="s">
        <v>697</v>
      </c>
      <c r="F183" s="142" t="s">
        <v>452</v>
      </c>
      <c r="G183" s="153"/>
      <c r="H183" s="153"/>
    </row>
    <row r="184" customFormat="false" ht="17.25" hidden="false" customHeight="true" outlineLevel="0" collapsed="false">
      <c r="A184" s="80" t="s">
        <v>639</v>
      </c>
      <c r="B184" s="45" t="s">
        <v>152</v>
      </c>
      <c r="C184" s="155" t="n">
        <v>10</v>
      </c>
      <c r="D184" s="142" t="s">
        <v>432</v>
      </c>
      <c r="E184" s="155" t="s">
        <v>778</v>
      </c>
      <c r="F184" s="142" t="s">
        <v>640</v>
      </c>
      <c r="G184" s="146" t="n">
        <v>600.3</v>
      </c>
      <c r="H184" s="146" t="n">
        <v>600.3</v>
      </c>
    </row>
    <row r="185" s="64" customFormat="true" ht="15.75" hidden="false" customHeight="false" outlineLevel="0" collapsed="false">
      <c r="A185" s="263" t="s">
        <v>698</v>
      </c>
      <c r="B185" s="225" t="s">
        <v>152</v>
      </c>
      <c r="C185" s="233" t="n">
        <v>10</v>
      </c>
      <c r="D185" s="249" t="s">
        <v>444</v>
      </c>
      <c r="E185" s="233"/>
      <c r="F185" s="251"/>
      <c r="G185" s="226" t="n">
        <f aca="false">SUM(G186)</f>
        <v>8720.8</v>
      </c>
      <c r="H185" s="226" t="n">
        <f aca="false">SUM(H186)</f>
        <v>9084.2</v>
      </c>
    </row>
    <row r="186" customFormat="false" ht="33" hidden="false" customHeight="true" outlineLevel="0" collapsed="false">
      <c r="A186" s="199" t="s">
        <v>467</v>
      </c>
      <c r="B186" s="168" t="s">
        <v>152</v>
      </c>
      <c r="C186" s="148" t="n">
        <v>10</v>
      </c>
      <c r="D186" s="139" t="s">
        <v>444</v>
      </c>
      <c r="E186" s="148" t="s">
        <v>468</v>
      </c>
      <c r="F186" s="139"/>
      <c r="G186" s="140" t="n">
        <f aca="false">SUM(G187)</f>
        <v>8720.8</v>
      </c>
      <c r="H186" s="140" t="n">
        <f aca="false">SUM(H187)</f>
        <v>9084.2</v>
      </c>
    </row>
    <row r="187" customFormat="false" ht="50.25" hidden="false" customHeight="true" outlineLevel="0" collapsed="false">
      <c r="A187" s="80" t="s">
        <v>694</v>
      </c>
      <c r="B187" s="45" t="s">
        <v>152</v>
      </c>
      <c r="C187" s="155" t="n">
        <v>10</v>
      </c>
      <c r="D187" s="142" t="s">
        <v>444</v>
      </c>
      <c r="E187" s="155" t="s">
        <v>695</v>
      </c>
      <c r="F187" s="142"/>
      <c r="G187" s="143" t="n">
        <f aca="false">SUM(G188,G191,G194,G197,G200)</f>
        <v>8720.8</v>
      </c>
      <c r="H187" s="143" t="n">
        <f aca="false">SUM(H188,H191,H194,H197,H200)</f>
        <v>9084.2</v>
      </c>
    </row>
    <row r="188" customFormat="false" ht="15" hidden="false" customHeight="true" outlineLevel="0" collapsed="false">
      <c r="A188" s="261" t="s">
        <v>705</v>
      </c>
      <c r="B188" s="45" t="s">
        <v>152</v>
      </c>
      <c r="C188" s="155" t="n">
        <v>10</v>
      </c>
      <c r="D188" s="142" t="s">
        <v>444</v>
      </c>
      <c r="E188" s="155" t="s">
        <v>706</v>
      </c>
      <c r="F188" s="142"/>
      <c r="G188" s="143" t="n">
        <f aca="false">SUM(G189:G190)</f>
        <v>3143.1</v>
      </c>
      <c r="H188" s="143" t="n">
        <f aca="false">SUM(H189:H190)</f>
        <v>3278.2</v>
      </c>
    </row>
    <row r="189" customFormat="false" ht="0.75" hidden="true" customHeight="true" outlineLevel="0" collapsed="false">
      <c r="A189" s="201" t="s">
        <v>451</v>
      </c>
      <c r="B189" s="235" t="s">
        <v>152</v>
      </c>
      <c r="C189" s="155" t="n">
        <v>10</v>
      </c>
      <c r="D189" s="142" t="s">
        <v>444</v>
      </c>
      <c r="E189" s="155" t="s">
        <v>706</v>
      </c>
      <c r="F189" s="142" t="s">
        <v>452</v>
      </c>
      <c r="G189" s="153"/>
      <c r="H189" s="153"/>
    </row>
    <row r="190" customFormat="false" ht="15.75" hidden="false" customHeight="false" outlineLevel="0" collapsed="false">
      <c r="A190" s="80" t="s">
        <v>639</v>
      </c>
      <c r="B190" s="45" t="s">
        <v>152</v>
      </c>
      <c r="C190" s="155" t="n">
        <v>10</v>
      </c>
      <c r="D190" s="142" t="s">
        <v>444</v>
      </c>
      <c r="E190" s="155" t="s">
        <v>706</v>
      </c>
      <c r="F190" s="142" t="s">
        <v>640</v>
      </c>
      <c r="G190" s="153" t="n">
        <v>3143.1</v>
      </c>
      <c r="H190" s="153" t="n">
        <v>3278.2</v>
      </c>
    </row>
    <row r="191" customFormat="false" ht="31.5" hidden="false" customHeight="true" outlineLevel="0" collapsed="false">
      <c r="A191" s="261" t="s">
        <v>707</v>
      </c>
      <c r="B191" s="45" t="s">
        <v>152</v>
      </c>
      <c r="C191" s="155" t="n">
        <v>10</v>
      </c>
      <c r="D191" s="142" t="s">
        <v>444</v>
      </c>
      <c r="E191" s="155" t="s">
        <v>708</v>
      </c>
      <c r="F191" s="142"/>
      <c r="G191" s="143" t="n">
        <f aca="false">SUM(G192:G193)</f>
        <v>69.6</v>
      </c>
      <c r="H191" s="143" t="n">
        <f aca="false">SUM(H192:H193)</f>
        <v>72.7</v>
      </c>
    </row>
    <row r="192" customFormat="false" ht="18" hidden="false" customHeight="true" outlineLevel="0" collapsed="false">
      <c r="A192" s="201" t="s">
        <v>451</v>
      </c>
      <c r="B192" s="235" t="s">
        <v>152</v>
      </c>
      <c r="C192" s="155" t="n">
        <v>10</v>
      </c>
      <c r="D192" s="142" t="s">
        <v>444</v>
      </c>
      <c r="E192" s="155" t="s">
        <v>708</v>
      </c>
      <c r="F192" s="142" t="s">
        <v>452</v>
      </c>
      <c r="G192" s="153" t="n">
        <v>1.2</v>
      </c>
      <c r="H192" s="153" t="n">
        <v>1.3</v>
      </c>
    </row>
    <row r="193" customFormat="false" ht="16.5" hidden="false" customHeight="true" outlineLevel="0" collapsed="false">
      <c r="A193" s="80" t="s">
        <v>639</v>
      </c>
      <c r="B193" s="45" t="s">
        <v>152</v>
      </c>
      <c r="C193" s="155" t="n">
        <v>10</v>
      </c>
      <c r="D193" s="142" t="s">
        <v>444</v>
      </c>
      <c r="E193" s="155" t="s">
        <v>708</v>
      </c>
      <c r="F193" s="142" t="s">
        <v>640</v>
      </c>
      <c r="G193" s="146" t="n">
        <v>68.4</v>
      </c>
      <c r="H193" s="146" t="n">
        <v>71.4</v>
      </c>
    </row>
    <row r="194" customFormat="false" ht="32.25" hidden="false" customHeight="true" outlineLevel="0" collapsed="false">
      <c r="A194" s="261" t="s">
        <v>709</v>
      </c>
      <c r="B194" s="45" t="s">
        <v>152</v>
      </c>
      <c r="C194" s="155" t="n">
        <v>10</v>
      </c>
      <c r="D194" s="142" t="s">
        <v>444</v>
      </c>
      <c r="E194" s="155" t="s">
        <v>710</v>
      </c>
      <c r="F194" s="142"/>
      <c r="G194" s="143" t="n">
        <f aca="false">SUM(G195:G196)</f>
        <v>504.2</v>
      </c>
      <c r="H194" s="143" t="n">
        <f aca="false">SUM(H195:H196)</f>
        <v>504.2</v>
      </c>
    </row>
    <row r="195" s="204" customFormat="true" ht="16.5" hidden="false" customHeight="true" outlineLevel="0" collapsed="false">
      <c r="A195" s="201" t="s">
        <v>451</v>
      </c>
      <c r="B195" s="235" t="s">
        <v>152</v>
      </c>
      <c r="C195" s="155" t="n">
        <v>10</v>
      </c>
      <c r="D195" s="142" t="s">
        <v>444</v>
      </c>
      <c r="E195" s="155" t="s">
        <v>710</v>
      </c>
      <c r="F195" s="202" t="s">
        <v>452</v>
      </c>
      <c r="G195" s="203" t="n">
        <v>7.2</v>
      </c>
      <c r="H195" s="203" t="n">
        <v>7.2</v>
      </c>
    </row>
    <row r="196" customFormat="false" ht="15.75" hidden="false" customHeight="false" outlineLevel="0" collapsed="false">
      <c r="A196" s="80" t="s">
        <v>639</v>
      </c>
      <c r="B196" s="45" t="s">
        <v>152</v>
      </c>
      <c r="C196" s="155" t="n">
        <v>10</v>
      </c>
      <c r="D196" s="142" t="s">
        <v>444</v>
      </c>
      <c r="E196" s="155" t="s">
        <v>710</v>
      </c>
      <c r="F196" s="142" t="s">
        <v>640</v>
      </c>
      <c r="G196" s="153" t="n">
        <v>497</v>
      </c>
      <c r="H196" s="153" t="n">
        <v>497</v>
      </c>
    </row>
    <row r="197" customFormat="false" ht="15.75" hidden="false" customHeight="false" outlineLevel="0" collapsed="false">
      <c r="A197" s="264" t="s">
        <v>711</v>
      </c>
      <c r="B197" s="142" t="s">
        <v>152</v>
      </c>
      <c r="C197" s="155" t="n">
        <v>10</v>
      </c>
      <c r="D197" s="142" t="s">
        <v>444</v>
      </c>
      <c r="E197" s="155" t="s">
        <v>712</v>
      </c>
      <c r="F197" s="142"/>
      <c r="G197" s="143" t="n">
        <f aca="false">SUM(G198:G199)</f>
        <v>4078.1</v>
      </c>
      <c r="H197" s="143" t="n">
        <f aca="false">SUM(H198:H199)</f>
        <v>4194</v>
      </c>
    </row>
    <row r="198" customFormat="false" ht="20.25" hidden="false" customHeight="true" outlineLevel="0" collapsed="false">
      <c r="A198" s="201" t="s">
        <v>451</v>
      </c>
      <c r="B198" s="235" t="s">
        <v>152</v>
      </c>
      <c r="C198" s="155" t="n">
        <v>10</v>
      </c>
      <c r="D198" s="142" t="s">
        <v>444</v>
      </c>
      <c r="E198" s="155" t="s">
        <v>712</v>
      </c>
      <c r="F198" s="142" t="s">
        <v>452</v>
      </c>
      <c r="G198" s="153" t="n">
        <v>63</v>
      </c>
      <c r="H198" s="153" t="n">
        <v>65</v>
      </c>
    </row>
    <row r="199" customFormat="false" ht="15.75" hidden="false" customHeight="true" outlineLevel="0" collapsed="false">
      <c r="A199" s="80" t="s">
        <v>639</v>
      </c>
      <c r="B199" s="45" t="s">
        <v>152</v>
      </c>
      <c r="C199" s="155" t="n">
        <v>10</v>
      </c>
      <c r="D199" s="142" t="s">
        <v>444</v>
      </c>
      <c r="E199" s="155" t="s">
        <v>712</v>
      </c>
      <c r="F199" s="142" t="s">
        <v>640</v>
      </c>
      <c r="G199" s="146" t="n">
        <v>4015.1</v>
      </c>
      <c r="H199" s="146" t="n">
        <v>4129</v>
      </c>
    </row>
    <row r="200" customFormat="false" ht="15.75" hidden="false" customHeight="false" outlineLevel="0" collapsed="false">
      <c r="A200" s="261" t="s">
        <v>713</v>
      </c>
      <c r="B200" s="45" t="s">
        <v>152</v>
      </c>
      <c r="C200" s="155" t="n">
        <v>10</v>
      </c>
      <c r="D200" s="142" t="s">
        <v>444</v>
      </c>
      <c r="E200" s="155" t="s">
        <v>714</v>
      </c>
      <c r="F200" s="142"/>
      <c r="G200" s="143" t="n">
        <f aca="false">SUM(G201:G202)</f>
        <v>925.8</v>
      </c>
      <c r="H200" s="143" t="n">
        <f aca="false">SUM(H201:H202)</f>
        <v>1035.1</v>
      </c>
    </row>
    <row r="201" customFormat="false" ht="18.75" hidden="false" customHeight="true" outlineLevel="0" collapsed="false">
      <c r="A201" s="201" t="s">
        <v>451</v>
      </c>
      <c r="B201" s="235" t="s">
        <v>152</v>
      </c>
      <c r="C201" s="155" t="n">
        <v>10</v>
      </c>
      <c r="D201" s="142" t="s">
        <v>444</v>
      </c>
      <c r="E201" s="155" t="s">
        <v>714</v>
      </c>
      <c r="F201" s="142" t="s">
        <v>452</v>
      </c>
      <c r="G201" s="153" t="n">
        <v>15.8</v>
      </c>
      <c r="H201" s="153" t="n">
        <v>16.2</v>
      </c>
    </row>
    <row r="202" customFormat="false" ht="18" hidden="false" customHeight="true" outlineLevel="0" collapsed="false">
      <c r="A202" s="80" t="s">
        <v>639</v>
      </c>
      <c r="B202" s="45" t="s">
        <v>152</v>
      </c>
      <c r="C202" s="155" t="n">
        <v>10</v>
      </c>
      <c r="D202" s="142" t="s">
        <v>444</v>
      </c>
      <c r="E202" s="155" t="s">
        <v>714</v>
      </c>
      <c r="F202" s="142" t="s">
        <v>640</v>
      </c>
      <c r="G202" s="153" t="n">
        <v>910</v>
      </c>
      <c r="H202" s="153" t="n">
        <v>1018.9</v>
      </c>
    </row>
    <row r="203" s="160" customFormat="true" ht="18" hidden="false" customHeight="true" outlineLevel="0" collapsed="false">
      <c r="A203" s="263" t="s">
        <v>737</v>
      </c>
      <c r="B203" s="225" t="s">
        <v>152</v>
      </c>
      <c r="C203" s="233" t="n">
        <v>10</v>
      </c>
      <c r="D203" s="249" t="s">
        <v>512</v>
      </c>
      <c r="E203" s="233"/>
      <c r="F203" s="251"/>
      <c r="G203" s="226" t="n">
        <f aca="false">SUM(G204)</f>
        <v>1901</v>
      </c>
      <c r="H203" s="226" t="n">
        <f aca="false">SUM(H204)</f>
        <v>1901</v>
      </c>
    </row>
    <row r="204" customFormat="false" ht="34.5" hidden="false" customHeight="true" outlineLevel="0" collapsed="false">
      <c r="A204" s="265" t="s">
        <v>532</v>
      </c>
      <c r="B204" s="266" t="s">
        <v>152</v>
      </c>
      <c r="C204" s="206" t="n">
        <v>10</v>
      </c>
      <c r="D204" s="207" t="s">
        <v>512</v>
      </c>
      <c r="E204" s="148" t="s">
        <v>468</v>
      </c>
      <c r="F204" s="184"/>
      <c r="G204" s="140" t="n">
        <f aca="false">SUM(G205,G208)</f>
        <v>1901</v>
      </c>
      <c r="H204" s="140" t="n">
        <f aca="false">SUM(H205,H208)</f>
        <v>1901</v>
      </c>
    </row>
    <row r="205" s="52" customFormat="true" ht="63.75" hidden="false" customHeight="true" outlineLevel="0" collapsed="false">
      <c r="A205" s="200" t="s">
        <v>469</v>
      </c>
      <c r="B205" s="62" t="s">
        <v>152</v>
      </c>
      <c r="C205" s="208" t="n">
        <v>10</v>
      </c>
      <c r="D205" s="189" t="s">
        <v>512</v>
      </c>
      <c r="E205" s="155" t="s">
        <v>470</v>
      </c>
      <c r="F205" s="142"/>
      <c r="G205" s="143" t="n">
        <f aca="false">SUM(G206)</f>
        <v>5</v>
      </c>
      <c r="H205" s="143" t="n">
        <f aca="false">SUM(H206)</f>
        <v>5</v>
      </c>
    </row>
    <row r="206" s="52" customFormat="true" ht="32.25" hidden="false" customHeight="true" outlineLevel="0" collapsed="false">
      <c r="A206" s="156" t="s">
        <v>473</v>
      </c>
      <c r="B206" s="62" t="s">
        <v>152</v>
      </c>
      <c r="C206" s="208" t="n">
        <v>10</v>
      </c>
      <c r="D206" s="189" t="s">
        <v>512</v>
      </c>
      <c r="E206" s="155" t="s">
        <v>474</v>
      </c>
      <c r="F206" s="142"/>
      <c r="G206" s="143" t="n">
        <f aca="false">SUM(G207)</f>
        <v>5</v>
      </c>
      <c r="H206" s="143" t="n">
        <f aca="false">SUM(H207)</f>
        <v>5</v>
      </c>
    </row>
    <row r="207" s="52" customFormat="true" ht="17.25" hidden="false" customHeight="true" outlineLevel="0" collapsed="false">
      <c r="A207" s="201" t="s">
        <v>451</v>
      </c>
      <c r="B207" s="235" t="s">
        <v>152</v>
      </c>
      <c r="C207" s="208" t="n">
        <v>10</v>
      </c>
      <c r="D207" s="189" t="s">
        <v>512</v>
      </c>
      <c r="E207" s="155" t="s">
        <v>474</v>
      </c>
      <c r="F207" s="142" t="s">
        <v>452</v>
      </c>
      <c r="G207" s="146" t="n">
        <v>5</v>
      </c>
      <c r="H207" s="146" t="n">
        <v>5</v>
      </c>
    </row>
    <row r="208" s="52" customFormat="true" ht="63.75" hidden="false" customHeight="true" outlineLevel="0" collapsed="false">
      <c r="A208" s="80" t="s">
        <v>533</v>
      </c>
      <c r="B208" s="45" t="s">
        <v>152</v>
      </c>
      <c r="C208" s="208" t="n">
        <v>10</v>
      </c>
      <c r="D208" s="189" t="s">
        <v>512</v>
      </c>
      <c r="E208" s="155" t="s">
        <v>534</v>
      </c>
      <c r="F208" s="176"/>
      <c r="G208" s="143" t="n">
        <f aca="false">SUM(G209)</f>
        <v>1896</v>
      </c>
      <c r="H208" s="143" t="n">
        <f aca="false">SUM(H209)</f>
        <v>1896</v>
      </c>
    </row>
    <row r="209" s="52" customFormat="true" ht="32.25" hidden="false" customHeight="true" outlineLevel="0" collapsed="false">
      <c r="A209" s="80" t="s">
        <v>738</v>
      </c>
      <c r="B209" s="45" t="s">
        <v>152</v>
      </c>
      <c r="C209" s="208" t="n">
        <v>10</v>
      </c>
      <c r="D209" s="189" t="s">
        <v>512</v>
      </c>
      <c r="E209" s="155" t="s">
        <v>739</v>
      </c>
      <c r="F209" s="176"/>
      <c r="G209" s="143" t="n">
        <f aca="false">SUM(G210:G212)</f>
        <v>1896</v>
      </c>
      <c r="H209" s="143" t="n">
        <f aca="false">SUM(H210:H212)</f>
        <v>1896</v>
      </c>
    </row>
    <row r="210" s="52" customFormat="true" ht="45.75" hidden="false" customHeight="true" outlineLevel="0" collapsed="false">
      <c r="A210" s="267" t="s">
        <v>441</v>
      </c>
      <c r="B210" s="45" t="s">
        <v>152</v>
      </c>
      <c r="C210" s="208" t="n">
        <v>10</v>
      </c>
      <c r="D210" s="189" t="s">
        <v>512</v>
      </c>
      <c r="E210" s="155" t="s">
        <v>739</v>
      </c>
      <c r="F210" s="142" t="s">
        <v>442</v>
      </c>
      <c r="G210" s="153" t="n">
        <v>1700</v>
      </c>
      <c r="H210" s="153" t="n">
        <v>1700</v>
      </c>
    </row>
    <row r="211" s="52" customFormat="true" ht="18" hidden="false" customHeight="true" outlineLevel="0" collapsed="false">
      <c r="A211" s="201" t="s">
        <v>451</v>
      </c>
      <c r="B211" s="235" t="s">
        <v>152</v>
      </c>
      <c r="C211" s="208" t="n">
        <v>10</v>
      </c>
      <c r="D211" s="189" t="s">
        <v>512</v>
      </c>
      <c r="E211" s="155" t="s">
        <v>739</v>
      </c>
      <c r="F211" s="142" t="s">
        <v>452</v>
      </c>
      <c r="G211" s="153" t="n">
        <v>196</v>
      </c>
      <c r="H211" s="153" t="n">
        <v>196</v>
      </c>
    </row>
    <row r="212" s="52" customFormat="true" ht="18" hidden="true" customHeight="true" outlineLevel="0" collapsed="false">
      <c r="A212" s="80" t="s">
        <v>463</v>
      </c>
      <c r="B212" s="45" t="s">
        <v>152</v>
      </c>
      <c r="C212" s="208" t="n">
        <v>10</v>
      </c>
      <c r="D212" s="189" t="s">
        <v>512</v>
      </c>
      <c r="E212" s="155" t="s">
        <v>739</v>
      </c>
      <c r="F212" s="142" t="s">
        <v>464</v>
      </c>
      <c r="G212" s="146"/>
      <c r="H212" s="146"/>
    </row>
    <row r="213" customFormat="false" ht="47.25" hidden="false" customHeight="false" outlineLevel="0" collapsed="false">
      <c r="A213" s="268" t="s">
        <v>750</v>
      </c>
      <c r="B213" s="237" t="s">
        <v>152</v>
      </c>
      <c r="C213" s="238" t="n">
        <v>14</v>
      </c>
      <c r="D213" s="238"/>
      <c r="E213" s="238"/>
      <c r="F213" s="166"/>
      <c r="G213" s="223" t="n">
        <f aca="false">SUM(G214)</f>
        <v>3696.9</v>
      </c>
      <c r="H213" s="223" t="n">
        <f aca="false">SUM(H214)</f>
        <v>2200.5</v>
      </c>
    </row>
    <row r="214" customFormat="false" ht="31.5" hidden="false" customHeight="true" outlineLevel="0" collapsed="false">
      <c r="A214" s="262" t="s">
        <v>751</v>
      </c>
      <c r="B214" s="225" t="s">
        <v>152</v>
      </c>
      <c r="C214" s="233" t="n">
        <v>14</v>
      </c>
      <c r="D214" s="162" t="s">
        <v>432</v>
      </c>
      <c r="E214" s="233"/>
      <c r="F214" s="162"/>
      <c r="G214" s="226" t="n">
        <f aca="false">SUM(G215)</f>
        <v>3696.9</v>
      </c>
      <c r="H214" s="226" t="n">
        <f aca="false">SUM(H215)</f>
        <v>2200.5</v>
      </c>
    </row>
    <row r="215" customFormat="false" ht="32.25" hidden="false" customHeight="true" outlineLevel="0" collapsed="false">
      <c r="A215" s="199" t="s">
        <v>519</v>
      </c>
      <c r="B215" s="168" t="s">
        <v>152</v>
      </c>
      <c r="C215" s="148" t="n">
        <v>14</v>
      </c>
      <c r="D215" s="139" t="s">
        <v>432</v>
      </c>
      <c r="E215" s="148" t="s">
        <v>520</v>
      </c>
      <c r="F215" s="139"/>
      <c r="G215" s="140" t="n">
        <f aca="false">SUM(G216)</f>
        <v>3696.9</v>
      </c>
      <c r="H215" s="140" t="n">
        <f aca="false">SUM(H216)</f>
        <v>2200.5</v>
      </c>
    </row>
    <row r="216" customFormat="false" ht="50.25" hidden="false" customHeight="true" outlineLevel="0" collapsed="false">
      <c r="A216" s="261" t="s">
        <v>752</v>
      </c>
      <c r="B216" s="45" t="s">
        <v>152</v>
      </c>
      <c r="C216" s="155" t="n">
        <v>14</v>
      </c>
      <c r="D216" s="142" t="s">
        <v>432</v>
      </c>
      <c r="E216" s="155" t="s">
        <v>753</v>
      </c>
      <c r="F216" s="142"/>
      <c r="G216" s="143" t="n">
        <f aca="false">SUM(G217)</f>
        <v>3696.9</v>
      </c>
      <c r="H216" s="143" t="n">
        <f aca="false">SUM(H217)</f>
        <v>2200.5</v>
      </c>
    </row>
    <row r="217" customFormat="false" ht="31.5" hidden="false" customHeight="false" outlineLevel="0" collapsed="false">
      <c r="A217" s="261" t="s">
        <v>754</v>
      </c>
      <c r="B217" s="45" t="s">
        <v>152</v>
      </c>
      <c r="C217" s="155" t="n">
        <v>14</v>
      </c>
      <c r="D217" s="142" t="s">
        <v>432</v>
      </c>
      <c r="E217" s="155" t="s">
        <v>755</v>
      </c>
      <c r="F217" s="142"/>
      <c r="G217" s="143" t="n">
        <f aca="false">SUM(G218)</f>
        <v>3696.9</v>
      </c>
      <c r="H217" s="143" t="n">
        <f aca="false">SUM(H218)</f>
        <v>2200.5</v>
      </c>
    </row>
    <row r="218" customFormat="false" ht="15.75" hidden="false" customHeight="false" outlineLevel="0" collapsed="false">
      <c r="A218" s="261" t="s">
        <v>756</v>
      </c>
      <c r="B218" s="45" t="s">
        <v>152</v>
      </c>
      <c r="C218" s="155" t="n">
        <v>14</v>
      </c>
      <c r="D218" s="142" t="s">
        <v>432</v>
      </c>
      <c r="E218" s="155" t="s">
        <v>755</v>
      </c>
      <c r="F218" s="142" t="s">
        <v>757</v>
      </c>
      <c r="G218" s="153" t="n">
        <v>3696.9</v>
      </c>
      <c r="H218" s="153" t="n">
        <v>2200.5</v>
      </c>
    </row>
    <row r="219" customFormat="false" ht="15.75" hidden="false" customHeight="false" outlineLevel="0" collapsed="false">
      <c r="A219" s="262" t="s">
        <v>758</v>
      </c>
      <c r="B219" s="225" t="s">
        <v>152</v>
      </c>
      <c r="C219" s="233" t="n">
        <v>14</v>
      </c>
      <c r="D219" s="162" t="s">
        <v>444</v>
      </c>
      <c r="E219" s="233"/>
      <c r="F219" s="162"/>
      <c r="G219" s="226" t="n">
        <f aca="false">SUM(G220)</f>
        <v>0</v>
      </c>
      <c r="H219" s="226" t="n">
        <f aca="false">SUM(H220)</f>
        <v>0</v>
      </c>
    </row>
    <row r="220" customFormat="false" ht="33.75" hidden="false" customHeight="true" outlineLevel="0" collapsed="false">
      <c r="A220" s="199" t="s">
        <v>519</v>
      </c>
      <c r="B220" s="168" t="s">
        <v>152</v>
      </c>
      <c r="C220" s="148" t="n">
        <v>14</v>
      </c>
      <c r="D220" s="139" t="s">
        <v>444</v>
      </c>
      <c r="E220" s="148" t="s">
        <v>520</v>
      </c>
      <c r="F220" s="139"/>
      <c r="G220" s="140" t="n">
        <f aca="false">SUM(G221)</f>
        <v>0</v>
      </c>
      <c r="H220" s="140" t="n">
        <f aca="false">SUM(H221)</f>
        <v>0</v>
      </c>
    </row>
    <row r="221" customFormat="false" ht="50.25" hidden="false" customHeight="true" outlineLevel="0" collapsed="false">
      <c r="A221" s="261" t="s">
        <v>752</v>
      </c>
      <c r="B221" s="45" t="s">
        <v>152</v>
      </c>
      <c r="C221" s="155" t="n">
        <v>14</v>
      </c>
      <c r="D221" s="142" t="s">
        <v>444</v>
      </c>
      <c r="E221" s="155" t="s">
        <v>753</v>
      </c>
      <c r="F221" s="123"/>
      <c r="G221" s="143" t="n">
        <f aca="false">SUM(G222)</f>
        <v>0</v>
      </c>
      <c r="H221" s="143" t="n">
        <f aca="false">SUM(H222)</f>
        <v>0</v>
      </c>
    </row>
    <row r="222" customFormat="false" ht="33" hidden="false" customHeight="true" outlineLevel="0" collapsed="false">
      <c r="A222" s="80" t="s">
        <v>759</v>
      </c>
      <c r="B222" s="45" t="s">
        <v>152</v>
      </c>
      <c r="C222" s="155" t="n">
        <v>14</v>
      </c>
      <c r="D222" s="142" t="s">
        <v>444</v>
      </c>
      <c r="E222" s="123"/>
      <c r="F222" s="123"/>
      <c r="G222" s="143" t="n">
        <f aca="false">SUM(G223)</f>
        <v>0</v>
      </c>
      <c r="H222" s="143" t="n">
        <f aca="false">SUM(H223)</f>
        <v>0</v>
      </c>
    </row>
    <row r="223" customFormat="false" ht="16.5" hidden="false" customHeight="true" outlineLevel="0" collapsed="false">
      <c r="A223" s="264" t="s">
        <v>756</v>
      </c>
      <c r="B223" s="142" t="s">
        <v>152</v>
      </c>
      <c r="C223" s="155" t="n">
        <v>14</v>
      </c>
      <c r="D223" s="142" t="s">
        <v>444</v>
      </c>
      <c r="E223" s="123"/>
      <c r="F223" s="142" t="s">
        <v>757</v>
      </c>
      <c r="G223" s="123"/>
      <c r="H223" s="123"/>
    </row>
    <row r="224" s="52" customFormat="true" ht="17.25" hidden="false" customHeight="true" outlineLevel="0" collapsed="false">
      <c r="A224" s="269" t="s">
        <v>193</v>
      </c>
      <c r="B224" s="270" t="s">
        <v>192</v>
      </c>
      <c r="C224" s="255"/>
      <c r="D224" s="255"/>
      <c r="E224" s="256"/>
      <c r="F224" s="271"/>
      <c r="G224" s="258" t="n">
        <f aca="false">SUM(G225)</f>
        <v>936.9</v>
      </c>
      <c r="H224" s="258" t="n">
        <f aca="false">SUM(H225)</f>
        <v>936.9</v>
      </c>
    </row>
    <row r="225" s="52" customFormat="true" ht="18.75" hidden="false" customHeight="true" outlineLevel="0" collapsed="false">
      <c r="A225" s="272" t="s">
        <v>431</v>
      </c>
      <c r="B225" s="245" t="s">
        <v>192</v>
      </c>
      <c r="C225" s="245" t="s">
        <v>432</v>
      </c>
      <c r="D225" s="246"/>
      <c r="E225" s="246"/>
      <c r="F225" s="166"/>
      <c r="G225" s="223" t="n">
        <f aca="false">SUM(G226)</f>
        <v>936.9</v>
      </c>
      <c r="H225" s="223" t="n">
        <f aca="false">SUM(H226)</f>
        <v>936.9</v>
      </c>
    </row>
    <row r="226" customFormat="false" ht="47.25" hidden="false" customHeight="false" outlineLevel="0" collapsed="false">
      <c r="A226" s="224" t="s">
        <v>443</v>
      </c>
      <c r="B226" s="225" t="s">
        <v>192</v>
      </c>
      <c r="C226" s="162" t="s">
        <v>432</v>
      </c>
      <c r="D226" s="162" t="s">
        <v>444</v>
      </c>
      <c r="E226" s="162"/>
      <c r="F226" s="162"/>
      <c r="G226" s="226" t="n">
        <f aca="false">SUM(G227,G231,G235)</f>
        <v>936.9</v>
      </c>
      <c r="H226" s="226" t="n">
        <f aca="false">SUM(H227,H231,H235)</f>
        <v>936.9</v>
      </c>
    </row>
    <row r="227" customFormat="false" ht="35.25" hidden="false" customHeight="true" outlineLevel="0" collapsed="false">
      <c r="A227" s="147" t="s">
        <v>445</v>
      </c>
      <c r="B227" s="168" t="s">
        <v>192</v>
      </c>
      <c r="C227" s="139" t="s">
        <v>432</v>
      </c>
      <c r="D227" s="139" t="s">
        <v>444</v>
      </c>
      <c r="E227" s="148" t="s">
        <v>446</v>
      </c>
      <c r="F227" s="139"/>
      <c r="G227" s="140" t="n">
        <f aca="false">SUM(G228)</f>
        <v>100.4</v>
      </c>
      <c r="H227" s="140" t="n">
        <f aca="false">SUM(H228)</f>
        <v>100.4</v>
      </c>
    </row>
    <row r="228" customFormat="false" ht="48.75" hidden="false" customHeight="true" outlineLevel="0" collapsed="false">
      <c r="A228" s="149" t="s">
        <v>447</v>
      </c>
      <c r="B228" s="62" t="s">
        <v>192</v>
      </c>
      <c r="C228" s="142" t="s">
        <v>432</v>
      </c>
      <c r="D228" s="142" t="s">
        <v>444</v>
      </c>
      <c r="E228" s="150" t="s">
        <v>448</v>
      </c>
      <c r="F228" s="151"/>
      <c r="G228" s="143" t="n">
        <f aca="false">SUM(G229)</f>
        <v>100.4</v>
      </c>
      <c r="H228" s="143" t="n">
        <f aca="false">SUM(H229)</f>
        <v>100.4</v>
      </c>
    </row>
    <row r="229" customFormat="false" ht="18.75" hidden="false" customHeight="true" outlineLevel="0" collapsed="false">
      <c r="A229" s="149" t="s">
        <v>449</v>
      </c>
      <c r="B229" s="62" t="s">
        <v>192</v>
      </c>
      <c r="C229" s="142" t="s">
        <v>432</v>
      </c>
      <c r="D229" s="142" t="s">
        <v>444</v>
      </c>
      <c r="E229" s="150" t="s">
        <v>450</v>
      </c>
      <c r="F229" s="151"/>
      <c r="G229" s="143" t="n">
        <f aca="false">SUM(G230)</f>
        <v>100.4</v>
      </c>
      <c r="H229" s="143" t="n">
        <f aca="false">SUM(H230)</f>
        <v>100.4</v>
      </c>
    </row>
    <row r="230" customFormat="false" ht="18" hidden="false" customHeight="true" outlineLevel="0" collapsed="false">
      <c r="A230" s="152" t="s">
        <v>451</v>
      </c>
      <c r="B230" s="228" t="s">
        <v>192</v>
      </c>
      <c r="C230" s="142" t="s">
        <v>432</v>
      </c>
      <c r="D230" s="142" t="s">
        <v>444</v>
      </c>
      <c r="E230" s="150" t="s">
        <v>450</v>
      </c>
      <c r="F230" s="142" t="s">
        <v>452</v>
      </c>
      <c r="G230" s="153" t="n">
        <v>100.4</v>
      </c>
      <c r="H230" s="153" t="n">
        <v>100.4</v>
      </c>
    </row>
    <row r="231" customFormat="false" ht="31.5" hidden="false" customHeight="false" outlineLevel="0" collapsed="false">
      <c r="A231" s="138" t="s">
        <v>453</v>
      </c>
      <c r="B231" s="168" t="s">
        <v>192</v>
      </c>
      <c r="C231" s="139" t="s">
        <v>432</v>
      </c>
      <c r="D231" s="139" t="s">
        <v>444</v>
      </c>
      <c r="E231" s="139" t="s">
        <v>454</v>
      </c>
      <c r="F231" s="139"/>
      <c r="G231" s="140" t="n">
        <f aca="false">SUM(G232)</f>
        <v>398.6</v>
      </c>
      <c r="H231" s="140" t="n">
        <f aca="false">SUM(H232)</f>
        <v>398.6</v>
      </c>
    </row>
    <row r="232" customFormat="false" ht="18.75" hidden="false" customHeight="true" outlineLevel="0" collapsed="false">
      <c r="A232" s="144" t="s">
        <v>455</v>
      </c>
      <c r="B232" s="45" t="s">
        <v>192</v>
      </c>
      <c r="C232" s="142" t="s">
        <v>432</v>
      </c>
      <c r="D232" s="142" t="s">
        <v>444</v>
      </c>
      <c r="E232" s="142" t="s">
        <v>456</v>
      </c>
      <c r="F232" s="142"/>
      <c r="G232" s="143" t="n">
        <f aca="false">SUM(G233)</f>
        <v>398.6</v>
      </c>
      <c r="H232" s="143" t="n">
        <f aca="false">SUM(H233)</f>
        <v>398.6</v>
      </c>
    </row>
    <row r="233" customFormat="false" ht="31.5" hidden="false" customHeight="false" outlineLevel="0" collapsed="false">
      <c r="A233" s="144" t="s">
        <v>439</v>
      </c>
      <c r="B233" s="45" t="s">
        <v>192</v>
      </c>
      <c r="C233" s="142" t="s">
        <v>432</v>
      </c>
      <c r="D233" s="142" t="s">
        <v>444</v>
      </c>
      <c r="E233" s="142" t="s">
        <v>457</v>
      </c>
      <c r="F233" s="142"/>
      <c r="G233" s="143" t="n">
        <f aca="false">SUM(G234)</f>
        <v>398.6</v>
      </c>
      <c r="H233" s="143" t="n">
        <f aca="false">SUM(H234)</f>
        <v>398.6</v>
      </c>
    </row>
    <row r="234" customFormat="false" ht="48" hidden="false" customHeight="true" outlineLevel="0" collapsed="false">
      <c r="A234" s="145" t="s">
        <v>441</v>
      </c>
      <c r="B234" s="45" t="s">
        <v>192</v>
      </c>
      <c r="C234" s="142" t="s">
        <v>432</v>
      </c>
      <c r="D234" s="142" t="s">
        <v>444</v>
      </c>
      <c r="E234" s="142" t="s">
        <v>457</v>
      </c>
      <c r="F234" s="142" t="s">
        <v>442</v>
      </c>
      <c r="G234" s="146" t="n">
        <v>398.6</v>
      </c>
      <c r="H234" s="146" t="n">
        <v>398.6</v>
      </c>
    </row>
    <row r="235" customFormat="false" ht="33.75" hidden="false" customHeight="true" outlineLevel="0" collapsed="false">
      <c r="A235" s="138" t="s">
        <v>458</v>
      </c>
      <c r="B235" s="168" t="s">
        <v>192</v>
      </c>
      <c r="C235" s="139" t="s">
        <v>432</v>
      </c>
      <c r="D235" s="139" t="s">
        <v>444</v>
      </c>
      <c r="E235" s="139" t="s">
        <v>459</v>
      </c>
      <c r="F235" s="139"/>
      <c r="G235" s="140" t="n">
        <f aca="false">SUM(G236)</f>
        <v>437.9</v>
      </c>
      <c r="H235" s="140" t="n">
        <f aca="false">SUM(H236)</f>
        <v>437.9</v>
      </c>
    </row>
    <row r="236" customFormat="false" ht="16.5" hidden="false" customHeight="true" outlineLevel="0" collapsed="false">
      <c r="A236" s="144" t="s">
        <v>460</v>
      </c>
      <c r="B236" s="45" t="s">
        <v>192</v>
      </c>
      <c r="C236" s="142" t="s">
        <v>432</v>
      </c>
      <c r="D236" s="142" t="s">
        <v>444</v>
      </c>
      <c r="E236" s="142" t="s">
        <v>461</v>
      </c>
      <c r="F236" s="142"/>
      <c r="G236" s="143" t="n">
        <f aca="false">SUM(G237)</f>
        <v>437.9</v>
      </c>
      <c r="H236" s="143" t="n">
        <f aca="false">SUM(H237)</f>
        <v>437.9</v>
      </c>
    </row>
    <row r="237" customFormat="false" ht="33.75" hidden="false" customHeight="true" outlineLevel="0" collapsed="false">
      <c r="A237" s="144" t="s">
        <v>439</v>
      </c>
      <c r="B237" s="45" t="s">
        <v>192</v>
      </c>
      <c r="C237" s="142" t="s">
        <v>432</v>
      </c>
      <c r="D237" s="142" t="s">
        <v>444</v>
      </c>
      <c r="E237" s="142" t="s">
        <v>462</v>
      </c>
      <c r="F237" s="142"/>
      <c r="G237" s="143" t="n">
        <f aca="false">SUM(G238:G239)</f>
        <v>437.9</v>
      </c>
      <c r="H237" s="143" t="n">
        <f aca="false">SUM(H238:H239)</f>
        <v>437.9</v>
      </c>
    </row>
    <row r="238" customFormat="false" ht="47.25" hidden="false" customHeight="true" outlineLevel="0" collapsed="false">
      <c r="A238" s="145" t="s">
        <v>441</v>
      </c>
      <c r="B238" s="45" t="s">
        <v>192</v>
      </c>
      <c r="C238" s="142" t="s">
        <v>432</v>
      </c>
      <c r="D238" s="142" t="s">
        <v>444</v>
      </c>
      <c r="E238" s="142" t="s">
        <v>462</v>
      </c>
      <c r="F238" s="142" t="s">
        <v>442</v>
      </c>
      <c r="G238" s="146" t="n">
        <v>435.9</v>
      </c>
      <c r="H238" s="146" t="n">
        <v>435.9</v>
      </c>
    </row>
    <row r="239" customFormat="false" ht="18.75" hidden="false" customHeight="true" outlineLevel="0" collapsed="false">
      <c r="A239" s="144" t="s">
        <v>463</v>
      </c>
      <c r="B239" s="45" t="s">
        <v>192</v>
      </c>
      <c r="C239" s="142" t="s">
        <v>432</v>
      </c>
      <c r="D239" s="142" t="s">
        <v>444</v>
      </c>
      <c r="E239" s="142" t="s">
        <v>462</v>
      </c>
      <c r="F239" s="142" t="s">
        <v>464</v>
      </c>
      <c r="G239" s="146" t="n">
        <v>2</v>
      </c>
      <c r="H239" s="146" t="n">
        <v>2</v>
      </c>
    </row>
    <row r="240" customFormat="false" ht="33.75" hidden="false" customHeight="true" outlineLevel="0" collapsed="false">
      <c r="A240" s="269" t="s">
        <v>195</v>
      </c>
      <c r="B240" s="270" t="s">
        <v>194</v>
      </c>
      <c r="C240" s="255"/>
      <c r="D240" s="256"/>
      <c r="E240" s="256"/>
      <c r="F240" s="271"/>
      <c r="G240" s="258" t="n">
        <f aca="false">SUM(G241,G247,G321)</f>
        <v>159278.3</v>
      </c>
      <c r="H240" s="258" t="n">
        <f aca="false">SUM(H241,H247,H321)</f>
        <v>137623.9</v>
      </c>
    </row>
    <row r="241" customFormat="false" ht="20.25" hidden="false" customHeight="true" outlineLevel="0" collapsed="false">
      <c r="A241" s="236" t="s">
        <v>577</v>
      </c>
      <c r="B241" s="237" t="s">
        <v>194</v>
      </c>
      <c r="C241" s="166" t="s">
        <v>466</v>
      </c>
      <c r="D241" s="238"/>
      <c r="E241" s="238"/>
      <c r="F241" s="166"/>
      <c r="G241" s="223" t="n">
        <f aca="false">SUM(G242)</f>
        <v>0</v>
      </c>
      <c r="H241" s="223" t="n">
        <f aca="false">SUM(H242)</f>
        <v>0</v>
      </c>
    </row>
    <row r="242" customFormat="false" ht="19.5" hidden="false" customHeight="true" outlineLevel="0" collapsed="false">
      <c r="A242" s="260" t="s">
        <v>587</v>
      </c>
      <c r="B242" s="225" t="s">
        <v>194</v>
      </c>
      <c r="C242" s="162" t="s">
        <v>466</v>
      </c>
      <c r="D242" s="233" t="n">
        <v>12</v>
      </c>
      <c r="E242" s="233"/>
      <c r="F242" s="162"/>
      <c r="G242" s="226" t="n">
        <f aca="false">SUM(G243)</f>
        <v>0</v>
      </c>
      <c r="H242" s="226" t="n">
        <f aca="false">SUM(H243)</f>
        <v>0</v>
      </c>
    </row>
    <row r="243" customFormat="false" ht="47.25" hidden="false" customHeight="false" outlineLevel="0" collapsed="false">
      <c r="A243" s="240" t="s">
        <v>588</v>
      </c>
      <c r="B243" s="168" t="s">
        <v>194</v>
      </c>
      <c r="C243" s="139" t="s">
        <v>466</v>
      </c>
      <c r="D243" s="148" t="n">
        <v>12</v>
      </c>
      <c r="E243" s="148" t="s">
        <v>589</v>
      </c>
      <c r="F243" s="139"/>
      <c r="G243" s="140" t="n">
        <f aca="false">SUM(G244)</f>
        <v>0</v>
      </c>
      <c r="H243" s="140" t="n">
        <f aca="false">SUM(H244)</f>
        <v>0</v>
      </c>
    </row>
    <row r="244" customFormat="false" ht="63.75" hidden="false" customHeight="true" outlineLevel="0" collapsed="false">
      <c r="A244" s="169" t="s">
        <v>590</v>
      </c>
      <c r="B244" s="235" t="s">
        <v>194</v>
      </c>
      <c r="C244" s="170" t="s">
        <v>466</v>
      </c>
      <c r="D244" s="7" t="n">
        <v>12</v>
      </c>
      <c r="E244" s="155" t="s">
        <v>591</v>
      </c>
      <c r="F244" s="142"/>
      <c r="G244" s="143" t="n">
        <f aca="false">SUM(G245)</f>
        <v>0</v>
      </c>
      <c r="H244" s="143" t="n">
        <f aca="false">SUM(H245)</f>
        <v>0</v>
      </c>
    </row>
    <row r="245" customFormat="false" ht="15.75" hidden="false" customHeight="false" outlineLevel="0" collapsed="false">
      <c r="A245" s="80" t="s">
        <v>592</v>
      </c>
      <c r="B245" s="45" t="s">
        <v>194</v>
      </c>
      <c r="C245" s="170" t="s">
        <v>466</v>
      </c>
      <c r="D245" s="7" t="n">
        <v>12</v>
      </c>
      <c r="E245" s="171" t="s">
        <v>593</v>
      </c>
      <c r="F245" s="172"/>
      <c r="G245" s="143" t="n">
        <f aca="false">SUM(G246)</f>
        <v>0</v>
      </c>
      <c r="H245" s="143" t="n">
        <f aca="false">SUM(H246)</f>
        <v>0</v>
      </c>
    </row>
    <row r="246" customFormat="false" ht="18.75" hidden="false" customHeight="true" outlineLevel="0" collapsed="false">
      <c r="A246" s="201" t="s">
        <v>451</v>
      </c>
      <c r="B246" s="235" t="s">
        <v>194</v>
      </c>
      <c r="C246" s="170" t="s">
        <v>466</v>
      </c>
      <c r="D246" s="7" t="n">
        <v>12</v>
      </c>
      <c r="E246" s="171" t="s">
        <v>593</v>
      </c>
      <c r="F246" s="172" t="s">
        <v>452</v>
      </c>
      <c r="G246" s="153"/>
      <c r="H246" s="153"/>
    </row>
    <row r="247" s="64" customFormat="true" ht="15.75" hidden="false" customHeight="false" outlineLevel="0" collapsed="false">
      <c r="A247" s="259" t="s">
        <v>615</v>
      </c>
      <c r="B247" s="237" t="s">
        <v>194</v>
      </c>
      <c r="C247" s="245" t="s">
        <v>616</v>
      </c>
      <c r="D247" s="238"/>
      <c r="E247" s="238"/>
      <c r="F247" s="247"/>
      <c r="G247" s="223" t="n">
        <f aca="false">SUM(G248,G262,G297,G302)</f>
        <v>151689.9</v>
      </c>
      <c r="H247" s="223" t="n">
        <f aca="false">SUM(H248,H262,H297,H302)</f>
        <v>130035.5</v>
      </c>
    </row>
    <row r="248" s="64" customFormat="true" ht="15.75" hidden="false" customHeight="false" outlineLevel="0" collapsed="false">
      <c r="A248" s="263" t="s">
        <v>617</v>
      </c>
      <c r="B248" s="225" t="s">
        <v>194</v>
      </c>
      <c r="C248" s="249" t="s">
        <v>616</v>
      </c>
      <c r="D248" s="249" t="s">
        <v>432</v>
      </c>
      <c r="E248" s="233"/>
      <c r="F248" s="251"/>
      <c r="G248" s="226" t="n">
        <f aca="false">SUM(G249,G258)</f>
        <v>13512.5</v>
      </c>
      <c r="H248" s="226" t="n">
        <f aca="false">SUM(H249,H258)</f>
        <v>14095.3</v>
      </c>
    </row>
    <row r="249" customFormat="false" ht="35.25" hidden="false" customHeight="true" outlineLevel="0" collapsed="false">
      <c r="A249" s="240" t="s">
        <v>618</v>
      </c>
      <c r="B249" s="168" t="s">
        <v>194</v>
      </c>
      <c r="C249" s="174" t="s">
        <v>616</v>
      </c>
      <c r="D249" s="174" t="s">
        <v>432</v>
      </c>
      <c r="E249" s="148" t="s">
        <v>619</v>
      </c>
      <c r="F249" s="184"/>
      <c r="G249" s="140" t="n">
        <f aca="false">SUM(G250)</f>
        <v>13383.4</v>
      </c>
      <c r="H249" s="140" t="n">
        <f aca="false">SUM(H250)</f>
        <v>13966.2</v>
      </c>
    </row>
    <row r="250" customFormat="false" ht="49.5" hidden="false" customHeight="true" outlineLevel="0" collapsed="false">
      <c r="A250" s="80" t="s">
        <v>620</v>
      </c>
      <c r="B250" s="45" t="s">
        <v>194</v>
      </c>
      <c r="C250" s="170" t="s">
        <v>616</v>
      </c>
      <c r="D250" s="170" t="s">
        <v>432</v>
      </c>
      <c r="E250" s="171" t="s">
        <v>621</v>
      </c>
      <c r="F250" s="172"/>
      <c r="G250" s="143" t="n">
        <f aca="false">SUM(G251,G254)</f>
        <v>13383.4</v>
      </c>
      <c r="H250" s="143" t="n">
        <f aca="false">SUM(H251,H254)</f>
        <v>13966.2</v>
      </c>
    </row>
    <row r="251" customFormat="false" ht="81" hidden="false" customHeight="true" outlineLevel="0" collapsed="false">
      <c r="A251" s="80" t="s">
        <v>622</v>
      </c>
      <c r="B251" s="45" t="s">
        <v>194</v>
      </c>
      <c r="C251" s="170" t="s">
        <v>616</v>
      </c>
      <c r="D251" s="170" t="s">
        <v>432</v>
      </c>
      <c r="E251" s="171" t="s">
        <v>623</v>
      </c>
      <c r="F251" s="142"/>
      <c r="G251" s="143" t="n">
        <f aca="false">SUM(G252:G253)</f>
        <v>8822.4</v>
      </c>
      <c r="H251" s="143" t="n">
        <f aca="false">SUM(H252:H253)</f>
        <v>8822.4</v>
      </c>
    </row>
    <row r="252" customFormat="false" ht="49.5" hidden="false" customHeight="true" outlineLevel="0" collapsed="false">
      <c r="A252" s="261" t="s">
        <v>441</v>
      </c>
      <c r="B252" s="45" t="s">
        <v>194</v>
      </c>
      <c r="C252" s="170" t="s">
        <v>616</v>
      </c>
      <c r="D252" s="170" t="s">
        <v>432</v>
      </c>
      <c r="E252" s="171" t="s">
        <v>623</v>
      </c>
      <c r="F252" s="176" t="s">
        <v>442</v>
      </c>
      <c r="G252" s="153" t="n">
        <v>8741</v>
      </c>
      <c r="H252" s="153" t="n">
        <v>8741</v>
      </c>
    </row>
    <row r="253" customFormat="false" ht="17.25" hidden="false" customHeight="true" outlineLevel="0" collapsed="false">
      <c r="A253" s="201" t="s">
        <v>451</v>
      </c>
      <c r="B253" s="235" t="s">
        <v>194</v>
      </c>
      <c r="C253" s="170" t="s">
        <v>616</v>
      </c>
      <c r="D253" s="170" t="s">
        <v>432</v>
      </c>
      <c r="E253" s="171" t="s">
        <v>623</v>
      </c>
      <c r="F253" s="176" t="s">
        <v>452</v>
      </c>
      <c r="G253" s="153" t="n">
        <v>81.4</v>
      </c>
      <c r="H253" s="153" t="n">
        <v>81.4</v>
      </c>
    </row>
    <row r="254" customFormat="false" ht="33" hidden="false" customHeight="true" outlineLevel="0" collapsed="false">
      <c r="A254" s="80" t="s">
        <v>566</v>
      </c>
      <c r="B254" s="45" t="s">
        <v>194</v>
      </c>
      <c r="C254" s="170" t="s">
        <v>616</v>
      </c>
      <c r="D254" s="170" t="s">
        <v>432</v>
      </c>
      <c r="E254" s="171" t="s">
        <v>624</v>
      </c>
      <c r="F254" s="172"/>
      <c r="G254" s="143" t="n">
        <f aca="false">SUM(G255:G257)</f>
        <v>4561</v>
      </c>
      <c r="H254" s="143" t="n">
        <f aca="false">SUM(H255:H257)</f>
        <v>5143.8</v>
      </c>
    </row>
    <row r="255" customFormat="false" ht="49.5" hidden="false" customHeight="true" outlineLevel="0" collapsed="false">
      <c r="A255" s="261" t="s">
        <v>441</v>
      </c>
      <c r="B255" s="45" t="s">
        <v>194</v>
      </c>
      <c r="C255" s="170" t="s">
        <v>616</v>
      </c>
      <c r="D255" s="170" t="s">
        <v>432</v>
      </c>
      <c r="E255" s="171" t="s">
        <v>624</v>
      </c>
      <c r="F255" s="172" t="s">
        <v>442</v>
      </c>
      <c r="G255" s="153" t="n">
        <v>3369</v>
      </c>
      <c r="H255" s="153" t="n">
        <v>3369</v>
      </c>
    </row>
    <row r="256" customFormat="false" ht="17.25" hidden="false" customHeight="true" outlineLevel="0" collapsed="false">
      <c r="A256" s="201" t="s">
        <v>451</v>
      </c>
      <c r="B256" s="235" t="s">
        <v>194</v>
      </c>
      <c r="C256" s="170" t="s">
        <v>616</v>
      </c>
      <c r="D256" s="170" t="s">
        <v>432</v>
      </c>
      <c r="E256" s="171" t="s">
        <v>624</v>
      </c>
      <c r="F256" s="172" t="s">
        <v>452</v>
      </c>
      <c r="G256" s="153" t="n">
        <v>1121</v>
      </c>
      <c r="H256" s="153" t="n">
        <v>1703.8</v>
      </c>
    </row>
    <row r="257" customFormat="false" ht="18" hidden="false" customHeight="true" outlineLevel="0" collapsed="false">
      <c r="A257" s="80" t="s">
        <v>463</v>
      </c>
      <c r="B257" s="45" t="s">
        <v>194</v>
      </c>
      <c r="C257" s="170" t="s">
        <v>616</v>
      </c>
      <c r="D257" s="170" t="s">
        <v>432</v>
      </c>
      <c r="E257" s="171" t="s">
        <v>624</v>
      </c>
      <c r="F257" s="172" t="s">
        <v>464</v>
      </c>
      <c r="G257" s="153" t="n">
        <v>71</v>
      </c>
      <c r="H257" s="153" t="n">
        <v>71</v>
      </c>
    </row>
    <row r="258" customFormat="false" ht="64.5" hidden="false" customHeight="true" outlineLevel="0" collapsed="false">
      <c r="A258" s="199" t="s">
        <v>513</v>
      </c>
      <c r="B258" s="168" t="s">
        <v>194</v>
      </c>
      <c r="C258" s="139" t="s">
        <v>616</v>
      </c>
      <c r="D258" s="168" t="s">
        <v>432</v>
      </c>
      <c r="E258" s="148" t="s">
        <v>514</v>
      </c>
      <c r="F258" s="139"/>
      <c r="G258" s="140" t="n">
        <f aca="false">SUM(G259)</f>
        <v>129.1</v>
      </c>
      <c r="H258" s="140" t="n">
        <f aca="false">SUM(H259)</f>
        <v>129.1</v>
      </c>
    </row>
    <row r="259" customFormat="false" ht="96" hidden="false" customHeight="true" outlineLevel="0" collapsed="false">
      <c r="A259" s="200" t="s">
        <v>515</v>
      </c>
      <c r="B259" s="62" t="s">
        <v>194</v>
      </c>
      <c r="C259" s="142" t="s">
        <v>616</v>
      </c>
      <c r="D259" s="45" t="s">
        <v>432</v>
      </c>
      <c r="E259" s="155" t="s">
        <v>516</v>
      </c>
      <c r="F259" s="142"/>
      <c r="G259" s="143" t="n">
        <f aca="false">SUM(G260)</f>
        <v>129.1</v>
      </c>
      <c r="H259" s="143" t="n">
        <f aca="false">SUM(H260)</f>
        <v>129.1</v>
      </c>
    </row>
    <row r="260" customFormat="false" ht="18" hidden="false" customHeight="true" outlineLevel="0" collapsed="false">
      <c r="A260" s="80" t="s">
        <v>517</v>
      </c>
      <c r="B260" s="45" t="s">
        <v>194</v>
      </c>
      <c r="C260" s="142" t="s">
        <v>616</v>
      </c>
      <c r="D260" s="45" t="s">
        <v>432</v>
      </c>
      <c r="E260" s="155" t="s">
        <v>518</v>
      </c>
      <c r="F260" s="142"/>
      <c r="G260" s="143" t="n">
        <f aca="false">SUM(G261)</f>
        <v>129.1</v>
      </c>
      <c r="H260" s="143" t="n">
        <f aca="false">SUM(H261)</f>
        <v>129.1</v>
      </c>
    </row>
    <row r="261" customFormat="false" ht="18" hidden="false" customHeight="true" outlineLevel="0" collapsed="false">
      <c r="A261" s="201" t="s">
        <v>451</v>
      </c>
      <c r="B261" s="235" t="s">
        <v>194</v>
      </c>
      <c r="C261" s="142" t="s">
        <v>616</v>
      </c>
      <c r="D261" s="45" t="s">
        <v>432</v>
      </c>
      <c r="E261" s="155" t="s">
        <v>518</v>
      </c>
      <c r="F261" s="142" t="s">
        <v>452</v>
      </c>
      <c r="G261" s="146" t="n">
        <v>129.1</v>
      </c>
      <c r="H261" s="146" t="n">
        <v>129.1</v>
      </c>
    </row>
    <row r="262" s="64" customFormat="true" ht="15.75" hidden="false" customHeight="false" outlineLevel="0" collapsed="false">
      <c r="A262" s="263" t="s">
        <v>625</v>
      </c>
      <c r="B262" s="225" t="s">
        <v>194</v>
      </c>
      <c r="C262" s="249" t="s">
        <v>616</v>
      </c>
      <c r="D262" s="249" t="s">
        <v>434</v>
      </c>
      <c r="E262" s="233"/>
      <c r="F262" s="251"/>
      <c r="G262" s="226" t="n">
        <f aca="false">SUM(G263,G289,G293)</f>
        <v>131050.7</v>
      </c>
      <c r="H262" s="226" t="n">
        <f aca="false">SUM(H263,H289,H293)</f>
        <v>108813.5</v>
      </c>
    </row>
    <row r="263" customFormat="false" ht="35.25" hidden="false" customHeight="true" outlineLevel="0" collapsed="false">
      <c r="A263" s="240" t="s">
        <v>618</v>
      </c>
      <c r="B263" s="168" t="s">
        <v>194</v>
      </c>
      <c r="C263" s="139" t="s">
        <v>616</v>
      </c>
      <c r="D263" s="139" t="s">
        <v>434</v>
      </c>
      <c r="E263" s="148" t="s">
        <v>619</v>
      </c>
      <c r="F263" s="139"/>
      <c r="G263" s="140" t="n">
        <f aca="false">SUM(G264,G281,G286)</f>
        <v>130772.4</v>
      </c>
      <c r="H263" s="140" t="n">
        <f aca="false">SUM(H264,H281,H286)</f>
        <v>108401.6</v>
      </c>
    </row>
    <row r="264" customFormat="false" ht="50.25" hidden="false" customHeight="true" outlineLevel="0" collapsed="false">
      <c r="A264" s="80" t="s">
        <v>620</v>
      </c>
      <c r="B264" s="45" t="s">
        <v>194</v>
      </c>
      <c r="C264" s="142" t="s">
        <v>616</v>
      </c>
      <c r="D264" s="142" t="s">
        <v>434</v>
      </c>
      <c r="E264" s="155" t="s">
        <v>621</v>
      </c>
      <c r="F264" s="142"/>
      <c r="G264" s="143" t="n">
        <f aca="false">SUM(G265,G268,G270,G272,G276,G279)</f>
        <v>122975.4</v>
      </c>
      <c r="H264" s="143" t="n">
        <f aca="false">SUM(H265,H268,H270,H272,H276,H279)</f>
        <v>100604.6</v>
      </c>
    </row>
    <row r="265" customFormat="false" ht="82.5" hidden="false" customHeight="true" outlineLevel="0" collapsed="false">
      <c r="A265" s="186" t="s">
        <v>631</v>
      </c>
      <c r="B265" s="45" t="s">
        <v>194</v>
      </c>
      <c r="C265" s="142" t="s">
        <v>616</v>
      </c>
      <c r="D265" s="142" t="s">
        <v>434</v>
      </c>
      <c r="E265" s="155" t="s">
        <v>632</v>
      </c>
      <c r="F265" s="142"/>
      <c r="G265" s="143" t="n">
        <f aca="false">SUM(G266:G267)</f>
        <v>113525.5</v>
      </c>
      <c r="H265" s="143" t="n">
        <f aca="false">SUM(H266:H267)</f>
        <v>88433.5</v>
      </c>
    </row>
    <row r="266" customFormat="false" ht="48" hidden="false" customHeight="true" outlineLevel="0" collapsed="false">
      <c r="A266" s="261" t="s">
        <v>441</v>
      </c>
      <c r="B266" s="45" t="s">
        <v>194</v>
      </c>
      <c r="C266" s="142" t="s">
        <v>616</v>
      </c>
      <c r="D266" s="142" t="s">
        <v>434</v>
      </c>
      <c r="E266" s="155" t="s">
        <v>632</v>
      </c>
      <c r="F266" s="142" t="s">
        <v>442</v>
      </c>
      <c r="G266" s="153" t="n">
        <v>112291</v>
      </c>
      <c r="H266" s="153" t="n">
        <v>87199</v>
      </c>
    </row>
    <row r="267" customFormat="false" ht="16.5" hidden="false" customHeight="true" outlineLevel="0" collapsed="false">
      <c r="A267" s="201" t="s">
        <v>451</v>
      </c>
      <c r="B267" s="235" t="s">
        <v>194</v>
      </c>
      <c r="C267" s="142" t="s">
        <v>616</v>
      </c>
      <c r="D267" s="142" t="s">
        <v>434</v>
      </c>
      <c r="E267" s="155" t="s">
        <v>632</v>
      </c>
      <c r="F267" s="142" t="s">
        <v>452</v>
      </c>
      <c r="G267" s="153" t="n">
        <v>1234.5</v>
      </c>
      <c r="H267" s="153" t="n">
        <v>1234.5</v>
      </c>
    </row>
    <row r="268" customFormat="false" ht="30.75" hidden="true" customHeight="true" outlineLevel="0" collapsed="false">
      <c r="A268" s="80" t="s">
        <v>633</v>
      </c>
      <c r="B268" s="45" t="s">
        <v>194</v>
      </c>
      <c r="C268" s="142" t="s">
        <v>616</v>
      </c>
      <c r="D268" s="142" t="s">
        <v>434</v>
      </c>
      <c r="E268" s="155" t="s">
        <v>634</v>
      </c>
      <c r="F268" s="142"/>
      <c r="G268" s="143" t="n">
        <f aca="false">SUM(G269)</f>
        <v>0</v>
      </c>
      <c r="H268" s="143" t="n">
        <f aca="false">SUM(H269)</f>
        <v>0</v>
      </c>
    </row>
    <row r="269" customFormat="false" ht="22.5" hidden="true" customHeight="true" outlineLevel="0" collapsed="false">
      <c r="A269" s="261" t="s">
        <v>441</v>
      </c>
      <c r="B269" s="45" t="s">
        <v>194</v>
      </c>
      <c r="C269" s="172" t="s">
        <v>616</v>
      </c>
      <c r="D269" s="151" t="s">
        <v>434</v>
      </c>
      <c r="E269" s="155" t="s">
        <v>634</v>
      </c>
      <c r="F269" s="151" t="s">
        <v>442</v>
      </c>
      <c r="G269" s="153"/>
      <c r="H269" s="153"/>
    </row>
    <row r="270" customFormat="false" ht="33" hidden="false" customHeight="true" outlineLevel="0" collapsed="false">
      <c r="A270" s="187" t="s">
        <v>635</v>
      </c>
      <c r="B270" s="45" t="s">
        <v>194</v>
      </c>
      <c r="C270" s="170" t="s">
        <v>616</v>
      </c>
      <c r="D270" s="170" t="s">
        <v>434</v>
      </c>
      <c r="E270" s="7" t="s">
        <v>636</v>
      </c>
      <c r="F270" s="142"/>
      <c r="G270" s="143" t="n">
        <f aca="false">SUM(G271)</f>
        <v>934.1</v>
      </c>
      <c r="H270" s="143" t="n">
        <f aca="false">SUM(H271)</f>
        <v>934.1</v>
      </c>
    </row>
    <row r="271" customFormat="false" ht="48" hidden="false" customHeight="true" outlineLevel="0" collapsed="false">
      <c r="A271" s="261" t="s">
        <v>441</v>
      </c>
      <c r="B271" s="45" t="s">
        <v>194</v>
      </c>
      <c r="C271" s="170" t="s">
        <v>616</v>
      </c>
      <c r="D271" s="170" t="s">
        <v>434</v>
      </c>
      <c r="E271" s="7" t="s">
        <v>636</v>
      </c>
      <c r="F271" s="142" t="s">
        <v>442</v>
      </c>
      <c r="G271" s="153" t="n">
        <v>934.1</v>
      </c>
      <c r="H271" s="153" t="n">
        <v>934.1</v>
      </c>
    </row>
    <row r="272" customFormat="false" ht="33" hidden="false" customHeight="true" outlineLevel="0" collapsed="false">
      <c r="A272" s="80" t="s">
        <v>566</v>
      </c>
      <c r="B272" s="45" t="s">
        <v>194</v>
      </c>
      <c r="C272" s="170" t="s">
        <v>616</v>
      </c>
      <c r="D272" s="170" t="s">
        <v>434</v>
      </c>
      <c r="E272" s="7" t="s">
        <v>624</v>
      </c>
      <c r="F272" s="142"/>
      <c r="G272" s="143" t="n">
        <f aca="false">SUM(G273:G275)</f>
        <v>7716.8</v>
      </c>
      <c r="H272" s="143" t="n">
        <f aca="false">SUM(H273:H275)</f>
        <v>10438</v>
      </c>
    </row>
    <row r="273" customFormat="false" ht="49.5" hidden="false" customHeight="true" outlineLevel="0" collapsed="false">
      <c r="A273" s="261" t="s">
        <v>441</v>
      </c>
      <c r="B273" s="45" t="s">
        <v>194</v>
      </c>
      <c r="C273" s="170" t="s">
        <v>616</v>
      </c>
      <c r="D273" s="170" t="s">
        <v>434</v>
      </c>
      <c r="E273" s="7" t="s">
        <v>624</v>
      </c>
      <c r="F273" s="142" t="s">
        <v>442</v>
      </c>
      <c r="G273" s="146" t="n">
        <v>166</v>
      </c>
      <c r="H273" s="146" t="n">
        <v>166</v>
      </c>
    </row>
    <row r="274" customFormat="false" ht="18" hidden="false" customHeight="true" outlineLevel="0" collapsed="false">
      <c r="A274" s="201" t="s">
        <v>451</v>
      </c>
      <c r="B274" s="235" t="s">
        <v>194</v>
      </c>
      <c r="C274" s="170" t="s">
        <v>616</v>
      </c>
      <c r="D274" s="170" t="s">
        <v>434</v>
      </c>
      <c r="E274" s="7" t="s">
        <v>624</v>
      </c>
      <c r="F274" s="142" t="s">
        <v>452</v>
      </c>
      <c r="G274" s="146" t="n">
        <v>4632.8</v>
      </c>
      <c r="H274" s="146" t="n">
        <v>7354</v>
      </c>
    </row>
    <row r="275" customFormat="false" ht="16.5" hidden="false" customHeight="true" outlineLevel="0" collapsed="false">
      <c r="A275" s="80" t="s">
        <v>463</v>
      </c>
      <c r="B275" s="45" t="s">
        <v>194</v>
      </c>
      <c r="C275" s="151" t="s">
        <v>616</v>
      </c>
      <c r="D275" s="151" t="s">
        <v>434</v>
      </c>
      <c r="E275" s="7" t="s">
        <v>624</v>
      </c>
      <c r="F275" s="151" t="s">
        <v>464</v>
      </c>
      <c r="G275" s="146" t="n">
        <v>2918</v>
      </c>
      <c r="H275" s="146" t="n">
        <v>2918</v>
      </c>
    </row>
    <row r="276" customFormat="false" ht="33.75" hidden="false" customHeight="true" outlineLevel="0" collapsed="false">
      <c r="A276" s="80" t="s">
        <v>637</v>
      </c>
      <c r="B276" s="45" t="s">
        <v>194</v>
      </c>
      <c r="C276" s="142" t="s">
        <v>616</v>
      </c>
      <c r="D276" s="142" t="s">
        <v>434</v>
      </c>
      <c r="E276" s="155" t="s">
        <v>638</v>
      </c>
      <c r="F276" s="142"/>
      <c r="G276" s="143" t="n">
        <f aca="false">SUM(G277:G278)</f>
        <v>199</v>
      </c>
      <c r="H276" s="143" t="n">
        <f aca="false">SUM(H277:H278)</f>
        <v>199</v>
      </c>
    </row>
    <row r="277" customFormat="false" ht="48" hidden="false" customHeight="true" outlineLevel="0" collapsed="false">
      <c r="A277" s="261" t="s">
        <v>441</v>
      </c>
      <c r="B277" s="45" t="s">
        <v>194</v>
      </c>
      <c r="C277" s="142" t="s">
        <v>616</v>
      </c>
      <c r="D277" s="142" t="s">
        <v>434</v>
      </c>
      <c r="E277" s="155" t="s">
        <v>638</v>
      </c>
      <c r="F277" s="142" t="s">
        <v>442</v>
      </c>
      <c r="G277" s="153" t="n">
        <v>134</v>
      </c>
      <c r="H277" s="153" t="n">
        <v>134</v>
      </c>
    </row>
    <row r="278" customFormat="false" ht="18" hidden="false" customHeight="true" outlineLevel="0" collapsed="false">
      <c r="A278" s="80" t="s">
        <v>639</v>
      </c>
      <c r="B278" s="45" t="s">
        <v>194</v>
      </c>
      <c r="C278" s="142" t="s">
        <v>616</v>
      </c>
      <c r="D278" s="142" t="s">
        <v>434</v>
      </c>
      <c r="E278" s="155" t="s">
        <v>638</v>
      </c>
      <c r="F278" s="176" t="s">
        <v>640</v>
      </c>
      <c r="G278" s="153" t="n">
        <v>65</v>
      </c>
      <c r="H278" s="153" t="n">
        <v>65</v>
      </c>
    </row>
    <row r="279" customFormat="false" ht="48" hidden="false" customHeight="true" outlineLevel="0" collapsed="false">
      <c r="A279" s="261" t="s">
        <v>641</v>
      </c>
      <c r="B279" s="45" t="s">
        <v>194</v>
      </c>
      <c r="C279" s="142" t="s">
        <v>616</v>
      </c>
      <c r="D279" s="142" t="s">
        <v>434</v>
      </c>
      <c r="E279" s="155" t="s">
        <v>642</v>
      </c>
      <c r="F279" s="176"/>
      <c r="G279" s="143" t="n">
        <f aca="false">SUM(G280)</f>
        <v>600</v>
      </c>
      <c r="H279" s="143" t="n">
        <f aca="false">SUM(H280)</f>
        <v>600</v>
      </c>
    </row>
    <row r="280" customFormat="false" ht="18" hidden="false" customHeight="true" outlineLevel="0" collapsed="false">
      <c r="A280" s="201" t="s">
        <v>451</v>
      </c>
      <c r="B280" s="235" t="s">
        <v>194</v>
      </c>
      <c r="C280" s="142" t="s">
        <v>616</v>
      </c>
      <c r="D280" s="142" t="s">
        <v>434</v>
      </c>
      <c r="E280" s="155" t="s">
        <v>642</v>
      </c>
      <c r="F280" s="176" t="s">
        <v>452</v>
      </c>
      <c r="G280" s="153" t="n">
        <v>600</v>
      </c>
      <c r="H280" s="153" t="n">
        <v>600</v>
      </c>
    </row>
    <row r="281" customFormat="false" ht="48" hidden="false" customHeight="true" outlineLevel="0" collapsed="false">
      <c r="A281" s="80" t="s">
        <v>643</v>
      </c>
      <c r="B281" s="45" t="s">
        <v>194</v>
      </c>
      <c r="C281" s="142" t="s">
        <v>616</v>
      </c>
      <c r="D281" s="142" t="s">
        <v>434</v>
      </c>
      <c r="E281" s="7" t="s">
        <v>644</v>
      </c>
      <c r="F281" s="176"/>
      <c r="G281" s="143" t="n">
        <f aca="false">SUM(G282)</f>
        <v>7797</v>
      </c>
      <c r="H281" s="143" t="n">
        <f aca="false">SUM(H282)</f>
        <v>7797</v>
      </c>
    </row>
    <row r="282" customFormat="false" ht="33" hidden="false" customHeight="true" outlineLevel="0" collapsed="false">
      <c r="A282" s="80" t="s">
        <v>566</v>
      </c>
      <c r="B282" s="45" t="s">
        <v>194</v>
      </c>
      <c r="C282" s="142" t="s">
        <v>616</v>
      </c>
      <c r="D282" s="142" t="s">
        <v>434</v>
      </c>
      <c r="E282" s="155" t="s">
        <v>645</v>
      </c>
      <c r="F282" s="142"/>
      <c r="G282" s="143" t="n">
        <f aca="false">SUM(G283:G285)</f>
        <v>7797</v>
      </c>
      <c r="H282" s="143" t="n">
        <f aca="false">SUM(H283:H285)</f>
        <v>7797</v>
      </c>
    </row>
    <row r="283" customFormat="false" ht="46.5" hidden="false" customHeight="true" outlineLevel="0" collapsed="false">
      <c r="A283" s="261" t="s">
        <v>441</v>
      </c>
      <c r="B283" s="45" t="s">
        <v>194</v>
      </c>
      <c r="C283" s="142" t="s">
        <v>616</v>
      </c>
      <c r="D283" s="142" t="s">
        <v>434</v>
      </c>
      <c r="E283" s="155" t="s">
        <v>645</v>
      </c>
      <c r="F283" s="142" t="s">
        <v>442</v>
      </c>
      <c r="G283" s="153" t="n">
        <v>4755</v>
      </c>
      <c r="H283" s="153" t="n">
        <v>4755</v>
      </c>
    </row>
    <row r="284" customFormat="false" ht="16.5" hidden="false" customHeight="true" outlineLevel="0" collapsed="false">
      <c r="A284" s="201" t="s">
        <v>451</v>
      </c>
      <c r="B284" s="235" t="s">
        <v>194</v>
      </c>
      <c r="C284" s="142" t="s">
        <v>616</v>
      </c>
      <c r="D284" s="142" t="s">
        <v>434</v>
      </c>
      <c r="E284" s="155" t="s">
        <v>645</v>
      </c>
      <c r="F284" s="142" t="s">
        <v>452</v>
      </c>
      <c r="G284" s="153" t="n">
        <v>1523.2</v>
      </c>
      <c r="H284" s="153" t="n">
        <v>1523.2</v>
      </c>
    </row>
    <row r="285" customFormat="false" ht="16.5" hidden="false" customHeight="true" outlineLevel="0" collapsed="false">
      <c r="A285" s="80" t="s">
        <v>463</v>
      </c>
      <c r="B285" s="45" t="s">
        <v>194</v>
      </c>
      <c r="C285" s="142" t="s">
        <v>616</v>
      </c>
      <c r="D285" s="142" t="s">
        <v>434</v>
      </c>
      <c r="E285" s="155" t="s">
        <v>645</v>
      </c>
      <c r="F285" s="142" t="s">
        <v>464</v>
      </c>
      <c r="G285" s="153" t="n">
        <v>1518.8</v>
      </c>
      <c r="H285" s="153" t="n">
        <v>1518.8</v>
      </c>
    </row>
    <row r="286" customFormat="false" ht="63" hidden="false" customHeight="true" outlineLevel="0" collapsed="false">
      <c r="A286" s="200" t="s">
        <v>646</v>
      </c>
      <c r="B286" s="62" t="s">
        <v>194</v>
      </c>
      <c r="C286" s="151" t="s">
        <v>616</v>
      </c>
      <c r="D286" s="151" t="s">
        <v>434</v>
      </c>
      <c r="E286" s="151" t="s">
        <v>647</v>
      </c>
      <c r="F286" s="151"/>
      <c r="G286" s="143" t="n">
        <f aca="false">SUM(G287)</f>
        <v>0</v>
      </c>
      <c r="H286" s="143" t="n">
        <f aca="false">SUM(H287)</f>
        <v>0</v>
      </c>
    </row>
    <row r="287" customFormat="false" ht="32.25" hidden="false" customHeight="true" outlineLevel="0" collapsed="false">
      <c r="A287" s="156" t="s">
        <v>648</v>
      </c>
      <c r="B287" s="62" t="s">
        <v>194</v>
      </c>
      <c r="C287" s="151" t="s">
        <v>616</v>
      </c>
      <c r="D287" s="151" t="s">
        <v>434</v>
      </c>
      <c r="E287" s="151" t="s">
        <v>649</v>
      </c>
      <c r="F287" s="151"/>
      <c r="G287" s="143" t="n">
        <f aca="false">SUM(G288)</f>
        <v>0</v>
      </c>
      <c r="H287" s="143" t="n">
        <f aca="false">SUM(H288)</f>
        <v>0</v>
      </c>
    </row>
    <row r="288" customFormat="false" ht="17.25" hidden="false" customHeight="true" outlineLevel="0" collapsed="false">
      <c r="A288" s="201" t="s">
        <v>451</v>
      </c>
      <c r="B288" s="235" t="s">
        <v>194</v>
      </c>
      <c r="C288" s="142" t="s">
        <v>616</v>
      </c>
      <c r="D288" s="142" t="s">
        <v>434</v>
      </c>
      <c r="E288" s="151" t="s">
        <v>649</v>
      </c>
      <c r="F288" s="142" t="s">
        <v>452</v>
      </c>
      <c r="G288" s="153"/>
      <c r="H288" s="153"/>
    </row>
    <row r="289" s="188" customFormat="true" ht="33" hidden="false" customHeight="true" outlineLevel="0" collapsed="false">
      <c r="A289" s="199" t="s">
        <v>482</v>
      </c>
      <c r="B289" s="168" t="s">
        <v>194</v>
      </c>
      <c r="C289" s="139" t="s">
        <v>616</v>
      </c>
      <c r="D289" s="139" t="s">
        <v>434</v>
      </c>
      <c r="E289" s="148" t="s">
        <v>483</v>
      </c>
      <c r="F289" s="139"/>
      <c r="G289" s="140" t="n">
        <f aca="false">SUM(G290)</f>
        <v>21</v>
      </c>
      <c r="H289" s="140" t="n">
        <f aca="false">SUM(H290)</f>
        <v>21</v>
      </c>
    </row>
    <row r="290" s="188" customFormat="true" ht="63.75" hidden="false" customHeight="true" outlineLevel="0" collapsed="false">
      <c r="A290" s="200" t="s">
        <v>650</v>
      </c>
      <c r="B290" s="62" t="s">
        <v>194</v>
      </c>
      <c r="C290" s="189" t="s">
        <v>616</v>
      </c>
      <c r="D290" s="189" t="s">
        <v>434</v>
      </c>
      <c r="E290" s="190" t="s">
        <v>651</v>
      </c>
      <c r="F290" s="191"/>
      <c r="G290" s="192" t="n">
        <f aca="false">SUM(G291)</f>
        <v>21</v>
      </c>
      <c r="H290" s="192" t="n">
        <f aca="false">SUM(H291)</f>
        <v>21</v>
      </c>
    </row>
    <row r="291" s="160" customFormat="true" ht="32.25" hidden="false" customHeight="true" outlineLevel="0" collapsed="false">
      <c r="A291" s="273" t="s">
        <v>652</v>
      </c>
      <c r="B291" s="274" t="s">
        <v>194</v>
      </c>
      <c r="C291" s="189" t="s">
        <v>616</v>
      </c>
      <c r="D291" s="189" t="s">
        <v>434</v>
      </c>
      <c r="E291" s="190" t="s">
        <v>653</v>
      </c>
      <c r="F291" s="191"/>
      <c r="G291" s="192" t="n">
        <f aca="false">SUM(G292)</f>
        <v>21</v>
      </c>
      <c r="H291" s="192" t="n">
        <f aca="false">SUM(H292)</f>
        <v>21</v>
      </c>
    </row>
    <row r="292" s="160" customFormat="true" ht="15.75" hidden="false" customHeight="true" outlineLevel="0" collapsed="false">
      <c r="A292" s="275" t="s">
        <v>451</v>
      </c>
      <c r="B292" s="276" t="s">
        <v>194</v>
      </c>
      <c r="C292" s="189" t="s">
        <v>616</v>
      </c>
      <c r="D292" s="189" t="s">
        <v>434</v>
      </c>
      <c r="E292" s="190" t="s">
        <v>653</v>
      </c>
      <c r="F292" s="191" t="s">
        <v>452</v>
      </c>
      <c r="G292" s="195" t="n">
        <v>21</v>
      </c>
      <c r="H292" s="195" t="n">
        <v>21</v>
      </c>
    </row>
    <row r="293" s="160" customFormat="true" ht="48.75" hidden="false" customHeight="true" outlineLevel="0" collapsed="false">
      <c r="A293" s="199" t="s">
        <v>513</v>
      </c>
      <c r="B293" s="168" t="s">
        <v>194</v>
      </c>
      <c r="C293" s="139" t="s">
        <v>616</v>
      </c>
      <c r="D293" s="168" t="s">
        <v>434</v>
      </c>
      <c r="E293" s="148" t="s">
        <v>514</v>
      </c>
      <c r="F293" s="139"/>
      <c r="G293" s="140" t="n">
        <f aca="false">SUM(G294)</f>
        <v>257.3</v>
      </c>
      <c r="H293" s="140" t="n">
        <f aca="false">SUM(H294)</f>
        <v>390.9</v>
      </c>
    </row>
    <row r="294" s="160" customFormat="true" ht="81.75" hidden="false" customHeight="true" outlineLevel="0" collapsed="false">
      <c r="A294" s="200" t="s">
        <v>515</v>
      </c>
      <c r="B294" s="62" t="s">
        <v>194</v>
      </c>
      <c r="C294" s="142" t="s">
        <v>616</v>
      </c>
      <c r="D294" s="189" t="s">
        <v>434</v>
      </c>
      <c r="E294" s="155" t="s">
        <v>516</v>
      </c>
      <c r="F294" s="142"/>
      <c r="G294" s="143" t="n">
        <f aca="false">SUM(G295)</f>
        <v>257.3</v>
      </c>
      <c r="H294" s="143" t="n">
        <f aca="false">SUM(H295)</f>
        <v>390.9</v>
      </c>
    </row>
    <row r="295" s="160" customFormat="true" ht="15.75" hidden="false" customHeight="true" outlineLevel="0" collapsed="false">
      <c r="A295" s="80" t="s">
        <v>517</v>
      </c>
      <c r="B295" s="45" t="s">
        <v>194</v>
      </c>
      <c r="C295" s="142" t="s">
        <v>616</v>
      </c>
      <c r="D295" s="189" t="s">
        <v>434</v>
      </c>
      <c r="E295" s="155" t="s">
        <v>518</v>
      </c>
      <c r="F295" s="142"/>
      <c r="G295" s="143" t="n">
        <f aca="false">SUM(G296)</f>
        <v>257.3</v>
      </c>
      <c r="H295" s="143" t="n">
        <f aca="false">SUM(H296)</f>
        <v>390.9</v>
      </c>
    </row>
    <row r="296" s="160" customFormat="true" ht="15.75" hidden="false" customHeight="true" outlineLevel="0" collapsed="false">
      <c r="A296" s="201" t="s">
        <v>451</v>
      </c>
      <c r="B296" s="235" t="s">
        <v>194</v>
      </c>
      <c r="C296" s="142" t="s">
        <v>616</v>
      </c>
      <c r="D296" s="189" t="s">
        <v>434</v>
      </c>
      <c r="E296" s="155" t="s">
        <v>518</v>
      </c>
      <c r="F296" s="142" t="s">
        <v>452</v>
      </c>
      <c r="G296" s="146" t="n">
        <v>257.3</v>
      </c>
      <c r="H296" s="146" t="n">
        <v>390.9</v>
      </c>
    </row>
    <row r="297" customFormat="false" ht="16.5" hidden="false" customHeight="true" outlineLevel="0" collapsed="false">
      <c r="A297" s="260" t="s">
        <v>654</v>
      </c>
      <c r="B297" s="225" t="s">
        <v>194</v>
      </c>
      <c r="C297" s="162" t="s">
        <v>616</v>
      </c>
      <c r="D297" s="162" t="s">
        <v>616</v>
      </c>
      <c r="E297" s="233"/>
      <c r="F297" s="162"/>
      <c r="G297" s="226" t="n">
        <f aca="false">SUM(G298)</f>
        <v>0</v>
      </c>
      <c r="H297" s="226" t="n">
        <f aca="false">SUM(H298)</f>
        <v>0</v>
      </c>
    </row>
    <row r="298" customFormat="false" ht="63" hidden="false" customHeight="false" outlineLevel="0" collapsed="false">
      <c r="A298" s="199" t="s">
        <v>655</v>
      </c>
      <c r="B298" s="168" t="s">
        <v>194</v>
      </c>
      <c r="C298" s="139" t="s">
        <v>616</v>
      </c>
      <c r="D298" s="139" t="s">
        <v>616</v>
      </c>
      <c r="E298" s="139" t="s">
        <v>656</v>
      </c>
      <c r="F298" s="139"/>
      <c r="G298" s="140" t="n">
        <f aca="false">SUM(G299)</f>
        <v>0</v>
      </c>
      <c r="H298" s="140" t="n">
        <f aca="false">SUM(H299)</f>
        <v>0</v>
      </c>
    </row>
    <row r="299" customFormat="false" ht="64.5" hidden="false" customHeight="true" outlineLevel="0" collapsed="false">
      <c r="A299" s="200" t="s">
        <v>661</v>
      </c>
      <c r="B299" s="62" t="s">
        <v>194</v>
      </c>
      <c r="C299" s="151" t="s">
        <v>616</v>
      </c>
      <c r="D299" s="151" t="s">
        <v>616</v>
      </c>
      <c r="E299" s="150" t="s">
        <v>662</v>
      </c>
      <c r="F299" s="151"/>
      <c r="G299" s="143" t="n">
        <f aca="false">SUM(G300)</f>
        <v>0</v>
      </c>
      <c r="H299" s="143" t="n">
        <f aca="false">SUM(H300)</f>
        <v>0</v>
      </c>
    </row>
    <row r="300" customFormat="false" ht="35.25" hidden="false" customHeight="true" outlineLevel="0" collapsed="false">
      <c r="A300" s="261" t="s">
        <v>663</v>
      </c>
      <c r="B300" s="45" t="s">
        <v>194</v>
      </c>
      <c r="C300" s="142" t="s">
        <v>616</v>
      </c>
      <c r="D300" s="142" t="s">
        <v>616</v>
      </c>
      <c r="E300" s="155" t="s">
        <v>664</v>
      </c>
      <c r="F300" s="142"/>
      <c r="G300" s="143" t="n">
        <f aca="false">SUM(G301)</f>
        <v>0</v>
      </c>
      <c r="H300" s="143" t="n">
        <f aca="false">SUM(H301)</f>
        <v>0</v>
      </c>
    </row>
    <row r="301" customFormat="false" ht="17.25" hidden="false" customHeight="true" outlineLevel="0" collapsed="false">
      <c r="A301" s="201" t="s">
        <v>451</v>
      </c>
      <c r="B301" s="235" t="s">
        <v>194</v>
      </c>
      <c r="C301" s="142" t="s">
        <v>616</v>
      </c>
      <c r="D301" s="142" t="s">
        <v>616</v>
      </c>
      <c r="E301" s="155" t="s">
        <v>664</v>
      </c>
      <c r="F301" s="142" t="s">
        <v>452</v>
      </c>
      <c r="G301" s="153"/>
      <c r="H301" s="153"/>
    </row>
    <row r="302" s="64" customFormat="true" ht="15.75" hidden="false" customHeight="false" outlineLevel="0" collapsed="false">
      <c r="A302" s="263" t="s">
        <v>665</v>
      </c>
      <c r="B302" s="225" t="s">
        <v>194</v>
      </c>
      <c r="C302" s="249" t="s">
        <v>616</v>
      </c>
      <c r="D302" s="249" t="s">
        <v>570</v>
      </c>
      <c r="E302" s="233"/>
      <c r="F302" s="251"/>
      <c r="G302" s="226" t="n">
        <f aca="false">SUM(G307,G303,G317)</f>
        <v>7126.7</v>
      </c>
      <c r="H302" s="226" t="n">
        <f aca="false">SUM(H307,H303,H317)</f>
        <v>7126.7</v>
      </c>
    </row>
    <row r="303" s="188" customFormat="true" ht="32.25" hidden="false" customHeight="true" outlineLevel="0" collapsed="false">
      <c r="A303" s="199" t="s">
        <v>467</v>
      </c>
      <c r="B303" s="168" t="s">
        <v>194</v>
      </c>
      <c r="C303" s="139" t="s">
        <v>616</v>
      </c>
      <c r="D303" s="139" t="s">
        <v>570</v>
      </c>
      <c r="E303" s="148" t="s">
        <v>468</v>
      </c>
      <c r="F303" s="139"/>
      <c r="G303" s="140" t="n">
        <f aca="false">SUM(G304)</f>
        <v>3</v>
      </c>
      <c r="H303" s="140" t="n">
        <f aca="false">SUM(H304)</f>
        <v>3</v>
      </c>
    </row>
    <row r="304" s="160" customFormat="true" ht="63.75" hidden="false" customHeight="true" outlineLevel="0" collapsed="false">
      <c r="A304" s="273" t="s">
        <v>469</v>
      </c>
      <c r="B304" s="274" t="s">
        <v>194</v>
      </c>
      <c r="C304" s="196" t="s">
        <v>616</v>
      </c>
      <c r="D304" s="189" t="s">
        <v>570</v>
      </c>
      <c r="E304" s="197" t="s">
        <v>470</v>
      </c>
      <c r="F304" s="191"/>
      <c r="G304" s="192" t="n">
        <f aca="false">SUM(G305)</f>
        <v>3</v>
      </c>
      <c r="H304" s="192" t="n">
        <f aca="false">SUM(H305)</f>
        <v>3</v>
      </c>
    </row>
    <row r="305" s="160" customFormat="true" ht="33.75" hidden="false" customHeight="true" outlineLevel="0" collapsed="false">
      <c r="A305" s="156" t="s">
        <v>473</v>
      </c>
      <c r="B305" s="62" t="s">
        <v>194</v>
      </c>
      <c r="C305" s="196" t="s">
        <v>616</v>
      </c>
      <c r="D305" s="189" t="s">
        <v>570</v>
      </c>
      <c r="E305" s="155" t="s">
        <v>474</v>
      </c>
      <c r="F305" s="142"/>
      <c r="G305" s="143" t="n">
        <f aca="false">SUM(G306)</f>
        <v>3</v>
      </c>
      <c r="H305" s="143" t="n">
        <f aca="false">SUM(H306)</f>
        <v>3</v>
      </c>
    </row>
    <row r="306" s="160" customFormat="true" ht="15.75" hidden="false" customHeight="true" outlineLevel="0" collapsed="false">
      <c r="A306" s="275" t="s">
        <v>451</v>
      </c>
      <c r="B306" s="276" t="s">
        <v>194</v>
      </c>
      <c r="C306" s="196" t="s">
        <v>616</v>
      </c>
      <c r="D306" s="189" t="s">
        <v>570</v>
      </c>
      <c r="E306" s="155" t="s">
        <v>474</v>
      </c>
      <c r="F306" s="191" t="s">
        <v>452</v>
      </c>
      <c r="G306" s="195" t="n">
        <v>3</v>
      </c>
      <c r="H306" s="195" t="n">
        <v>3</v>
      </c>
    </row>
    <row r="307" customFormat="false" ht="36" hidden="false" customHeight="true" outlineLevel="0" collapsed="false">
      <c r="A307" s="240" t="s">
        <v>618</v>
      </c>
      <c r="B307" s="168" t="s">
        <v>194</v>
      </c>
      <c r="C307" s="139" t="s">
        <v>616</v>
      </c>
      <c r="D307" s="139" t="s">
        <v>570</v>
      </c>
      <c r="E307" s="139" t="s">
        <v>619</v>
      </c>
      <c r="F307" s="139"/>
      <c r="G307" s="140" t="n">
        <f aca="false">SUM(G308)</f>
        <v>7099</v>
      </c>
      <c r="H307" s="140" t="n">
        <f aca="false">SUM(H308)</f>
        <v>7099</v>
      </c>
    </row>
    <row r="308" customFormat="false" ht="49.5" hidden="false" customHeight="true" outlineLevel="0" collapsed="false">
      <c r="A308" s="80" t="s">
        <v>666</v>
      </c>
      <c r="B308" s="45" t="s">
        <v>194</v>
      </c>
      <c r="C308" s="142" t="s">
        <v>616</v>
      </c>
      <c r="D308" s="142" t="s">
        <v>570</v>
      </c>
      <c r="E308" s="142" t="s">
        <v>667</v>
      </c>
      <c r="F308" s="142"/>
      <c r="G308" s="143" t="n">
        <f aca="false">SUM(G309,G311,G315)</f>
        <v>7099</v>
      </c>
      <c r="H308" s="143" t="n">
        <f aca="false">SUM(H309,H311,H315)</f>
        <v>7099</v>
      </c>
    </row>
    <row r="309" customFormat="false" ht="33" hidden="false" customHeight="true" outlineLevel="0" collapsed="false">
      <c r="A309" s="80" t="s">
        <v>668</v>
      </c>
      <c r="B309" s="45" t="s">
        <v>194</v>
      </c>
      <c r="C309" s="142" t="s">
        <v>616</v>
      </c>
      <c r="D309" s="142" t="s">
        <v>570</v>
      </c>
      <c r="E309" s="142" t="s">
        <v>669</v>
      </c>
      <c r="F309" s="142"/>
      <c r="G309" s="143" t="n">
        <f aca="false">SUM(G310)</f>
        <v>34.8</v>
      </c>
      <c r="H309" s="143" t="n">
        <f aca="false">SUM(H310)</f>
        <v>34.8</v>
      </c>
    </row>
    <row r="310" customFormat="false" ht="50.25" hidden="false" customHeight="true" outlineLevel="0" collapsed="false">
      <c r="A310" s="261" t="s">
        <v>441</v>
      </c>
      <c r="B310" s="45" t="s">
        <v>194</v>
      </c>
      <c r="C310" s="142" t="s">
        <v>616</v>
      </c>
      <c r="D310" s="142" t="s">
        <v>570</v>
      </c>
      <c r="E310" s="142" t="s">
        <v>669</v>
      </c>
      <c r="F310" s="142" t="s">
        <v>442</v>
      </c>
      <c r="G310" s="153" t="n">
        <v>34.8</v>
      </c>
      <c r="H310" s="153" t="n">
        <v>34.8</v>
      </c>
    </row>
    <row r="311" customFormat="false" ht="31.5" hidden="false" customHeight="false" outlineLevel="0" collapsed="false">
      <c r="A311" s="80" t="s">
        <v>566</v>
      </c>
      <c r="B311" s="45" t="s">
        <v>194</v>
      </c>
      <c r="C311" s="151" t="s">
        <v>616</v>
      </c>
      <c r="D311" s="151" t="s">
        <v>570</v>
      </c>
      <c r="E311" s="151" t="s">
        <v>670</v>
      </c>
      <c r="F311" s="151"/>
      <c r="G311" s="143" t="n">
        <f aca="false">SUM(G312:G314)</f>
        <v>5961.3</v>
      </c>
      <c r="H311" s="143" t="n">
        <f aca="false">SUM(H312:H314)</f>
        <v>5961.3</v>
      </c>
    </row>
    <row r="312" customFormat="false" ht="48" hidden="false" customHeight="true" outlineLevel="0" collapsed="false">
      <c r="A312" s="261" t="s">
        <v>441</v>
      </c>
      <c r="B312" s="45" t="s">
        <v>194</v>
      </c>
      <c r="C312" s="142" t="s">
        <v>616</v>
      </c>
      <c r="D312" s="142" t="s">
        <v>570</v>
      </c>
      <c r="E312" s="151" t="s">
        <v>670</v>
      </c>
      <c r="F312" s="142" t="s">
        <v>442</v>
      </c>
      <c r="G312" s="153" t="n">
        <v>5074</v>
      </c>
      <c r="H312" s="153" t="n">
        <v>5074</v>
      </c>
    </row>
    <row r="313" customFormat="false" ht="18.75" hidden="false" customHeight="true" outlineLevel="0" collapsed="false">
      <c r="A313" s="201" t="s">
        <v>451</v>
      </c>
      <c r="B313" s="235" t="s">
        <v>194</v>
      </c>
      <c r="C313" s="142" t="s">
        <v>616</v>
      </c>
      <c r="D313" s="142" t="s">
        <v>570</v>
      </c>
      <c r="E313" s="151" t="s">
        <v>670</v>
      </c>
      <c r="F313" s="142" t="s">
        <v>452</v>
      </c>
      <c r="G313" s="153" t="n">
        <v>885.3</v>
      </c>
      <c r="H313" s="153" t="n">
        <v>885.3</v>
      </c>
    </row>
    <row r="314" customFormat="false" ht="15.75" hidden="false" customHeight="false" outlineLevel="0" collapsed="false">
      <c r="A314" s="80" t="s">
        <v>463</v>
      </c>
      <c r="B314" s="45" t="s">
        <v>194</v>
      </c>
      <c r="C314" s="142" t="s">
        <v>616</v>
      </c>
      <c r="D314" s="142" t="s">
        <v>570</v>
      </c>
      <c r="E314" s="151" t="s">
        <v>670</v>
      </c>
      <c r="F314" s="142" t="s">
        <v>464</v>
      </c>
      <c r="G314" s="153" t="n">
        <v>2</v>
      </c>
      <c r="H314" s="153" t="n">
        <v>2</v>
      </c>
    </row>
    <row r="315" customFormat="false" ht="31.5" hidden="false" customHeight="true" outlineLevel="0" collapsed="false">
      <c r="A315" s="80" t="s">
        <v>439</v>
      </c>
      <c r="B315" s="45" t="s">
        <v>194</v>
      </c>
      <c r="C315" s="142" t="s">
        <v>616</v>
      </c>
      <c r="D315" s="142" t="s">
        <v>570</v>
      </c>
      <c r="E315" s="151" t="s">
        <v>671</v>
      </c>
      <c r="F315" s="142"/>
      <c r="G315" s="143" t="n">
        <f aca="false">SUM(G316)</f>
        <v>1102.9</v>
      </c>
      <c r="H315" s="143" t="n">
        <f aca="false">SUM(H316)</f>
        <v>1102.9</v>
      </c>
    </row>
    <row r="316" customFormat="false" ht="63" hidden="false" customHeight="false" outlineLevel="0" collapsed="false">
      <c r="A316" s="261" t="s">
        <v>441</v>
      </c>
      <c r="B316" s="45" t="s">
        <v>194</v>
      </c>
      <c r="C316" s="142" t="s">
        <v>616</v>
      </c>
      <c r="D316" s="142" t="s">
        <v>570</v>
      </c>
      <c r="E316" s="151" t="s">
        <v>671</v>
      </c>
      <c r="F316" s="142" t="s">
        <v>442</v>
      </c>
      <c r="G316" s="146" t="n">
        <v>1102.9</v>
      </c>
      <c r="H316" s="146" t="n">
        <v>1102.9</v>
      </c>
    </row>
    <row r="317" s="160" customFormat="true" ht="48.75" hidden="false" customHeight="true" outlineLevel="0" collapsed="false">
      <c r="A317" s="199" t="s">
        <v>513</v>
      </c>
      <c r="B317" s="168" t="s">
        <v>194</v>
      </c>
      <c r="C317" s="139" t="s">
        <v>616</v>
      </c>
      <c r="D317" s="168" t="s">
        <v>570</v>
      </c>
      <c r="E317" s="148" t="s">
        <v>514</v>
      </c>
      <c r="F317" s="139"/>
      <c r="G317" s="140" t="n">
        <f aca="false">SUM(G318)</f>
        <v>24.7</v>
      </c>
      <c r="H317" s="140" t="n">
        <f aca="false">SUM(H318)</f>
        <v>24.7</v>
      </c>
    </row>
    <row r="318" s="160" customFormat="true" ht="93" hidden="false" customHeight="true" outlineLevel="0" collapsed="false">
      <c r="A318" s="200" t="s">
        <v>515</v>
      </c>
      <c r="B318" s="62" t="s">
        <v>194</v>
      </c>
      <c r="C318" s="142" t="s">
        <v>616</v>
      </c>
      <c r="D318" s="189" t="s">
        <v>570</v>
      </c>
      <c r="E318" s="155" t="s">
        <v>516</v>
      </c>
      <c r="F318" s="142"/>
      <c r="G318" s="143" t="n">
        <f aca="false">SUM(G319)</f>
        <v>24.7</v>
      </c>
      <c r="H318" s="143" t="n">
        <f aca="false">SUM(H319)</f>
        <v>24.7</v>
      </c>
    </row>
    <row r="319" s="160" customFormat="true" ht="15.75" hidden="false" customHeight="true" outlineLevel="0" collapsed="false">
      <c r="A319" s="80" t="s">
        <v>517</v>
      </c>
      <c r="B319" s="45" t="s">
        <v>194</v>
      </c>
      <c r="C319" s="142" t="s">
        <v>616</v>
      </c>
      <c r="D319" s="189" t="s">
        <v>570</v>
      </c>
      <c r="E319" s="155" t="s">
        <v>518</v>
      </c>
      <c r="F319" s="142"/>
      <c r="G319" s="143" t="n">
        <f aca="false">SUM(G320)</f>
        <v>24.7</v>
      </c>
      <c r="H319" s="143" t="n">
        <f aca="false">SUM(H320)</f>
        <v>24.7</v>
      </c>
    </row>
    <row r="320" s="160" customFormat="true" ht="15.75" hidden="false" customHeight="true" outlineLevel="0" collapsed="false">
      <c r="A320" s="201" t="s">
        <v>451</v>
      </c>
      <c r="B320" s="235" t="s">
        <v>194</v>
      </c>
      <c r="C320" s="142" t="s">
        <v>616</v>
      </c>
      <c r="D320" s="189" t="s">
        <v>570</v>
      </c>
      <c r="E320" s="155" t="s">
        <v>518</v>
      </c>
      <c r="F320" s="142" t="s">
        <v>452</v>
      </c>
      <c r="G320" s="146" t="n">
        <v>24.7</v>
      </c>
      <c r="H320" s="146" t="n">
        <v>24.7</v>
      </c>
    </row>
    <row r="321" s="64" customFormat="true" ht="15.75" hidden="false" customHeight="false" outlineLevel="0" collapsed="false">
      <c r="A321" s="259" t="s">
        <v>692</v>
      </c>
      <c r="B321" s="237" t="s">
        <v>194</v>
      </c>
      <c r="C321" s="238" t="n">
        <v>10</v>
      </c>
      <c r="D321" s="238"/>
      <c r="E321" s="238"/>
      <c r="F321" s="247"/>
      <c r="G321" s="223" t="n">
        <f aca="false">SUM(G322,G336)</f>
        <v>7588.4</v>
      </c>
      <c r="H321" s="223" t="n">
        <f aca="false">SUM(H322,H336)</f>
        <v>7588.4</v>
      </c>
    </row>
    <row r="322" s="64" customFormat="true" ht="15.75" hidden="false" customHeight="false" outlineLevel="0" collapsed="false">
      <c r="A322" s="263" t="s">
        <v>698</v>
      </c>
      <c r="B322" s="225" t="s">
        <v>194</v>
      </c>
      <c r="C322" s="233" t="n">
        <v>10</v>
      </c>
      <c r="D322" s="249" t="s">
        <v>444</v>
      </c>
      <c r="E322" s="233"/>
      <c r="F322" s="251"/>
      <c r="G322" s="226" t="n">
        <f aca="false">SUM(G323)</f>
        <v>6728.6</v>
      </c>
      <c r="H322" s="226" t="n">
        <f aca="false">SUM(H323)</f>
        <v>6728.6</v>
      </c>
    </row>
    <row r="323" customFormat="false" ht="30" hidden="false" customHeight="true" outlineLevel="0" collapsed="false">
      <c r="A323" s="199" t="s">
        <v>618</v>
      </c>
      <c r="B323" s="168" t="s">
        <v>194</v>
      </c>
      <c r="C323" s="148" t="n">
        <v>10</v>
      </c>
      <c r="D323" s="139" t="s">
        <v>444</v>
      </c>
      <c r="E323" s="148" t="s">
        <v>619</v>
      </c>
      <c r="F323" s="139"/>
      <c r="G323" s="140" t="n">
        <f aca="false">SUM(G324,G330)</f>
        <v>6728.6</v>
      </c>
      <c r="H323" s="140" t="n">
        <f aca="false">SUM(H324,H330)</f>
        <v>6728.6</v>
      </c>
    </row>
    <row r="324" customFormat="false" ht="48" hidden="false" customHeight="true" outlineLevel="0" collapsed="false">
      <c r="A324" s="261" t="s">
        <v>620</v>
      </c>
      <c r="B324" s="45" t="s">
        <v>194</v>
      </c>
      <c r="C324" s="155" t="n">
        <v>10</v>
      </c>
      <c r="D324" s="142" t="s">
        <v>444</v>
      </c>
      <c r="E324" s="155" t="s">
        <v>621</v>
      </c>
      <c r="F324" s="142"/>
      <c r="G324" s="143" t="n">
        <f aca="false">SUM(G325,G328)</f>
        <v>6599.5</v>
      </c>
      <c r="H324" s="143" t="n">
        <f aca="false">SUM(H325,H328)</f>
        <v>6599.5</v>
      </c>
    </row>
    <row r="325" customFormat="false" ht="63" hidden="false" customHeight="true" outlineLevel="0" collapsed="false">
      <c r="A325" s="80" t="s">
        <v>703</v>
      </c>
      <c r="B325" s="45" t="s">
        <v>194</v>
      </c>
      <c r="C325" s="155" t="n">
        <v>10</v>
      </c>
      <c r="D325" s="142" t="s">
        <v>444</v>
      </c>
      <c r="E325" s="155" t="s">
        <v>715</v>
      </c>
      <c r="F325" s="142"/>
      <c r="G325" s="143" t="n">
        <f aca="false">SUM(G326:G327)</f>
        <v>6425</v>
      </c>
      <c r="H325" s="143" t="n">
        <f aca="false">SUM(H326:H327)</f>
        <v>6425</v>
      </c>
    </row>
    <row r="326" customFormat="false" ht="17.25" hidden="false" customHeight="true" outlineLevel="0" collapsed="false">
      <c r="A326" s="201" t="s">
        <v>451</v>
      </c>
      <c r="B326" s="235" t="s">
        <v>194</v>
      </c>
      <c r="C326" s="155" t="n">
        <v>10</v>
      </c>
      <c r="D326" s="142" t="s">
        <v>444</v>
      </c>
      <c r="E326" s="155" t="s">
        <v>715</v>
      </c>
      <c r="F326" s="142" t="s">
        <v>452</v>
      </c>
      <c r="G326" s="153" t="n">
        <v>12.9</v>
      </c>
      <c r="H326" s="153" t="n">
        <v>12.9</v>
      </c>
    </row>
    <row r="327" customFormat="false" ht="16.5" hidden="false" customHeight="true" outlineLevel="0" collapsed="false">
      <c r="A327" s="80" t="s">
        <v>639</v>
      </c>
      <c r="B327" s="45" t="s">
        <v>194</v>
      </c>
      <c r="C327" s="155" t="n">
        <v>10</v>
      </c>
      <c r="D327" s="142" t="s">
        <v>444</v>
      </c>
      <c r="E327" s="155" t="s">
        <v>715</v>
      </c>
      <c r="F327" s="142" t="s">
        <v>640</v>
      </c>
      <c r="G327" s="153" t="n">
        <v>6412.1</v>
      </c>
      <c r="H327" s="153" t="n">
        <v>6412.1</v>
      </c>
    </row>
    <row r="328" customFormat="false" ht="47.25" hidden="false" customHeight="true" outlineLevel="0" collapsed="false">
      <c r="A328" s="80" t="s">
        <v>716</v>
      </c>
      <c r="B328" s="45" t="s">
        <v>194</v>
      </c>
      <c r="C328" s="155" t="n">
        <v>10</v>
      </c>
      <c r="D328" s="142" t="s">
        <v>444</v>
      </c>
      <c r="E328" s="155" t="s">
        <v>717</v>
      </c>
      <c r="F328" s="142"/>
      <c r="G328" s="143" t="n">
        <f aca="false">SUM(G329)</f>
        <v>174.5</v>
      </c>
      <c r="H328" s="143" t="n">
        <f aca="false">SUM(H329)</f>
        <v>174.5</v>
      </c>
    </row>
    <row r="329" customFormat="false" ht="16.5" hidden="false" customHeight="true" outlineLevel="0" collapsed="false">
      <c r="A329" s="80" t="s">
        <v>639</v>
      </c>
      <c r="B329" s="45" t="s">
        <v>194</v>
      </c>
      <c r="C329" s="155" t="n">
        <v>10</v>
      </c>
      <c r="D329" s="142" t="s">
        <v>444</v>
      </c>
      <c r="E329" s="155" t="s">
        <v>717</v>
      </c>
      <c r="F329" s="142" t="s">
        <v>640</v>
      </c>
      <c r="G329" s="153" t="n">
        <v>174.5</v>
      </c>
      <c r="H329" s="153" t="n">
        <v>174.5</v>
      </c>
    </row>
    <row r="330" customFormat="false" ht="48.75" hidden="false" customHeight="true" outlineLevel="0" collapsed="false">
      <c r="A330" s="80" t="s">
        <v>643</v>
      </c>
      <c r="B330" s="45" t="s">
        <v>194</v>
      </c>
      <c r="C330" s="155" t="n">
        <v>10</v>
      </c>
      <c r="D330" s="142" t="s">
        <v>444</v>
      </c>
      <c r="E330" s="155" t="s">
        <v>644</v>
      </c>
      <c r="F330" s="142"/>
      <c r="G330" s="143" t="n">
        <f aca="false">SUM(G331,G334)</f>
        <v>129.1</v>
      </c>
      <c r="H330" s="143" t="n">
        <f aca="false">SUM(H331,H334)</f>
        <v>129.1</v>
      </c>
    </row>
    <row r="331" customFormat="false" ht="64.5" hidden="false" customHeight="true" outlineLevel="0" collapsed="false">
      <c r="A331" s="80" t="s">
        <v>703</v>
      </c>
      <c r="B331" s="45" t="s">
        <v>194</v>
      </c>
      <c r="C331" s="155" t="n">
        <v>10</v>
      </c>
      <c r="D331" s="142" t="s">
        <v>444</v>
      </c>
      <c r="E331" s="155" t="s">
        <v>718</v>
      </c>
      <c r="F331" s="142"/>
      <c r="G331" s="143" t="n">
        <f aca="false">SUM(G332:G333)</f>
        <v>104.6</v>
      </c>
      <c r="H331" s="143" t="n">
        <f aca="false">SUM(H332:H333)</f>
        <v>104.6</v>
      </c>
    </row>
    <row r="332" customFormat="false" ht="18.75" hidden="false" customHeight="true" outlineLevel="0" collapsed="false">
      <c r="A332" s="201" t="s">
        <v>451</v>
      </c>
      <c r="B332" s="235" t="s">
        <v>194</v>
      </c>
      <c r="C332" s="155" t="n">
        <v>10</v>
      </c>
      <c r="D332" s="142" t="s">
        <v>444</v>
      </c>
      <c r="E332" s="155" t="s">
        <v>718</v>
      </c>
      <c r="F332" s="142" t="s">
        <v>452</v>
      </c>
      <c r="G332" s="153" t="n">
        <v>2.1</v>
      </c>
      <c r="H332" s="153" t="n">
        <v>2.1</v>
      </c>
    </row>
    <row r="333" customFormat="false" ht="17.25" hidden="false" customHeight="true" outlineLevel="0" collapsed="false">
      <c r="A333" s="80" t="s">
        <v>639</v>
      </c>
      <c r="B333" s="45" t="s">
        <v>194</v>
      </c>
      <c r="C333" s="155" t="n">
        <v>10</v>
      </c>
      <c r="D333" s="142" t="s">
        <v>444</v>
      </c>
      <c r="E333" s="155" t="s">
        <v>718</v>
      </c>
      <c r="F333" s="142" t="s">
        <v>640</v>
      </c>
      <c r="G333" s="153" t="n">
        <v>102.5</v>
      </c>
      <c r="H333" s="153" t="n">
        <v>102.5</v>
      </c>
    </row>
    <row r="334" customFormat="false" ht="47.25" hidden="false" customHeight="false" outlineLevel="0" collapsed="false">
      <c r="A334" s="80" t="s">
        <v>716</v>
      </c>
      <c r="B334" s="45" t="s">
        <v>194</v>
      </c>
      <c r="C334" s="155" t="n">
        <v>10</v>
      </c>
      <c r="D334" s="142" t="s">
        <v>444</v>
      </c>
      <c r="E334" s="155" t="s">
        <v>719</v>
      </c>
      <c r="F334" s="142"/>
      <c r="G334" s="143" t="n">
        <f aca="false">SUM(G335)</f>
        <v>24.5</v>
      </c>
      <c r="H334" s="143" t="n">
        <f aca="false">SUM(H335)</f>
        <v>24.5</v>
      </c>
    </row>
    <row r="335" customFormat="false" ht="15.75" hidden="false" customHeight="false" outlineLevel="0" collapsed="false">
      <c r="A335" s="80" t="s">
        <v>639</v>
      </c>
      <c r="B335" s="45" t="s">
        <v>194</v>
      </c>
      <c r="C335" s="155" t="n">
        <v>10</v>
      </c>
      <c r="D335" s="142" t="s">
        <v>444</v>
      </c>
      <c r="E335" s="155" t="s">
        <v>719</v>
      </c>
      <c r="F335" s="142" t="s">
        <v>640</v>
      </c>
      <c r="G335" s="153" t="n">
        <v>24.5</v>
      </c>
      <c r="H335" s="153" t="n">
        <v>24.5</v>
      </c>
    </row>
    <row r="336" s="64" customFormat="true" ht="15.75" hidden="false" customHeight="false" outlineLevel="0" collapsed="false">
      <c r="A336" s="263" t="s">
        <v>730</v>
      </c>
      <c r="B336" s="225" t="s">
        <v>194</v>
      </c>
      <c r="C336" s="233" t="n">
        <v>10</v>
      </c>
      <c r="D336" s="249" t="s">
        <v>466</v>
      </c>
      <c r="E336" s="233"/>
      <c r="F336" s="251"/>
      <c r="G336" s="226" t="n">
        <f aca="false">SUM(G337)</f>
        <v>859.8</v>
      </c>
      <c r="H336" s="226" t="n">
        <f aca="false">SUM(H337)</f>
        <v>859.8</v>
      </c>
    </row>
    <row r="337" customFormat="false" ht="32.25" hidden="false" customHeight="true" outlineLevel="0" collapsed="false">
      <c r="A337" s="199" t="s">
        <v>733</v>
      </c>
      <c r="B337" s="168" t="s">
        <v>194</v>
      </c>
      <c r="C337" s="148" t="n">
        <v>10</v>
      </c>
      <c r="D337" s="139" t="s">
        <v>466</v>
      </c>
      <c r="E337" s="148" t="s">
        <v>619</v>
      </c>
      <c r="F337" s="139"/>
      <c r="G337" s="140" t="n">
        <f aca="false">SUM(G338)</f>
        <v>859.8</v>
      </c>
      <c r="H337" s="140" t="n">
        <f aca="false">SUM(H338)</f>
        <v>859.8</v>
      </c>
    </row>
    <row r="338" customFormat="false" ht="49.5" hidden="false" customHeight="true" outlineLevel="0" collapsed="false">
      <c r="A338" s="80" t="s">
        <v>734</v>
      </c>
      <c r="B338" s="45" t="s">
        <v>194</v>
      </c>
      <c r="C338" s="155" t="n">
        <v>10</v>
      </c>
      <c r="D338" s="142" t="s">
        <v>466</v>
      </c>
      <c r="E338" s="155" t="s">
        <v>621</v>
      </c>
      <c r="F338" s="142"/>
      <c r="G338" s="143" t="n">
        <f aca="false">SUM(G339)</f>
        <v>859.8</v>
      </c>
      <c r="H338" s="143" t="n">
        <f aca="false">SUM(H339)</f>
        <v>859.8</v>
      </c>
    </row>
    <row r="339" customFormat="false" ht="16.5" hidden="false" customHeight="true" outlineLevel="0" collapsed="false">
      <c r="A339" s="261" t="s">
        <v>735</v>
      </c>
      <c r="B339" s="45" t="s">
        <v>194</v>
      </c>
      <c r="C339" s="155" t="n">
        <v>10</v>
      </c>
      <c r="D339" s="142" t="s">
        <v>466</v>
      </c>
      <c r="E339" s="155" t="s">
        <v>736</v>
      </c>
      <c r="F339" s="142"/>
      <c r="G339" s="143" t="n">
        <f aca="false">SUM(G340:G341)</f>
        <v>859.8</v>
      </c>
      <c r="H339" s="143" t="n">
        <f aca="false">SUM(H340:H341)</f>
        <v>859.8</v>
      </c>
    </row>
    <row r="340" customFormat="false" ht="18" hidden="false" customHeight="true" outlineLevel="0" collapsed="false">
      <c r="A340" s="201" t="s">
        <v>451</v>
      </c>
      <c r="B340" s="235" t="s">
        <v>194</v>
      </c>
      <c r="C340" s="155" t="n">
        <v>10</v>
      </c>
      <c r="D340" s="142" t="s">
        <v>466</v>
      </c>
      <c r="E340" s="155" t="s">
        <v>736</v>
      </c>
      <c r="F340" s="142" t="s">
        <v>452</v>
      </c>
      <c r="G340" s="153" t="n">
        <v>3.4</v>
      </c>
      <c r="H340" s="153" t="n">
        <v>3.4</v>
      </c>
    </row>
    <row r="341" customFormat="false" ht="15.75" hidden="false" customHeight="false" outlineLevel="0" collapsed="false">
      <c r="A341" s="80" t="s">
        <v>639</v>
      </c>
      <c r="B341" s="45" t="s">
        <v>194</v>
      </c>
      <c r="C341" s="155" t="n">
        <v>10</v>
      </c>
      <c r="D341" s="142" t="s">
        <v>466</v>
      </c>
      <c r="E341" s="155" t="s">
        <v>736</v>
      </c>
      <c r="F341" s="142" t="s">
        <v>640</v>
      </c>
      <c r="G341" s="153" t="n">
        <v>856.4</v>
      </c>
      <c r="H341" s="153" t="n">
        <v>856.4</v>
      </c>
    </row>
    <row r="342" s="52" customFormat="true" ht="31.5" hidden="false" customHeight="false" outlineLevel="0" collapsed="false">
      <c r="A342" s="269" t="s">
        <v>197</v>
      </c>
      <c r="B342" s="270" t="s">
        <v>196</v>
      </c>
      <c r="C342" s="255"/>
      <c r="D342" s="255"/>
      <c r="E342" s="256"/>
      <c r="F342" s="271"/>
      <c r="G342" s="258" t="n">
        <f aca="false">SUM(G343,G363,G399,G414)</f>
        <v>29125.2</v>
      </c>
      <c r="H342" s="258" t="n">
        <f aca="false">SUM(H343,H363,H399,H414)</f>
        <v>29125.2</v>
      </c>
    </row>
    <row r="343" s="64" customFormat="true" ht="15.75" hidden="false" customHeight="false" outlineLevel="0" collapsed="false">
      <c r="A343" s="243" t="s">
        <v>615</v>
      </c>
      <c r="B343" s="244" t="s">
        <v>196</v>
      </c>
      <c r="C343" s="245" t="s">
        <v>616</v>
      </c>
      <c r="D343" s="245"/>
      <c r="E343" s="246"/>
      <c r="F343" s="247"/>
      <c r="G343" s="223" t="n">
        <f aca="false">SUM(G344,G351)</f>
        <v>7175.4</v>
      </c>
      <c r="H343" s="223" t="n">
        <f aca="false">SUM(H344,H351)</f>
        <v>7175.4</v>
      </c>
    </row>
    <row r="344" s="64" customFormat="true" ht="15.75" hidden="false" customHeight="false" outlineLevel="0" collapsed="false">
      <c r="A344" s="263" t="s">
        <v>625</v>
      </c>
      <c r="B344" s="225" t="s">
        <v>196</v>
      </c>
      <c r="C344" s="249" t="s">
        <v>616</v>
      </c>
      <c r="D344" s="249" t="s">
        <v>434</v>
      </c>
      <c r="E344" s="250"/>
      <c r="F344" s="251"/>
      <c r="G344" s="226" t="n">
        <f aca="false">SUM(G345)</f>
        <v>6169.9</v>
      </c>
      <c r="H344" s="226" t="n">
        <f aca="false">SUM(H345)</f>
        <v>6169.9</v>
      </c>
    </row>
    <row r="345" customFormat="false" ht="32.25" hidden="false" customHeight="true" outlineLevel="0" collapsed="false">
      <c r="A345" s="240" t="s">
        <v>626</v>
      </c>
      <c r="B345" s="168" t="s">
        <v>196</v>
      </c>
      <c r="C345" s="139" t="s">
        <v>616</v>
      </c>
      <c r="D345" s="139" t="s">
        <v>434</v>
      </c>
      <c r="E345" s="148" t="s">
        <v>627</v>
      </c>
      <c r="F345" s="139"/>
      <c r="G345" s="140" t="n">
        <f aca="false">SUM(G346)</f>
        <v>6169.9</v>
      </c>
      <c r="H345" s="140" t="n">
        <f aca="false">SUM(H346)</f>
        <v>6169.9</v>
      </c>
    </row>
    <row r="346" customFormat="false" ht="50.25" hidden="false" customHeight="true" outlineLevel="0" collapsed="false">
      <c r="A346" s="80" t="s">
        <v>628</v>
      </c>
      <c r="B346" s="45" t="s">
        <v>196</v>
      </c>
      <c r="C346" s="142" t="s">
        <v>616</v>
      </c>
      <c r="D346" s="142" t="s">
        <v>434</v>
      </c>
      <c r="E346" s="155" t="s">
        <v>629</v>
      </c>
      <c r="F346" s="142"/>
      <c r="G346" s="143" t="n">
        <f aca="false">SUM(G347)</f>
        <v>6169.9</v>
      </c>
      <c r="H346" s="143" t="n">
        <f aca="false">SUM(H347)</f>
        <v>6169.9</v>
      </c>
    </row>
    <row r="347" customFormat="false" ht="33.75" hidden="false" customHeight="true" outlineLevel="0" collapsed="false">
      <c r="A347" s="80" t="s">
        <v>566</v>
      </c>
      <c r="B347" s="45" t="s">
        <v>196</v>
      </c>
      <c r="C347" s="142" t="s">
        <v>616</v>
      </c>
      <c r="D347" s="142" t="s">
        <v>434</v>
      </c>
      <c r="E347" s="155" t="s">
        <v>630</v>
      </c>
      <c r="F347" s="142"/>
      <c r="G347" s="143" t="n">
        <f aca="false">SUM(G348:G350)</f>
        <v>6169.9</v>
      </c>
      <c r="H347" s="143" t="n">
        <f aca="false">SUM(H348:H350)</f>
        <v>6169.9</v>
      </c>
    </row>
    <row r="348" customFormat="false" ht="47.25" hidden="false" customHeight="true" outlineLevel="0" collapsed="false">
      <c r="A348" s="261" t="s">
        <v>441</v>
      </c>
      <c r="B348" s="45" t="s">
        <v>196</v>
      </c>
      <c r="C348" s="142" t="s">
        <v>616</v>
      </c>
      <c r="D348" s="142" t="s">
        <v>434</v>
      </c>
      <c r="E348" s="155" t="s">
        <v>630</v>
      </c>
      <c r="F348" s="142" t="s">
        <v>442</v>
      </c>
      <c r="G348" s="146" t="n">
        <v>5887.5</v>
      </c>
      <c r="H348" s="146" t="n">
        <v>5887.5</v>
      </c>
    </row>
    <row r="349" customFormat="false" ht="16.5" hidden="false" customHeight="true" outlineLevel="0" collapsed="false">
      <c r="A349" s="201" t="s">
        <v>451</v>
      </c>
      <c r="B349" s="235" t="s">
        <v>196</v>
      </c>
      <c r="C349" s="142" t="s">
        <v>616</v>
      </c>
      <c r="D349" s="142" t="s">
        <v>434</v>
      </c>
      <c r="E349" s="155" t="s">
        <v>630</v>
      </c>
      <c r="F349" s="142" t="s">
        <v>452</v>
      </c>
      <c r="G349" s="146" t="n">
        <v>275.4</v>
      </c>
      <c r="H349" s="146" t="n">
        <v>275.4</v>
      </c>
    </row>
    <row r="350" customFormat="false" ht="16.5" hidden="false" customHeight="true" outlineLevel="0" collapsed="false">
      <c r="A350" s="80" t="s">
        <v>463</v>
      </c>
      <c r="B350" s="45" t="s">
        <v>196</v>
      </c>
      <c r="C350" s="142" t="s">
        <v>616</v>
      </c>
      <c r="D350" s="142" t="s">
        <v>434</v>
      </c>
      <c r="E350" s="155" t="s">
        <v>630</v>
      </c>
      <c r="F350" s="142" t="s">
        <v>464</v>
      </c>
      <c r="G350" s="146" t="n">
        <v>7</v>
      </c>
      <c r="H350" s="146" t="n">
        <v>7</v>
      </c>
    </row>
    <row r="351" customFormat="false" ht="15.75" hidden="false" customHeight="false" outlineLevel="0" collapsed="false">
      <c r="A351" s="263" t="s">
        <v>654</v>
      </c>
      <c r="B351" s="225" t="s">
        <v>196</v>
      </c>
      <c r="C351" s="249" t="s">
        <v>616</v>
      </c>
      <c r="D351" s="249" t="s">
        <v>616</v>
      </c>
      <c r="E351" s="233"/>
      <c r="F351" s="251"/>
      <c r="G351" s="226" t="n">
        <f aca="false">SUM(G359,G352)</f>
        <v>1005.5</v>
      </c>
      <c r="H351" s="226" t="n">
        <f aca="false">SUM(H359,H352)</f>
        <v>1005.5</v>
      </c>
    </row>
    <row r="352" customFormat="false" ht="63" hidden="false" customHeight="false" outlineLevel="0" collapsed="false">
      <c r="A352" s="199" t="s">
        <v>655</v>
      </c>
      <c r="B352" s="168" t="s">
        <v>196</v>
      </c>
      <c r="C352" s="139" t="s">
        <v>616</v>
      </c>
      <c r="D352" s="139" t="s">
        <v>616</v>
      </c>
      <c r="E352" s="139" t="s">
        <v>656</v>
      </c>
      <c r="F352" s="139"/>
      <c r="G352" s="140" t="n">
        <f aca="false">SUM(G353,G356)</f>
        <v>989</v>
      </c>
      <c r="H352" s="140" t="n">
        <f aca="false">SUM(H353,H356)</f>
        <v>989</v>
      </c>
    </row>
    <row r="353" customFormat="false" ht="81.75" hidden="false" customHeight="true" outlineLevel="0" collapsed="false">
      <c r="A353" s="253" t="s">
        <v>657</v>
      </c>
      <c r="B353" s="62" t="s">
        <v>196</v>
      </c>
      <c r="C353" s="151" t="s">
        <v>616</v>
      </c>
      <c r="D353" s="151" t="s">
        <v>616</v>
      </c>
      <c r="E353" s="150" t="s">
        <v>658</v>
      </c>
      <c r="F353" s="151"/>
      <c r="G353" s="143" t="n">
        <f aca="false">SUM(G354)</f>
        <v>148</v>
      </c>
      <c r="H353" s="143" t="n">
        <f aca="false">SUM(H354)</f>
        <v>148</v>
      </c>
    </row>
    <row r="354" customFormat="false" ht="15.75" hidden="false" customHeight="false" outlineLevel="0" collapsed="false">
      <c r="A354" s="80" t="s">
        <v>659</v>
      </c>
      <c r="B354" s="45" t="s">
        <v>196</v>
      </c>
      <c r="C354" s="151" t="s">
        <v>616</v>
      </c>
      <c r="D354" s="151" t="s">
        <v>616</v>
      </c>
      <c r="E354" s="150" t="s">
        <v>660</v>
      </c>
      <c r="F354" s="151"/>
      <c r="G354" s="143" t="n">
        <f aca="false">SUM(G355)</f>
        <v>148</v>
      </c>
      <c r="H354" s="143" t="n">
        <f aca="false">SUM(H355)</f>
        <v>148</v>
      </c>
    </row>
    <row r="355" customFormat="false" ht="31.5" hidden="false" customHeight="false" outlineLevel="0" collapsed="false">
      <c r="A355" s="201" t="s">
        <v>451</v>
      </c>
      <c r="B355" s="235" t="s">
        <v>196</v>
      </c>
      <c r="C355" s="151" t="s">
        <v>616</v>
      </c>
      <c r="D355" s="151" t="s">
        <v>616</v>
      </c>
      <c r="E355" s="150" t="s">
        <v>660</v>
      </c>
      <c r="F355" s="151" t="s">
        <v>452</v>
      </c>
      <c r="G355" s="153" t="n">
        <v>148</v>
      </c>
      <c r="H355" s="153" t="n">
        <v>148</v>
      </c>
    </row>
    <row r="356" customFormat="false" ht="64.5" hidden="false" customHeight="true" outlineLevel="0" collapsed="false">
      <c r="A356" s="200" t="s">
        <v>661</v>
      </c>
      <c r="B356" s="62" t="s">
        <v>196</v>
      </c>
      <c r="C356" s="151" t="s">
        <v>616</v>
      </c>
      <c r="D356" s="151" t="s">
        <v>616</v>
      </c>
      <c r="E356" s="150" t="s">
        <v>662</v>
      </c>
      <c r="F356" s="151"/>
      <c r="G356" s="143" t="n">
        <f aca="false">SUM(G357)</f>
        <v>841</v>
      </c>
      <c r="H356" s="143" t="n">
        <f aca="false">SUM(H357)</f>
        <v>841</v>
      </c>
    </row>
    <row r="357" customFormat="false" ht="35.25" hidden="false" customHeight="true" outlineLevel="0" collapsed="false">
      <c r="A357" s="261" t="s">
        <v>663</v>
      </c>
      <c r="B357" s="45" t="s">
        <v>196</v>
      </c>
      <c r="C357" s="142" t="s">
        <v>616</v>
      </c>
      <c r="D357" s="142" t="s">
        <v>616</v>
      </c>
      <c r="E357" s="155" t="s">
        <v>664</v>
      </c>
      <c r="F357" s="142"/>
      <c r="G357" s="143" t="n">
        <f aca="false">SUM(G358)</f>
        <v>841</v>
      </c>
      <c r="H357" s="143" t="n">
        <f aca="false">SUM(H358)</f>
        <v>841</v>
      </c>
    </row>
    <row r="358" customFormat="false" ht="31.5" hidden="false" customHeight="false" outlineLevel="0" collapsed="false">
      <c r="A358" s="201" t="s">
        <v>451</v>
      </c>
      <c r="B358" s="235" t="s">
        <v>196</v>
      </c>
      <c r="C358" s="142" t="s">
        <v>616</v>
      </c>
      <c r="D358" s="142" t="s">
        <v>616</v>
      </c>
      <c r="E358" s="155" t="s">
        <v>664</v>
      </c>
      <c r="F358" s="142" t="s">
        <v>452</v>
      </c>
      <c r="G358" s="153" t="n">
        <v>841</v>
      </c>
      <c r="H358" s="153" t="n">
        <v>841</v>
      </c>
    </row>
    <row r="359" s="188" customFormat="true" ht="33.75" hidden="false" customHeight="true" outlineLevel="0" collapsed="false">
      <c r="A359" s="199" t="s">
        <v>482</v>
      </c>
      <c r="B359" s="168" t="s">
        <v>196</v>
      </c>
      <c r="C359" s="139" t="s">
        <v>616</v>
      </c>
      <c r="D359" s="139" t="s">
        <v>616</v>
      </c>
      <c r="E359" s="148" t="s">
        <v>483</v>
      </c>
      <c r="F359" s="139"/>
      <c r="G359" s="140" t="n">
        <f aca="false">SUM(G360)</f>
        <v>16.5</v>
      </c>
      <c r="H359" s="140" t="n">
        <f aca="false">SUM(H360)</f>
        <v>16.5</v>
      </c>
    </row>
    <row r="360" s="188" customFormat="true" ht="47.25" hidden="false" customHeight="true" outlineLevel="0" collapsed="false">
      <c r="A360" s="200" t="s">
        <v>650</v>
      </c>
      <c r="B360" s="62" t="s">
        <v>196</v>
      </c>
      <c r="C360" s="189" t="s">
        <v>616</v>
      </c>
      <c r="D360" s="151" t="s">
        <v>616</v>
      </c>
      <c r="E360" s="190" t="s">
        <v>651</v>
      </c>
      <c r="F360" s="191"/>
      <c r="G360" s="192" t="n">
        <f aca="false">SUM(G361)</f>
        <v>16.5</v>
      </c>
      <c r="H360" s="192" t="n">
        <f aca="false">SUM(H361)</f>
        <v>16.5</v>
      </c>
    </row>
    <row r="361" s="160" customFormat="true" ht="32.25" hidden="false" customHeight="true" outlineLevel="0" collapsed="false">
      <c r="A361" s="273" t="s">
        <v>652</v>
      </c>
      <c r="B361" s="274" t="s">
        <v>196</v>
      </c>
      <c r="C361" s="189" t="s">
        <v>616</v>
      </c>
      <c r="D361" s="151" t="s">
        <v>616</v>
      </c>
      <c r="E361" s="190" t="s">
        <v>653</v>
      </c>
      <c r="F361" s="191"/>
      <c r="G361" s="192" t="n">
        <f aca="false">SUM(G362)</f>
        <v>16.5</v>
      </c>
      <c r="H361" s="192" t="n">
        <f aca="false">SUM(H362)</f>
        <v>16.5</v>
      </c>
    </row>
    <row r="362" s="160" customFormat="true" ht="15.75" hidden="false" customHeight="true" outlineLevel="0" collapsed="false">
      <c r="A362" s="275" t="s">
        <v>451</v>
      </c>
      <c r="B362" s="276" t="s">
        <v>196</v>
      </c>
      <c r="C362" s="151" t="s">
        <v>616</v>
      </c>
      <c r="D362" s="151" t="s">
        <v>616</v>
      </c>
      <c r="E362" s="190" t="s">
        <v>653</v>
      </c>
      <c r="F362" s="191" t="s">
        <v>452</v>
      </c>
      <c r="G362" s="195" t="n">
        <v>16.5</v>
      </c>
      <c r="H362" s="195" t="n">
        <v>16.5</v>
      </c>
    </row>
    <row r="363" customFormat="false" ht="15.75" hidden="false" customHeight="false" outlineLevel="0" collapsed="false">
      <c r="A363" s="259" t="s">
        <v>672</v>
      </c>
      <c r="B363" s="237" t="s">
        <v>196</v>
      </c>
      <c r="C363" s="245" t="s">
        <v>673</v>
      </c>
      <c r="D363" s="245"/>
      <c r="E363" s="238"/>
      <c r="F363" s="247"/>
      <c r="G363" s="223" t="n">
        <f aca="false">SUM(G364,G384)</f>
        <v>20854.3</v>
      </c>
      <c r="H363" s="223" t="n">
        <f aca="false">SUM(H364,H384)</f>
        <v>20854.3</v>
      </c>
    </row>
    <row r="364" customFormat="false" ht="15.75" hidden="false" customHeight="false" outlineLevel="0" collapsed="false">
      <c r="A364" s="263" t="s">
        <v>674</v>
      </c>
      <c r="B364" s="225" t="s">
        <v>196</v>
      </c>
      <c r="C364" s="249" t="s">
        <v>673</v>
      </c>
      <c r="D364" s="249" t="s">
        <v>432</v>
      </c>
      <c r="E364" s="233"/>
      <c r="F364" s="251"/>
      <c r="G364" s="226" t="n">
        <f aca="false">SUM(G376,G365,G380,)</f>
        <v>16648</v>
      </c>
      <c r="H364" s="226" t="n">
        <f aca="false">SUM(H376,H365,H380,)</f>
        <v>16648</v>
      </c>
    </row>
    <row r="365" customFormat="false" ht="33.75" hidden="false" customHeight="true" outlineLevel="0" collapsed="false">
      <c r="A365" s="240" t="s">
        <v>626</v>
      </c>
      <c r="B365" s="168" t="s">
        <v>196</v>
      </c>
      <c r="C365" s="139" t="s">
        <v>673</v>
      </c>
      <c r="D365" s="139" t="s">
        <v>432</v>
      </c>
      <c r="E365" s="148" t="s">
        <v>627</v>
      </c>
      <c r="F365" s="184"/>
      <c r="G365" s="140" t="n">
        <f aca="false">SUM(G366,G371)</f>
        <v>16621</v>
      </c>
      <c r="H365" s="140" t="n">
        <f aca="false">SUM(H366,H371)</f>
        <v>16621</v>
      </c>
    </row>
    <row r="366" customFormat="false" ht="35.25" hidden="false" customHeight="true" outlineLevel="0" collapsed="false">
      <c r="A366" s="261" t="s">
        <v>675</v>
      </c>
      <c r="B366" s="45" t="s">
        <v>196</v>
      </c>
      <c r="C366" s="142" t="s">
        <v>673</v>
      </c>
      <c r="D366" s="142" t="s">
        <v>432</v>
      </c>
      <c r="E366" s="198" t="s">
        <v>676</v>
      </c>
      <c r="F366" s="142"/>
      <c r="G366" s="143" t="n">
        <f aca="false">SUM(G367)</f>
        <v>7622.3</v>
      </c>
      <c r="H366" s="143" t="n">
        <f aca="false">SUM(H367)</f>
        <v>7622.3</v>
      </c>
    </row>
    <row r="367" customFormat="false" ht="32.25" hidden="false" customHeight="true" outlineLevel="0" collapsed="false">
      <c r="A367" s="80" t="s">
        <v>566</v>
      </c>
      <c r="B367" s="45" t="s">
        <v>196</v>
      </c>
      <c r="C367" s="142" t="s">
        <v>673</v>
      </c>
      <c r="D367" s="142" t="s">
        <v>432</v>
      </c>
      <c r="E367" s="198" t="s">
        <v>677</v>
      </c>
      <c r="F367" s="142"/>
      <c r="G367" s="143" t="n">
        <f aca="false">SUM(G368:G370)</f>
        <v>7622.3</v>
      </c>
      <c r="H367" s="143" t="n">
        <f aca="false">SUM(H368:H370)</f>
        <v>7622.3</v>
      </c>
    </row>
    <row r="368" customFormat="false" ht="51" hidden="false" customHeight="true" outlineLevel="0" collapsed="false">
      <c r="A368" s="261" t="s">
        <v>441</v>
      </c>
      <c r="B368" s="45" t="s">
        <v>196</v>
      </c>
      <c r="C368" s="142" t="s">
        <v>673</v>
      </c>
      <c r="D368" s="142" t="s">
        <v>432</v>
      </c>
      <c r="E368" s="198" t="s">
        <v>677</v>
      </c>
      <c r="F368" s="142" t="s">
        <v>442</v>
      </c>
      <c r="G368" s="153" t="n">
        <v>6978.8</v>
      </c>
      <c r="H368" s="153" t="n">
        <v>6978.8</v>
      </c>
    </row>
    <row r="369" customFormat="false" ht="31.5" hidden="false" customHeight="false" outlineLevel="0" collapsed="false">
      <c r="A369" s="201" t="s">
        <v>451</v>
      </c>
      <c r="B369" s="235" t="s">
        <v>196</v>
      </c>
      <c r="C369" s="142" t="s">
        <v>673</v>
      </c>
      <c r="D369" s="142" t="s">
        <v>432</v>
      </c>
      <c r="E369" s="198" t="s">
        <v>677</v>
      </c>
      <c r="F369" s="142" t="s">
        <v>452</v>
      </c>
      <c r="G369" s="153" t="n">
        <v>618.5</v>
      </c>
      <c r="H369" s="153" t="n">
        <v>618.5</v>
      </c>
    </row>
    <row r="370" customFormat="false" ht="15.75" hidden="false" customHeight="false" outlineLevel="0" collapsed="false">
      <c r="A370" s="80" t="s">
        <v>463</v>
      </c>
      <c r="B370" s="45" t="s">
        <v>196</v>
      </c>
      <c r="C370" s="142" t="s">
        <v>673</v>
      </c>
      <c r="D370" s="142" t="s">
        <v>432</v>
      </c>
      <c r="E370" s="198" t="s">
        <v>677</v>
      </c>
      <c r="F370" s="142" t="s">
        <v>464</v>
      </c>
      <c r="G370" s="153" t="n">
        <v>25</v>
      </c>
      <c r="H370" s="153" t="n">
        <v>25</v>
      </c>
    </row>
    <row r="371" customFormat="false" ht="34.5" hidden="false" customHeight="true" outlineLevel="0" collapsed="false">
      <c r="A371" s="80" t="s">
        <v>678</v>
      </c>
      <c r="B371" s="45" t="s">
        <v>196</v>
      </c>
      <c r="C371" s="142" t="s">
        <v>673</v>
      </c>
      <c r="D371" s="142" t="s">
        <v>432</v>
      </c>
      <c r="E371" s="198" t="s">
        <v>679</v>
      </c>
      <c r="F371" s="142"/>
      <c r="G371" s="143" t="n">
        <f aca="false">SUM(G372)</f>
        <v>8998.7</v>
      </c>
      <c r="H371" s="143" t="n">
        <f aca="false">SUM(H372)</f>
        <v>8998.7</v>
      </c>
    </row>
    <row r="372" customFormat="false" ht="32.25" hidden="false" customHeight="true" outlineLevel="0" collapsed="false">
      <c r="A372" s="80" t="s">
        <v>566</v>
      </c>
      <c r="B372" s="45" t="s">
        <v>196</v>
      </c>
      <c r="C372" s="142" t="s">
        <v>673</v>
      </c>
      <c r="D372" s="142" t="s">
        <v>432</v>
      </c>
      <c r="E372" s="198" t="s">
        <v>680</v>
      </c>
      <c r="F372" s="142"/>
      <c r="G372" s="143" t="n">
        <f aca="false">SUM(G373:G375)</f>
        <v>8998.7</v>
      </c>
      <c r="H372" s="143" t="n">
        <f aca="false">SUM(H373:H375)</f>
        <v>8998.7</v>
      </c>
    </row>
    <row r="373" customFormat="false" ht="48.75" hidden="false" customHeight="true" outlineLevel="0" collapsed="false">
      <c r="A373" s="261" t="s">
        <v>441</v>
      </c>
      <c r="B373" s="45" t="s">
        <v>196</v>
      </c>
      <c r="C373" s="142" t="s">
        <v>673</v>
      </c>
      <c r="D373" s="142" t="s">
        <v>432</v>
      </c>
      <c r="E373" s="198" t="s">
        <v>680</v>
      </c>
      <c r="F373" s="142" t="s">
        <v>442</v>
      </c>
      <c r="G373" s="153" t="n">
        <v>8345.1</v>
      </c>
      <c r="H373" s="153" t="n">
        <v>8345.1</v>
      </c>
    </row>
    <row r="374" customFormat="false" ht="16.5" hidden="false" customHeight="true" outlineLevel="0" collapsed="false">
      <c r="A374" s="201" t="s">
        <v>451</v>
      </c>
      <c r="B374" s="235" t="s">
        <v>196</v>
      </c>
      <c r="C374" s="142" t="s">
        <v>673</v>
      </c>
      <c r="D374" s="142" t="s">
        <v>432</v>
      </c>
      <c r="E374" s="198" t="s">
        <v>680</v>
      </c>
      <c r="F374" s="142" t="s">
        <v>452</v>
      </c>
      <c r="G374" s="153" t="n">
        <v>640.6</v>
      </c>
      <c r="H374" s="153" t="n">
        <v>640.6</v>
      </c>
    </row>
    <row r="375" customFormat="false" ht="17.25" hidden="false" customHeight="true" outlineLevel="0" collapsed="false">
      <c r="A375" s="80" t="s">
        <v>463</v>
      </c>
      <c r="B375" s="45" t="s">
        <v>196</v>
      </c>
      <c r="C375" s="142" t="s">
        <v>673</v>
      </c>
      <c r="D375" s="142" t="s">
        <v>432</v>
      </c>
      <c r="E375" s="198" t="s">
        <v>680</v>
      </c>
      <c r="F375" s="142" t="s">
        <v>464</v>
      </c>
      <c r="G375" s="153" t="n">
        <v>13</v>
      </c>
      <c r="H375" s="153" t="n">
        <v>13</v>
      </c>
    </row>
    <row r="376" s="188" customFormat="true" ht="33.75" hidden="false" customHeight="true" outlineLevel="0" collapsed="false">
      <c r="A376" s="199" t="s">
        <v>482</v>
      </c>
      <c r="B376" s="168" t="s">
        <v>196</v>
      </c>
      <c r="C376" s="139" t="s">
        <v>673</v>
      </c>
      <c r="D376" s="139" t="s">
        <v>432</v>
      </c>
      <c r="E376" s="148" t="s">
        <v>483</v>
      </c>
      <c r="F376" s="139"/>
      <c r="G376" s="140" t="n">
        <f aca="false">SUM(G377)</f>
        <v>2</v>
      </c>
      <c r="H376" s="140" t="n">
        <f aca="false">SUM(H377)</f>
        <v>2</v>
      </c>
    </row>
    <row r="377" s="188" customFormat="true" ht="63" hidden="false" customHeight="true" outlineLevel="0" collapsed="false">
      <c r="A377" s="200" t="s">
        <v>650</v>
      </c>
      <c r="B377" s="62" t="s">
        <v>196</v>
      </c>
      <c r="C377" s="142" t="s">
        <v>673</v>
      </c>
      <c r="D377" s="142" t="s">
        <v>432</v>
      </c>
      <c r="E377" s="190" t="s">
        <v>651</v>
      </c>
      <c r="F377" s="191"/>
      <c r="G377" s="192" t="n">
        <f aca="false">SUM(G378)</f>
        <v>2</v>
      </c>
      <c r="H377" s="192" t="n">
        <f aca="false">SUM(H378)</f>
        <v>2</v>
      </c>
    </row>
    <row r="378" s="160" customFormat="true" ht="32.25" hidden="false" customHeight="true" outlineLevel="0" collapsed="false">
      <c r="A378" s="273" t="s">
        <v>652</v>
      </c>
      <c r="B378" s="274" t="s">
        <v>196</v>
      </c>
      <c r="C378" s="142" t="s">
        <v>673</v>
      </c>
      <c r="D378" s="142" t="s">
        <v>432</v>
      </c>
      <c r="E378" s="190" t="s">
        <v>653</v>
      </c>
      <c r="F378" s="191"/>
      <c r="G378" s="192" t="n">
        <f aca="false">SUM(G379)</f>
        <v>2</v>
      </c>
      <c r="H378" s="192" t="n">
        <f aca="false">SUM(H379)</f>
        <v>2</v>
      </c>
    </row>
    <row r="379" s="160" customFormat="true" ht="15.75" hidden="false" customHeight="true" outlineLevel="0" collapsed="false">
      <c r="A379" s="275" t="s">
        <v>451</v>
      </c>
      <c r="B379" s="276" t="s">
        <v>196</v>
      </c>
      <c r="C379" s="142" t="s">
        <v>673</v>
      </c>
      <c r="D379" s="142" t="s">
        <v>432</v>
      </c>
      <c r="E379" s="190" t="s">
        <v>653</v>
      </c>
      <c r="F379" s="191" t="s">
        <v>452</v>
      </c>
      <c r="G379" s="195" t="n">
        <v>2</v>
      </c>
      <c r="H379" s="195" t="n">
        <v>2</v>
      </c>
    </row>
    <row r="380" s="188" customFormat="true" ht="33.75" hidden="false" customHeight="true" outlineLevel="0" collapsed="false">
      <c r="A380" s="240" t="s">
        <v>594</v>
      </c>
      <c r="B380" s="168" t="s">
        <v>196</v>
      </c>
      <c r="C380" s="139" t="s">
        <v>673</v>
      </c>
      <c r="D380" s="139" t="s">
        <v>432</v>
      </c>
      <c r="E380" s="148" t="s">
        <v>596</v>
      </c>
      <c r="F380" s="184"/>
      <c r="G380" s="140" t="n">
        <f aca="false">SUM(G381)</f>
        <v>25</v>
      </c>
      <c r="H380" s="140" t="n">
        <f aca="false">SUM(H381)</f>
        <v>25</v>
      </c>
    </row>
    <row r="381" s="188" customFormat="true" ht="64.5" hidden="false" customHeight="true" outlineLevel="0" collapsed="false">
      <c r="A381" s="261" t="s">
        <v>681</v>
      </c>
      <c r="B381" s="45" t="s">
        <v>196</v>
      </c>
      <c r="C381" s="142" t="s">
        <v>673</v>
      </c>
      <c r="D381" s="142" t="s">
        <v>432</v>
      </c>
      <c r="E381" s="198" t="s">
        <v>682</v>
      </c>
      <c r="F381" s="142"/>
      <c r="G381" s="143" t="n">
        <f aca="false">SUM(G382)</f>
        <v>25</v>
      </c>
      <c r="H381" s="143" t="n">
        <f aca="false">SUM(H382)</f>
        <v>25</v>
      </c>
    </row>
    <row r="382" s="188" customFormat="true" ht="46.5" hidden="false" customHeight="true" outlineLevel="0" collapsed="false">
      <c r="A382" s="80" t="s">
        <v>683</v>
      </c>
      <c r="B382" s="45" t="s">
        <v>196</v>
      </c>
      <c r="C382" s="142" t="s">
        <v>673</v>
      </c>
      <c r="D382" s="142" t="s">
        <v>432</v>
      </c>
      <c r="E382" s="198" t="s">
        <v>684</v>
      </c>
      <c r="F382" s="142"/>
      <c r="G382" s="143" t="n">
        <f aca="false">SUM(G383)</f>
        <v>25</v>
      </c>
      <c r="H382" s="143" t="n">
        <f aca="false">SUM(H383)</f>
        <v>25</v>
      </c>
    </row>
    <row r="383" s="188" customFormat="true" ht="15.75" hidden="false" customHeight="true" outlineLevel="0" collapsed="false">
      <c r="A383" s="201" t="s">
        <v>451</v>
      </c>
      <c r="B383" s="235" t="s">
        <v>196</v>
      </c>
      <c r="C383" s="142" t="s">
        <v>673</v>
      </c>
      <c r="D383" s="142" t="s">
        <v>432</v>
      </c>
      <c r="E383" s="198" t="s">
        <v>684</v>
      </c>
      <c r="F383" s="142" t="s">
        <v>452</v>
      </c>
      <c r="G383" s="153" t="n">
        <v>25</v>
      </c>
      <c r="H383" s="153" t="n">
        <v>25</v>
      </c>
    </row>
    <row r="384" customFormat="false" ht="15.75" hidden="false" customHeight="false" outlineLevel="0" collapsed="false">
      <c r="A384" s="277" t="s">
        <v>685</v>
      </c>
      <c r="B384" s="167" t="s">
        <v>196</v>
      </c>
      <c r="C384" s="136" t="s">
        <v>673</v>
      </c>
      <c r="D384" s="136" t="s">
        <v>466</v>
      </c>
      <c r="E384" s="161"/>
      <c r="F384" s="162"/>
      <c r="G384" s="137" t="n">
        <f aca="false">SUM(G385,G395)</f>
        <v>4206.3</v>
      </c>
      <c r="H384" s="137" t="n">
        <f aca="false">SUM(H385,H395)</f>
        <v>4206.3</v>
      </c>
    </row>
    <row r="385" customFormat="false" ht="35.25" hidden="false" customHeight="true" outlineLevel="0" collapsed="false">
      <c r="A385" s="240" t="s">
        <v>626</v>
      </c>
      <c r="B385" s="168" t="s">
        <v>196</v>
      </c>
      <c r="C385" s="139" t="s">
        <v>673</v>
      </c>
      <c r="D385" s="139" t="s">
        <v>466</v>
      </c>
      <c r="E385" s="139" t="s">
        <v>627</v>
      </c>
      <c r="F385" s="139"/>
      <c r="G385" s="140" t="n">
        <f aca="false">SUM(G386)</f>
        <v>4201.3</v>
      </c>
      <c r="H385" s="140" t="n">
        <f aca="false">SUM(H386)</f>
        <v>4201.3</v>
      </c>
    </row>
    <row r="386" customFormat="false" ht="48" hidden="false" customHeight="true" outlineLevel="0" collapsed="false">
      <c r="A386" s="80" t="s">
        <v>686</v>
      </c>
      <c r="B386" s="45" t="s">
        <v>196</v>
      </c>
      <c r="C386" s="142" t="s">
        <v>673</v>
      </c>
      <c r="D386" s="142" t="s">
        <v>466</v>
      </c>
      <c r="E386" s="142" t="s">
        <v>687</v>
      </c>
      <c r="F386" s="142"/>
      <c r="G386" s="143" t="n">
        <f aca="false">SUM(G387,G389,G393)</f>
        <v>4201.3</v>
      </c>
      <c r="H386" s="143" t="n">
        <f aca="false">SUM(H387,H389,H393)</f>
        <v>4201.3</v>
      </c>
    </row>
    <row r="387" customFormat="false" ht="47.25" hidden="false" customHeight="false" outlineLevel="0" collapsed="false">
      <c r="A387" s="80" t="s">
        <v>688</v>
      </c>
      <c r="B387" s="45" t="s">
        <v>196</v>
      </c>
      <c r="C387" s="142" t="s">
        <v>673</v>
      </c>
      <c r="D387" s="142" t="s">
        <v>466</v>
      </c>
      <c r="E387" s="142" t="s">
        <v>689</v>
      </c>
      <c r="F387" s="142"/>
      <c r="G387" s="143" t="n">
        <f aca="false">SUM(G388)</f>
        <v>24.3</v>
      </c>
      <c r="H387" s="143" t="n">
        <f aca="false">SUM(H388)</f>
        <v>24.3</v>
      </c>
    </row>
    <row r="388" customFormat="false" ht="48.75" hidden="false" customHeight="true" outlineLevel="0" collapsed="false">
      <c r="A388" s="261" t="s">
        <v>441</v>
      </c>
      <c r="B388" s="45" t="s">
        <v>196</v>
      </c>
      <c r="C388" s="142" t="s">
        <v>673</v>
      </c>
      <c r="D388" s="142" t="s">
        <v>466</v>
      </c>
      <c r="E388" s="142" t="s">
        <v>689</v>
      </c>
      <c r="F388" s="142" t="s">
        <v>442</v>
      </c>
      <c r="G388" s="153" t="n">
        <v>24.3</v>
      </c>
      <c r="H388" s="153" t="n">
        <v>24.3</v>
      </c>
    </row>
    <row r="389" customFormat="false" ht="31.5" hidden="false" customHeight="false" outlineLevel="0" collapsed="false">
      <c r="A389" s="80" t="s">
        <v>566</v>
      </c>
      <c r="B389" s="45" t="s">
        <v>196</v>
      </c>
      <c r="C389" s="142" t="s">
        <v>673</v>
      </c>
      <c r="D389" s="142" t="s">
        <v>466</v>
      </c>
      <c r="E389" s="142" t="s">
        <v>690</v>
      </c>
      <c r="F389" s="142"/>
      <c r="G389" s="143" t="n">
        <f aca="false">SUM(G390:G392)</f>
        <v>3096.4</v>
      </c>
      <c r="H389" s="143" t="n">
        <f aca="false">SUM(H390:H392)</f>
        <v>3096.4</v>
      </c>
    </row>
    <row r="390" customFormat="false" ht="49.5" hidden="false" customHeight="true" outlineLevel="0" collapsed="false">
      <c r="A390" s="261" t="s">
        <v>441</v>
      </c>
      <c r="B390" s="45" t="s">
        <v>196</v>
      </c>
      <c r="C390" s="142" t="s">
        <v>673</v>
      </c>
      <c r="D390" s="142" t="s">
        <v>466</v>
      </c>
      <c r="E390" s="142" t="s">
        <v>690</v>
      </c>
      <c r="F390" s="142" t="s">
        <v>442</v>
      </c>
      <c r="G390" s="153" t="n">
        <v>2942.4</v>
      </c>
      <c r="H390" s="153" t="n">
        <v>2942.4</v>
      </c>
    </row>
    <row r="391" customFormat="false" ht="16.5" hidden="false" customHeight="true" outlineLevel="0" collapsed="false">
      <c r="A391" s="201" t="s">
        <v>451</v>
      </c>
      <c r="B391" s="235" t="s">
        <v>196</v>
      </c>
      <c r="C391" s="142" t="s">
        <v>673</v>
      </c>
      <c r="D391" s="142" t="s">
        <v>466</v>
      </c>
      <c r="E391" s="142" t="s">
        <v>690</v>
      </c>
      <c r="F391" s="142" t="s">
        <v>452</v>
      </c>
      <c r="G391" s="153" t="n">
        <v>149</v>
      </c>
      <c r="H391" s="153" t="n">
        <v>149</v>
      </c>
    </row>
    <row r="392" customFormat="false" ht="16.5" hidden="false" customHeight="true" outlineLevel="0" collapsed="false">
      <c r="A392" s="80" t="s">
        <v>463</v>
      </c>
      <c r="B392" s="45" t="s">
        <v>196</v>
      </c>
      <c r="C392" s="142" t="s">
        <v>673</v>
      </c>
      <c r="D392" s="142" t="s">
        <v>466</v>
      </c>
      <c r="E392" s="142" t="s">
        <v>690</v>
      </c>
      <c r="F392" s="142" t="s">
        <v>464</v>
      </c>
      <c r="G392" s="153" t="n">
        <v>5</v>
      </c>
      <c r="H392" s="153" t="n">
        <v>5</v>
      </c>
    </row>
    <row r="393" customFormat="false" ht="31.5" hidden="false" customHeight="false" outlineLevel="0" collapsed="false">
      <c r="A393" s="80" t="s">
        <v>439</v>
      </c>
      <c r="B393" s="45" t="s">
        <v>196</v>
      </c>
      <c r="C393" s="151" t="s">
        <v>673</v>
      </c>
      <c r="D393" s="151" t="s">
        <v>466</v>
      </c>
      <c r="E393" s="142" t="s">
        <v>691</v>
      </c>
      <c r="F393" s="151"/>
      <c r="G393" s="143" t="n">
        <f aca="false">SUM(G394)</f>
        <v>1080.6</v>
      </c>
      <c r="H393" s="143" t="n">
        <f aca="false">SUM(H394)</f>
        <v>1080.6</v>
      </c>
    </row>
    <row r="394" customFormat="false" ht="48.75" hidden="false" customHeight="true" outlineLevel="0" collapsed="false">
      <c r="A394" s="261" t="s">
        <v>441</v>
      </c>
      <c r="B394" s="45" t="s">
        <v>196</v>
      </c>
      <c r="C394" s="142" t="s">
        <v>673</v>
      </c>
      <c r="D394" s="142" t="s">
        <v>466</v>
      </c>
      <c r="E394" s="142" t="s">
        <v>691</v>
      </c>
      <c r="F394" s="142" t="s">
        <v>442</v>
      </c>
      <c r="G394" s="153" t="n">
        <v>1080.6</v>
      </c>
      <c r="H394" s="153" t="n">
        <v>1080.6</v>
      </c>
    </row>
    <row r="395" customFormat="false" ht="48.75" hidden="false" customHeight="true" outlineLevel="0" collapsed="false">
      <c r="A395" s="199" t="s">
        <v>445</v>
      </c>
      <c r="B395" s="168" t="s">
        <v>196</v>
      </c>
      <c r="C395" s="139" t="s">
        <v>673</v>
      </c>
      <c r="D395" s="139" t="s">
        <v>466</v>
      </c>
      <c r="E395" s="148" t="s">
        <v>446</v>
      </c>
      <c r="F395" s="139"/>
      <c r="G395" s="140" t="n">
        <f aca="false">SUM(G396)</f>
        <v>5</v>
      </c>
      <c r="H395" s="140" t="n">
        <f aca="false">SUM(H396)</f>
        <v>5</v>
      </c>
    </row>
    <row r="396" customFormat="false" ht="62.25" hidden="false" customHeight="true" outlineLevel="0" collapsed="false">
      <c r="A396" s="200" t="s">
        <v>475</v>
      </c>
      <c r="B396" s="62" t="s">
        <v>196</v>
      </c>
      <c r="C396" s="142" t="s">
        <v>673</v>
      </c>
      <c r="D396" s="142" t="s">
        <v>466</v>
      </c>
      <c r="E396" s="150" t="s">
        <v>448</v>
      </c>
      <c r="F396" s="151"/>
      <c r="G396" s="143" t="n">
        <f aca="false">SUM(G397)</f>
        <v>5</v>
      </c>
      <c r="H396" s="143" t="n">
        <f aca="false">SUM(H397)</f>
        <v>5</v>
      </c>
    </row>
    <row r="397" customFormat="false" ht="18" hidden="false" customHeight="true" outlineLevel="0" collapsed="false">
      <c r="A397" s="200" t="s">
        <v>449</v>
      </c>
      <c r="B397" s="62" t="s">
        <v>196</v>
      </c>
      <c r="C397" s="142" t="s">
        <v>673</v>
      </c>
      <c r="D397" s="142" t="s">
        <v>466</v>
      </c>
      <c r="E397" s="150" t="s">
        <v>450</v>
      </c>
      <c r="F397" s="151"/>
      <c r="G397" s="143" t="n">
        <f aca="false">SUM(G398)</f>
        <v>5</v>
      </c>
      <c r="H397" s="143" t="n">
        <f aca="false">SUM(H398)</f>
        <v>5</v>
      </c>
    </row>
    <row r="398" customFormat="false" ht="18" hidden="false" customHeight="true" outlineLevel="0" collapsed="false">
      <c r="A398" s="201" t="s">
        <v>451</v>
      </c>
      <c r="B398" s="235" t="s">
        <v>196</v>
      </c>
      <c r="C398" s="142" t="s">
        <v>673</v>
      </c>
      <c r="D398" s="142" t="s">
        <v>466</v>
      </c>
      <c r="E398" s="150" t="s">
        <v>450</v>
      </c>
      <c r="F398" s="142" t="s">
        <v>452</v>
      </c>
      <c r="G398" s="153" t="n">
        <v>5</v>
      </c>
      <c r="H398" s="153" t="n">
        <v>5</v>
      </c>
    </row>
    <row r="399" s="64" customFormat="true" ht="15.75" hidden="false" customHeight="false" outlineLevel="0" collapsed="false">
      <c r="A399" s="259" t="s">
        <v>692</v>
      </c>
      <c r="B399" s="237" t="s">
        <v>196</v>
      </c>
      <c r="C399" s="238" t="n">
        <v>10</v>
      </c>
      <c r="D399" s="238"/>
      <c r="E399" s="238"/>
      <c r="F399" s="247"/>
      <c r="G399" s="223" t="n">
        <f aca="false">SUM(G400)</f>
        <v>938.5</v>
      </c>
      <c r="H399" s="223" t="n">
        <f aca="false">SUM(H400)</f>
        <v>938.5</v>
      </c>
    </row>
    <row r="400" s="64" customFormat="true" ht="15.75" hidden="false" customHeight="false" outlineLevel="0" collapsed="false">
      <c r="A400" s="263" t="s">
        <v>698</v>
      </c>
      <c r="B400" s="225" t="s">
        <v>196</v>
      </c>
      <c r="C400" s="233" t="n">
        <v>10</v>
      </c>
      <c r="D400" s="249" t="s">
        <v>444</v>
      </c>
      <c r="E400" s="233"/>
      <c r="F400" s="251"/>
      <c r="G400" s="226" t="n">
        <f aca="false">SUM(G401)</f>
        <v>938.5</v>
      </c>
      <c r="H400" s="226" t="n">
        <f aca="false">SUM(H401)</f>
        <v>938.5</v>
      </c>
    </row>
    <row r="401" customFormat="false" ht="31.5" hidden="false" customHeight="false" outlineLevel="0" collapsed="false">
      <c r="A401" s="240" t="s">
        <v>626</v>
      </c>
      <c r="B401" s="168" t="s">
        <v>196</v>
      </c>
      <c r="C401" s="139" t="s">
        <v>699</v>
      </c>
      <c r="D401" s="139" t="s">
        <v>444</v>
      </c>
      <c r="E401" s="139" t="s">
        <v>627</v>
      </c>
      <c r="F401" s="139"/>
      <c r="G401" s="140" t="n">
        <f aca="false">SUM(G402,G406,G410)</f>
        <v>938.5</v>
      </c>
      <c r="H401" s="140" t="n">
        <f aca="false">SUM(H402,H406,H410)</f>
        <v>938.5</v>
      </c>
    </row>
    <row r="402" customFormat="false" ht="48.75" hidden="false" customHeight="true" outlineLevel="0" collapsed="false">
      <c r="A402" s="261" t="s">
        <v>675</v>
      </c>
      <c r="B402" s="45" t="s">
        <v>196</v>
      </c>
      <c r="C402" s="150" t="n">
        <v>10</v>
      </c>
      <c r="D402" s="151" t="s">
        <v>444</v>
      </c>
      <c r="E402" s="151" t="s">
        <v>676</v>
      </c>
      <c r="F402" s="151"/>
      <c r="G402" s="143" t="n">
        <f aca="false">SUM(G403)</f>
        <v>488.5</v>
      </c>
      <c r="H402" s="143" t="n">
        <f aca="false">SUM(H403)</f>
        <v>488.5</v>
      </c>
    </row>
    <row r="403" customFormat="false" ht="32.25" hidden="false" customHeight="true" outlineLevel="0" collapsed="false">
      <c r="A403" s="261" t="s">
        <v>700</v>
      </c>
      <c r="B403" s="45" t="s">
        <v>196</v>
      </c>
      <c r="C403" s="150" t="n">
        <v>10</v>
      </c>
      <c r="D403" s="151" t="s">
        <v>444</v>
      </c>
      <c r="E403" s="151" t="s">
        <v>701</v>
      </c>
      <c r="F403" s="151"/>
      <c r="G403" s="143" t="n">
        <f aca="false">SUM(G404:G405)</f>
        <v>488.5</v>
      </c>
      <c r="H403" s="143" t="n">
        <f aca="false">SUM(H404:H405)</f>
        <v>488.5</v>
      </c>
    </row>
    <row r="404" customFormat="false" ht="19.5" hidden="false" customHeight="true" outlineLevel="0" collapsed="false">
      <c r="A404" s="201" t="s">
        <v>451</v>
      </c>
      <c r="B404" s="235" t="s">
        <v>196</v>
      </c>
      <c r="C404" s="150" t="n">
        <v>10</v>
      </c>
      <c r="D404" s="151" t="s">
        <v>444</v>
      </c>
      <c r="E404" s="151" t="s">
        <v>701</v>
      </c>
      <c r="F404" s="151" t="s">
        <v>452</v>
      </c>
      <c r="G404" s="153" t="n">
        <v>2.5</v>
      </c>
      <c r="H404" s="153" t="n">
        <v>2.5</v>
      </c>
    </row>
    <row r="405" customFormat="false" ht="15.75" hidden="false" customHeight="false" outlineLevel="0" collapsed="false">
      <c r="A405" s="80" t="s">
        <v>639</v>
      </c>
      <c r="B405" s="45" t="s">
        <v>196</v>
      </c>
      <c r="C405" s="150" t="n">
        <v>10</v>
      </c>
      <c r="D405" s="151" t="s">
        <v>444</v>
      </c>
      <c r="E405" s="151" t="s">
        <v>701</v>
      </c>
      <c r="F405" s="151" t="s">
        <v>640</v>
      </c>
      <c r="G405" s="153" t="n">
        <v>486</v>
      </c>
      <c r="H405" s="153" t="n">
        <v>486</v>
      </c>
    </row>
    <row r="406" customFormat="false" ht="48.75" hidden="false" customHeight="true" outlineLevel="0" collapsed="false">
      <c r="A406" s="80" t="s">
        <v>678</v>
      </c>
      <c r="B406" s="45" t="s">
        <v>196</v>
      </c>
      <c r="C406" s="150" t="n">
        <v>10</v>
      </c>
      <c r="D406" s="151" t="s">
        <v>444</v>
      </c>
      <c r="E406" s="151" t="s">
        <v>679</v>
      </c>
      <c r="F406" s="151"/>
      <c r="G406" s="143" t="n">
        <f aca="false">SUM(G407)</f>
        <v>300</v>
      </c>
      <c r="H406" s="143" t="n">
        <f aca="false">SUM(H407)</f>
        <v>300</v>
      </c>
    </row>
    <row r="407" customFormat="false" ht="33" hidden="false" customHeight="true" outlineLevel="0" collapsed="false">
      <c r="A407" s="261" t="s">
        <v>700</v>
      </c>
      <c r="B407" s="45" t="s">
        <v>196</v>
      </c>
      <c r="C407" s="150" t="n">
        <v>10</v>
      </c>
      <c r="D407" s="151" t="s">
        <v>444</v>
      </c>
      <c r="E407" s="151" t="s">
        <v>702</v>
      </c>
      <c r="F407" s="151"/>
      <c r="G407" s="143" t="n">
        <f aca="false">SUM(G408:G409)</f>
        <v>300</v>
      </c>
      <c r="H407" s="143" t="n">
        <f aca="false">SUM(H408:H409)</f>
        <v>300</v>
      </c>
    </row>
    <row r="408" customFormat="false" ht="17.25" hidden="false" customHeight="true" outlineLevel="0" collapsed="false">
      <c r="A408" s="201" t="s">
        <v>451</v>
      </c>
      <c r="B408" s="235" t="s">
        <v>196</v>
      </c>
      <c r="C408" s="150" t="n">
        <v>10</v>
      </c>
      <c r="D408" s="151" t="s">
        <v>444</v>
      </c>
      <c r="E408" s="151" t="s">
        <v>702</v>
      </c>
      <c r="F408" s="151" t="s">
        <v>452</v>
      </c>
      <c r="G408" s="153" t="n">
        <v>1.5</v>
      </c>
      <c r="H408" s="153" t="n">
        <v>1.5</v>
      </c>
    </row>
    <row r="409" customFormat="false" ht="15.75" hidden="false" customHeight="false" outlineLevel="0" collapsed="false">
      <c r="A409" s="80" t="s">
        <v>639</v>
      </c>
      <c r="B409" s="45" t="s">
        <v>196</v>
      </c>
      <c r="C409" s="150" t="n">
        <v>10</v>
      </c>
      <c r="D409" s="151" t="s">
        <v>444</v>
      </c>
      <c r="E409" s="151" t="s">
        <v>702</v>
      </c>
      <c r="F409" s="151" t="s">
        <v>640</v>
      </c>
      <c r="G409" s="153" t="n">
        <v>298.5</v>
      </c>
      <c r="H409" s="153" t="n">
        <v>298.5</v>
      </c>
    </row>
    <row r="410" customFormat="false" ht="47.25" hidden="false" customHeight="false" outlineLevel="0" collapsed="false">
      <c r="A410" s="80" t="s">
        <v>628</v>
      </c>
      <c r="B410" s="45" t="s">
        <v>196</v>
      </c>
      <c r="C410" s="150" t="n">
        <v>10</v>
      </c>
      <c r="D410" s="151" t="s">
        <v>444</v>
      </c>
      <c r="E410" s="150" t="s">
        <v>629</v>
      </c>
      <c r="F410" s="151"/>
      <c r="G410" s="143" t="n">
        <f aca="false">SUM(G411)</f>
        <v>150</v>
      </c>
      <c r="H410" s="143" t="n">
        <f aca="false">SUM(H411)</f>
        <v>150</v>
      </c>
    </row>
    <row r="411" customFormat="false" ht="63.75" hidden="false" customHeight="true" outlineLevel="0" collapsed="false">
      <c r="A411" s="80" t="s">
        <v>703</v>
      </c>
      <c r="B411" s="45" t="s">
        <v>196</v>
      </c>
      <c r="C411" s="150" t="n">
        <v>10</v>
      </c>
      <c r="D411" s="151" t="s">
        <v>444</v>
      </c>
      <c r="E411" s="150" t="s">
        <v>704</v>
      </c>
      <c r="F411" s="151"/>
      <c r="G411" s="143" t="n">
        <f aca="false">SUM(G412:G413)</f>
        <v>150</v>
      </c>
      <c r="H411" s="143" t="n">
        <f aca="false">SUM(H412:H413)</f>
        <v>150</v>
      </c>
    </row>
    <row r="412" customFormat="false" ht="16.5" hidden="false" customHeight="true" outlineLevel="0" collapsed="false">
      <c r="A412" s="201" t="s">
        <v>451</v>
      </c>
      <c r="B412" s="235" t="s">
        <v>196</v>
      </c>
      <c r="C412" s="150" t="n">
        <v>10</v>
      </c>
      <c r="D412" s="151" t="s">
        <v>444</v>
      </c>
      <c r="E412" s="150" t="s">
        <v>704</v>
      </c>
      <c r="F412" s="151" t="s">
        <v>452</v>
      </c>
      <c r="G412" s="153" t="n">
        <v>0.8</v>
      </c>
      <c r="H412" s="153" t="n">
        <v>0.8</v>
      </c>
    </row>
    <row r="413" customFormat="false" ht="15.75" hidden="false" customHeight="false" outlineLevel="0" collapsed="false">
      <c r="A413" s="80" t="s">
        <v>639</v>
      </c>
      <c r="B413" s="45" t="s">
        <v>196</v>
      </c>
      <c r="C413" s="150" t="n">
        <v>10</v>
      </c>
      <c r="D413" s="151" t="s">
        <v>444</v>
      </c>
      <c r="E413" s="150" t="s">
        <v>704</v>
      </c>
      <c r="F413" s="151" t="s">
        <v>640</v>
      </c>
      <c r="G413" s="153" t="n">
        <v>149.2</v>
      </c>
      <c r="H413" s="153" t="n">
        <v>149.2</v>
      </c>
    </row>
    <row r="414" s="64" customFormat="true" ht="15.75" hidden="false" customHeight="false" outlineLevel="0" collapsed="false">
      <c r="A414" s="259" t="s">
        <v>740</v>
      </c>
      <c r="B414" s="237" t="s">
        <v>196</v>
      </c>
      <c r="C414" s="246" t="n">
        <v>11</v>
      </c>
      <c r="D414" s="246"/>
      <c r="E414" s="278"/>
      <c r="F414" s="166"/>
      <c r="G414" s="223" t="n">
        <f aca="false">SUM(G415)</f>
        <v>157</v>
      </c>
      <c r="H414" s="223" t="n">
        <f aca="false">SUM(H415)</f>
        <v>157</v>
      </c>
    </row>
    <row r="415" s="64" customFormat="true" ht="15.75" hidden="false" customHeight="false" outlineLevel="0" collapsed="false">
      <c r="A415" s="263" t="s">
        <v>741</v>
      </c>
      <c r="B415" s="225" t="s">
        <v>196</v>
      </c>
      <c r="C415" s="233" t="n">
        <v>11</v>
      </c>
      <c r="D415" s="162" t="s">
        <v>434</v>
      </c>
      <c r="E415" s="233"/>
      <c r="F415" s="251"/>
      <c r="G415" s="226" t="n">
        <f aca="false">SUM(G416,G423)</f>
        <v>157</v>
      </c>
      <c r="H415" s="226" t="n">
        <f aca="false">SUM(H416,H423)</f>
        <v>157</v>
      </c>
    </row>
    <row r="416" customFormat="false" ht="35.25" hidden="false" customHeight="true" outlineLevel="0" collapsed="false">
      <c r="A416" s="265" t="s">
        <v>532</v>
      </c>
      <c r="B416" s="266" t="s">
        <v>196</v>
      </c>
      <c r="C416" s="139" t="s">
        <v>742</v>
      </c>
      <c r="D416" s="139" t="s">
        <v>434</v>
      </c>
      <c r="E416" s="148" t="s">
        <v>468</v>
      </c>
      <c r="F416" s="184"/>
      <c r="G416" s="140" t="n">
        <f aca="false">SUM(G420,G417)</f>
        <v>7</v>
      </c>
      <c r="H416" s="140" t="n">
        <f aca="false">SUM(H420,H417)</f>
        <v>7</v>
      </c>
    </row>
    <row r="417" s="160" customFormat="true" ht="48.75" hidden="false" customHeight="true" outlineLevel="0" collapsed="false">
      <c r="A417" s="80" t="s">
        <v>694</v>
      </c>
      <c r="B417" s="45" t="s">
        <v>196</v>
      </c>
      <c r="C417" s="189" t="s">
        <v>742</v>
      </c>
      <c r="D417" s="189" t="s">
        <v>434</v>
      </c>
      <c r="E417" s="190" t="s">
        <v>695</v>
      </c>
      <c r="F417" s="209"/>
      <c r="G417" s="192" t="n">
        <f aca="false">SUM(G418)</f>
        <v>2</v>
      </c>
      <c r="H417" s="192" t="n">
        <f aca="false">SUM(H418)</f>
        <v>2</v>
      </c>
    </row>
    <row r="418" s="160" customFormat="true" ht="18.75" hidden="false" customHeight="true" outlineLevel="0" collapsed="false">
      <c r="A418" s="210" t="s">
        <v>743</v>
      </c>
      <c r="B418" s="274" t="s">
        <v>196</v>
      </c>
      <c r="C418" s="189" t="s">
        <v>742</v>
      </c>
      <c r="D418" s="189" t="s">
        <v>434</v>
      </c>
      <c r="E418" s="190" t="s">
        <v>744</v>
      </c>
      <c r="F418" s="209"/>
      <c r="G418" s="192" t="n">
        <f aca="false">SUM(G419)</f>
        <v>2</v>
      </c>
      <c r="H418" s="192" t="n">
        <f aca="false">SUM(H419)</f>
        <v>2</v>
      </c>
    </row>
    <row r="419" s="160" customFormat="true" ht="17.25" hidden="false" customHeight="true" outlineLevel="0" collapsed="false">
      <c r="A419" s="275" t="s">
        <v>451</v>
      </c>
      <c r="B419" s="276" t="s">
        <v>196</v>
      </c>
      <c r="C419" s="189" t="s">
        <v>742</v>
      </c>
      <c r="D419" s="189" t="s">
        <v>434</v>
      </c>
      <c r="E419" s="190" t="s">
        <v>744</v>
      </c>
      <c r="F419" s="209" t="s">
        <v>452</v>
      </c>
      <c r="G419" s="195" t="n">
        <v>2</v>
      </c>
      <c r="H419" s="195" t="n">
        <v>2</v>
      </c>
    </row>
    <row r="420" customFormat="false" ht="63.75" hidden="false" customHeight="true" outlineLevel="0" collapsed="false">
      <c r="A420" s="200" t="s">
        <v>745</v>
      </c>
      <c r="B420" s="62" t="s">
        <v>196</v>
      </c>
      <c r="C420" s="142" t="s">
        <v>742</v>
      </c>
      <c r="D420" s="142" t="s">
        <v>434</v>
      </c>
      <c r="E420" s="155" t="s">
        <v>470</v>
      </c>
      <c r="F420" s="142"/>
      <c r="G420" s="143" t="n">
        <f aca="false">SUM(G421)</f>
        <v>5</v>
      </c>
      <c r="H420" s="143" t="n">
        <f aca="false">SUM(H421)</f>
        <v>5</v>
      </c>
    </row>
    <row r="421" customFormat="false" ht="32.25" hidden="false" customHeight="true" outlineLevel="0" collapsed="false">
      <c r="A421" s="156" t="s">
        <v>473</v>
      </c>
      <c r="B421" s="62" t="s">
        <v>196</v>
      </c>
      <c r="C421" s="142" t="s">
        <v>742</v>
      </c>
      <c r="D421" s="142" t="s">
        <v>434</v>
      </c>
      <c r="E421" s="155" t="s">
        <v>474</v>
      </c>
      <c r="F421" s="142"/>
      <c r="G421" s="143" t="n">
        <f aca="false">SUM(G422)</f>
        <v>5</v>
      </c>
      <c r="H421" s="143" t="n">
        <f aca="false">SUM(H422)</f>
        <v>5</v>
      </c>
    </row>
    <row r="422" customFormat="false" ht="17.25" hidden="false" customHeight="true" outlineLevel="0" collapsed="false">
      <c r="A422" s="201" t="s">
        <v>451</v>
      </c>
      <c r="B422" s="235" t="s">
        <v>196</v>
      </c>
      <c r="C422" s="142" t="s">
        <v>742</v>
      </c>
      <c r="D422" s="142" t="s">
        <v>434</v>
      </c>
      <c r="E422" s="155" t="s">
        <v>474</v>
      </c>
      <c r="F422" s="142" t="s">
        <v>452</v>
      </c>
      <c r="G422" s="146" t="n">
        <v>5</v>
      </c>
      <c r="H422" s="146" t="n">
        <v>5</v>
      </c>
    </row>
    <row r="423" customFormat="false" ht="64.5" hidden="false" customHeight="true" outlineLevel="0" collapsed="false">
      <c r="A423" s="279" t="s">
        <v>655</v>
      </c>
      <c r="B423" s="168" t="s">
        <v>196</v>
      </c>
      <c r="C423" s="139" t="s">
        <v>742</v>
      </c>
      <c r="D423" s="139" t="s">
        <v>434</v>
      </c>
      <c r="E423" s="148" t="s">
        <v>656</v>
      </c>
      <c r="F423" s="139"/>
      <c r="G423" s="140" t="n">
        <f aca="false">SUM(G424)</f>
        <v>150</v>
      </c>
      <c r="H423" s="140" t="n">
        <f aca="false">SUM(H424)</f>
        <v>150</v>
      </c>
    </row>
    <row r="424" customFormat="false" ht="64.5" hidden="false" customHeight="true" outlineLevel="0" collapsed="false">
      <c r="A424" s="280" t="s">
        <v>746</v>
      </c>
      <c r="B424" s="62" t="s">
        <v>196</v>
      </c>
      <c r="C424" s="142" t="s">
        <v>742</v>
      </c>
      <c r="D424" s="142" t="s">
        <v>434</v>
      </c>
      <c r="E424" s="155" t="s">
        <v>747</v>
      </c>
      <c r="F424" s="142"/>
      <c r="G424" s="143" t="n">
        <f aca="false">SUM(G425)</f>
        <v>150</v>
      </c>
      <c r="H424" s="143" t="n">
        <f aca="false">SUM(H425)</f>
        <v>150</v>
      </c>
    </row>
    <row r="425" customFormat="false" ht="47.25" hidden="false" customHeight="false" outlineLevel="0" collapsed="false">
      <c r="A425" s="80" t="s">
        <v>748</v>
      </c>
      <c r="B425" s="45" t="s">
        <v>196</v>
      </c>
      <c r="C425" s="142" t="s">
        <v>742</v>
      </c>
      <c r="D425" s="142" t="s">
        <v>434</v>
      </c>
      <c r="E425" s="155" t="s">
        <v>749</v>
      </c>
      <c r="F425" s="142"/>
      <c r="G425" s="143" t="n">
        <f aca="false">SUM(G426)</f>
        <v>150</v>
      </c>
      <c r="H425" s="143" t="n">
        <f aca="false">SUM(H426)</f>
        <v>150</v>
      </c>
    </row>
    <row r="426" customFormat="false" ht="18" hidden="false" customHeight="true" outlineLevel="0" collapsed="false">
      <c r="A426" s="201" t="s">
        <v>451</v>
      </c>
      <c r="B426" s="235" t="s">
        <v>196</v>
      </c>
      <c r="C426" s="142" t="s">
        <v>742</v>
      </c>
      <c r="D426" s="142" t="s">
        <v>434</v>
      </c>
      <c r="E426" s="155" t="s">
        <v>749</v>
      </c>
      <c r="F426" s="142" t="s">
        <v>452</v>
      </c>
      <c r="G426" s="153" t="n">
        <v>150</v>
      </c>
      <c r="H426" s="153" t="n">
        <v>150</v>
      </c>
    </row>
    <row r="427" customFormat="false" ht="15.75" hidden="false" customHeight="false" outlineLevel="0" collapsed="false">
      <c r="A427" s="214" t="s">
        <v>770</v>
      </c>
      <c r="B427" s="215"/>
      <c r="C427" s="215"/>
      <c r="D427" s="215"/>
      <c r="E427" s="215"/>
      <c r="F427" s="215"/>
      <c r="G427" s="216" t="n">
        <v>2215.3</v>
      </c>
      <c r="H427" s="216" t="n">
        <v>4663.8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10.99"/>
    <col collapsed="false" customWidth="true" hidden="false" outlineLevel="0" max="3" min="3" style="0" width="16.42"/>
    <col collapsed="false" customWidth="true" hidden="false" outlineLevel="0" max="4" min="4" style="0" width="2.28"/>
    <col collapsed="false" customWidth="true" hidden="false" outlineLevel="0" max="5" min="5" style="0" width="5.56"/>
  </cols>
  <sheetData>
    <row r="1" customFormat="false" ht="15" hidden="false" customHeight="false" outlineLevel="0" collapsed="false">
      <c r="B1" s="124" t="s">
        <v>782</v>
      </c>
      <c r="C1" s="124"/>
      <c r="D1" s="124"/>
      <c r="E1" s="124"/>
    </row>
    <row r="2" customFormat="false" ht="15" hidden="false" customHeight="false" outlineLevel="0" collapsed="false">
      <c r="B2" s="35" t="s">
        <v>761</v>
      </c>
      <c r="C2" s="35"/>
      <c r="D2" s="35"/>
      <c r="E2" s="35"/>
    </row>
    <row r="3" customFormat="false" ht="15" hidden="false" customHeight="false" outlineLevel="0" collapsed="false">
      <c r="B3" s="35" t="s">
        <v>762</v>
      </c>
      <c r="C3" s="35"/>
      <c r="D3" s="35"/>
      <c r="E3" s="35"/>
    </row>
    <row r="4" customFormat="false" ht="15" hidden="false" customHeight="false" outlineLevel="0" collapsed="false">
      <c r="B4" s="35" t="s">
        <v>763</v>
      </c>
      <c r="C4" s="35"/>
      <c r="D4" s="35"/>
      <c r="E4" s="35"/>
    </row>
    <row r="5" customFormat="false" ht="15" hidden="false" customHeight="false" outlineLevel="0" collapsed="false">
      <c r="B5" s="35" t="s">
        <v>783</v>
      </c>
      <c r="C5" s="35"/>
      <c r="D5" s="35"/>
      <c r="E5" s="35"/>
      <c r="F5" s="35"/>
    </row>
    <row r="6" customFormat="false" ht="15" hidden="false" customHeight="false" outlineLevel="0" collapsed="false">
      <c r="B6" s="35" t="s">
        <v>784</v>
      </c>
      <c r="C6" s="35"/>
      <c r="D6" s="35"/>
      <c r="E6" s="35"/>
    </row>
    <row r="7" customFormat="false" ht="15" hidden="false" customHeight="false" outlineLevel="0" collapsed="false">
      <c r="B7" s="3" t="s">
        <v>424</v>
      </c>
      <c r="C7" s="3"/>
      <c r="D7" s="3"/>
      <c r="E7" s="3"/>
    </row>
    <row r="8" customFormat="false" ht="15" hidden="false" customHeight="false" outlineLevel="0" collapsed="false">
      <c r="B8" s="6"/>
      <c r="C8" s="6"/>
    </row>
    <row r="9" customFormat="false" ht="18.75" hidden="false" customHeight="false" outlineLevel="0" collapsed="false">
      <c r="A9" s="36" t="s">
        <v>785</v>
      </c>
      <c r="B9" s="36"/>
    </row>
    <row r="10" customFormat="false" ht="18.75" hidden="false" customHeight="false" outlineLevel="0" collapsed="false">
      <c r="A10" s="36" t="s">
        <v>786</v>
      </c>
      <c r="B10" s="36"/>
    </row>
    <row r="11" customFormat="false" ht="18.75" hidden="false" customHeight="false" outlineLevel="0" collapsed="false">
      <c r="A11" s="36" t="s">
        <v>774</v>
      </c>
      <c r="B11" s="36"/>
    </row>
    <row r="12" customFormat="false" ht="15.75" hidden="false" customHeight="false" outlineLevel="0" collapsed="false">
      <c r="B12" s="121"/>
      <c r="C12" s="0" t="s">
        <v>9</v>
      </c>
    </row>
    <row r="13" customFormat="false" ht="45.75" hidden="false" customHeight="true" outlineLevel="0" collapsed="false">
      <c r="A13" s="9" t="s">
        <v>265</v>
      </c>
      <c r="B13" s="9" t="s">
        <v>428</v>
      </c>
      <c r="C13" s="38" t="s">
        <v>787</v>
      </c>
    </row>
    <row r="14" customFormat="false" ht="15.75" hidden="false" customHeight="false" outlineLevel="0" collapsed="false">
      <c r="A14" s="281" t="s">
        <v>788</v>
      </c>
      <c r="B14" s="257"/>
      <c r="C14" s="258" t="n">
        <f aca="false">SUM(C15,C20,C24,C29,C31,C33,C35,C37,C41,C43,C45,C48,C51,C54,C58,C61,C63,C65)</f>
        <v>236444.6</v>
      </c>
    </row>
    <row r="15" customFormat="false" ht="33.75" hidden="false" customHeight="true" outlineLevel="0" collapsed="false">
      <c r="A15" s="177" t="s">
        <v>789</v>
      </c>
      <c r="B15" s="282" t="s">
        <v>627</v>
      </c>
      <c r="C15" s="134" t="n">
        <f aca="false">SUM(C16:C19)</f>
        <v>27930.7</v>
      </c>
    </row>
    <row r="16" customFormat="false" ht="36" hidden="false" customHeight="true" outlineLevel="0" collapsed="false">
      <c r="A16" s="163" t="s">
        <v>675</v>
      </c>
      <c r="B16" s="283" t="s">
        <v>676</v>
      </c>
      <c r="C16" s="153" t="n">
        <f aca="false">SUM(прил7!F261,прил7!F302)</f>
        <v>8110.8</v>
      </c>
    </row>
    <row r="17" customFormat="false" ht="35.25" hidden="false" customHeight="true" outlineLevel="0" collapsed="false">
      <c r="A17" s="163" t="s">
        <v>678</v>
      </c>
      <c r="B17" s="283" t="s">
        <v>679</v>
      </c>
      <c r="C17" s="153" t="n">
        <f aca="false">SUM(прил7!F306,прил7!F266)</f>
        <v>9298.7</v>
      </c>
    </row>
    <row r="18" s="110" customFormat="true" ht="47.25" hidden="false" customHeight="false" outlineLevel="0" collapsed="false">
      <c r="A18" s="284" t="s">
        <v>628</v>
      </c>
      <c r="B18" s="150" t="s">
        <v>629</v>
      </c>
      <c r="C18" s="153" t="n">
        <f aca="false">SUM(прил7!F188,прил7!F310)</f>
        <v>6319.9</v>
      </c>
    </row>
    <row r="19" s="110" customFormat="true" ht="49.5" hidden="false" customHeight="true" outlineLevel="0" collapsed="false">
      <c r="A19" s="149" t="s">
        <v>686</v>
      </c>
      <c r="B19" s="150" t="s">
        <v>687</v>
      </c>
      <c r="C19" s="153" t="n">
        <f aca="false">SUM(прил7!F281)</f>
        <v>4201.3</v>
      </c>
    </row>
    <row r="20" s="110" customFormat="true" ht="34.5" hidden="false" customHeight="true" outlineLevel="0" collapsed="false">
      <c r="A20" s="177" t="s">
        <v>467</v>
      </c>
      <c r="B20" s="165" t="s">
        <v>468</v>
      </c>
      <c r="C20" s="134" t="n">
        <f aca="false">SUM(C21:C23)</f>
        <v>14586.8</v>
      </c>
    </row>
    <row r="21" s="110" customFormat="true" ht="48" hidden="false" customHeight="true" outlineLevel="0" collapsed="false">
      <c r="A21" s="163" t="s">
        <v>694</v>
      </c>
      <c r="B21" s="150" t="s">
        <v>695</v>
      </c>
      <c r="C21" s="153" t="n">
        <f aca="false">SUM(прил7!F297,прил7!F315,прил7!F376)</f>
        <v>8614.7</v>
      </c>
    </row>
    <row r="22" s="110" customFormat="true" ht="66" hidden="false" customHeight="true" outlineLevel="0" collapsed="false">
      <c r="A22" s="163" t="s">
        <v>745</v>
      </c>
      <c r="B22" s="150" t="s">
        <v>470</v>
      </c>
      <c r="C22" s="153" t="n">
        <f aca="false">SUM(прил7!F37,прил7!F241,прил7!F354,прил7!F365,прил7!F379)</f>
        <v>3995.7</v>
      </c>
    </row>
    <row r="23" s="110" customFormat="true" ht="48.75" hidden="false" customHeight="true" outlineLevel="0" collapsed="false">
      <c r="A23" s="163" t="s">
        <v>533</v>
      </c>
      <c r="B23" s="150" t="s">
        <v>534</v>
      </c>
      <c r="C23" s="153" t="n">
        <f aca="false">SUM(прил7!F99,прил7!F368)</f>
        <v>1976.4</v>
      </c>
    </row>
    <row r="24" s="110" customFormat="true" ht="31.5" hidden="false" customHeight="false" outlineLevel="0" collapsed="false">
      <c r="A24" s="14" t="s">
        <v>790</v>
      </c>
      <c r="B24" s="165" t="s">
        <v>619</v>
      </c>
      <c r="C24" s="134" t="n">
        <f aca="false">SUM(C25:C28)</f>
        <v>174053.4</v>
      </c>
    </row>
    <row r="25" s="110" customFormat="true" ht="47.25" hidden="false" customHeight="false" outlineLevel="0" collapsed="false">
      <c r="A25" s="284" t="s">
        <v>791</v>
      </c>
      <c r="B25" s="150" t="s">
        <v>621</v>
      </c>
      <c r="C25" s="153" t="n">
        <f aca="false">SUM(прил7!F174,прил7!F194,прил7!F332,прил7!F359)</f>
        <v>158828.3</v>
      </c>
    </row>
    <row r="26" s="110" customFormat="true" ht="47.25" hidden="false" customHeight="false" outlineLevel="0" collapsed="false">
      <c r="A26" s="284" t="s">
        <v>792</v>
      </c>
      <c r="B26" s="150" t="s">
        <v>644</v>
      </c>
      <c r="C26" s="153" t="n">
        <f aca="false">SUM(прил7!F211,прил7!F338)</f>
        <v>7926.1</v>
      </c>
    </row>
    <row r="27" s="110" customFormat="true" ht="63" hidden="false" customHeight="false" outlineLevel="0" collapsed="false">
      <c r="A27" s="284" t="s">
        <v>793</v>
      </c>
      <c r="B27" s="150" t="s">
        <v>647</v>
      </c>
      <c r="C27" s="153" t="n">
        <f aca="false">SUM(прил7!F216)</f>
        <v>200</v>
      </c>
    </row>
    <row r="28" s="110" customFormat="true" ht="48" hidden="false" customHeight="true" outlineLevel="0" collapsed="false">
      <c r="A28" s="149" t="s">
        <v>666</v>
      </c>
      <c r="B28" s="150" t="s">
        <v>667</v>
      </c>
      <c r="C28" s="153" t="n">
        <f aca="false">SUM(прил7!F245)</f>
        <v>7099</v>
      </c>
    </row>
    <row r="29" customFormat="false" ht="51" hidden="false" customHeight="true" outlineLevel="0" collapsed="false">
      <c r="A29" s="177" t="s">
        <v>539</v>
      </c>
      <c r="B29" s="285" t="s">
        <v>540</v>
      </c>
      <c r="C29" s="134" t="n">
        <f aca="false">SUM(C30)</f>
        <v>253</v>
      </c>
    </row>
    <row r="30" s="110" customFormat="true" ht="66" hidden="false" customHeight="true" outlineLevel="0" collapsed="false">
      <c r="A30" s="163" t="s">
        <v>541</v>
      </c>
      <c r="B30" s="62" t="s">
        <v>542</v>
      </c>
      <c r="C30" s="153" t="n">
        <f aca="false">SUM(прил7!F144,прил7!F103)</f>
        <v>253</v>
      </c>
    </row>
    <row r="31" customFormat="false" ht="47.25" hidden="false" customHeight="false" outlineLevel="0" collapsed="false">
      <c r="A31" s="177" t="s">
        <v>588</v>
      </c>
      <c r="B31" s="285" t="s">
        <v>589</v>
      </c>
      <c r="C31" s="134" t="n">
        <f aca="false">SUM(C32)</f>
        <v>536</v>
      </c>
    </row>
    <row r="32" customFormat="false" ht="63" hidden="false" customHeight="false" outlineLevel="0" collapsed="false">
      <c r="A32" s="232" t="s">
        <v>590</v>
      </c>
      <c r="B32" s="62" t="s">
        <v>591</v>
      </c>
      <c r="C32" s="153" t="n">
        <f aca="false">SUM(прил7!F148)</f>
        <v>536</v>
      </c>
    </row>
    <row r="33" customFormat="false" ht="31.5" hidden="false" customHeight="false" outlineLevel="0" collapsed="false">
      <c r="A33" s="177" t="s">
        <v>603</v>
      </c>
      <c r="B33" s="133" t="s">
        <v>604</v>
      </c>
      <c r="C33" s="134" t="n">
        <f aca="false">SUM(C34)</f>
        <v>310</v>
      </c>
    </row>
    <row r="34" customFormat="false" ht="47.25" hidden="false" customHeight="false" outlineLevel="0" collapsed="false">
      <c r="A34" s="232" t="s">
        <v>605</v>
      </c>
      <c r="B34" s="62" t="s">
        <v>606</v>
      </c>
      <c r="C34" s="153" t="n">
        <f aca="false">SUM(прил7!F166)</f>
        <v>310</v>
      </c>
    </row>
    <row r="35" customFormat="false" ht="47.25" hidden="false" customHeight="false" outlineLevel="0" collapsed="false">
      <c r="A35" s="177" t="s">
        <v>720</v>
      </c>
      <c r="B35" s="133" t="s">
        <v>721</v>
      </c>
      <c r="C35" s="134" t="n">
        <f aca="false">SUM(C36)</f>
        <v>48.6</v>
      </c>
    </row>
    <row r="36" customFormat="false" ht="78.75" hidden="false" customHeight="false" outlineLevel="0" collapsed="false">
      <c r="A36" s="232" t="s">
        <v>722</v>
      </c>
      <c r="B36" s="286" t="s">
        <v>723</v>
      </c>
      <c r="C36" s="153" t="n">
        <f aca="false">SUM(прил7!F345)</f>
        <v>48.6</v>
      </c>
    </row>
    <row r="37" customFormat="false" ht="64.5" hidden="false" customHeight="true" outlineLevel="0" collapsed="false">
      <c r="A37" s="177" t="s">
        <v>655</v>
      </c>
      <c r="B37" s="282" t="s">
        <v>656</v>
      </c>
      <c r="C37" s="134" t="n">
        <f aca="false">SUM(C38:C40)</f>
        <v>1139</v>
      </c>
    </row>
    <row r="38" customFormat="false" ht="80.25" hidden="false" customHeight="true" outlineLevel="0" collapsed="false">
      <c r="A38" s="163" t="s">
        <v>657</v>
      </c>
      <c r="B38" s="283" t="s">
        <v>658</v>
      </c>
      <c r="C38" s="153" t="n">
        <f aca="false">SUM(прил7!F229)</f>
        <v>148</v>
      </c>
    </row>
    <row r="39" customFormat="false" ht="80.25" hidden="false" customHeight="true" outlineLevel="0" collapsed="false">
      <c r="A39" s="163" t="s">
        <v>746</v>
      </c>
      <c r="B39" s="283" t="s">
        <v>747</v>
      </c>
      <c r="C39" s="153" t="n">
        <f aca="false">SUM(прил7!F383)</f>
        <v>150</v>
      </c>
    </row>
    <row r="40" customFormat="false" ht="66.75" hidden="false" customHeight="true" outlineLevel="0" collapsed="false">
      <c r="A40" s="163" t="s">
        <v>661</v>
      </c>
      <c r="B40" s="283" t="s">
        <v>662</v>
      </c>
      <c r="C40" s="153" t="n">
        <f aca="false">SUM(прил7!F232)</f>
        <v>841</v>
      </c>
    </row>
    <row r="41" s="110" customFormat="true" ht="33" hidden="false" customHeight="true" outlineLevel="0" collapsed="false">
      <c r="A41" s="177" t="s">
        <v>445</v>
      </c>
      <c r="B41" s="285" t="s">
        <v>446</v>
      </c>
      <c r="C41" s="134" t="n">
        <f aca="false">SUM(C42)</f>
        <v>1250.4</v>
      </c>
    </row>
    <row r="42" s="110" customFormat="true" ht="51" hidden="false" customHeight="true" outlineLevel="0" collapsed="false">
      <c r="A42" s="149" t="s">
        <v>447</v>
      </c>
      <c r="B42" s="62" t="s">
        <v>448</v>
      </c>
      <c r="C42" s="153" t="n">
        <f aca="false">SUM(прил7!F23,прил7!F43,прил7!F75,прил7!F291)</f>
        <v>1250.4</v>
      </c>
    </row>
    <row r="43" s="110" customFormat="true" ht="31.5" hidden="false" customHeight="false" outlineLevel="0" collapsed="false">
      <c r="A43" s="14" t="s">
        <v>476</v>
      </c>
      <c r="B43" s="285" t="s">
        <v>477</v>
      </c>
      <c r="C43" s="134" t="n">
        <f aca="false">SUM(C44)</f>
        <v>196.9</v>
      </c>
    </row>
    <row r="44" s="110" customFormat="true" ht="63" hidden="false" customHeight="false" outlineLevel="0" collapsed="false">
      <c r="A44" s="284" t="s">
        <v>478</v>
      </c>
      <c r="B44" s="62" t="s">
        <v>479</v>
      </c>
      <c r="C44" s="153" t="n">
        <f aca="false">SUM(прил7!F47)</f>
        <v>196.9</v>
      </c>
    </row>
    <row r="45" customFormat="false" ht="51" hidden="false" customHeight="true" outlineLevel="0" collapsed="false">
      <c r="A45" s="177" t="s">
        <v>579</v>
      </c>
      <c r="B45" s="282" t="s">
        <v>580</v>
      </c>
      <c r="C45" s="134" t="n">
        <f aca="false">SUM(C46:C47)</f>
        <v>3987.7</v>
      </c>
    </row>
    <row r="46" s="110" customFormat="true" ht="65.25" hidden="false" customHeight="true" outlineLevel="0" collapsed="false">
      <c r="A46" s="163" t="s">
        <v>581</v>
      </c>
      <c r="B46" s="283" t="s">
        <v>582</v>
      </c>
      <c r="C46" s="153" t="n">
        <f aca="false">SUM(прил7!F139)</f>
        <v>3537.7</v>
      </c>
    </row>
    <row r="47" s="110" customFormat="true" ht="64.5" hidden="false" customHeight="true" outlineLevel="0" collapsed="false">
      <c r="A47" s="212" t="s">
        <v>726</v>
      </c>
      <c r="B47" s="283" t="s">
        <v>727</v>
      </c>
      <c r="C47" s="153" t="n">
        <f aca="false">SUM(прил7!F349)</f>
        <v>450</v>
      </c>
    </row>
    <row r="48" s="110" customFormat="true" ht="32.25" hidden="false" customHeight="true" outlineLevel="0" collapsed="false">
      <c r="A48" s="164" t="s">
        <v>482</v>
      </c>
      <c r="B48" s="285" t="s">
        <v>483</v>
      </c>
      <c r="C48" s="134" t="n">
        <f aca="false">SUM(C49:C50)</f>
        <v>513.5</v>
      </c>
    </row>
    <row r="49" s="110" customFormat="true" ht="63" hidden="false" customHeight="false" outlineLevel="0" collapsed="false">
      <c r="A49" s="284" t="s">
        <v>650</v>
      </c>
      <c r="B49" s="62" t="s">
        <v>651</v>
      </c>
      <c r="C49" s="153" t="n">
        <f aca="false">SUM(прил7!F220,прил7!F236,прил7!F272)</f>
        <v>39.5</v>
      </c>
    </row>
    <row r="50" s="110" customFormat="true" ht="49.5" hidden="false" customHeight="true" outlineLevel="0" collapsed="false">
      <c r="A50" s="149" t="s">
        <v>484</v>
      </c>
      <c r="B50" s="62" t="s">
        <v>485</v>
      </c>
      <c r="C50" s="153" t="n">
        <f aca="false">SUM(прил7!F51)</f>
        <v>474</v>
      </c>
    </row>
    <row r="51" customFormat="false" ht="63" hidden="false" customHeight="true" outlineLevel="0" collapsed="false">
      <c r="A51" s="177" t="s">
        <v>513</v>
      </c>
      <c r="B51" s="285" t="s">
        <v>514</v>
      </c>
      <c r="C51" s="134" t="n">
        <f aca="false">SUM(C52:C53)</f>
        <v>3057.4</v>
      </c>
    </row>
    <row r="52" s="110" customFormat="true" ht="96.75" hidden="false" customHeight="true" outlineLevel="0" collapsed="false">
      <c r="A52" s="149" t="s">
        <v>571</v>
      </c>
      <c r="B52" s="286" t="s">
        <v>572</v>
      </c>
      <c r="C52" s="153" t="n">
        <f aca="false">SUM(прил7!F128)</f>
        <v>2015.7</v>
      </c>
    </row>
    <row r="53" s="110" customFormat="true" ht="96.75" hidden="false" customHeight="true" outlineLevel="0" collapsed="false">
      <c r="A53" s="149" t="s">
        <v>574</v>
      </c>
      <c r="B53" s="286" t="s">
        <v>516</v>
      </c>
      <c r="C53" s="153" t="n">
        <f aca="false">SUM(прил7!F79,прил7!F183,прил7!F224,прил7!F255)</f>
        <v>1041.7</v>
      </c>
    </row>
    <row r="54" s="110" customFormat="true" ht="47.25" hidden="false" customHeight="false" outlineLevel="0" collapsed="false">
      <c r="A54" s="14" t="s">
        <v>519</v>
      </c>
      <c r="B54" s="285" t="s">
        <v>520</v>
      </c>
      <c r="C54" s="134" t="n">
        <f aca="false">SUM(C56:C57)</f>
        <v>6541.1</v>
      </c>
    </row>
    <row r="55" s="110" customFormat="true" ht="94.5" hidden="true" customHeight="false" outlineLevel="0" collapsed="false">
      <c r="A55" s="284" t="s">
        <v>794</v>
      </c>
      <c r="B55" s="62" t="s">
        <v>651</v>
      </c>
      <c r="C55" s="153"/>
    </row>
    <row r="56" s="110" customFormat="true" ht="50.25" hidden="false" customHeight="true" outlineLevel="0" collapsed="false">
      <c r="A56" s="149" t="s">
        <v>752</v>
      </c>
      <c r="B56" s="62" t="s">
        <v>753</v>
      </c>
      <c r="C56" s="153" t="n">
        <f aca="false">SUM(прил7!F389)</f>
        <v>4401.1</v>
      </c>
    </row>
    <row r="57" s="110" customFormat="true" ht="63" hidden="false" customHeight="false" outlineLevel="0" collapsed="false">
      <c r="A57" s="284" t="s">
        <v>521</v>
      </c>
      <c r="B57" s="62" t="s">
        <v>522</v>
      </c>
      <c r="C57" s="153" t="n">
        <f aca="false">SUM(прил7!F83)</f>
        <v>2140</v>
      </c>
    </row>
    <row r="58" s="110" customFormat="true" ht="33" hidden="false" customHeight="true" outlineLevel="0" collapsed="false">
      <c r="A58" s="177" t="s">
        <v>594</v>
      </c>
      <c r="B58" s="285" t="s">
        <v>596</v>
      </c>
      <c r="C58" s="134" t="n">
        <f aca="false">SUM(C59:C60)</f>
        <v>112</v>
      </c>
    </row>
    <row r="59" s="110" customFormat="true" ht="63" hidden="false" customHeight="false" outlineLevel="0" collapsed="false">
      <c r="A59" s="284" t="s">
        <v>681</v>
      </c>
      <c r="B59" s="62" t="s">
        <v>682</v>
      </c>
      <c r="C59" s="153" t="n">
        <f aca="false">SUM(прил7!F276)</f>
        <v>25</v>
      </c>
    </row>
    <row r="60" s="110" customFormat="true" ht="47.25" hidden="false" customHeight="false" outlineLevel="0" collapsed="false">
      <c r="A60" s="149" t="s">
        <v>597</v>
      </c>
      <c r="B60" s="62" t="s">
        <v>598</v>
      </c>
      <c r="C60" s="153" t="n">
        <f aca="false">SUM(прил7!F152)</f>
        <v>87</v>
      </c>
    </row>
    <row r="61" s="110" customFormat="true" ht="31.5" hidden="false" customHeight="false" outlineLevel="0" collapsed="false">
      <c r="A61" s="177" t="s">
        <v>609</v>
      </c>
      <c r="B61" s="285" t="s">
        <v>610</v>
      </c>
      <c r="C61" s="134" t="n">
        <f aca="false">SUM(C62)</f>
        <v>787</v>
      </c>
    </row>
    <row r="62" s="110" customFormat="true" ht="52.5" hidden="false" customHeight="true" outlineLevel="0" collapsed="false">
      <c r="A62" s="149" t="s">
        <v>611</v>
      </c>
      <c r="B62" s="62" t="s">
        <v>612</v>
      </c>
      <c r="C62" s="153" t="n">
        <f aca="false">SUM(прил7!F168)</f>
        <v>787</v>
      </c>
    </row>
    <row r="63" customFormat="false" ht="33.75" hidden="false" customHeight="true" outlineLevel="0" collapsed="false">
      <c r="A63" s="177" t="s">
        <v>490</v>
      </c>
      <c r="B63" s="133" t="s">
        <v>491</v>
      </c>
      <c r="C63" s="134" t="n">
        <f aca="false">SUM(C64)</f>
        <v>237</v>
      </c>
    </row>
    <row r="64" s="110" customFormat="true" ht="51" hidden="false" customHeight="true" outlineLevel="0" collapsed="false">
      <c r="A64" s="149" t="s">
        <v>492</v>
      </c>
      <c r="B64" s="151" t="s">
        <v>493</v>
      </c>
      <c r="C64" s="153" t="n">
        <f aca="false">SUM(прил7!F57)</f>
        <v>237</v>
      </c>
    </row>
    <row r="65" s="110" customFormat="true" ht="47.25" hidden="false" customHeight="false" outlineLevel="0" collapsed="false">
      <c r="A65" s="164" t="s">
        <v>545</v>
      </c>
      <c r="B65" s="285" t="s">
        <v>546</v>
      </c>
      <c r="C65" s="134" t="n">
        <f aca="false">SUM(C66)</f>
        <v>904.1</v>
      </c>
    </row>
    <row r="66" s="110" customFormat="true" ht="63" hidden="false" customHeight="false" outlineLevel="0" collapsed="false">
      <c r="A66" s="284" t="s">
        <v>547</v>
      </c>
      <c r="B66" s="62" t="s">
        <v>548</v>
      </c>
      <c r="C66" s="153" t="n">
        <f aca="false">SUM(прил7!F107)</f>
        <v>904.1</v>
      </c>
    </row>
  </sheetData>
  <mergeCells count="9">
    <mergeCell ref="B2:E2"/>
    <mergeCell ref="B3:E3"/>
    <mergeCell ref="B4:E4"/>
    <mergeCell ref="B5:F5"/>
    <mergeCell ref="B6:E6"/>
    <mergeCell ref="B7:E7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11.28"/>
    <col collapsed="false" customWidth="true" hidden="false" outlineLevel="0" max="3" min="3" style="0" width="13.56"/>
    <col collapsed="false" customWidth="true" hidden="false" outlineLevel="0" max="4" min="4" style="0" width="11.99"/>
  </cols>
  <sheetData>
    <row r="1" customFormat="false" ht="15" hidden="false" customHeight="false" outlineLevel="0" collapsed="false">
      <c r="B1" s="35" t="s">
        <v>795</v>
      </c>
      <c r="C1" s="35"/>
    </row>
    <row r="2" customFormat="false" ht="15" hidden="false" customHeight="false" outlineLevel="0" collapsed="false">
      <c r="B2" s="124" t="s">
        <v>761</v>
      </c>
      <c r="C2" s="124"/>
    </row>
    <row r="3" customFormat="false" ht="15" hidden="false" customHeight="false" outlineLevel="0" collapsed="false">
      <c r="B3" s="287" t="s">
        <v>762</v>
      </c>
      <c r="C3" s="287"/>
      <c r="D3" s="288"/>
    </row>
    <row r="4" customFormat="false" ht="15" hidden="false" customHeight="false" outlineLevel="0" collapsed="false">
      <c r="B4" s="287" t="s">
        <v>763</v>
      </c>
      <c r="C4" s="287"/>
      <c r="D4" s="288"/>
    </row>
    <row r="5" customFormat="false" ht="15" hidden="false" customHeight="false" outlineLevel="0" collapsed="false">
      <c r="B5" s="287" t="s">
        <v>764</v>
      </c>
      <c r="C5" s="287"/>
      <c r="D5" s="288"/>
    </row>
    <row r="6" customFormat="false" ht="15" hidden="false" customHeight="false" outlineLevel="0" collapsed="false">
      <c r="B6" s="35" t="s">
        <v>765</v>
      </c>
      <c r="C6" s="35"/>
    </row>
    <row r="7" customFormat="false" ht="15" hidden="false" customHeight="false" outlineLevel="0" collapsed="false">
      <c r="B7" s="6" t="s">
        <v>424</v>
      </c>
      <c r="C7" s="6"/>
    </row>
    <row r="8" customFormat="false" ht="15" hidden="false" customHeight="false" outlineLevel="0" collapsed="false">
      <c r="B8" s="6"/>
      <c r="C8" s="6"/>
    </row>
    <row r="9" customFormat="false" ht="18.75" hidden="false" customHeight="false" outlineLevel="0" collapsed="false">
      <c r="A9" s="36" t="s">
        <v>785</v>
      </c>
      <c r="B9" s="36"/>
    </row>
    <row r="10" customFormat="false" ht="18.75" hidden="false" customHeight="false" outlineLevel="0" collapsed="false">
      <c r="A10" s="36" t="s">
        <v>786</v>
      </c>
      <c r="B10" s="36"/>
    </row>
    <row r="11" customFormat="false" ht="18.75" hidden="false" customHeight="false" outlineLevel="0" collapsed="false">
      <c r="A11" s="36" t="s">
        <v>796</v>
      </c>
      <c r="B11" s="36"/>
    </row>
    <row r="12" customFormat="false" ht="15.75" hidden="false" customHeight="false" outlineLevel="0" collapsed="false">
      <c r="B12" s="121"/>
      <c r="C12" s="0" t="s">
        <v>9</v>
      </c>
    </row>
    <row r="13" customFormat="false" ht="31.5" hidden="false" customHeight="false" outlineLevel="0" collapsed="false">
      <c r="A13" s="9" t="s">
        <v>265</v>
      </c>
      <c r="B13" s="9" t="s">
        <v>428</v>
      </c>
      <c r="C13" s="38" t="s">
        <v>768</v>
      </c>
      <c r="D13" s="38" t="s">
        <v>769</v>
      </c>
    </row>
    <row r="14" customFormat="false" ht="15.75" hidden="false" customHeight="false" outlineLevel="0" collapsed="false">
      <c r="A14" s="281" t="s">
        <v>788</v>
      </c>
      <c r="B14" s="257"/>
      <c r="C14" s="258" t="n">
        <f aca="false">SUM(C15,C20,C24,C29,C31,C33,C35,C39,C41,C43,C46,C49,C52,C56,C59,C61,C63)</f>
        <v>219910.4</v>
      </c>
      <c r="D14" s="258" t="n">
        <f aca="false">SUM(D15,D20,D24,D29,D31,D33,D35,D39,D41,D43,D46,D49,D52,D56,D59,D61,D63)</f>
        <v>195931.4</v>
      </c>
    </row>
    <row r="15" customFormat="false" ht="33.75" hidden="false" customHeight="true" outlineLevel="0" collapsed="false">
      <c r="A15" s="177" t="s">
        <v>789</v>
      </c>
      <c r="B15" s="282" t="s">
        <v>627</v>
      </c>
      <c r="C15" s="134" t="n">
        <f aca="false">SUM(C16:C19)</f>
        <v>27930.7</v>
      </c>
      <c r="D15" s="134" t="n">
        <f aca="false">SUM(D16:D19)</f>
        <v>27930.7</v>
      </c>
    </row>
    <row r="16" customFormat="false" ht="36" hidden="false" customHeight="true" outlineLevel="0" collapsed="false">
      <c r="A16" s="163" t="s">
        <v>675</v>
      </c>
      <c r="B16" s="283" t="s">
        <v>676</v>
      </c>
      <c r="C16" s="153" t="n">
        <f aca="false">SUM(прил8!F261,прил8!F302)</f>
        <v>8110.8</v>
      </c>
      <c r="D16" s="153" t="n">
        <f aca="false">SUM(прил8!G261,прил8!G302)</f>
        <v>8110.8</v>
      </c>
    </row>
    <row r="17" customFormat="false" ht="35.25" hidden="false" customHeight="true" outlineLevel="0" collapsed="false">
      <c r="A17" s="163" t="s">
        <v>678</v>
      </c>
      <c r="B17" s="283" t="s">
        <v>679</v>
      </c>
      <c r="C17" s="153" t="n">
        <f aca="false">SUM(прил8!F306,прил8!F266)</f>
        <v>9298.7</v>
      </c>
      <c r="D17" s="153" t="n">
        <f aca="false">SUM(прил8!G306,прил8!G266)</f>
        <v>9298.7</v>
      </c>
    </row>
    <row r="18" s="110" customFormat="true" ht="47.25" hidden="false" customHeight="false" outlineLevel="0" collapsed="false">
      <c r="A18" s="284" t="s">
        <v>628</v>
      </c>
      <c r="B18" s="150" t="s">
        <v>629</v>
      </c>
      <c r="C18" s="153" t="n">
        <f aca="false">SUM(прил8!F188,прил8!F310)</f>
        <v>6319.9</v>
      </c>
      <c r="D18" s="153" t="n">
        <f aca="false">SUM(прил8!G188,прил8!G310)</f>
        <v>6319.9</v>
      </c>
    </row>
    <row r="19" s="110" customFormat="true" ht="49.5" hidden="false" customHeight="true" outlineLevel="0" collapsed="false">
      <c r="A19" s="149" t="s">
        <v>686</v>
      </c>
      <c r="B19" s="150" t="s">
        <v>687</v>
      </c>
      <c r="C19" s="153" t="n">
        <f aca="false">SUM(прил8!F281)</f>
        <v>4201.3</v>
      </c>
      <c r="D19" s="153" t="n">
        <f aca="false">SUM(прил8!G281)</f>
        <v>4201.3</v>
      </c>
    </row>
    <row r="20" s="110" customFormat="true" ht="34.5" hidden="false" customHeight="true" outlineLevel="0" collapsed="false">
      <c r="A20" s="177" t="s">
        <v>467</v>
      </c>
      <c r="B20" s="165" t="s">
        <v>468</v>
      </c>
      <c r="C20" s="134" t="n">
        <f aca="false">SUM(C21:C23)</f>
        <v>15296.6</v>
      </c>
      <c r="D20" s="134" t="n">
        <f aca="false">SUM(D21:D23)</f>
        <v>15617.2</v>
      </c>
    </row>
    <row r="21" s="110" customFormat="true" ht="48" hidden="false" customHeight="true" outlineLevel="0" collapsed="false">
      <c r="A21" s="163" t="s">
        <v>694</v>
      </c>
      <c r="B21" s="150" t="s">
        <v>695</v>
      </c>
      <c r="C21" s="153" t="n">
        <f aca="false">SUM(прил8!F297,прил8!F315,прил8!F372)</f>
        <v>9323.1</v>
      </c>
      <c r="D21" s="153" t="n">
        <f aca="false">SUM(прил8!G297,прил8!G315,прил8!G372)</f>
        <v>9686.5</v>
      </c>
    </row>
    <row r="22" s="110" customFormat="true" ht="66" hidden="false" customHeight="true" outlineLevel="0" collapsed="false">
      <c r="A22" s="163" t="s">
        <v>745</v>
      </c>
      <c r="B22" s="150" t="s">
        <v>470</v>
      </c>
      <c r="C22" s="153" t="n">
        <f aca="false">SUM(прил8!F37,прил8!F241,прил8!F350,прил8!F361,прил8!F375)</f>
        <v>3997.1</v>
      </c>
      <c r="D22" s="153" t="n">
        <f aca="false">SUM(прил8!G37,прил8!G241,прил8!G350,прил8!G361,прил8!G375)</f>
        <v>3954.3</v>
      </c>
    </row>
    <row r="23" s="110" customFormat="true" ht="48.75" hidden="false" customHeight="true" outlineLevel="0" collapsed="false">
      <c r="A23" s="163" t="s">
        <v>533</v>
      </c>
      <c r="B23" s="150" t="s">
        <v>534</v>
      </c>
      <c r="C23" s="153" t="n">
        <f aca="false">SUM(прил8!F99,прил8!F364)</f>
        <v>1976.4</v>
      </c>
      <c r="D23" s="153" t="n">
        <f aca="false">SUM(прил8!G99,прил8!G364)</f>
        <v>1976.4</v>
      </c>
    </row>
    <row r="24" s="110" customFormat="true" ht="31.5" hidden="false" customHeight="false" outlineLevel="0" collapsed="false">
      <c r="A24" s="14" t="s">
        <v>790</v>
      </c>
      <c r="B24" s="165" t="s">
        <v>619</v>
      </c>
      <c r="C24" s="134" t="n">
        <f aca="false">SUM(C25:C28)</f>
        <v>158843.2</v>
      </c>
      <c r="D24" s="134" t="n">
        <f aca="false">SUM(D25:D28)</f>
        <v>137055.2</v>
      </c>
    </row>
    <row r="25" s="110" customFormat="true" ht="47.25" hidden="false" customHeight="false" outlineLevel="0" collapsed="false">
      <c r="A25" s="284" t="s">
        <v>791</v>
      </c>
      <c r="B25" s="150" t="s">
        <v>621</v>
      </c>
      <c r="C25" s="153" t="n">
        <f aca="false">SUM(прил8!F174,прил8!F194,прил8!F332,прил8!F355)</f>
        <v>143818.1</v>
      </c>
      <c r="D25" s="153" t="n">
        <f aca="false">SUM(прил8!G174,прил8!G194,прил8!G332,прил8!G355)</f>
        <v>122030.1</v>
      </c>
    </row>
    <row r="26" s="110" customFormat="true" ht="63" hidden="false" customHeight="false" outlineLevel="0" collapsed="false">
      <c r="A26" s="284" t="s">
        <v>792</v>
      </c>
      <c r="B26" s="150" t="s">
        <v>644</v>
      </c>
      <c r="C26" s="153" t="n">
        <f aca="false">SUM(прил8!F211,прил8!F338)</f>
        <v>7926.1</v>
      </c>
      <c r="D26" s="153" t="n">
        <f aca="false">SUM(прил8!G211,прил8!G338)</f>
        <v>7926.1</v>
      </c>
    </row>
    <row r="27" s="110" customFormat="true" ht="63" hidden="false" customHeight="false" outlineLevel="0" collapsed="false">
      <c r="A27" s="284" t="s">
        <v>793</v>
      </c>
      <c r="B27" s="150" t="s">
        <v>647</v>
      </c>
      <c r="C27" s="153" t="n">
        <f aca="false">SUM(прил8!F216)</f>
        <v>0</v>
      </c>
      <c r="D27" s="153" t="n">
        <f aca="false">SUM(прил8!G216)</f>
        <v>0</v>
      </c>
    </row>
    <row r="28" s="110" customFormat="true" ht="48" hidden="false" customHeight="true" outlineLevel="0" collapsed="false">
      <c r="A28" s="149" t="s">
        <v>666</v>
      </c>
      <c r="B28" s="150" t="s">
        <v>667</v>
      </c>
      <c r="C28" s="153" t="n">
        <f aca="false">SUM(прил8!F245)</f>
        <v>7099</v>
      </c>
      <c r="D28" s="153" t="n">
        <f aca="false">SUM(прил8!G245)</f>
        <v>7099</v>
      </c>
    </row>
    <row r="29" customFormat="false" ht="51" hidden="false" customHeight="true" outlineLevel="0" collapsed="false">
      <c r="A29" s="177" t="s">
        <v>539</v>
      </c>
      <c r="B29" s="285" t="s">
        <v>540</v>
      </c>
      <c r="C29" s="134" t="n">
        <f aca="false">SUM(C30)</f>
        <v>3</v>
      </c>
      <c r="D29" s="134" t="n">
        <f aca="false">SUM(D30)</f>
        <v>3</v>
      </c>
    </row>
    <row r="30" s="110" customFormat="true" ht="66" hidden="false" customHeight="true" outlineLevel="0" collapsed="false">
      <c r="A30" s="163" t="s">
        <v>541</v>
      </c>
      <c r="B30" s="62" t="s">
        <v>542</v>
      </c>
      <c r="C30" s="153" t="n">
        <f aca="false">SUM(прил8!F144,прил8!F103)</f>
        <v>3</v>
      </c>
      <c r="D30" s="153" t="n">
        <f aca="false">SUM(прил8!G144,прил8!G103)</f>
        <v>3</v>
      </c>
    </row>
    <row r="31" customFormat="false" ht="47.25" hidden="false" customHeight="false" outlineLevel="0" collapsed="false">
      <c r="A31" s="177" t="s">
        <v>588</v>
      </c>
      <c r="B31" s="285" t="s">
        <v>589</v>
      </c>
      <c r="C31" s="134" t="n">
        <f aca="false">SUM(C32)</f>
        <v>88</v>
      </c>
      <c r="D31" s="134" t="n">
        <f aca="false">SUM(D32)</f>
        <v>88</v>
      </c>
    </row>
    <row r="32" customFormat="false" ht="63" hidden="false" customHeight="false" outlineLevel="0" collapsed="false">
      <c r="A32" s="232" t="s">
        <v>590</v>
      </c>
      <c r="B32" s="62" t="s">
        <v>591</v>
      </c>
      <c r="C32" s="153" t="n">
        <f aca="false">SUM(прил8!F148)</f>
        <v>88</v>
      </c>
      <c r="D32" s="153" t="n">
        <f aca="false">SUM(прил8!G148)</f>
        <v>88</v>
      </c>
    </row>
    <row r="33" customFormat="false" ht="31.5" hidden="false" customHeight="false" outlineLevel="0" collapsed="false">
      <c r="A33" s="177" t="s">
        <v>603</v>
      </c>
      <c r="B33" s="133" t="s">
        <v>604</v>
      </c>
      <c r="C33" s="134" t="n">
        <f aca="false">SUM(C34)</f>
        <v>0</v>
      </c>
      <c r="D33" s="134" t="n">
        <f aca="false">SUM(D34)</f>
        <v>0</v>
      </c>
    </row>
    <row r="34" customFormat="false" ht="47.25" hidden="false" customHeight="false" outlineLevel="0" collapsed="false">
      <c r="A34" s="232" t="s">
        <v>605</v>
      </c>
      <c r="B34" s="62" t="s">
        <v>606</v>
      </c>
      <c r="C34" s="153" t="n">
        <f aca="false">SUM(прил8!F166)</f>
        <v>0</v>
      </c>
      <c r="D34" s="153" t="n">
        <f aca="false">SUM(прил8!G166)</f>
        <v>0</v>
      </c>
    </row>
    <row r="35" customFormat="false" ht="64.5" hidden="false" customHeight="true" outlineLevel="0" collapsed="false">
      <c r="A35" s="177" t="s">
        <v>655</v>
      </c>
      <c r="B35" s="282" t="s">
        <v>656</v>
      </c>
      <c r="C35" s="134" t="n">
        <f aca="false">SUM(C36:C38)</f>
        <v>1139</v>
      </c>
      <c r="D35" s="134" t="n">
        <f aca="false">SUM(D36:D38)</f>
        <v>1139</v>
      </c>
    </row>
    <row r="36" customFormat="false" ht="80.25" hidden="false" customHeight="true" outlineLevel="0" collapsed="false">
      <c r="A36" s="163" t="s">
        <v>657</v>
      </c>
      <c r="B36" s="283" t="s">
        <v>658</v>
      </c>
      <c r="C36" s="153" t="n">
        <f aca="false">SUM(прил8!F229)</f>
        <v>148</v>
      </c>
      <c r="D36" s="153" t="n">
        <f aca="false">SUM(прил8!G229)</f>
        <v>148</v>
      </c>
    </row>
    <row r="37" customFormat="false" ht="80.25" hidden="false" customHeight="true" outlineLevel="0" collapsed="false">
      <c r="A37" s="163" t="s">
        <v>746</v>
      </c>
      <c r="B37" s="283" t="s">
        <v>747</v>
      </c>
      <c r="C37" s="153" t="n">
        <f aca="false">SUM(прил8!F379)</f>
        <v>150</v>
      </c>
      <c r="D37" s="153" t="n">
        <f aca="false">SUM(прил8!G379)</f>
        <v>150</v>
      </c>
    </row>
    <row r="38" customFormat="false" ht="66.75" hidden="false" customHeight="true" outlineLevel="0" collapsed="false">
      <c r="A38" s="163" t="s">
        <v>661</v>
      </c>
      <c r="B38" s="283" t="s">
        <v>662</v>
      </c>
      <c r="C38" s="153" t="n">
        <f aca="false">SUM(прил8!F232)</f>
        <v>841</v>
      </c>
      <c r="D38" s="153" t="n">
        <f aca="false">SUM(прил8!G232)</f>
        <v>841</v>
      </c>
    </row>
    <row r="39" s="110" customFormat="true" ht="33" hidden="false" customHeight="true" outlineLevel="0" collapsed="false">
      <c r="A39" s="177" t="s">
        <v>445</v>
      </c>
      <c r="B39" s="285" t="s">
        <v>446</v>
      </c>
      <c r="C39" s="134" t="n">
        <f aca="false">SUM(C40)</f>
        <v>1292.8</v>
      </c>
      <c r="D39" s="134" t="n">
        <f aca="false">SUM(D40)</f>
        <v>1292.8</v>
      </c>
    </row>
    <row r="40" s="110" customFormat="true" ht="51" hidden="false" customHeight="true" outlineLevel="0" collapsed="false">
      <c r="A40" s="149" t="s">
        <v>447</v>
      </c>
      <c r="B40" s="62" t="s">
        <v>448</v>
      </c>
      <c r="C40" s="153" t="n">
        <f aca="false">SUM(прил8!F23,прил8!F43,прил8!F75,прил8!F291)</f>
        <v>1292.8</v>
      </c>
      <c r="D40" s="153" t="n">
        <f aca="false">SUM(прил8!G23,прил8!G43,прил8!G75,прил8!G291)</f>
        <v>1292.8</v>
      </c>
    </row>
    <row r="41" s="110" customFormat="true" ht="31.5" hidden="false" customHeight="false" outlineLevel="0" collapsed="false">
      <c r="A41" s="14" t="s">
        <v>476</v>
      </c>
      <c r="B41" s="285" t="s">
        <v>477</v>
      </c>
      <c r="C41" s="134" t="n">
        <f aca="false">SUM(C42)</f>
        <v>196.9</v>
      </c>
      <c r="D41" s="134" t="n">
        <f aca="false">SUM(D42)</f>
        <v>196.9</v>
      </c>
    </row>
    <row r="42" s="110" customFormat="true" ht="78.75" hidden="false" customHeight="false" outlineLevel="0" collapsed="false">
      <c r="A42" s="284" t="s">
        <v>478</v>
      </c>
      <c r="B42" s="62" t="s">
        <v>479</v>
      </c>
      <c r="C42" s="153" t="n">
        <f aca="false">SUM(прил8!F47)</f>
        <v>196.9</v>
      </c>
      <c r="D42" s="153" t="n">
        <f aca="false">SUM(прил8!G47)</f>
        <v>196.9</v>
      </c>
    </row>
    <row r="43" customFormat="false" ht="51" hidden="false" customHeight="true" outlineLevel="0" collapsed="false">
      <c r="A43" s="177" t="s">
        <v>579</v>
      </c>
      <c r="B43" s="282" t="s">
        <v>580</v>
      </c>
      <c r="C43" s="134" t="n">
        <f aca="false">SUM(C44:C45)</f>
        <v>5080.3</v>
      </c>
      <c r="D43" s="134" t="n">
        <f aca="false">SUM(D44:D45)</f>
        <v>3859.7</v>
      </c>
    </row>
    <row r="44" s="110" customFormat="true" ht="65.25" hidden="false" customHeight="true" outlineLevel="0" collapsed="false">
      <c r="A44" s="163" t="s">
        <v>581</v>
      </c>
      <c r="B44" s="283" t="s">
        <v>582</v>
      </c>
      <c r="C44" s="153" t="n">
        <f aca="false">SUM(прил8!F139)</f>
        <v>5080.3</v>
      </c>
      <c r="D44" s="153" t="n">
        <f aca="false">SUM(прил8!G139)</f>
        <v>3859.7</v>
      </c>
    </row>
    <row r="45" s="110" customFormat="true" ht="64.5" hidden="false" customHeight="true" outlineLevel="0" collapsed="false">
      <c r="A45" s="212" t="s">
        <v>726</v>
      </c>
      <c r="B45" s="283" t="s">
        <v>727</v>
      </c>
      <c r="C45" s="153" t="n">
        <f aca="false">SUM(прил8!F345)</f>
        <v>0</v>
      </c>
      <c r="D45" s="153" t="n">
        <f aca="false">SUM(прил8!G345)</f>
        <v>0</v>
      </c>
    </row>
    <row r="46" s="110" customFormat="true" ht="32.25" hidden="false" customHeight="true" outlineLevel="0" collapsed="false">
      <c r="A46" s="164" t="s">
        <v>482</v>
      </c>
      <c r="B46" s="285" t="s">
        <v>483</v>
      </c>
      <c r="C46" s="134" t="n">
        <f aca="false">SUM(C47:C48)</f>
        <v>513.5</v>
      </c>
      <c r="D46" s="134" t="n">
        <f aca="false">SUM(D47:D48)</f>
        <v>513.5</v>
      </c>
    </row>
    <row r="47" s="110" customFormat="true" ht="63" hidden="false" customHeight="false" outlineLevel="0" collapsed="false">
      <c r="A47" s="284" t="s">
        <v>650</v>
      </c>
      <c r="B47" s="62" t="s">
        <v>651</v>
      </c>
      <c r="C47" s="153" t="n">
        <f aca="false">SUM(прил8!F220,прил8!F236,прил8!F272)</f>
        <v>39.5</v>
      </c>
      <c r="D47" s="153" t="n">
        <f aca="false">SUM(прил8!G220,прил8!G236,прил8!G272)</f>
        <v>39.5</v>
      </c>
    </row>
    <row r="48" s="110" customFormat="true" ht="49.5" hidden="false" customHeight="true" outlineLevel="0" collapsed="false">
      <c r="A48" s="149" t="s">
        <v>484</v>
      </c>
      <c r="B48" s="62" t="s">
        <v>485</v>
      </c>
      <c r="C48" s="153" t="n">
        <f aca="false">SUM(прил8!F51)</f>
        <v>474</v>
      </c>
      <c r="D48" s="153" t="n">
        <f aca="false">SUM(прил8!G51)</f>
        <v>474</v>
      </c>
    </row>
    <row r="49" customFormat="false" ht="63" hidden="false" customHeight="true" outlineLevel="0" collapsed="false">
      <c r="A49" s="177" t="s">
        <v>513</v>
      </c>
      <c r="B49" s="285" t="s">
        <v>514</v>
      </c>
      <c r="C49" s="134" t="n">
        <f aca="false">SUM(C50:C51)</f>
        <v>2450.8</v>
      </c>
      <c r="D49" s="134" t="n">
        <f aca="false">SUM(D50:D51)</f>
        <v>2584.4</v>
      </c>
    </row>
    <row r="50" s="110" customFormat="true" ht="96.75" hidden="false" customHeight="true" outlineLevel="0" collapsed="false">
      <c r="A50" s="149" t="s">
        <v>571</v>
      </c>
      <c r="B50" s="286" t="s">
        <v>572</v>
      </c>
      <c r="C50" s="153" t="n">
        <f aca="false">SUM(прил8!F128)</f>
        <v>2015.7</v>
      </c>
      <c r="D50" s="153" t="n">
        <f aca="false">SUM(прил8!G128)</f>
        <v>2015.7</v>
      </c>
    </row>
    <row r="51" s="110" customFormat="true" ht="96.75" hidden="false" customHeight="true" outlineLevel="0" collapsed="false">
      <c r="A51" s="149" t="s">
        <v>574</v>
      </c>
      <c r="B51" s="286" t="s">
        <v>516</v>
      </c>
      <c r="C51" s="153" t="n">
        <f aca="false">SUM(прил8!F79,прил8!F183,прил8!F224,прил8!F255)</f>
        <v>435.1</v>
      </c>
      <c r="D51" s="153" t="n">
        <f aca="false">SUM(прил8!G79,прил8!G183,прил8!G224,прил8!G255)</f>
        <v>568.7</v>
      </c>
    </row>
    <row r="52" s="110" customFormat="true" ht="47.25" hidden="false" customHeight="false" outlineLevel="0" collapsed="false">
      <c r="A52" s="14" t="s">
        <v>519</v>
      </c>
      <c r="B52" s="285" t="s">
        <v>520</v>
      </c>
      <c r="C52" s="134" t="n">
        <f aca="false">SUM(C54:C55)</f>
        <v>5836.9</v>
      </c>
      <c r="D52" s="134" t="n">
        <f aca="false">SUM(D54:D55)</f>
        <v>4340.5</v>
      </c>
    </row>
    <row r="53" s="110" customFormat="true" ht="94.5" hidden="true" customHeight="false" outlineLevel="0" collapsed="false">
      <c r="A53" s="284" t="s">
        <v>794</v>
      </c>
      <c r="B53" s="62" t="s">
        <v>651</v>
      </c>
      <c r="C53" s="153"/>
      <c r="D53" s="153"/>
    </row>
    <row r="54" s="110" customFormat="true" ht="50.25" hidden="false" customHeight="true" outlineLevel="0" collapsed="false">
      <c r="A54" s="149" t="s">
        <v>752</v>
      </c>
      <c r="B54" s="62" t="s">
        <v>753</v>
      </c>
      <c r="C54" s="153" t="n">
        <f aca="false">SUM(прил8!F385)</f>
        <v>3696.9</v>
      </c>
      <c r="D54" s="153" t="n">
        <f aca="false">SUM(прил8!G385)</f>
        <v>2200.5</v>
      </c>
    </row>
    <row r="55" s="110" customFormat="true" ht="63" hidden="false" customHeight="false" outlineLevel="0" collapsed="false">
      <c r="A55" s="284" t="s">
        <v>521</v>
      </c>
      <c r="B55" s="62" t="s">
        <v>522</v>
      </c>
      <c r="C55" s="153" t="n">
        <f aca="false">SUM(прил8!F83)</f>
        <v>2140</v>
      </c>
      <c r="D55" s="153" t="n">
        <f aca="false">SUM(прил8!G83)</f>
        <v>2140</v>
      </c>
    </row>
    <row r="56" s="110" customFormat="true" ht="33" hidden="false" customHeight="true" outlineLevel="0" collapsed="false">
      <c r="A56" s="177" t="s">
        <v>594</v>
      </c>
      <c r="B56" s="285" t="s">
        <v>596</v>
      </c>
      <c r="C56" s="134" t="n">
        <f aca="false">SUM(C57:C58)</f>
        <v>112</v>
      </c>
      <c r="D56" s="134" t="n">
        <f aca="false">SUM(D57:D58)</f>
        <v>112</v>
      </c>
    </row>
    <row r="57" s="110" customFormat="true" ht="63" hidden="false" customHeight="false" outlineLevel="0" collapsed="false">
      <c r="A57" s="284" t="s">
        <v>681</v>
      </c>
      <c r="B57" s="62" t="s">
        <v>682</v>
      </c>
      <c r="C57" s="153" t="n">
        <f aca="false">SUM(прил8!F276)</f>
        <v>25</v>
      </c>
      <c r="D57" s="153" t="n">
        <f aca="false">SUM(прил8!G276)</f>
        <v>25</v>
      </c>
    </row>
    <row r="58" s="110" customFormat="true" ht="63" hidden="false" customHeight="false" outlineLevel="0" collapsed="false">
      <c r="A58" s="149" t="s">
        <v>597</v>
      </c>
      <c r="B58" s="62" t="s">
        <v>598</v>
      </c>
      <c r="C58" s="153" t="n">
        <f aca="false">SUM(прил8!F152)</f>
        <v>87</v>
      </c>
      <c r="D58" s="153" t="n">
        <f aca="false">SUM(прил8!G152)</f>
        <v>87</v>
      </c>
    </row>
    <row r="59" s="110" customFormat="true" ht="31.5" hidden="false" customHeight="false" outlineLevel="0" collapsed="false">
      <c r="A59" s="177" t="s">
        <v>609</v>
      </c>
      <c r="B59" s="285" t="s">
        <v>610</v>
      </c>
      <c r="C59" s="134" t="n">
        <f aca="false">SUM(C60)</f>
        <v>0</v>
      </c>
      <c r="D59" s="134" t="n">
        <f aca="false">SUM(D60)</f>
        <v>0</v>
      </c>
    </row>
    <row r="60" s="110" customFormat="true" ht="52.5" hidden="false" customHeight="true" outlineLevel="0" collapsed="false">
      <c r="A60" s="149" t="s">
        <v>611</v>
      </c>
      <c r="B60" s="62" t="s">
        <v>612</v>
      </c>
      <c r="C60" s="153" t="n">
        <f aca="false">SUM(прил8!F168)</f>
        <v>0</v>
      </c>
      <c r="D60" s="153" t="n">
        <f aca="false">SUM(прил8!G168)</f>
        <v>0</v>
      </c>
    </row>
    <row r="61" customFormat="false" ht="33.75" hidden="false" customHeight="true" outlineLevel="0" collapsed="false">
      <c r="A61" s="177" t="s">
        <v>490</v>
      </c>
      <c r="B61" s="133" t="s">
        <v>491</v>
      </c>
      <c r="C61" s="134" t="n">
        <f aca="false">SUM(C62)</f>
        <v>237</v>
      </c>
      <c r="D61" s="134" t="n">
        <f aca="false">SUM(D62)</f>
        <v>237</v>
      </c>
    </row>
    <row r="62" s="110" customFormat="true" ht="51" hidden="false" customHeight="true" outlineLevel="0" collapsed="false">
      <c r="A62" s="149" t="s">
        <v>492</v>
      </c>
      <c r="B62" s="151" t="s">
        <v>493</v>
      </c>
      <c r="C62" s="153" t="n">
        <f aca="false">SUM(прил8!F57)</f>
        <v>237</v>
      </c>
      <c r="D62" s="153" t="n">
        <f aca="false">SUM(прил8!G57)</f>
        <v>237</v>
      </c>
    </row>
    <row r="63" s="110" customFormat="true" ht="47.25" hidden="false" customHeight="false" outlineLevel="0" collapsed="false">
      <c r="A63" s="164" t="s">
        <v>545</v>
      </c>
      <c r="B63" s="285" t="s">
        <v>546</v>
      </c>
      <c r="C63" s="134" t="n">
        <f aca="false">SUM(C64)</f>
        <v>889.7</v>
      </c>
      <c r="D63" s="134" t="n">
        <f aca="false">SUM(D64)</f>
        <v>961.5</v>
      </c>
    </row>
    <row r="64" s="110" customFormat="true" ht="63" hidden="false" customHeight="false" outlineLevel="0" collapsed="false">
      <c r="A64" s="284" t="s">
        <v>547</v>
      </c>
      <c r="B64" s="62" t="s">
        <v>548</v>
      </c>
      <c r="C64" s="153" t="n">
        <f aca="false">SUM(прил8!F107)</f>
        <v>889.7</v>
      </c>
      <c r="D64" s="153" t="n">
        <f aca="false">SUM(прил8!G107)</f>
        <v>961.5</v>
      </c>
    </row>
  </sheetData>
  <mergeCells count="5">
    <mergeCell ref="B1:C1"/>
    <mergeCell ref="B6:C6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9.99"/>
    <col collapsed="false" customWidth="true" hidden="false" outlineLevel="0" max="3" min="3" style="0" width="15.41"/>
  </cols>
  <sheetData>
    <row r="1" customFormat="false" ht="15" hidden="false" customHeight="false" outlineLevel="0" collapsed="false">
      <c r="B1" s="35" t="s">
        <v>797</v>
      </c>
      <c r="C1" s="35"/>
    </row>
    <row r="2" customFormat="false" ht="15" hidden="false" customHeight="false" outlineLevel="0" collapsed="false">
      <c r="B2" s="35" t="s">
        <v>798</v>
      </c>
      <c r="C2" s="35"/>
    </row>
    <row r="3" customFormat="false" ht="15" hidden="false" customHeight="false" outlineLevel="0" collapsed="false">
      <c r="B3" s="35" t="s">
        <v>799</v>
      </c>
      <c r="C3" s="35"/>
    </row>
    <row r="4" customFormat="false" ht="15" hidden="false" customHeight="false" outlineLevel="0" collapsed="false">
      <c r="B4" s="35" t="s">
        <v>800</v>
      </c>
      <c r="C4" s="35"/>
    </row>
    <row r="5" customFormat="false" ht="15" hidden="false" customHeight="false" outlineLevel="0" collapsed="false">
      <c r="B5" s="35" t="s">
        <v>801</v>
      </c>
      <c r="C5" s="35"/>
    </row>
    <row r="6" customFormat="false" ht="15" hidden="false" customHeight="false" outlineLevel="0" collapsed="false">
      <c r="B6" s="35" t="s">
        <v>802</v>
      </c>
      <c r="C6" s="35"/>
    </row>
    <row r="7" customFormat="false" ht="15" hidden="false" customHeight="false" outlineLevel="0" collapsed="false">
      <c r="B7" s="3" t="s">
        <v>803</v>
      </c>
      <c r="C7" s="3"/>
    </row>
    <row r="8" customFormat="false" ht="15" hidden="false" customHeight="false" outlineLevel="0" collapsed="false">
      <c r="B8" s="4"/>
      <c r="C8" s="288"/>
    </row>
    <row r="10" customFormat="false" ht="15" hidden="false" customHeight="true" outlineLevel="0" collapsed="false">
      <c r="A10" s="36" t="s">
        <v>804</v>
      </c>
      <c r="B10" s="36"/>
      <c r="C10" s="36"/>
    </row>
    <row r="11" customFormat="false" ht="18.75" hidden="false" customHeight="false" outlineLevel="0" collapsed="false">
      <c r="A11" s="121"/>
      <c r="B11" s="289" t="s">
        <v>805</v>
      </c>
    </row>
    <row r="12" customFormat="false" ht="18.75" hidden="false" customHeight="false" outlineLevel="0" collapsed="false">
      <c r="A12" s="121"/>
      <c r="B12" s="289"/>
    </row>
    <row r="13" customFormat="false" ht="15.75" hidden="false" customHeight="false" outlineLevel="0" collapsed="false">
      <c r="A13" s="121"/>
      <c r="B13" s="290"/>
    </row>
    <row r="14" customFormat="false" ht="18.75" hidden="false" customHeight="false" outlineLevel="0" collapsed="false">
      <c r="B14" s="291" t="s">
        <v>806</v>
      </c>
    </row>
    <row r="15" customFormat="false" ht="15.75" hidden="false" customHeight="false" outlineLevel="0" collapsed="false">
      <c r="A15" s="292"/>
      <c r="C15" s="61" t="s">
        <v>9</v>
      </c>
    </row>
    <row r="16" customFormat="false" ht="63" hidden="false" customHeight="true" outlineLevel="0" collapsed="false">
      <c r="A16" s="155" t="s">
        <v>807</v>
      </c>
      <c r="B16" s="155" t="s">
        <v>808</v>
      </c>
      <c r="C16" s="155" t="s">
        <v>809</v>
      </c>
    </row>
    <row r="17" customFormat="false" ht="15" hidden="false" customHeight="false" outlineLevel="0" collapsed="false">
      <c r="A17" s="155"/>
      <c r="B17" s="155"/>
      <c r="C17" s="155"/>
    </row>
    <row r="18" customFormat="false" ht="10.5" hidden="false" customHeight="true" outlineLevel="0" collapsed="false">
      <c r="A18" s="155"/>
      <c r="B18" s="155"/>
      <c r="C18" s="155"/>
    </row>
    <row r="19" customFormat="false" ht="15" hidden="true" customHeight="false" outlineLevel="0" collapsed="false">
      <c r="A19" s="155"/>
      <c r="B19" s="155"/>
      <c r="C19" s="155"/>
    </row>
    <row r="20" customFormat="false" ht="15.75" hidden="false" customHeight="false" outlineLevel="0" collapsed="false">
      <c r="A20" s="155" t="n">
        <v>1</v>
      </c>
      <c r="B20" s="20" t="s">
        <v>810</v>
      </c>
      <c r="C20" s="155" t="s">
        <v>811</v>
      </c>
    </row>
    <row r="21" customFormat="false" ht="31.5" hidden="false" customHeight="false" outlineLevel="0" collapsed="false">
      <c r="A21" s="155" t="n">
        <v>2</v>
      </c>
      <c r="B21" s="20" t="s">
        <v>22</v>
      </c>
      <c r="C21" s="155" t="s">
        <v>811</v>
      </c>
    </row>
    <row r="22" customFormat="false" ht="15.75" hidden="false" customHeight="false" outlineLevel="0" collapsed="false">
      <c r="A22" s="155" t="n">
        <v>3</v>
      </c>
      <c r="B22" s="20" t="s">
        <v>812</v>
      </c>
      <c r="C22" s="155" t="s">
        <v>811</v>
      </c>
    </row>
    <row r="23" customFormat="false" ht="15.75" hidden="false" customHeight="false" outlineLevel="0" collapsed="false">
      <c r="A23" s="155"/>
      <c r="B23" s="20" t="s">
        <v>813</v>
      </c>
      <c r="C23" s="155" t="s">
        <v>811</v>
      </c>
    </row>
    <row r="24" customFormat="false" ht="15.75" hidden="false" customHeight="false" outlineLevel="0" collapsed="false">
      <c r="A24" s="292"/>
    </row>
    <row r="25" customFormat="false" ht="15.75" hidden="false" customHeight="false" outlineLevel="0" collapsed="false">
      <c r="A25" s="292"/>
    </row>
    <row r="26" customFormat="false" ht="18.75" hidden="false" customHeight="false" outlineLevel="0" collapsed="false">
      <c r="A26" s="292"/>
      <c r="B26" s="291" t="s">
        <v>814</v>
      </c>
    </row>
    <row r="27" customFormat="false" ht="18.75" hidden="false" customHeight="false" outlineLevel="0" collapsed="false">
      <c r="A27" s="291"/>
    </row>
    <row r="28" customFormat="false" ht="15.75" hidden="false" customHeight="false" outlineLevel="0" collapsed="false">
      <c r="A28" s="292"/>
    </row>
    <row r="29" customFormat="false" ht="63" hidden="false" customHeight="true" outlineLevel="0" collapsed="false">
      <c r="A29" s="155" t="s">
        <v>807</v>
      </c>
      <c r="B29" s="155" t="s">
        <v>808</v>
      </c>
      <c r="C29" s="155" t="s">
        <v>815</v>
      </c>
    </row>
    <row r="30" customFormat="false" ht="15" hidden="false" customHeight="false" outlineLevel="0" collapsed="false">
      <c r="A30" s="155"/>
      <c r="B30" s="155"/>
      <c r="C30" s="155"/>
    </row>
    <row r="31" customFormat="false" ht="15" hidden="false" customHeight="false" outlineLevel="0" collapsed="false">
      <c r="A31" s="155"/>
      <c r="B31" s="155"/>
      <c r="C31" s="155"/>
    </row>
    <row r="32" customFormat="false" ht="15" hidden="false" customHeight="false" outlineLevel="0" collapsed="false">
      <c r="A32" s="155"/>
      <c r="B32" s="155"/>
      <c r="C32" s="155"/>
    </row>
    <row r="33" customFormat="false" ht="15.75" hidden="false" customHeight="false" outlineLevel="0" collapsed="false">
      <c r="A33" s="155" t="n">
        <v>1</v>
      </c>
      <c r="B33" s="20" t="s">
        <v>810</v>
      </c>
      <c r="C33" s="155" t="s">
        <v>811</v>
      </c>
    </row>
    <row r="34" customFormat="false" ht="31.5" hidden="false" customHeight="false" outlineLevel="0" collapsed="false">
      <c r="A34" s="155" t="n">
        <v>2</v>
      </c>
      <c r="B34" s="20" t="s">
        <v>22</v>
      </c>
      <c r="C34" s="155" t="s">
        <v>811</v>
      </c>
    </row>
    <row r="35" customFormat="false" ht="15.75" hidden="false" customHeight="false" outlineLevel="0" collapsed="false">
      <c r="A35" s="155" t="n">
        <v>3</v>
      </c>
      <c r="B35" s="20" t="s">
        <v>812</v>
      </c>
      <c r="C35" s="155" t="s">
        <v>811</v>
      </c>
    </row>
    <row r="36" customFormat="false" ht="15.75" hidden="false" customHeight="false" outlineLevel="0" collapsed="false">
      <c r="A36" s="155"/>
      <c r="B36" s="20" t="s">
        <v>813</v>
      </c>
      <c r="C36" s="155" t="s">
        <v>811</v>
      </c>
    </row>
    <row r="37" customFormat="false" ht="15.75" hidden="false" customHeight="false" outlineLevel="0" collapsed="false">
      <c r="A37" s="293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10:C10"/>
    <mergeCell ref="A16:A19"/>
    <mergeCell ref="B16:B19"/>
    <mergeCell ref="C16:C19"/>
    <mergeCell ref="A29:A32"/>
    <mergeCell ref="B29:B32"/>
    <mergeCell ref="C29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6.41"/>
    <col collapsed="false" customWidth="true" hidden="false" outlineLevel="0" max="3" min="3" style="0" width="13.41"/>
    <col collapsed="false" customWidth="true" hidden="false" outlineLevel="0" max="4" min="4" style="0" width="13.7"/>
  </cols>
  <sheetData>
    <row r="1" customFormat="false" ht="15" hidden="false" customHeight="false" outlineLevel="0" collapsed="false">
      <c r="B1" s="35" t="s">
        <v>816</v>
      </c>
      <c r="C1" s="35"/>
    </row>
    <row r="2" customFormat="false" ht="15" hidden="false" customHeight="false" outlineLevel="0" collapsed="false">
      <c r="B2" s="35" t="s">
        <v>798</v>
      </c>
      <c r="C2" s="35"/>
    </row>
    <row r="3" customFormat="false" ht="15" hidden="false" customHeight="false" outlineLevel="0" collapsed="false">
      <c r="B3" s="35" t="s">
        <v>799</v>
      </c>
      <c r="C3" s="35"/>
    </row>
    <row r="4" customFormat="false" ht="15" hidden="false" customHeight="false" outlineLevel="0" collapsed="false">
      <c r="B4" s="35" t="s">
        <v>800</v>
      </c>
      <c r="C4" s="35"/>
    </row>
    <row r="5" customFormat="false" ht="15" hidden="false" customHeight="false" outlineLevel="0" collapsed="false">
      <c r="B5" s="35" t="s">
        <v>801</v>
      </c>
      <c r="C5" s="35"/>
    </row>
    <row r="6" customFormat="false" ht="15" hidden="false" customHeight="false" outlineLevel="0" collapsed="false">
      <c r="B6" s="35" t="s">
        <v>802</v>
      </c>
      <c r="C6" s="35"/>
    </row>
    <row r="7" customFormat="false" ht="15" hidden="false" customHeight="false" outlineLevel="0" collapsed="false">
      <c r="B7" s="3" t="s">
        <v>817</v>
      </c>
      <c r="C7" s="3"/>
    </row>
    <row r="8" customFormat="false" ht="15" hidden="false" customHeight="false" outlineLevel="0" collapsed="false">
      <c r="B8" s="4"/>
      <c r="C8" s="288"/>
    </row>
    <row r="10" customFormat="false" ht="15" hidden="false" customHeight="true" outlineLevel="0" collapsed="false">
      <c r="A10" s="36" t="s">
        <v>804</v>
      </c>
      <c r="B10" s="36"/>
      <c r="C10" s="36"/>
    </row>
    <row r="11" customFormat="false" ht="18.75" hidden="false" customHeight="false" outlineLevel="0" collapsed="false">
      <c r="A11" s="121"/>
      <c r="B11" s="289" t="s">
        <v>818</v>
      </c>
    </row>
    <row r="12" customFormat="false" ht="18.75" hidden="false" customHeight="false" outlineLevel="0" collapsed="false">
      <c r="A12" s="121"/>
      <c r="B12" s="289"/>
    </row>
    <row r="13" customFormat="false" ht="15.75" hidden="false" customHeight="false" outlineLevel="0" collapsed="false">
      <c r="A13" s="121"/>
      <c r="B13" s="290"/>
    </row>
    <row r="14" customFormat="false" ht="18.75" hidden="false" customHeight="false" outlineLevel="0" collapsed="false">
      <c r="B14" s="291" t="s">
        <v>806</v>
      </c>
    </row>
    <row r="15" customFormat="false" ht="15.75" hidden="false" customHeight="false" outlineLevel="0" collapsed="false">
      <c r="A15" s="292"/>
      <c r="C15" s="61" t="s">
        <v>9</v>
      </c>
    </row>
    <row r="16" customFormat="false" ht="63" hidden="false" customHeight="true" outlineLevel="0" collapsed="false">
      <c r="A16" s="155" t="s">
        <v>807</v>
      </c>
      <c r="B16" s="155" t="s">
        <v>808</v>
      </c>
      <c r="C16" s="7" t="s">
        <v>819</v>
      </c>
      <c r="D16" s="7" t="s">
        <v>820</v>
      </c>
    </row>
    <row r="17" customFormat="false" ht="15" hidden="false" customHeight="true" outlineLevel="0" collapsed="false">
      <c r="A17" s="155"/>
      <c r="B17" s="155"/>
      <c r="C17" s="7"/>
      <c r="D17" s="7"/>
    </row>
    <row r="18" customFormat="false" ht="10.5" hidden="false" customHeight="true" outlineLevel="0" collapsed="false">
      <c r="A18" s="155"/>
      <c r="B18" s="155"/>
      <c r="C18" s="7"/>
      <c r="D18" s="7"/>
    </row>
    <row r="19" customFormat="false" ht="15" hidden="true" customHeight="true" outlineLevel="0" collapsed="false">
      <c r="A19" s="155"/>
      <c r="B19" s="155"/>
      <c r="C19" s="294"/>
      <c r="D19" s="294"/>
    </row>
    <row r="20" customFormat="false" ht="15.75" hidden="false" customHeight="false" outlineLevel="0" collapsed="false">
      <c r="A20" s="155" t="n">
        <v>1</v>
      </c>
      <c r="B20" s="20" t="s">
        <v>810</v>
      </c>
      <c r="C20" s="155" t="s">
        <v>811</v>
      </c>
      <c r="D20" s="155" t="s">
        <v>811</v>
      </c>
    </row>
    <row r="21" customFormat="false" ht="31.5" hidden="false" customHeight="false" outlineLevel="0" collapsed="false">
      <c r="A21" s="155" t="n">
        <v>2</v>
      </c>
      <c r="B21" s="20" t="s">
        <v>22</v>
      </c>
      <c r="C21" s="155" t="s">
        <v>811</v>
      </c>
      <c r="D21" s="155" t="s">
        <v>811</v>
      </c>
    </row>
    <row r="22" customFormat="false" ht="15.75" hidden="false" customHeight="false" outlineLevel="0" collapsed="false">
      <c r="A22" s="155" t="n">
        <v>3</v>
      </c>
      <c r="B22" s="20" t="s">
        <v>812</v>
      </c>
      <c r="C22" s="155" t="s">
        <v>811</v>
      </c>
      <c r="D22" s="155" t="s">
        <v>811</v>
      </c>
    </row>
    <row r="23" customFormat="false" ht="15.75" hidden="false" customHeight="false" outlineLevel="0" collapsed="false">
      <c r="A23" s="155"/>
      <c r="B23" s="20" t="s">
        <v>813</v>
      </c>
      <c r="C23" s="155" t="s">
        <v>811</v>
      </c>
      <c r="D23" s="155" t="s">
        <v>811</v>
      </c>
    </row>
    <row r="24" customFormat="false" ht="15.75" hidden="false" customHeight="false" outlineLevel="0" collapsed="false">
      <c r="A24" s="292"/>
    </row>
    <row r="25" customFormat="false" ht="15.75" hidden="false" customHeight="false" outlineLevel="0" collapsed="false">
      <c r="A25" s="292"/>
    </row>
    <row r="26" customFormat="false" ht="18.75" hidden="false" customHeight="false" outlineLevel="0" collapsed="false">
      <c r="A26" s="292"/>
      <c r="B26" s="291" t="s">
        <v>814</v>
      </c>
    </row>
    <row r="27" customFormat="false" ht="18.75" hidden="false" customHeight="false" outlineLevel="0" collapsed="false">
      <c r="A27" s="291"/>
    </row>
    <row r="28" customFormat="false" ht="15.75" hidden="false" customHeight="false" outlineLevel="0" collapsed="false">
      <c r="A28" s="292"/>
    </row>
    <row r="29" customFormat="false" ht="63" hidden="false" customHeight="true" outlineLevel="0" collapsed="false">
      <c r="A29" s="155" t="s">
        <v>807</v>
      </c>
      <c r="B29" s="155" t="s">
        <v>808</v>
      </c>
      <c r="C29" s="155" t="s">
        <v>819</v>
      </c>
      <c r="D29" s="155" t="s">
        <v>820</v>
      </c>
    </row>
    <row r="30" customFormat="false" ht="15" hidden="false" customHeight="false" outlineLevel="0" collapsed="false">
      <c r="A30" s="155"/>
      <c r="B30" s="155"/>
      <c r="C30" s="155"/>
      <c r="D30" s="155"/>
    </row>
    <row r="31" customFormat="false" ht="15" hidden="false" customHeight="false" outlineLevel="0" collapsed="false">
      <c r="A31" s="155"/>
      <c r="B31" s="155"/>
      <c r="C31" s="155"/>
      <c r="D31" s="155"/>
    </row>
    <row r="32" customFormat="false" ht="15" hidden="false" customHeight="false" outlineLevel="0" collapsed="false">
      <c r="A32" s="155"/>
      <c r="B32" s="155"/>
      <c r="C32" s="155"/>
      <c r="D32" s="155"/>
    </row>
    <row r="33" customFormat="false" ht="15.75" hidden="false" customHeight="false" outlineLevel="0" collapsed="false">
      <c r="A33" s="155" t="n">
        <v>1</v>
      </c>
      <c r="B33" s="20" t="s">
        <v>810</v>
      </c>
      <c r="C33" s="155" t="s">
        <v>811</v>
      </c>
      <c r="D33" s="155" t="s">
        <v>811</v>
      </c>
    </row>
    <row r="34" customFormat="false" ht="31.5" hidden="false" customHeight="false" outlineLevel="0" collapsed="false">
      <c r="A34" s="155" t="n">
        <v>2</v>
      </c>
      <c r="B34" s="20" t="s">
        <v>22</v>
      </c>
      <c r="C34" s="155" t="s">
        <v>811</v>
      </c>
      <c r="D34" s="155" t="s">
        <v>811</v>
      </c>
    </row>
    <row r="35" customFormat="false" ht="15.75" hidden="false" customHeight="false" outlineLevel="0" collapsed="false">
      <c r="A35" s="155" t="n">
        <v>3</v>
      </c>
      <c r="B35" s="20" t="s">
        <v>812</v>
      </c>
      <c r="C35" s="155" t="s">
        <v>811</v>
      </c>
      <c r="D35" s="155" t="s">
        <v>811</v>
      </c>
    </row>
    <row r="36" customFormat="false" ht="15.75" hidden="false" customHeight="false" outlineLevel="0" collapsed="false">
      <c r="A36" s="155"/>
      <c r="B36" s="20" t="s">
        <v>813</v>
      </c>
      <c r="C36" s="155" t="s">
        <v>811</v>
      </c>
      <c r="D36" s="155" t="s">
        <v>811</v>
      </c>
    </row>
    <row r="37" customFormat="false" ht="15.75" hidden="false" customHeight="false" outlineLevel="0" collapsed="false">
      <c r="A37" s="293"/>
    </row>
  </sheetData>
  <mergeCells count="16">
    <mergeCell ref="B1:C1"/>
    <mergeCell ref="B2:C2"/>
    <mergeCell ref="B3:C3"/>
    <mergeCell ref="B4:C4"/>
    <mergeCell ref="B5:C5"/>
    <mergeCell ref="B6:C6"/>
    <mergeCell ref="B7:C7"/>
    <mergeCell ref="A10:C10"/>
    <mergeCell ref="A16:A19"/>
    <mergeCell ref="B16:B19"/>
    <mergeCell ref="C16:C18"/>
    <mergeCell ref="D16:D18"/>
    <mergeCell ref="A29:A32"/>
    <mergeCell ref="B29:B32"/>
    <mergeCell ref="C29:C32"/>
    <mergeCell ref="D29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99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7.42"/>
  </cols>
  <sheetData>
    <row r="1" customFormat="false" ht="15" hidden="false" customHeight="false" outlineLevel="0" collapsed="false">
      <c r="E1" s="124" t="s">
        <v>821</v>
      </c>
    </row>
    <row r="2" customFormat="false" ht="15" hidden="false" customHeight="false" outlineLevel="0" collapsed="false">
      <c r="E2" s="124" t="s">
        <v>761</v>
      </c>
    </row>
    <row r="3" customFormat="false" ht="15" hidden="false" customHeight="false" outlineLevel="0" collapsed="false">
      <c r="E3" s="124" t="s">
        <v>762</v>
      </c>
    </row>
    <row r="4" customFormat="false" ht="15" hidden="false" customHeight="false" outlineLevel="0" collapsed="false">
      <c r="E4" s="124" t="s">
        <v>763</v>
      </c>
    </row>
    <row r="5" customFormat="false" ht="15" hidden="false" customHeight="false" outlineLevel="0" collapsed="false">
      <c r="E5" s="124" t="s">
        <v>764</v>
      </c>
    </row>
    <row r="6" customFormat="false" ht="15" hidden="false" customHeight="false" outlineLevel="0" collapsed="false">
      <c r="E6" s="124" t="s">
        <v>765</v>
      </c>
    </row>
    <row r="7" customFormat="false" ht="15" hidden="false" customHeight="false" outlineLevel="0" collapsed="false">
      <c r="E7" s="6" t="s">
        <v>766</v>
      </c>
    </row>
    <row r="10" customFormat="false" ht="18.75" hidden="false" customHeight="false" outlineLevel="0" collapsed="false">
      <c r="A10" s="121"/>
      <c r="B10" s="295" t="s">
        <v>822</v>
      </c>
      <c r="C10" s="295"/>
      <c r="D10" s="295"/>
      <c r="E10" s="295"/>
      <c r="F10" s="295"/>
    </row>
    <row r="11" customFormat="false" ht="18.75" hidden="false" customHeight="false" outlineLevel="0" collapsed="false">
      <c r="A11" s="36" t="s">
        <v>823</v>
      </c>
      <c r="B11" s="36"/>
      <c r="C11" s="36"/>
      <c r="D11" s="36"/>
      <c r="E11" s="36"/>
      <c r="F11" s="36"/>
      <c r="G11" s="36"/>
    </row>
    <row r="12" customFormat="false" ht="15.75" hidden="false" customHeight="false" outlineLevel="0" collapsed="false">
      <c r="A12" s="296"/>
    </row>
    <row r="13" customFormat="false" ht="15.75" hidden="false" customHeight="false" outlineLevel="0" collapsed="false">
      <c r="A13" s="293" t="s">
        <v>824</v>
      </c>
    </row>
    <row r="14" customFormat="false" ht="15.75" hidden="false" customHeight="false" outlineLevel="0" collapsed="false">
      <c r="A14" s="293"/>
    </row>
    <row r="15" customFormat="false" ht="45" hidden="false" customHeight="false" outlineLevel="0" collapsed="false">
      <c r="A15" s="297"/>
      <c r="B15" s="298" t="s">
        <v>825</v>
      </c>
      <c r="C15" s="298" t="s">
        <v>826</v>
      </c>
      <c r="D15" s="298" t="s">
        <v>827</v>
      </c>
      <c r="E15" s="298" t="s">
        <v>828</v>
      </c>
      <c r="F15" s="298" t="s">
        <v>829</v>
      </c>
      <c r="G15" s="298" t="s">
        <v>830</v>
      </c>
    </row>
    <row r="16" customFormat="false" ht="15" hidden="false" customHeight="false" outlineLevel="0" collapsed="false">
      <c r="A16" s="298" t="n">
        <v>1</v>
      </c>
      <c r="B16" s="298" t="n">
        <v>2</v>
      </c>
      <c r="C16" s="298" t="n">
        <v>3</v>
      </c>
      <c r="D16" s="298" t="n">
        <v>4</v>
      </c>
      <c r="E16" s="298" t="n">
        <v>5</v>
      </c>
      <c r="F16" s="298" t="n">
        <v>6</v>
      </c>
      <c r="G16" s="298" t="n">
        <v>7</v>
      </c>
    </row>
    <row r="17" customFormat="false" ht="15" hidden="false" customHeight="false" outlineLevel="0" collapsed="false">
      <c r="A17" s="298"/>
      <c r="B17" s="298" t="s">
        <v>811</v>
      </c>
      <c r="C17" s="298" t="s">
        <v>811</v>
      </c>
      <c r="D17" s="298" t="n">
        <v>0</v>
      </c>
      <c r="E17" s="298" t="s">
        <v>811</v>
      </c>
      <c r="F17" s="298" t="s">
        <v>811</v>
      </c>
      <c r="G17" s="298" t="s">
        <v>811</v>
      </c>
    </row>
    <row r="18" customFormat="false" ht="15.75" hidden="false" customHeight="false" outlineLevel="0" collapsed="false">
      <c r="A18" s="293"/>
    </row>
    <row r="19" customFormat="false" ht="15.75" hidden="false" customHeight="false" outlineLevel="0" collapsed="false">
      <c r="A19" s="299" t="s">
        <v>831</v>
      </c>
      <c r="B19" s="299"/>
      <c r="C19" s="299"/>
      <c r="D19" s="299"/>
      <c r="E19" s="299"/>
      <c r="F19" s="299"/>
      <c r="G19" s="299"/>
    </row>
    <row r="20" customFormat="false" ht="15.75" hidden="false" customHeight="false" outlineLevel="0" collapsed="false">
      <c r="A20" s="300" t="s">
        <v>832</v>
      </c>
      <c r="B20" s="300"/>
      <c r="C20" s="300"/>
      <c r="D20" s="300"/>
      <c r="E20" s="300"/>
      <c r="F20" s="300"/>
      <c r="G20" s="300"/>
    </row>
    <row r="21" customFormat="false" ht="15.75" hidden="false" customHeight="false" outlineLevel="0" collapsed="false">
      <c r="A21" s="301" t="s">
        <v>833</v>
      </c>
    </row>
    <row r="22" customFormat="false" ht="39.75" hidden="false" customHeight="true" outlineLevel="0" collapsed="false">
      <c r="A22" s="298" t="s">
        <v>834</v>
      </c>
      <c r="B22" s="298"/>
      <c r="C22" s="298"/>
      <c r="D22" s="298" t="s">
        <v>835</v>
      </c>
      <c r="E22" s="298"/>
      <c r="F22" s="298"/>
      <c r="G22" s="298"/>
    </row>
    <row r="23" customFormat="false" ht="15" hidden="false" customHeight="true" outlineLevel="0" collapsed="false">
      <c r="A23" s="298" t="s">
        <v>836</v>
      </c>
      <c r="B23" s="298"/>
      <c r="C23" s="298"/>
      <c r="D23" s="302" t="n">
        <v>0</v>
      </c>
      <c r="E23" s="302"/>
      <c r="F23" s="302"/>
      <c r="G23" s="302"/>
    </row>
    <row r="24" customFormat="false" ht="15.75" hidden="false" customHeight="false" outlineLevel="0" collapsed="false">
      <c r="A24" s="301"/>
      <c r="D24" s="303"/>
    </row>
  </sheetData>
  <mergeCells count="8">
    <mergeCell ref="B10:F10"/>
    <mergeCell ref="A11:G11"/>
    <mergeCell ref="A19:G19"/>
    <mergeCell ref="A20:G20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99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124" t="s">
        <v>837</v>
      </c>
    </row>
    <row r="2" customFormat="false" ht="15" hidden="false" customHeight="false" outlineLevel="0" collapsed="false">
      <c r="E2" s="124" t="s">
        <v>761</v>
      </c>
    </row>
    <row r="3" customFormat="false" ht="15" hidden="false" customHeight="false" outlineLevel="0" collapsed="false">
      <c r="E3" s="124" t="s">
        <v>762</v>
      </c>
    </row>
    <row r="4" customFormat="false" ht="15" hidden="false" customHeight="false" outlineLevel="0" collapsed="false">
      <c r="E4" s="124" t="s">
        <v>763</v>
      </c>
    </row>
    <row r="5" customFormat="false" ht="15" hidden="false" customHeight="false" outlineLevel="0" collapsed="false">
      <c r="E5" s="124" t="s">
        <v>764</v>
      </c>
    </row>
    <row r="6" customFormat="false" ht="15" hidden="false" customHeight="false" outlineLevel="0" collapsed="false">
      <c r="E6" s="124" t="s">
        <v>765</v>
      </c>
    </row>
    <row r="7" customFormat="false" ht="15" hidden="false" customHeight="false" outlineLevel="0" collapsed="false">
      <c r="E7" s="6" t="s">
        <v>424</v>
      </c>
    </row>
    <row r="10" customFormat="false" ht="18.75" hidden="false" customHeight="false" outlineLevel="0" collapsed="false">
      <c r="A10" s="121"/>
      <c r="B10" s="295" t="s">
        <v>822</v>
      </c>
      <c r="C10" s="295"/>
      <c r="D10" s="295"/>
      <c r="E10" s="295"/>
      <c r="F10" s="295"/>
    </row>
    <row r="11" customFormat="false" ht="18.75" hidden="false" customHeight="false" outlineLevel="0" collapsed="false">
      <c r="A11" s="36" t="s">
        <v>838</v>
      </c>
      <c r="B11" s="36"/>
      <c r="C11" s="36"/>
      <c r="D11" s="36"/>
      <c r="E11" s="36"/>
      <c r="F11" s="36"/>
      <c r="G11" s="36"/>
    </row>
    <row r="12" customFormat="false" ht="15.75" hidden="false" customHeight="false" outlineLevel="0" collapsed="false">
      <c r="A12" s="296"/>
    </row>
    <row r="13" customFormat="false" ht="15.75" hidden="false" customHeight="false" outlineLevel="0" collapsed="false">
      <c r="A13" s="293" t="s">
        <v>839</v>
      </c>
    </row>
    <row r="14" customFormat="false" ht="15.75" hidden="false" customHeight="false" outlineLevel="0" collapsed="false">
      <c r="A14" s="293"/>
    </row>
    <row r="15" customFormat="false" ht="45" hidden="false" customHeight="false" outlineLevel="0" collapsed="false">
      <c r="A15" s="297"/>
      <c r="B15" s="298" t="s">
        <v>825</v>
      </c>
      <c r="C15" s="298" t="s">
        <v>826</v>
      </c>
      <c r="D15" s="298" t="s">
        <v>827</v>
      </c>
      <c r="E15" s="298" t="s">
        <v>828</v>
      </c>
      <c r="F15" s="298" t="s">
        <v>829</v>
      </c>
      <c r="G15" s="298" t="s">
        <v>830</v>
      </c>
    </row>
    <row r="16" customFormat="false" ht="15" hidden="false" customHeight="false" outlineLevel="0" collapsed="false">
      <c r="A16" s="298" t="n">
        <v>1</v>
      </c>
      <c r="B16" s="298" t="n">
        <v>2</v>
      </c>
      <c r="C16" s="298" t="n">
        <v>3</v>
      </c>
      <c r="D16" s="298" t="n">
        <v>4</v>
      </c>
      <c r="E16" s="298" t="n">
        <v>5</v>
      </c>
      <c r="F16" s="298" t="n">
        <v>6</v>
      </c>
      <c r="G16" s="298" t="n">
        <v>7</v>
      </c>
    </row>
    <row r="17" customFormat="false" ht="15" hidden="false" customHeight="false" outlineLevel="0" collapsed="false">
      <c r="A17" s="298"/>
      <c r="B17" s="298" t="s">
        <v>811</v>
      </c>
      <c r="C17" s="298" t="s">
        <v>811</v>
      </c>
      <c r="D17" s="298" t="n">
        <v>0</v>
      </c>
      <c r="E17" s="298" t="s">
        <v>811</v>
      </c>
      <c r="F17" s="298" t="s">
        <v>811</v>
      </c>
      <c r="G17" s="298" t="s">
        <v>811</v>
      </c>
    </row>
    <row r="18" customFormat="false" ht="15.75" hidden="false" customHeight="false" outlineLevel="0" collapsed="false">
      <c r="A18" s="293"/>
    </row>
    <row r="19" customFormat="false" ht="15.75" hidden="false" customHeight="false" outlineLevel="0" collapsed="false">
      <c r="A19" s="299" t="s">
        <v>831</v>
      </c>
      <c r="B19" s="299"/>
      <c r="C19" s="299"/>
      <c r="D19" s="299"/>
      <c r="E19" s="299"/>
      <c r="F19" s="299"/>
      <c r="G19" s="299"/>
    </row>
    <row r="20" customFormat="false" ht="15.75" hidden="false" customHeight="false" outlineLevel="0" collapsed="false">
      <c r="A20" s="300" t="s">
        <v>840</v>
      </c>
      <c r="B20" s="300"/>
      <c r="C20" s="300"/>
      <c r="D20" s="300"/>
      <c r="E20" s="300"/>
      <c r="F20" s="300"/>
      <c r="G20" s="300"/>
    </row>
    <row r="21" customFormat="false" ht="15.75" hidden="false" customHeight="false" outlineLevel="0" collapsed="false">
      <c r="A21" s="301" t="s">
        <v>833</v>
      </c>
    </row>
    <row r="22" customFormat="false" ht="75.75" hidden="false" customHeight="true" outlineLevel="0" collapsed="false">
      <c r="A22" s="298" t="s">
        <v>834</v>
      </c>
      <c r="B22" s="298"/>
      <c r="C22" s="298"/>
      <c r="D22" s="304" t="s">
        <v>841</v>
      </c>
      <c r="E22" s="304"/>
      <c r="F22" s="298" t="s">
        <v>842</v>
      </c>
      <c r="G22" s="298"/>
    </row>
    <row r="23" customFormat="false" ht="33" hidden="false" customHeight="true" outlineLevel="0" collapsed="false">
      <c r="A23" s="298" t="s">
        <v>836</v>
      </c>
      <c r="B23" s="298"/>
      <c r="C23" s="298"/>
      <c r="D23" s="302" t="n">
        <v>0</v>
      </c>
      <c r="E23" s="302"/>
      <c r="F23" s="302" t="n">
        <v>0</v>
      </c>
      <c r="G23" s="302"/>
    </row>
    <row r="24" customFormat="false" ht="15.75" hidden="false" customHeight="false" outlineLevel="0" collapsed="false">
      <c r="A24" s="301"/>
      <c r="D24" s="303"/>
    </row>
  </sheetData>
  <mergeCells count="10">
    <mergeCell ref="B10:F10"/>
    <mergeCell ref="A11:G11"/>
    <mergeCell ref="A19:G19"/>
    <mergeCell ref="A20:G20"/>
    <mergeCell ref="A22:C22"/>
    <mergeCell ref="D22:E22"/>
    <mergeCell ref="F22:G22"/>
    <mergeCell ref="A23:C23"/>
    <mergeCell ref="D23:E23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61.56"/>
    <col collapsed="false" customWidth="true" hidden="false" outlineLevel="0" max="4" min="4" style="0" width="17.99"/>
  </cols>
  <sheetData>
    <row r="1" customFormat="false" ht="15" hidden="false" customHeight="false" outlineLevel="0" collapsed="false">
      <c r="C1" s="35" t="s">
        <v>843</v>
      </c>
      <c r="D1" s="35"/>
    </row>
    <row r="2" customFormat="false" ht="15" hidden="false" customHeight="false" outlineLevel="0" collapsed="false">
      <c r="C2" s="35" t="s">
        <v>844</v>
      </c>
      <c r="D2" s="35"/>
    </row>
    <row r="3" customFormat="false" ht="15" hidden="false" customHeight="false" outlineLevel="0" collapsed="false">
      <c r="C3" s="35" t="s">
        <v>845</v>
      </c>
      <c r="D3" s="35"/>
    </row>
    <row r="4" customFormat="false" ht="15" hidden="false" customHeight="false" outlineLevel="0" collapsed="false">
      <c r="C4" s="35" t="s">
        <v>846</v>
      </c>
      <c r="D4" s="35"/>
    </row>
    <row r="5" customFormat="false" ht="15" hidden="false" customHeight="false" outlineLevel="0" collapsed="false">
      <c r="C5" s="35" t="s">
        <v>847</v>
      </c>
      <c r="D5" s="35"/>
    </row>
    <row r="6" customFormat="false" ht="15" hidden="false" customHeight="false" outlineLevel="0" collapsed="false">
      <c r="C6" s="35" t="s">
        <v>848</v>
      </c>
      <c r="D6" s="35"/>
    </row>
    <row r="7" customFormat="false" ht="15" hidden="false" customHeight="false" outlineLevel="0" collapsed="false">
      <c r="C7" s="3" t="s">
        <v>849</v>
      </c>
      <c r="D7" s="3"/>
    </row>
    <row r="8" customFormat="false" ht="15" hidden="false" customHeight="false" outlineLevel="0" collapsed="false">
      <c r="C8" s="4"/>
      <c r="D8" s="288"/>
    </row>
    <row r="9" customFormat="false" ht="15" hidden="false" customHeight="false" outlineLevel="0" collapsed="false">
      <c r="C9" s="305"/>
      <c r="D9" s="305"/>
    </row>
    <row r="10" customFormat="false" ht="15.75" hidden="false" customHeight="false" outlineLevel="0" collapsed="false">
      <c r="C10" s="306" t="s">
        <v>850</v>
      </c>
      <c r="D10" s="306"/>
    </row>
    <row r="11" customFormat="false" ht="15.75" hidden="false" customHeight="false" outlineLevel="0" collapsed="false">
      <c r="C11" s="290" t="s">
        <v>851</v>
      </c>
      <c r="D11" s="307"/>
    </row>
    <row r="12" customFormat="false" ht="15.75" hidden="false" customHeight="false" outlineLevel="0" collapsed="false">
      <c r="C12" s="308" t="s">
        <v>852</v>
      </c>
      <c r="D12" s="308"/>
    </row>
    <row r="13" customFormat="false" ht="15" hidden="false" customHeight="false" outlineLevel="0" collapsed="false">
      <c r="C13" s="309"/>
      <c r="D13" s="309"/>
    </row>
    <row r="14" customFormat="false" ht="15" hidden="false" customHeight="true" outlineLevel="0" collapsed="false">
      <c r="C14" s="305"/>
      <c r="D14" s="305"/>
    </row>
    <row r="15" customFormat="false" ht="15" hidden="false" customHeight="false" outlineLevel="0" collapsed="false">
      <c r="D15" s="61" t="s">
        <v>9</v>
      </c>
    </row>
    <row r="16" customFormat="false" ht="15.75" hidden="false" customHeight="false" outlineLevel="0" collapsed="false">
      <c r="B16" s="155" t="s">
        <v>807</v>
      </c>
      <c r="C16" s="155" t="s">
        <v>853</v>
      </c>
      <c r="D16" s="155" t="s">
        <v>12</v>
      </c>
    </row>
    <row r="17" customFormat="false" ht="15.75" hidden="false" customHeight="false" outlineLevel="0" collapsed="false">
      <c r="B17" s="155" t="n">
        <v>1</v>
      </c>
      <c r="C17" s="57" t="s">
        <v>854</v>
      </c>
      <c r="D17" s="155" t="n">
        <v>683.2</v>
      </c>
    </row>
    <row r="18" customFormat="false" ht="15.75" hidden="false" customHeight="false" outlineLevel="0" collapsed="false">
      <c r="B18" s="155" t="n">
        <v>2</v>
      </c>
      <c r="C18" s="20" t="s">
        <v>855</v>
      </c>
      <c r="D18" s="155" t="n">
        <v>307</v>
      </c>
    </row>
    <row r="19" customFormat="false" ht="15.75" hidden="false" customHeight="false" outlineLevel="0" collapsed="false">
      <c r="B19" s="155" t="n">
        <v>3</v>
      </c>
      <c r="C19" s="20" t="s">
        <v>856</v>
      </c>
      <c r="D19" s="155" t="n">
        <v>1035.8</v>
      </c>
    </row>
    <row r="20" customFormat="false" ht="15.75" hidden="false" customHeight="false" outlineLevel="0" collapsed="false">
      <c r="B20" s="155" t="n">
        <v>4</v>
      </c>
      <c r="C20" s="20" t="s">
        <v>857</v>
      </c>
      <c r="D20" s="155" t="n">
        <v>512.9</v>
      </c>
    </row>
    <row r="21" customFormat="false" ht="15.75" hidden="false" customHeight="false" outlineLevel="0" collapsed="false">
      <c r="B21" s="155" t="n">
        <v>5</v>
      </c>
      <c r="C21" s="20" t="s">
        <v>858</v>
      </c>
      <c r="D21" s="155" t="n">
        <v>414.7</v>
      </c>
    </row>
    <row r="22" customFormat="false" ht="15.75" hidden="false" customHeight="false" outlineLevel="0" collapsed="false">
      <c r="B22" s="155" t="n">
        <v>6</v>
      </c>
      <c r="C22" s="20" t="s">
        <v>859</v>
      </c>
      <c r="D22" s="155" t="n">
        <v>355.6</v>
      </c>
    </row>
    <row r="23" customFormat="false" ht="15.75" hidden="false" customHeight="false" outlineLevel="0" collapsed="false">
      <c r="B23" s="155" t="n">
        <v>7</v>
      </c>
      <c r="C23" s="20" t="s">
        <v>860</v>
      </c>
      <c r="D23" s="155" t="n">
        <v>430.6</v>
      </c>
    </row>
    <row r="24" customFormat="false" ht="15.75" hidden="false" customHeight="false" outlineLevel="0" collapsed="false">
      <c r="B24" s="155" t="n">
        <v>8</v>
      </c>
      <c r="C24" s="20" t="s">
        <v>861</v>
      </c>
      <c r="D24" s="155" t="n">
        <v>661.3</v>
      </c>
    </row>
    <row r="25" customFormat="false" ht="15.75" hidden="false" customHeight="false" outlineLevel="0" collapsed="false">
      <c r="B25" s="310"/>
      <c r="C25" s="32" t="s">
        <v>862</v>
      </c>
      <c r="D25" s="310" t="n">
        <f aca="false">SUM(D17:D24)</f>
        <v>4401.1</v>
      </c>
    </row>
  </sheetData>
  <mergeCells count="11">
    <mergeCell ref="C1:D1"/>
    <mergeCell ref="C2:D2"/>
    <mergeCell ref="C3:D3"/>
    <mergeCell ref="C4:D4"/>
    <mergeCell ref="C5:D5"/>
    <mergeCell ref="C6:D6"/>
    <mergeCell ref="C7:D7"/>
    <mergeCell ref="C9:D9"/>
    <mergeCell ref="C10:D10"/>
    <mergeCell ref="C12:D12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60.7"/>
    <col collapsed="false" customWidth="true" hidden="false" outlineLevel="0" max="4" min="4" style="0" width="13.99"/>
    <col collapsed="false" customWidth="true" hidden="false" outlineLevel="0" max="5" min="5" style="0" width="12.85"/>
  </cols>
  <sheetData>
    <row r="1" customFormat="false" ht="15" hidden="false" customHeight="false" outlineLevel="0" collapsed="false">
      <c r="C1" s="35" t="s">
        <v>863</v>
      </c>
      <c r="D1" s="35"/>
    </row>
    <row r="2" customFormat="false" ht="15" hidden="false" customHeight="false" outlineLevel="0" collapsed="false">
      <c r="C2" s="35" t="s">
        <v>844</v>
      </c>
      <c r="D2" s="35"/>
    </row>
    <row r="3" customFormat="false" ht="15" hidden="false" customHeight="false" outlineLevel="0" collapsed="false">
      <c r="C3" s="35" t="s">
        <v>845</v>
      </c>
      <c r="D3" s="35"/>
    </row>
    <row r="4" customFormat="false" ht="15" hidden="false" customHeight="false" outlineLevel="0" collapsed="false">
      <c r="C4" s="35" t="s">
        <v>846</v>
      </c>
      <c r="D4" s="35"/>
    </row>
    <row r="5" customFormat="false" ht="15" hidden="false" customHeight="false" outlineLevel="0" collapsed="false">
      <c r="C5" s="35" t="s">
        <v>847</v>
      </c>
      <c r="D5" s="35"/>
    </row>
    <row r="6" customFormat="false" ht="15" hidden="false" customHeight="false" outlineLevel="0" collapsed="false">
      <c r="C6" s="35" t="s">
        <v>848</v>
      </c>
      <c r="D6" s="35"/>
    </row>
    <row r="7" customFormat="false" ht="15" hidden="false" customHeight="false" outlineLevel="0" collapsed="false">
      <c r="C7" s="3" t="s">
        <v>849</v>
      </c>
      <c r="D7" s="3"/>
    </row>
    <row r="8" customFormat="false" ht="15" hidden="false" customHeight="false" outlineLevel="0" collapsed="false">
      <c r="C8" s="4"/>
      <c r="D8" s="288"/>
    </row>
    <row r="9" customFormat="false" ht="15" hidden="false" customHeight="false" outlineLevel="0" collapsed="false">
      <c r="C9" s="305"/>
      <c r="D9" s="305"/>
    </row>
    <row r="10" customFormat="false" ht="15.75" hidden="false" customHeight="false" outlineLevel="0" collapsed="false">
      <c r="C10" s="311" t="s">
        <v>850</v>
      </c>
      <c r="D10" s="311"/>
    </row>
    <row r="11" customFormat="false" ht="15.75" hidden="false" customHeight="false" outlineLevel="0" collapsed="false">
      <c r="C11" s="121" t="s">
        <v>851</v>
      </c>
      <c r="D11" s="307"/>
    </row>
    <row r="12" customFormat="false" ht="15.75" hidden="false" customHeight="false" outlineLevel="0" collapsed="false">
      <c r="B12" s="312"/>
      <c r="C12" s="121" t="s">
        <v>864</v>
      </c>
      <c r="D12" s="296"/>
    </row>
    <row r="13" customFormat="false" ht="15" hidden="false" customHeight="false" outlineLevel="0" collapsed="false">
      <c r="C13" s="309"/>
      <c r="D13" s="309"/>
    </row>
    <row r="14" customFormat="false" ht="15" hidden="false" customHeight="true" outlineLevel="0" collapsed="false">
      <c r="C14" s="305"/>
      <c r="D14" s="305"/>
    </row>
    <row r="15" customFormat="false" ht="15" hidden="false" customHeight="false" outlineLevel="0" collapsed="false">
      <c r="D15" s="61" t="s">
        <v>9</v>
      </c>
    </row>
    <row r="16" customFormat="false" ht="31.5" hidden="false" customHeight="false" outlineLevel="0" collapsed="false">
      <c r="B16" s="155" t="s">
        <v>807</v>
      </c>
      <c r="C16" s="155" t="s">
        <v>853</v>
      </c>
      <c r="D16" s="155" t="s">
        <v>768</v>
      </c>
      <c r="E16" s="155" t="s">
        <v>769</v>
      </c>
    </row>
    <row r="17" customFormat="false" ht="15.75" hidden="false" customHeight="false" outlineLevel="0" collapsed="false">
      <c r="B17" s="155" t="n">
        <v>1</v>
      </c>
      <c r="C17" s="57" t="s">
        <v>854</v>
      </c>
      <c r="D17" s="313" t="n">
        <v>149.9</v>
      </c>
      <c r="E17" s="314" t="n">
        <v>149.1</v>
      </c>
    </row>
    <row r="18" customFormat="false" ht="15.75" hidden="false" customHeight="false" outlineLevel="0" collapsed="false">
      <c r="B18" s="155" t="n">
        <v>2</v>
      </c>
      <c r="C18" s="20" t="s">
        <v>855</v>
      </c>
      <c r="D18" s="313" t="n">
        <v>291.9</v>
      </c>
      <c r="E18" s="314" t="n">
        <v>41.3</v>
      </c>
    </row>
    <row r="19" customFormat="false" ht="15.75" hidden="false" customHeight="false" outlineLevel="0" collapsed="false">
      <c r="B19" s="155" t="n">
        <v>3</v>
      </c>
      <c r="C19" s="20" t="s">
        <v>856</v>
      </c>
      <c r="D19" s="313" t="n">
        <v>886.7</v>
      </c>
      <c r="E19" s="314" t="n">
        <v>831.5</v>
      </c>
    </row>
    <row r="20" customFormat="false" ht="15.75" hidden="false" customHeight="false" outlineLevel="0" collapsed="false">
      <c r="B20" s="155" t="n">
        <v>4</v>
      </c>
      <c r="C20" s="20" t="s">
        <v>857</v>
      </c>
      <c r="D20" s="313" t="n">
        <v>525.3</v>
      </c>
      <c r="E20" s="314" t="n">
        <v>330</v>
      </c>
    </row>
    <row r="21" customFormat="false" ht="15.75" hidden="false" customHeight="true" outlineLevel="0" collapsed="false">
      <c r="B21" s="155" t="n">
        <v>5</v>
      </c>
      <c r="C21" s="20" t="s">
        <v>858</v>
      </c>
      <c r="D21" s="313" t="n">
        <v>372.6</v>
      </c>
      <c r="E21" s="314" t="n">
        <v>294.2</v>
      </c>
    </row>
    <row r="22" customFormat="false" ht="15.75" hidden="false" customHeight="false" outlineLevel="0" collapsed="false">
      <c r="B22" s="155" t="n">
        <v>6</v>
      </c>
      <c r="C22" s="20" t="s">
        <v>859</v>
      </c>
      <c r="D22" s="313" t="n">
        <v>366.2</v>
      </c>
      <c r="E22" s="314" t="n">
        <v>76.9</v>
      </c>
    </row>
    <row r="23" customFormat="false" ht="15.75" hidden="false" customHeight="false" outlineLevel="0" collapsed="false">
      <c r="B23" s="155" t="n">
        <v>7</v>
      </c>
      <c r="C23" s="20" t="s">
        <v>860</v>
      </c>
      <c r="D23" s="313" t="n">
        <v>428.8</v>
      </c>
      <c r="E23" s="314" t="n">
        <v>132.8</v>
      </c>
    </row>
    <row r="24" customFormat="false" ht="15.75" hidden="false" customHeight="false" outlineLevel="0" collapsed="false">
      <c r="B24" s="155" t="n">
        <v>8</v>
      </c>
      <c r="C24" s="20" t="s">
        <v>861</v>
      </c>
      <c r="D24" s="313" t="n">
        <v>675.5</v>
      </c>
      <c r="E24" s="314" t="n">
        <v>344.7</v>
      </c>
    </row>
    <row r="25" customFormat="false" ht="15.75" hidden="true" customHeight="false" outlineLevel="0" collapsed="false">
      <c r="B25" s="155"/>
      <c r="C25" s="20" t="s">
        <v>865</v>
      </c>
      <c r="D25" s="155"/>
      <c r="E25" s="315"/>
    </row>
    <row r="26" customFormat="false" ht="15.75" hidden="false" customHeight="false" outlineLevel="0" collapsed="false">
      <c r="B26" s="310"/>
      <c r="C26" s="32" t="s">
        <v>862</v>
      </c>
      <c r="D26" s="316" t="n">
        <f aca="false">SUM(D17:D25)</f>
        <v>3696.9</v>
      </c>
      <c r="E26" s="317" t="n">
        <f aca="false">SUM(E17:E25)</f>
        <v>2200.5</v>
      </c>
    </row>
  </sheetData>
  <mergeCells count="9">
    <mergeCell ref="C1:D1"/>
    <mergeCell ref="C2:D2"/>
    <mergeCell ref="C3:D3"/>
    <mergeCell ref="C4:D4"/>
    <mergeCell ref="C5:D5"/>
    <mergeCell ref="C6:D6"/>
    <mergeCell ref="C7:D7"/>
    <mergeCell ref="C9:D9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8" activeCellId="0" sqref="A38:IV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" hidden="false" customHeight="false" outlineLevel="0" collapsed="false">
      <c r="C1" s="1" t="s">
        <v>76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77</v>
      </c>
      <c r="D7" s="2"/>
    </row>
    <row r="8" customFormat="false" ht="15" hidden="false" customHeight="false" outlineLevel="0" collapsed="false">
      <c r="C8" s="3"/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7</v>
      </c>
    </row>
    <row r="11" customFormat="false" ht="18.75" hidden="false" customHeight="false" outlineLevel="0" collapsed="false">
      <c r="C11" s="5" t="s">
        <v>78</v>
      </c>
    </row>
    <row r="12" customFormat="false" ht="18.75" hidden="false" customHeight="false" outlineLevel="0" collapsed="false">
      <c r="C12" s="5" t="s">
        <v>79</v>
      </c>
    </row>
    <row r="13" customFormat="false" ht="15" hidden="false" customHeight="false" outlineLevel="0" collapsed="false">
      <c r="D13" s="6" t="s">
        <v>9</v>
      </c>
    </row>
    <row r="14" customFormat="false" ht="45" hidden="false" customHeight="true" outlineLevel="0" collapsed="false">
      <c r="B14" s="7" t="s">
        <v>10</v>
      </c>
      <c r="C14" s="8" t="s">
        <v>11</v>
      </c>
      <c r="D14" s="9" t="s">
        <v>80</v>
      </c>
      <c r="E14" s="9" t="s">
        <v>81</v>
      </c>
    </row>
    <row r="15" customFormat="false" ht="31.5" hidden="false" customHeight="false" outlineLevel="0" collapsed="false">
      <c r="B15" s="10" t="s">
        <v>13</v>
      </c>
      <c r="C15" s="11" t="s">
        <v>14</v>
      </c>
      <c r="D15" s="12" t="n">
        <f aca="false">SUM(D16,D19,D23,D32)</f>
        <v>0</v>
      </c>
      <c r="E15" s="12" t="n">
        <f aca="false">SUM(E16,E19,E23,E32)</f>
        <v>0</v>
      </c>
    </row>
    <row r="16" customFormat="false" ht="31.5" hidden="true" customHeight="false" outlineLevel="0" collapsed="false">
      <c r="B16" s="13" t="s">
        <v>15</v>
      </c>
      <c r="C16" s="14" t="s">
        <v>16</v>
      </c>
      <c r="D16" s="15" t="n">
        <f aca="false">SUM(D17)</f>
        <v>0</v>
      </c>
      <c r="E16" s="15" t="n">
        <f aca="false">SUM(E17)</f>
        <v>0</v>
      </c>
    </row>
    <row r="17" customFormat="false" ht="31.5" hidden="true" customHeight="false" outlineLevel="0" collapsed="false">
      <c r="B17" s="16" t="s">
        <v>17</v>
      </c>
      <c r="C17" s="17" t="s">
        <v>18</v>
      </c>
      <c r="D17" s="18" t="n">
        <f aca="false">SUM(D18)</f>
        <v>0</v>
      </c>
      <c r="E17" s="18" t="n">
        <f aca="false">SUM(E18)</f>
        <v>0</v>
      </c>
    </row>
    <row r="18" customFormat="false" ht="31.5" hidden="true" customHeight="false" outlineLevel="0" collapsed="false">
      <c r="B18" s="19" t="s">
        <v>19</v>
      </c>
      <c r="C18" s="20" t="s">
        <v>20</v>
      </c>
      <c r="D18" s="21"/>
      <c r="E18" s="21"/>
    </row>
    <row r="19" customFormat="false" ht="31.5" hidden="true" customHeight="false" outlineLevel="0" collapsed="false">
      <c r="B19" s="13" t="s">
        <v>21</v>
      </c>
      <c r="C19" s="14" t="s">
        <v>22</v>
      </c>
      <c r="D19" s="15" t="n">
        <f aca="false">SUM(D21)</f>
        <v>0</v>
      </c>
      <c r="E19" s="15" t="n">
        <f aca="false">SUM(E21)</f>
        <v>0</v>
      </c>
    </row>
    <row r="20" customFormat="false" ht="31.5" hidden="true" customHeight="false" outlineLevel="0" collapsed="false">
      <c r="B20" s="16" t="s">
        <v>23</v>
      </c>
      <c r="C20" s="17" t="s">
        <v>24</v>
      </c>
      <c r="D20" s="18" t="n">
        <f aca="false">SUM(D21)</f>
        <v>0</v>
      </c>
      <c r="E20" s="18" t="n">
        <f aca="false">SUM(E21)</f>
        <v>0</v>
      </c>
    </row>
    <row r="21" customFormat="false" ht="47.25" hidden="true" customHeight="false" outlineLevel="0" collapsed="false">
      <c r="B21" s="22" t="s">
        <v>25</v>
      </c>
      <c r="C21" s="23" t="s">
        <v>26</v>
      </c>
      <c r="D21" s="24" t="n">
        <f aca="false">SUM(D22)</f>
        <v>0</v>
      </c>
      <c r="E21" s="24" t="n">
        <f aca="false">SUM(E22)</f>
        <v>0</v>
      </c>
    </row>
    <row r="22" customFormat="false" ht="47.25" hidden="true" customHeight="false" outlineLevel="0" collapsed="false">
      <c r="B22" s="19" t="s">
        <v>27</v>
      </c>
      <c r="C22" s="20" t="s">
        <v>28</v>
      </c>
      <c r="D22" s="21"/>
      <c r="E22" s="21"/>
    </row>
    <row r="23" customFormat="false" ht="31.5" hidden="false" customHeight="false" outlineLevel="0" collapsed="false">
      <c r="B23" s="13" t="s">
        <v>29</v>
      </c>
      <c r="C23" s="14" t="s">
        <v>30</v>
      </c>
      <c r="D23" s="15" t="n">
        <f aca="false">SUM(D24,D28)</f>
        <v>0</v>
      </c>
      <c r="E23" s="15" t="n">
        <f aca="false">SUM(E24,E28)</f>
        <v>0</v>
      </c>
    </row>
    <row r="24" customFormat="false" ht="15.75" hidden="false" customHeight="false" outlineLevel="0" collapsed="false">
      <c r="B24" s="16" t="s">
        <v>31</v>
      </c>
      <c r="C24" s="17" t="s">
        <v>32</v>
      </c>
      <c r="D24" s="25" t="n">
        <f aca="false">SUM(D25)</f>
        <v>-240449.8</v>
      </c>
      <c r="E24" s="25" t="n">
        <f aca="false">SUM(E25)</f>
        <v>-218919.3</v>
      </c>
    </row>
    <row r="25" customFormat="false" ht="15.75" hidden="false" customHeight="false" outlineLevel="0" collapsed="false">
      <c r="B25" s="19" t="s">
        <v>33</v>
      </c>
      <c r="C25" s="20" t="s">
        <v>34</v>
      </c>
      <c r="D25" s="26" t="n">
        <f aca="false">SUM(D26)</f>
        <v>-240449.8</v>
      </c>
      <c r="E25" s="26" t="n">
        <f aca="false">SUM(E26)</f>
        <v>-218919.3</v>
      </c>
    </row>
    <row r="26" customFormat="false" ht="15.75" hidden="false" customHeight="false" outlineLevel="0" collapsed="false">
      <c r="B26" s="19" t="s">
        <v>35</v>
      </c>
      <c r="C26" s="20" t="s">
        <v>36</v>
      </c>
      <c r="D26" s="26" t="n">
        <f aca="false">SUM(D27)</f>
        <v>-240449.8</v>
      </c>
      <c r="E26" s="26" t="n">
        <f aca="false">SUM(E27)</f>
        <v>-218919.3</v>
      </c>
    </row>
    <row r="27" customFormat="false" ht="31.5" hidden="false" customHeight="false" outlineLevel="0" collapsed="false">
      <c r="B27" s="19" t="s">
        <v>37</v>
      </c>
      <c r="C27" s="20" t="s">
        <v>38</v>
      </c>
      <c r="D27" s="21" t="n">
        <v>-240449.8</v>
      </c>
      <c r="E27" s="34" t="n">
        <v>-218919.3</v>
      </c>
    </row>
    <row r="28" customFormat="false" ht="15.75" hidden="false" customHeight="false" outlineLevel="0" collapsed="false">
      <c r="B28" s="16" t="s">
        <v>39</v>
      </c>
      <c r="C28" s="17" t="s">
        <v>40</v>
      </c>
      <c r="D28" s="25" t="n">
        <f aca="false">SUM(D29)</f>
        <v>240449.8</v>
      </c>
      <c r="E28" s="25" t="n">
        <f aca="false">SUM(E29)</f>
        <v>218919.3</v>
      </c>
    </row>
    <row r="29" customFormat="false" ht="15.75" hidden="false" customHeight="false" outlineLevel="0" collapsed="false">
      <c r="B29" s="19" t="s">
        <v>41</v>
      </c>
      <c r="C29" s="20" t="s">
        <v>42</v>
      </c>
      <c r="D29" s="27" t="n">
        <f aca="false">SUM(D30)</f>
        <v>240449.8</v>
      </c>
      <c r="E29" s="27" t="n">
        <f aca="false">SUM(E30)</f>
        <v>218919.3</v>
      </c>
    </row>
    <row r="30" customFormat="false" ht="15.75" hidden="false" customHeight="false" outlineLevel="0" collapsed="false">
      <c r="B30" s="19" t="s">
        <v>43</v>
      </c>
      <c r="C30" s="20" t="s">
        <v>44</v>
      </c>
      <c r="D30" s="27" t="n">
        <f aca="false">SUM(D31)</f>
        <v>240449.8</v>
      </c>
      <c r="E30" s="27" t="n">
        <f aca="false">SUM(E31)</f>
        <v>218919.3</v>
      </c>
    </row>
    <row r="31" customFormat="false" ht="31.5" hidden="false" customHeight="false" outlineLevel="0" collapsed="false">
      <c r="B31" s="19" t="s">
        <v>45</v>
      </c>
      <c r="C31" s="28" t="s">
        <v>46</v>
      </c>
      <c r="D31" s="34" t="n">
        <v>240449.8</v>
      </c>
      <c r="E31" s="34" t="n">
        <v>218919.3</v>
      </c>
    </row>
    <row r="32" customFormat="false" ht="31.5" hidden="false" customHeight="false" outlineLevel="0" collapsed="false">
      <c r="B32" s="13" t="s">
        <v>47</v>
      </c>
      <c r="C32" s="14" t="s">
        <v>48</v>
      </c>
      <c r="D32" s="15" t="n">
        <f aca="false">SUM(D33)</f>
        <v>0</v>
      </c>
      <c r="E32" s="15" t="n">
        <f aca="false">SUM(E33)</f>
        <v>0</v>
      </c>
    </row>
    <row r="33" customFormat="false" ht="31.5" hidden="false" customHeight="false" outlineLevel="0" collapsed="false">
      <c r="B33" s="29" t="s">
        <v>49</v>
      </c>
      <c r="C33" s="30" t="s">
        <v>50</v>
      </c>
      <c r="D33" s="18" t="n">
        <f aca="false">SUM(D34,D41)</f>
        <v>0</v>
      </c>
      <c r="E33" s="18" t="n">
        <f aca="false">SUM(E34,E41)</f>
        <v>0</v>
      </c>
    </row>
    <row r="34" customFormat="false" ht="31.5" hidden="false" customHeight="false" outlineLevel="0" collapsed="false">
      <c r="B34" s="22" t="s">
        <v>51</v>
      </c>
      <c r="C34" s="23" t="s">
        <v>52</v>
      </c>
      <c r="D34" s="24" t="n">
        <f aca="false">SUM(D35)</f>
        <v>1200</v>
      </c>
      <c r="E34" s="24" t="n">
        <f aca="false">SUM(E35)</f>
        <v>900</v>
      </c>
    </row>
    <row r="35" customFormat="false" ht="45.75" hidden="false" customHeight="true" outlineLevel="0" collapsed="false">
      <c r="B35" s="19" t="s">
        <v>53</v>
      </c>
      <c r="C35" s="20" t="s">
        <v>54</v>
      </c>
      <c r="D35" s="26" t="n">
        <f aca="false">SUM(D36)</f>
        <v>1200</v>
      </c>
      <c r="E35" s="26" t="n">
        <f aca="false">SUM(E36)</f>
        <v>900</v>
      </c>
    </row>
    <row r="36" customFormat="false" ht="63" hidden="false" customHeight="false" outlineLevel="0" collapsed="false">
      <c r="B36" s="19" t="s">
        <v>55</v>
      </c>
      <c r="C36" s="20" t="s">
        <v>56</v>
      </c>
      <c r="D36" s="26" t="n">
        <f aca="false">SUM(D37,D39)</f>
        <v>1200</v>
      </c>
      <c r="E36" s="26" t="n">
        <f aca="false">SUM(E37,E39)</f>
        <v>900</v>
      </c>
    </row>
    <row r="37" customFormat="false" ht="31.5" hidden="false" customHeight="false" outlineLevel="0" collapsed="false">
      <c r="B37" s="19" t="s">
        <v>57</v>
      </c>
      <c r="C37" s="20" t="s">
        <v>58</v>
      </c>
      <c r="D37" s="26" t="n">
        <f aca="false">SUM(D38)</f>
        <v>0</v>
      </c>
      <c r="E37" s="26" t="n">
        <f aca="false">SUM(E38)</f>
        <v>0</v>
      </c>
    </row>
    <row r="38" customFormat="false" ht="78.75" hidden="true" customHeight="false" outlineLevel="0" collapsed="false">
      <c r="B38" s="19" t="s">
        <v>59</v>
      </c>
      <c r="C38" s="20" t="s">
        <v>60</v>
      </c>
      <c r="D38" s="21"/>
      <c r="E38" s="21"/>
    </row>
    <row r="39" customFormat="false" ht="31.5" hidden="false" customHeight="false" outlineLevel="0" collapsed="false">
      <c r="B39" s="19" t="s">
        <v>61</v>
      </c>
      <c r="C39" s="20" t="s">
        <v>62</v>
      </c>
      <c r="D39" s="26" t="n">
        <f aca="false">SUM(D40)</f>
        <v>1200</v>
      </c>
      <c r="E39" s="26" t="n">
        <f aca="false">SUM(E40)</f>
        <v>900</v>
      </c>
    </row>
    <row r="40" customFormat="false" ht="63" hidden="false" customHeight="false" outlineLevel="0" collapsed="false">
      <c r="B40" s="19" t="s">
        <v>63</v>
      </c>
      <c r="C40" s="20" t="s">
        <v>64</v>
      </c>
      <c r="D40" s="21" t="n">
        <v>1200</v>
      </c>
      <c r="E40" s="21" t="n">
        <v>900</v>
      </c>
    </row>
    <row r="41" customFormat="false" ht="31.5" hidden="false" customHeight="false" outlineLevel="0" collapsed="false">
      <c r="B41" s="22" t="s">
        <v>65</v>
      </c>
      <c r="C41" s="23" t="s">
        <v>66</v>
      </c>
      <c r="D41" s="24" t="n">
        <f aca="false">SUM(D42)</f>
        <v>-1200</v>
      </c>
      <c r="E41" s="24" t="n">
        <f aca="false">SUM(E42)</f>
        <v>-900</v>
      </c>
    </row>
    <row r="42" customFormat="false" ht="47.25" hidden="false" customHeight="false" outlineLevel="0" collapsed="false">
      <c r="B42" s="19" t="s">
        <v>67</v>
      </c>
      <c r="C42" s="20" t="s">
        <v>68</v>
      </c>
      <c r="D42" s="26" t="n">
        <f aca="false">SUM(D43)</f>
        <v>-1200</v>
      </c>
      <c r="E42" s="26" t="n">
        <f aca="false">SUM(E43)</f>
        <v>-900</v>
      </c>
    </row>
    <row r="43" customFormat="false" ht="47.25" hidden="false" customHeight="false" outlineLevel="0" collapsed="false">
      <c r="B43" s="19" t="s">
        <v>69</v>
      </c>
      <c r="C43" s="20" t="s">
        <v>70</v>
      </c>
      <c r="D43" s="26" t="n">
        <f aca="false">SUM(D44,D46)</f>
        <v>-1200</v>
      </c>
      <c r="E43" s="26" t="n">
        <f aca="false">SUM(E44,E46)</f>
        <v>-900</v>
      </c>
    </row>
    <row r="44" customFormat="false" ht="31.5" hidden="false" customHeight="false" outlineLevel="0" collapsed="false">
      <c r="B44" s="19" t="s">
        <v>71</v>
      </c>
      <c r="C44" s="20" t="s">
        <v>58</v>
      </c>
      <c r="D44" s="26" t="n">
        <f aca="false">SUM(D45)</f>
        <v>-300</v>
      </c>
      <c r="E44" s="26" t="n">
        <f aca="false">SUM(E45)</f>
        <v>-300</v>
      </c>
    </row>
    <row r="45" customFormat="false" ht="78.75" hidden="false" customHeight="false" outlineLevel="0" collapsed="false">
      <c r="B45" s="19" t="s">
        <v>72</v>
      </c>
      <c r="C45" s="20" t="s">
        <v>60</v>
      </c>
      <c r="D45" s="21" t="n">
        <v>-300</v>
      </c>
      <c r="E45" s="21" t="n">
        <v>-300</v>
      </c>
    </row>
    <row r="46" customFormat="false" ht="31.5" hidden="false" customHeight="false" outlineLevel="0" collapsed="false">
      <c r="B46" s="19" t="s">
        <v>73</v>
      </c>
      <c r="C46" s="20" t="s">
        <v>62</v>
      </c>
      <c r="D46" s="26" t="n">
        <f aca="false">SUM(D47)</f>
        <v>-900</v>
      </c>
      <c r="E46" s="26" t="n">
        <f aca="false">SUM(E47)</f>
        <v>-600</v>
      </c>
    </row>
    <row r="47" customFormat="false" ht="63" hidden="false" customHeight="false" outlineLevel="0" collapsed="false">
      <c r="B47" s="19" t="s">
        <v>74</v>
      </c>
      <c r="C47" s="20" t="s">
        <v>64</v>
      </c>
      <c r="D47" s="21" t="n">
        <v>-900</v>
      </c>
      <c r="E47" s="21" t="n">
        <v>-600</v>
      </c>
    </row>
    <row r="48" customFormat="false" ht="15.75" hidden="false" customHeight="false" outlineLevel="0" collapsed="false">
      <c r="B48" s="31"/>
      <c r="C48" s="32" t="s">
        <v>75</v>
      </c>
      <c r="D48" s="33" t="n">
        <f aca="false">SUM(D15)</f>
        <v>0</v>
      </c>
      <c r="E48" s="33" t="n">
        <f aca="false">SUM(E15)</f>
        <v>0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79.56"/>
  </cols>
  <sheetData>
    <row r="1" customFormat="false" ht="15" hidden="false" customHeight="false" outlineLevel="0" collapsed="false">
      <c r="C1" s="35" t="s">
        <v>82</v>
      </c>
      <c r="D1" s="35"/>
    </row>
    <row r="2" customFormat="false" ht="15" hidden="false" customHeight="false" outlineLevel="0" collapsed="false">
      <c r="C2" s="35" t="s">
        <v>83</v>
      </c>
      <c r="D2" s="35"/>
    </row>
    <row r="3" customFormat="false" ht="15" hidden="false" customHeight="false" outlineLevel="0" collapsed="false">
      <c r="C3" s="35" t="s">
        <v>84</v>
      </c>
      <c r="D3" s="35"/>
    </row>
    <row r="4" customFormat="false" ht="15" hidden="false" customHeight="false" outlineLevel="0" collapsed="false">
      <c r="C4" s="35" t="s">
        <v>85</v>
      </c>
      <c r="D4" s="35"/>
    </row>
    <row r="5" customFormat="false" ht="15" hidden="false" customHeight="false" outlineLevel="0" collapsed="false">
      <c r="C5" s="35" t="s">
        <v>86</v>
      </c>
      <c r="D5" s="35"/>
    </row>
    <row r="6" customFormat="false" ht="15" hidden="false" customHeight="false" outlineLevel="0" collapsed="false">
      <c r="C6" s="35" t="s">
        <v>87</v>
      </c>
      <c r="D6" s="35"/>
    </row>
    <row r="7" customFormat="false" ht="15" hidden="false" customHeight="false" outlineLevel="0" collapsed="false">
      <c r="C7" s="3" t="s">
        <v>88</v>
      </c>
      <c r="D7" s="3"/>
    </row>
    <row r="8" customFormat="false" ht="15" hidden="false" customHeight="false" outlineLevel="0" collapsed="false">
      <c r="D8" s="3"/>
      <c r="E8" s="3"/>
    </row>
    <row r="9" customFormat="false" ht="15" hidden="false" customHeight="false" outlineLevel="0" collapsed="false">
      <c r="D9" s="4"/>
      <c r="E9" s="4"/>
    </row>
    <row r="10" customFormat="false" ht="18.75" hidden="false" customHeight="false" outlineLevel="0" collapsed="false">
      <c r="C10" s="36" t="s">
        <v>89</v>
      </c>
      <c r="D10" s="36"/>
    </row>
    <row r="11" customFormat="false" ht="18.75" hidden="false" customHeight="false" outlineLevel="0" collapsed="false">
      <c r="C11" s="36" t="s">
        <v>90</v>
      </c>
      <c r="D11" s="36"/>
    </row>
    <row r="12" customFormat="false" ht="18.75" hidden="false" customHeight="false" outlineLevel="0" collapsed="false">
      <c r="C12" s="5"/>
    </row>
    <row r="13" customFormat="false" ht="77.25" hidden="false" customHeight="true" outlineLevel="0" collapsed="false">
      <c r="B13" s="37" t="s">
        <v>91</v>
      </c>
      <c r="C13" s="38" t="s">
        <v>92</v>
      </c>
      <c r="D13" s="8" t="s">
        <v>93</v>
      </c>
    </row>
    <row r="14" customFormat="false" ht="15.75" hidden="false" customHeight="false" outlineLevel="0" collapsed="false">
      <c r="B14" s="39" t="s">
        <v>94</v>
      </c>
      <c r="C14" s="40"/>
      <c r="D14" s="41" t="s">
        <v>95</v>
      </c>
    </row>
    <row r="15" customFormat="false" ht="30.75" hidden="false" customHeight="true" outlineLevel="0" collapsed="false">
      <c r="B15" s="42" t="s">
        <v>94</v>
      </c>
      <c r="C15" s="43" t="s">
        <v>96</v>
      </c>
      <c r="D15" s="44" t="s">
        <v>97</v>
      </c>
    </row>
    <row r="16" customFormat="false" ht="81.75" hidden="false" customHeight="true" outlineLevel="0" collapsed="false">
      <c r="B16" s="45" t="s">
        <v>94</v>
      </c>
      <c r="C16" s="46" t="s">
        <v>98</v>
      </c>
      <c r="D16" s="44" t="s">
        <v>99</v>
      </c>
    </row>
    <row r="17" customFormat="false" ht="47.25" hidden="false" customHeight="false" outlineLevel="0" collapsed="false">
      <c r="B17" s="42" t="s">
        <v>94</v>
      </c>
      <c r="C17" s="43" t="s">
        <v>100</v>
      </c>
      <c r="D17" s="44" t="s">
        <v>101</v>
      </c>
    </row>
    <row r="18" customFormat="false" ht="31.5" hidden="false" customHeight="false" outlineLevel="0" collapsed="false">
      <c r="B18" s="42" t="s">
        <v>94</v>
      </c>
      <c r="C18" s="43" t="s">
        <v>102</v>
      </c>
      <c r="D18" s="44" t="s">
        <v>103</v>
      </c>
    </row>
    <row r="19" customFormat="false" ht="63" hidden="false" customHeight="false" outlineLevel="0" collapsed="false">
      <c r="B19" s="42" t="s">
        <v>94</v>
      </c>
      <c r="C19" s="43" t="s">
        <v>104</v>
      </c>
      <c r="D19" s="44" t="s">
        <v>105</v>
      </c>
    </row>
    <row r="20" customFormat="false" ht="63" hidden="false" customHeight="false" outlineLevel="0" collapsed="false">
      <c r="B20" s="42" t="s">
        <v>94</v>
      </c>
      <c r="C20" s="43" t="s">
        <v>106</v>
      </c>
      <c r="D20" s="44" t="s">
        <v>107</v>
      </c>
    </row>
    <row r="21" customFormat="false" ht="47.25" hidden="false" customHeight="false" outlineLevel="0" collapsed="false">
      <c r="B21" s="42" t="s">
        <v>94</v>
      </c>
      <c r="C21" s="43" t="s">
        <v>108</v>
      </c>
      <c r="D21" s="44" t="s">
        <v>109</v>
      </c>
    </row>
    <row r="22" customFormat="false" ht="63" hidden="false" customHeight="false" outlineLevel="0" collapsed="false">
      <c r="B22" s="42" t="s">
        <v>94</v>
      </c>
      <c r="C22" s="43" t="s">
        <v>110</v>
      </c>
      <c r="D22" s="44" t="s">
        <v>111</v>
      </c>
    </row>
    <row r="23" customFormat="false" ht="31.5" hidden="false" customHeight="false" outlineLevel="0" collapsed="false">
      <c r="B23" s="42" t="s">
        <v>94</v>
      </c>
      <c r="C23" s="47" t="s">
        <v>112</v>
      </c>
      <c r="D23" s="44" t="s">
        <v>113</v>
      </c>
    </row>
    <row r="24" customFormat="false" ht="47.25" hidden="false" customHeight="false" outlineLevel="0" collapsed="false">
      <c r="B24" s="42" t="s">
        <v>94</v>
      </c>
      <c r="C24" s="47" t="s">
        <v>114</v>
      </c>
      <c r="D24" s="44" t="s">
        <v>115</v>
      </c>
    </row>
    <row r="25" customFormat="false" ht="47.25" hidden="false" customHeight="false" outlineLevel="0" collapsed="false">
      <c r="B25" s="42" t="s">
        <v>94</v>
      </c>
      <c r="C25" s="43" t="s">
        <v>116</v>
      </c>
      <c r="D25" s="44" t="s">
        <v>117</v>
      </c>
    </row>
    <row r="26" customFormat="false" ht="31.5" hidden="false" customHeight="false" outlineLevel="0" collapsed="false">
      <c r="B26" s="42" t="s">
        <v>94</v>
      </c>
      <c r="C26" s="43" t="s">
        <v>118</v>
      </c>
      <c r="D26" s="44" t="s">
        <v>119</v>
      </c>
    </row>
    <row r="27" customFormat="false" ht="63" hidden="false" customHeight="false" outlineLevel="0" collapsed="false">
      <c r="B27" s="42" t="s">
        <v>94</v>
      </c>
      <c r="C27" s="43" t="s">
        <v>120</v>
      </c>
      <c r="D27" s="44" t="s">
        <v>121</v>
      </c>
    </row>
    <row r="28" customFormat="false" ht="31.5" hidden="false" customHeight="false" outlineLevel="0" collapsed="false">
      <c r="B28" s="42" t="s">
        <v>94</v>
      </c>
      <c r="C28" s="43" t="s">
        <v>122</v>
      </c>
      <c r="D28" s="44" t="s">
        <v>123</v>
      </c>
    </row>
    <row r="29" customFormat="false" ht="78.75" hidden="false" customHeight="false" outlineLevel="0" collapsed="false">
      <c r="B29" s="42" t="s">
        <v>94</v>
      </c>
      <c r="C29" s="43" t="s">
        <v>124</v>
      </c>
      <c r="D29" s="44" t="s">
        <v>125</v>
      </c>
    </row>
    <row r="30" customFormat="false" ht="78.75" hidden="false" customHeight="false" outlineLevel="0" collapsed="false">
      <c r="B30" s="42" t="s">
        <v>94</v>
      </c>
      <c r="C30" s="43" t="s">
        <v>126</v>
      </c>
      <c r="D30" s="44" t="s">
        <v>127</v>
      </c>
    </row>
    <row r="31" customFormat="false" ht="78.75" hidden="false" customHeight="false" outlineLevel="0" collapsed="false">
      <c r="B31" s="42" t="s">
        <v>94</v>
      </c>
      <c r="C31" s="43" t="s">
        <v>128</v>
      </c>
      <c r="D31" s="44" t="s">
        <v>129</v>
      </c>
    </row>
    <row r="32" customFormat="false" ht="78.75" hidden="false" customHeight="false" outlineLevel="0" collapsed="false">
      <c r="B32" s="42" t="s">
        <v>94</v>
      </c>
      <c r="C32" s="43" t="s">
        <v>130</v>
      </c>
      <c r="D32" s="44" t="s">
        <v>131</v>
      </c>
    </row>
    <row r="33" customFormat="false" ht="47.25" hidden="false" customHeight="false" outlineLevel="0" collapsed="false">
      <c r="B33" s="42" t="s">
        <v>94</v>
      </c>
      <c r="C33" s="43" t="s">
        <v>132</v>
      </c>
      <c r="D33" s="44" t="s">
        <v>133</v>
      </c>
    </row>
    <row r="34" customFormat="false" ht="47.25" hidden="false" customHeight="false" outlineLevel="0" collapsed="false">
      <c r="B34" s="42" t="s">
        <v>94</v>
      </c>
      <c r="C34" s="43" t="s">
        <v>134</v>
      </c>
      <c r="D34" s="44" t="s">
        <v>135</v>
      </c>
    </row>
    <row r="35" customFormat="false" ht="31.5" hidden="false" customHeight="false" outlineLevel="0" collapsed="false">
      <c r="B35" s="42" t="s">
        <v>94</v>
      </c>
      <c r="C35" s="43" t="s">
        <v>136</v>
      </c>
      <c r="D35" s="44" t="s">
        <v>137</v>
      </c>
    </row>
    <row r="36" customFormat="false" ht="31.5" hidden="false" customHeight="false" outlineLevel="0" collapsed="false">
      <c r="B36" s="42" t="s">
        <v>94</v>
      </c>
      <c r="C36" s="43" t="s">
        <v>138</v>
      </c>
      <c r="D36" s="44" t="s">
        <v>139</v>
      </c>
    </row>
    <row r="37" customFormat="false" ht="47.25" hidden="false" customHeight="false" outlineLevel="0" collapsed="false">
      <c r="B37" s="42" t="s">
        <v>94</v>
      </c>
      <c r="C37" s="43" t="s">
        <v>140</v>
      </c>
      <c r="D37" s="44" t="s">
        <v>141</v>
      </c>
    </row>
    <row r="38" customFormat="false" ht="47.25" hidden="false" customHeight="false" outlineLevel="0" collapsed="false">
      <c r="B38" s="42" t="s">
        <v>94</v>
      </c>
      <c r="C38" s="43" t="s">
        <v>142</v>
      </c>
      <c r="D38" s="44" t="s">
        <v>143</v>
      </c>
    </row>
    <row r="39" customFormat="false" ht="15.75" hidden="false" customHeight="false" outlineLevel="0" collapsed="false">
      <c r="B39" s="42" t="s">
        <v>94</v>
      </c>
      <c r="C39" s="43" t="s">
        <v>144</v>
      </c>
      <c r="D39" s="44" t="s">
        <v>145</v>
      </c>
    </row>
    <row r="40" customFormat="false" ht="63" hidden="false" customHeight="false" outlineLevel="0" collapsed="false">
      <c r="B40" s="42" t="s">
        <v>94</v>
      </c>
      <c r="C40" s="47" t="s">
        <v>146</v>
      </c>
      <c r="D40" s="44" t="s">
        <v>147</v>
      </c>
    </row>
    <row r="41" customFormat="false" ht="31.5" hidden="false" customHeight="false" outlineLevel="0" collapsed="false">
      <c r="B41" s="42" t="s">
        <v>94</v>
      </c>
      <c r="C41" s="47" t="s">
        <v>148</v>
      </c>
      <c r="D41" s="44" t="s">
        <v>149</v>
      </c>
    </row>
    <row r="42" customFormat="false" ht="15.75" hidden="false" customHeight="false" outlineLevel="0" collapsed="false">
      <c r="B42" s="42" t="s">
        <v>94</v>
      </c>
      <c r="C42" s="48" t="s">
        <v>150</v>
      </c>
      <c r="D42" s="44" t="s">
        <v>151</v>
      </c>
    </row>
    <row r="43" customFormat="false" ht="31.5" hidden="false" customHeight="false" outlineLevel="0" collapsed="false">
      <c r="B43" s="49" t="s">
        <v>152</v>
      </c>
      <c r="C43" s="50"/>
      <c r="D43" s="41" t="s">
        <v>153</v>
      </c>
    </row>
    <row r="44" customFormat="false" ht="31.5" hidden="false" customHeight="false" outlineLevel="0" collapsed="false">
      <c r="B44" s="42" t="s">
        <v>152</v>
      </c>
      <c r="C44" s="43" t="s">
        <v>154</v>
      </c>
      <c r="D44" s="44" t="s">
        <v>155</v>
      </c>
    </row>
    <row r="45" customFormat="false" ht="47.25" hidden="false" customHeight="false" outlineLevel="0" collapsed="false">
      <c r="B45" s="42" t="s">
        <v>152</v>
      </c>
      <c r="C45" s="43" t="s">
        <v>156</v>
      </c>
      <c r="D45" s="44" t="s">
        <v>157</v>
      </c>
    </row>
    <row r="46" customFormat="false" ht="31.5" hidden="false" customHeight="false" outlineLevel="0" collapsed="false">
      <c r="B46" s="42" t="s">
        <v>152</v>
      </c>
      <c r="C46" s="43" t="s">
        <v>158</v>
      </c>
      <c r="D46" s="51" t="s">
        <v>159</v>
      </c>
    </row>
    <row r="47" customFormat="false" ht="31.5" hidden="false" customHeight="false" outlineLevel="0" collapsed="false">
      <c r="B47" s="42" t="s">
        <v>152</v>
      </c>
      <c r="C47" s="43" t="s">
        <v>160</v>
      </c>
      <c r="D47" s="44" t="s">
        <v>161</v>
      </c>
    </row>
    <row r="48" s="52" customFormat="true" ht="31.5" hidden="false" customHeight="false" outlineLevel="0" collapsed="false">
      <c r="B48" s="53" t="s">
        <v>152</v>
      </c>
      <c r="C48" s="54" t="s">
        <v>162</v>
      </c>
      <c r="D48" s="55" t="s">
        <v>163</v>
      </c>
    </row>
    <row r="49" s="52" customFormat="true" ht="34.5" hidden="false" customHeight="true" outlineLevel="0" collapsed="false">
      <c r="B49" s="53" t="s">
        <v>152</v>
      </c>
      <c r="C49" s="54" t="s">
        <v>164</v>
      </c>
      <c r="D49" s="55" t="s">
        <v>165</v>
      </c>
    </row>
    <row r="50" customFormat="false" ht="15.75" hidden="false" customHeight="false" outlineLevel="0" collapsed="false">
      <c r="B50" s="42" t="s">
        <v>152</v>
      </c>
      <c r="C50" s="43" t="s">
        <v>166</v>
      </c>
      <c r="D50" s="44" t="s">
        <v>167</v>
      </c>
    </row>
    <row r="51" customFormat="false" ht="40.5" hidden="false" customHeight="true" outlineLevel="0" collapsed="false">
      <c r="B51" s="42" t="s">
        <v>152</v>
      </c>
      <c r="C51" s="43" t="s">
        <v>168</v>
      </c>
      <c r="D51" s="44" t="s">
        <v>169</v>
      </c>
    </row>
    <row r="52" customFormat="false" ht="47.25" hidden="false" customHeight="false" outlineLevel="0" collapsed="false">
      <c r="B52" s="42" t="s">
        <v>152</v>
      </c>
      <c r="C52" s="43" t="s">
        <v>170</v>
      </c>
      <c r="D52" s="44" t="s">
        <v>171</v>
      </c>
    </row>
    <row r="53" customFormat="false" ht="47.25" hidden="false" customHeight="false" outlineLevel="0" collapsed="false">
      <c r="B53" s="42" t="s">
        <v>152</v>
      </c>
      <c r="C53" s="43" t="s">
        <v>172</v>
      </c>
      <c r="D53" s="44" t="s">
        <v>173</v>
      </c>
    </row>
    <row r="54" customFormat="false" ht="33.75" hidden="false" customHeight="true" outlineLevel="0" collapsed="false">
      <c r="B54" s="42" t="s">
        <v>152</v>
      </c>
      <c r="C54" s="43" t="s">
        <v>174</v>
      </c>
      <c r="D54" s="44" t="s">
        <v>175</v>
      </c>
    </row>
    <row r="55" customFormat="false" ht="49.5" hidden="false" customHeight="true" outlineLevel="0" collapsed="false">
      <c r="B55" s="42" t="s">
        <v>152</v>
      </c>
      <c r="C55" s="43" t="s">
        <v>176</v>
      </c>
      <c r="D55" s="44" t="s">
        <v>177</v>
      </c>
    </row>
    <row r="56" customFormat="false" ht="15.75" hidden="false" customHeight="false" outlineLevel="0" collapsed="false">
      <c r="B56" s="42" t="s">
        <v>152</v>
      </c>
      <c r="C56" s="43" t="s">
        <v>178</v>
      </c>
      <c r="D56" s="44" t="s">
        <v>179</v>
      </c>
    </row>
    <row r="57" customFormat="false" ht="50.25" hidden="false" customHeight="true" outlineLevel="0" collapsed="false">
      <c r="B57" s="42" t="s">
        <v>152</v>
      </c>
      <c r="C57" s="43" t="s">
        <v>180</v>
      </c>
      <c r="D57" s="44" t="s">
        <v>181</v>
      </c>
    </row>
    <row r="58" customFormat="false" ht="63" hidden="false" customHeight="false" outlineLevel="0" collapsed="false">
      <c r="B58" s="42" t="s">
        <v>152</v>
      </c>
      <c r="C58" s="43" t="s">
        <v>182</v>
      </c>
      <c r="D58" s="44" t="s">
        <v>183</v>
      </c>
    </row>
    <row r="59" customFormat="false" ht="31.5" hidden="false" customHeight="false" outlineLevel="0" collapsed="false">
      <c r="B59" s="42" t="s">
        <v>152</v>
      </c>
      <c r="C59" s="47" t="s">
        <v>148</v>
      </c>
      <c r="D59" s="44" t="s">
        <v>149</v>
      </c>
    </row>
    <row r="60" customFormat="false" ht="15.75" hidden="false" customHeight="false" outlineLevel="0" collapsed="false">
      <c r="B60" s="42" t="s">
        <v>152</v>
      </c>
      <c r="C60" s="48" t="s">
        <v>150</v>
      </c>
      <c r="D60" s="44" t="s">
        <v>151</v>
      </c>
    </row>
    <row r="61" customFormat="false" ht="47.25" hidden="false" customHeight="false" outlineLevel="0" collapsed="false">
      <c r="B61" s="42" t="s">
        <v>152</v>
      </c>
      <c r="C61" s="43" t="s">
        <v>184</v>
      </c>
      <c r="D61" s="44" t="s">
        <v>185</v>
      </c>
    </row>
    <row r="62" customFormat="false" ht="38.25" hidden="false" customHeight="true" outlineLevel="0" collapsed="false">
      <c r="B62" s="42" t="s">
        <v>152</v>
      </c>
      <c r="C62" s="43" t="s">
        <v>186</v>
      </c>
      <c r="D62" s="44" t="s">
        <v>187</v>
      </c>
    </row>
    <row r="63" customFormat="false" ht="34.5" hidden="false" customHeight="true" outlineLevel="0" collapsed="false">
      <c r="B63" s="42" t="s">
        <v>152</v>
      </c>
      <c r="C63" s="43" t="s">
        <v>188</v>
      </c>
      <c r="D63" s="44" t="s">
        <v>189</v>
      </c>
    </row>
    <row r="64" customFormat="false" ht="44.25" hidden="false" customHeight="true" outlineLevel="0" collapsed="false">
      <c r="B64" s="42" t="s">
        <v>152</v>
      </c>
      <c r="C64" s="43" t="s">
        <v>190</v>
      </c>
      <c r="D64" s="44" t="s">
        <v>191</v>
      </c>
    </row>
    <row r="65" customFormat="false" ht="30.75" hidden="false" customHeight="true" outlineLevel="0" collapsed="false">
      <c r="B65" s="49" t="s">
        <v>192</v>
      </c>
      <c r="C65" s="50"/>
      <c r="D65" s="41" t="s">
        <v>193</v>
      </c>
    </row>
    <row r="66" customFormat="false" ht="31.5" hidden="false" customHeight="false" outlineLevel="0" collapsed="false">
      <c r="B66" s="49" t="s">
        <v>194</v>
      </c>
      <c r="C66" s="50"/>
      <c r="D66" s="41" t="s">
        <v>195</v>
      </c>
    </row>
    <row r="67" customFormat="false" ht="33" hidden="false" customHeight="true" outlineLevel="0" collapsed="false">
      <c r="B67" s="49" t="s">
        <v>196</v>
      </c>
      <c r="C67" s="50"/>
      <c r="D67" s="41" t="s">
        <v>197</v>
      </c>
    </row>
    <row r="68" customFormat="false" ht="47.25" hidden="false" customHeight="false" outlineLevel="0" collapsed="false">
      <c r="B68" s="49" t="s">
        <v>198</v>
      </c>
      <c r="C68" s="50"/>
      <c r="D68" s="41" t="s">
        <v>199</v>
      </c>
    </row>
    <row r="69" customFormat="false" ht="78.75" hidden="false" customHeight="false" outlineLevel="0" collapsed="false">
      <c r="B69" s="42" t="s">
        <v>198</v>
      </c>
      <c r="C69" s="43" t="s">
        <v>200</v>
      </c>
      <c r="D69" s="44" t="s">
        <v>201</v>
      </c>
    </row>
    <row r="70" customFormat="false" ht="47.25" hidden="false" customHeight="false" outlineLevel="0" collapsed="false">
      <c r="B70" s="42" t="s">
        <v>198</v>
      </c>
      <c r="C70" s="43" t="s">
        <v>202</v>
      </c>
      <c r="D70" s="44" t="s">
        <v>203</v>
      </c>
    </row>
    <row r="71" customFormat="false" ht="31.5" hidden="false" customHeight="false" outlineLevel="0" collapsed="false">
      <c r="B71" s="42" t="s">
        <v>198</v>
      </c>
      <c r="C71" s="43" t="s">
        <v>204</v>
      </c>
      <c r="D71" s="44" t="s">
        <v>205</v>
      </c>
    </row>
    <row r="72" customFormat="false" ht="47.25" hidden="false" customHeight="false" outlineLevel="0" collapsed="false">
      <c r="B72" s="42" t="s">
        <v>198</v>
      </c>
      <c r="C72" s="47" t="s">
        <v>206</v>
      </c>
      <c r="D72" s="44" t="s">
        <v>207</v>
      </c>
    </row>
    <row r="73" customFormat="false" ht="31.5" hidden="false" customHeight="false" outlineLevel="0" collapsed="false">
      <c r="B73" s="42" t="s">
        <v>198</v>
      </c>
      <c r="C73" s="43" t="s">
        <v>208</v>
      </c>
      <c r="D73" s="44" t="s">
        <v>209</v>
      </c>
    </row>
    <row r="74" customFormat="false" ht="31.5" hidden="false" customHeight="false" outlineLevel="0" collapsed="false">
      <c r="B74" s="42" t="s">
        <v>198</v>
      </c>
      <c r="C74" s="47" t="s">
        <v>210</v>
      </c>
      <c r="D74" s="44" t="s">
        <v>211</v>
      </c>
    </row>
    <row r="75" customFormat="false" ht="15.75" hidden="false" customHeight="false" outlineLevel="0" collapsed="false">
      <c r="B75" s="42" t="s">
        <v>198</v>
      </c>
      <c r="C75" s="56" t="s">
        <v>212</v>
      </c>
      <c r="D75" s="44" t="s">
        <v>213</v>
      </c>
    </row>
    <row r="76" customFormat="false" ht="31.5" hidden="false" customHeight="false" outlineLevel="0" collapsed="false">
      <c r="B76" s="42" t="s">
        <v>198</v>
      </c>
      <c r="C76" s="43" t="s">
        <v>214</v>
      </c>
      <c r="D76" s="44" t="s">
        <v>215</v>
      </c>
    </row>
    <row r="77" customFormat="false" ht="31.5" hidden="false" customHeight="false" outlineLevel="0" collapsed="false">
      <c r="B77" s="42" t="s">
        <v>198</v>
      </c>
      <c r="C77" s="43" t="s">
        <v>216</v>
      </c>
      <c r="D77" s="44" t="s">
        <v>217</v>
      </c>
    </row>
    <row r="78" customFormat="false" ht="63" hidden="false" customHeight="false" outlineLevel="0" collapsed="false">
      <c r="B78" s="42" t="s">
        <v>198</v>
      </c>
      <c r="C78" s="43" t="s">
        <v>218</v>
      </c>
      <c r="D78" s="44" t="s">
        <v>219</v>
      </c>
    </row>
    <row r="79" customFormat="false" ht="47.25" hidden="false" customHeight="false" outlineLevel="0" collapsed="false">
      <c r="B79" s="42" t="s">
        <v>198</v>
      </c>
      <c r="C79" s="43" t="s">
        <v>220</v>
      </c>
      <c r="D79" s="44" t="s">
        <v>221</v>
      </c>
    </row>
    <row r="80" customFormat="false" ht="50.25" hidden="false" customHeight="true" outlineLevel="0" collapsed="false">
      <c r="B80" s="42" t="s">
        <v>198</v>
      </c>
      <c r="C80" s="43" t="s">
        <v>222</v>
      </c>
      <c r="D80" s="44" t="s">
        <v>223</v>
      </c>
    </row>
    <row r="81" customFormat="false" ht="84" hidden="false" customHeight="true" outlineLevel="0" collapsed="false">
      <c r="B81" s="42" t="s">
        <v>198</v>
      </c>
      <c r="C81" s="47" t="s">
        <v>224</v>
      </c>
      <c r="D81" s="44" t="s">
        <v>225</v>
      </c>
    </row>
    <row r="82" customFormat="false" ht="31.5" hidden="false" customHeight="false" outlineLevel="0" collapsed="false">
      <c r="B82" s="42" t="s">
        <v>198</v>
      </c>
      <c r="C82" s="43" t="s">
        <v>226</v>
      </c>
      <c r="D82" s="44" t="s">
        <v>227</v>
      </c>
    </row>
    <row r="83" customFormat="false" ht="21" hidden="false" customHeight="true" outlineLevel="0" collapsed="false">
      <c r="B83" s="42" t="s">
        <v>198</v>
      </c>
      <c r="C83" s="43" t="s">
        <v>228</v>
      </c>
      <c r="D83" s="44" t="s">
        <v>229</v>
      </c>
    </row>
    <row r="84" customFormat="false" ht="15.75" hidden="false" customHeight="false" outlineLevel="0" collapsed="false">
      <c r="B84" s="42" t="s">
        <v>198</v>
      </c>
      <c r="C84" s="43" t="s">
        <v>230</v>
      </c>
      <c r="D84" s="44" t="s">
        <v>231</v>
      </c>
    </row>
    <row r="85" customFormat="false" ht="15.75" hidden="false" customHeight="false" outlineLevel="0" collapsed="false">
      <c r="B85" s="42" t="s">
        <v>198</v>
      </c>
      <c r="C85" s="43" t="s">
        <v>232</v>
      </c>
      <c r="D85" s="44" t="s">
        <v>233</v>
      </c>
    </row>
    <row r="86" customFormat="false" ht="47.25" hidden="false" customHeight="false" outlineLevel="0" collapsed="false">
      <c r="B86" s="42" t="s">
        <v>198</v>
      </c>
      <c r="C86" s="44" t="s">
        <v>234</v>
      </c>
      <c r="D86" s="44" t="s">
        <v>235</v>
      </c>
    </row>
    <row r="87" customFormat="false" ht="31.5" hidden="false" customHeight="false" outlineLevel="0" collapsed="false">
      <c r="B87" s="42" t="s">
        <v>198</v>
      </c>
      <c r="C87" s="44" t="s">
        <v>236</v>
      </c>
      <c r="D87" s="44" t="s">
        <v>237</v>
      </c>
    </row>
    <row r="88" customFormat="false" ht="31.5" hidden="false" customHeight="false" outlineLevel="0" collapsed="false">
      <c r="B88" s="42" t="s">
        <v>198</v>
      </c>
      <c r="C88" s="44" t="s">
        <v>238</v>
      </c>
      <c r="D88" s="44" t="s">
        <v>239</v>
      </c>
    </row>
    <row r="89" customFormat="false" ht="47.25" hidden="false" customHeight="false" outlineLevel="0" collapsed="false">
      <c r="B89" s="42" t="s">
        <v>198</v>
      </c>
      <c r="C89" s="57" t="s">
        <v>240</v>
      </c>
      <c r="D89" s="44" t="s">
        <v>241</v>
      </c>
    </row>
    <row r="90" customFormat="false" ht="47.25" hidden="false" customHeight="false" outlineLevel="0" collapsed="false">
      <c r="B90" s="42" t="s">
        <v>198</v>
      </c>
      <c r="C90" s="57" t="s">
        <v>242</v>
      </c>
      <c r="D90" s="44" t="s">
        <v>243</v>
      </c>
    </row>
    <row r="91" customFormat="false" ht="63" hidden="false" customHeight="false" outlineLevel="0" collapsed="false">
      <c r="B91" s="42" t="s">
        <v>198</v>
      </c>
      <c r="C91" s="57" t="s">
        <v>244</v>
      </c>
      <c r="D91" s="44" t="s">
        <v>245</v>
      </c>
    </row>
    <row r="92" customFormat="false" ht="47.25" hidden="false" customHeight="false" outlineLevel="0" collapsed="false">
      <c r="B92" s="42" t="s">
        <v>198</v>
      </c>
      <c r="C92" s="58" t="s">
        <v>246</v>
      </c>
      <c r="D92" s="59" t="s">
        <v>247</v>
      </c>
    </row>
    <row r="93" customFormat="false" ht="63" hidden="false" customHeight="false" outlineLevel="0" collapsed="false">
      <c r="B93" s="42" t="s">
        <v>198</v>
      </c>
      <c r="C93" s="57" t="s">
        <v>248</v>
      </c>
      <c r="D93" s="44" t="s">
        <v>249</v>
      </c>
    </row>
    <row r="94" customFormat="false" ht="47.25" hidden="false" customHeight="false" outlineLevel="0" collapsed="false">
      <c r="B94" s="42" t="s">
        <v>198</v>
      </c>
      <c r="C94" s="58" t="s">
        <v>250</v>
      </c>
      <c r="D94" s="59" t="s">
        <v>251</v>
      </c>
    </row>
    <row r="95" customFormat="false" ht="31.5" hidden="false" customHeight="false" outlineLevel="0" collapsed="false">
      <c r="B95" s="42" t="s">
        <v>198</v>
      </c>
      <c r="C95" s="57" t="s">
        <v>252</v>
      </c>
      <c r="D95" s="44" t="s">
        <v>253</v>
      </c>
    </row>
    <row r="96" customFormat="false" ht="51" hidden="false" customHeight="true" outlineLevel="0" collapsed="false">
      <c r="B96" s="42" t="s">
        <v>198</v>
      </c>
      <c r="C96" s="57" t="s">
        <v>254</v>
      </c>
      <c r="D96" s="44" t="s">
        <v>255</v>
      </c>
    </row>
    <row r="98" s="6" customFormat="true" ht="15" hidden="false" customHeight="false" outlineLevel="0" collapsed="false">
      <c r="B98" s="6" t="s">
        <v>256</v>
      </c>
    </row>
    <row r="99" s="6" customFormat="true" ht="15" hidden="false" customHeight="false" outlineLevel="0" collapsed="false">
      <c r="B99" s="6" t="s">
        <v>257</v>
      </c>
    </row>
    <row r="100" s="6" customFormat="true" ht="15" hidden="false" customHeight="false" outlineLevel="0" collapsed="false">
      <c r="B100" s="6" t="s">
        <v>258</v>
      </c>
    </row>
  </sheetData>
  <mergeCells count="10">
    <mergeCell ref="C1:D1"/>
    <mergeCell ref="C2:D2"/>
    <mergeCell ref="C3:D3"/>
    <mergeCell ref="C4:D4"/>
    <mergeCell ref="C5:D5"/>
    <mergeCell ref="C6:D6"/>
    <mergeCell ref="C7:D7"/>
    <mergeCell ref="D8:E8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79.56"/>
  </cols>
  <sheetData>
    <row r="1" customFormat="false" ht="15" hidden="false" customHeight="false" outlineLevel="0" collapsed="false">
      <c r="C1" s="35" t="s">
        <v>259</v>
      </c>
      <c r="D1" s="35"/>
    </row>
    <row r="2" customFormat="false" ht="15" hidden="false" customHeight="false" outlineLevel="0" collapsed="false">
      <c r="C2" s="35" t="s">
        <v>83</v>
      </c>
      <c r="D2" s="35"/>
    </row>
    <row r="3" customFormat="false" ht="15" hidden="false" customHeight="false" outlineLevel="0" collapsed="false">
      <c r="C3" s="35" t="s">
        <v>84</v>
      </c>
      <c r="D3" s="35"/>
    </row>
    <row r="4" customFormat="false" ht="15" hidden="false" customHeight="false" outlineLevel="0" collapsed="false">
      <c r="C4" s="35" t="s">
        <v>85</v>
      </c>
      <c r="D4" s="35"/>
    </row>
    <row r="5" customFormat="false" ht="15" hidden="false" customHeight="false" outlineLevel="0" collapsed="false">
      <c r="C5" s="35" t="s">
        <v>86</v>
      </c>
      <c r="D5" s="35"/>
    </row>
    <row r="6" customFormat="false" ht="15" hidden="false" customHeight="false" outlineLevel="0" collapsed="false">
      <c r="C6" s="35" t="s">
        <v>87</v>
      </c>
      <c r="D6" s="35"/>
    </row>
    <row r="7" customFormat="false" ht="15" hidden="false" customHeight="false" outlineLevel="0" collapsed="false">
      <c r="C7" s="3" t="s">
        <v>260</v>
      </c>
      <c r="D7" s="3"/>
    </row>
    <row r="9" customFormat="false" ht="15" hidden="false" customHeight="true" outlineLevel="0" collapsed="false">
      <c r="C9" s="60" t="s">
        <v>261</v>
      </c>
      <c r="D9" s="60"/>
    </row>
    <row r="10" customFormat="false" ht="18.75" hidden="false" customHeight="false" outlineLevel="0" collapsed="false">
      <c r="C10" s="36" t="s">
        <v>262</v>
      </c>
      <c r="D10" s="36"/>
    </row>
    <row r="11" customFormat="false" ht="18.75" hidden="false" customHeight="false" outlineLevel="0" collapsed="false">
      <c r="C11" s="5"/>
    </row>
    <row r="12" customFormat="false" ht="15" hidden="false" customHeight="false" outlineLevel="0" collapsed="false">
      <c r="D12" s="61"/>
    </row>
    <row r="13" customFormat="false" ht="31.5" hidden="false" customHeight="false" outlineLevel="0" collapsed="false">
      <c r="B13" s="37" t="s">
        <v>263</v>
      </c>
      <c r="C13" s="38" t="s">
        <v>264</v>
      </c>
      <c r="D13" s="8" t="s">
        <v>265</v>
      </c>
    </row>
    <row r="14" customFormat="false" ht="31.5" hidden="false" customHeight="false" outlineLevel="0" collapsed="false">
      <c r="B14" s="39" t="s">
        <v>152</v>
      </c>
      <c r="C14" s="40"/>
      <c r="D14" s="41" t="s">
        <v>153</v>
      </c>
    </row>
    <row r="15" customFormat="false" ht="31.5" hidden="true" customHeight="false" outlineLevel="0" collapsed="false">
      <c r="B15" s="62" t="s">
        <v>152</v>
      </c>
      <c r="C15" s="63" t="s">
        <v>19</v>
      </c>
      <c r="D15" s="20" t="s">
        <v>20</v>
      </c>
    </row>
    <row r="16" customFormat="false" ht="47.25" hidden="true" customHeight="false" outlineLevel="0" collapsed="false">
      <c r="B16" s="42" t="s">
        <v>152</v>
      </c>
      <c r="C16" s="57" t="s">
        <v>266</v>
      </c>
      <c r="D16" s="20" t="s">
        <v>267</v>
      </c>
    </row>
    <row r="17" customFormat="false" ht="47.25" hidden="false" customHeight="false" outlineLevel="0" collapsed="false">
      <c r="B17" s="42" t="s">
        <v>152</v>
      </c>
      <c r="C17" s="43" t="s">
        <v>55</v>
      </c>
      <c r="D17" s="44" t="s">
        <v>56</v>
      </c>
    </row>
    <row r="18" customFormat="false" ht="47.25" hidden="false" customHeight="false" outlineLevel="0" collapsed="false">
      <c r="B18" s="42" t="s">
        <v>152</v>
      </c>
      <c r="C18" s="43" t="s">
        <v>69</v>
      </c>
      <c r="D18" s="44" t="s">
        <v>70</v>
      </c>
    </row>
    <row r="19" s="64" customFormat="true" ht="31.5" hidden="false" customHeight="false" outlineLevel="0" collapsed="false">
      <c r="B19" s="42" t="s">
        <v>152</v>
      </c>
      <c r="C19" s="43" t="s">
        <v>37</v>
      </c>
      <c r="D19" s="44" t="s">
        <v>38</v>
      </c>
    </row>
    <row r="20" customFormat="false" ht="31.5" hidden="false" customHeight="false" outlineLevel="0" collapsed="false">
      <c r="B20" s="42" t="s">
        <v>152</v>
      </c>
      <c r="C20" s="43" t="s">
        <v>45</v>
      </c>
      <c r="D20" s="44" t="s">
        <v>46</v>
      </c>
    </row>
  </sheetData>
  <mergeCells count="9">
    <mergeCell ref="C1:D1"/>
    <mergeCell ref="C2:D2"/>
    <mergeCell ref="C3:D3"/>
    <mergeCell ref="C4:D4"/>
    <mergeCell ref="C5:D5"/>
    <mergeCell ref="C6:D6"/>
    <mergeCell ref="C7:D7"/>
    <mergeCell ref="C9:D9"/>
    <mergeCell ref="C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</cols>
  <sheetData>
    <row r="1" customFormat="false" ht="15" hidden="false" customHeight="false" outlineLevel="0" collapsed="false">
      <c r="B1" s="1" t="s">
        <v>268</v>
      </c>
      <c r="C1" s="1"/>
    </row>
    <row r="2" customFormat="false" ht="15" hidden="false" customHeight="false" outlineLevel="0" collapsed="false">
      <c r="B2" s="1" t="s">
        <v>269</v>
      </c>
      <c r="C2" s="1"/>
    </row>
    <row r="3" customFormat="false" ht="15" hidden="false" customHeight="false" outlineLevel="0" collapsed="false">
      <c r="B3" s="1" t="s">
        <v>270</v>
      </c>
      <c r="C3" s="1"/>
    </row>
    <row r="4" customFormat="false" ht="15" hidden="false" customHeight="false" outlineLevel="0" collapsed="false">
      <c r="B4" s="1" t="s">
        <v>271</v>
      </c>
      <c r="C4" s="1"/>
    </row>
    <row r="5" customFormat="false" ht="15" hidden="false" customHeight="false" outlineLevel="0" collapsed="false">
      <c r="B5" s="1" t="s">
        <v>272</v>
      </c>
      <c r="C5" s="1"/>
    </row>
    <row r="6" customFormat="false" ht="15" hidden="false" customHeight="false" outlineLevel="0" collapsed="false">
      <c r="B6" s="1" t="s">
        <v>273</v>
      </c>
      <c r="C6" s="1"/>
    </row>
    <row r="7" customFormat="false" ht="15" hidden="false" customHeight="false" outlineLevel="0" collapsed="false">
      <c r="B7" s="2" t="s">
        <v>274</v>
      </c>
      <c r="C7" s="2"/>
    </row>
    <row r="8" customFormat="false" ht="15" hidden="false" customHeight="false" outlineLevel="0" collapsed="false">
      <c r="B8" s="3"/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65" t="s">
        <v>275</v>
      </c>
      <c r="B10" s="65"/>
      <c r="C10" s="65"/>
      <c r="I10" s="6"/>
    </row>
    <row r="11" customFormat="false" ht="15.75" hidden="false" customHeight="false" outlineLevel="0" collapsed="false">
      <c r="A11" s="66" t="s">
        <v>276</v>
      </c>
      <c r="B11" s="66"/>
      <c r="C11" s="66"/>
    </row>
    <row r="12" customFormat="false" ht="15" hidden="false" customHeight="false" outlineLevel="0" collapsed="false">
      <c r="C12" s="6" t="s">
        <v>9</v>
      </c>
    </row>
    <row r="13" customFormat="false" ht="48.75" hidden="false" customHeight="true" outlineLevel="0" collapsed="false">
      <c r="A13" s="67" t="s">
        <v>277</v>
      </c>
      <c r="B13" s="68" t="s">
        <v>278</v>
      </c>
      <c r="C13" s="38" t="s">
        <v>279</v>
      </c>
    </row>
    <row r="14" customFormat="false" ht="22.5" hidden="false" customHeight="true" outlineLevel="0" collapsed="false">
      <c r="A14" s="69" t="s">
        <v>280</v>
      </c>
      <c r="B14" s="70" t="s">
        <v>281</v>
      </c>
      <c r="C14" s="71" t="n">
        <f aca="false">SUM(C15,C20,C26,C31,C34,C45,C51,C58,C62)</f>
        <v>60760.8</v>
      </c>
    </row>
    <row r="15" customFormat="false" ht="18.75" hidden="false" customHeight="true" outlineLevel="0" collapsed="false">
      <c r="A15" s="72" t="s">
        <v>282</v>
      </c>
      <c r="B15" s="73" t="s">
        <v>283</v>
      </c>
      <c r="C15" s="74" t="n">
        <f aca="false">SUM(C16)</f>
        <v>45118.7</v>
      </c>
    </row>
    <row r="16" customFormat="false" ht="17.25" hidden="false" customHeight="true" outlineLevel="0" collapsed="false">
      <c r="A16" s="75" t="s">
        <v>284</v>
      </c>
      <c r="B16" s="76" t="s">
        <v>285</v>
      </c>
      <c r="C16" s="77" t="n">
        <f aca="false">SUM(C17:C19)</f>
        <v>45118.7</v>
      </c>
    </row>
    <row r="17" customFormat="false" ht="66" hidden="false" customHeight="false" outlineLevel="0" collapsed="false">
      <c r="A17" s="78" t="s">
        <v>286</v>
      </c>
      <c r="B17" s="59" t="s">
        <v>287</v>
      </c>
      <c r="C17" s="79" t="n">
        <v>44893.8</v>
      </c>
    </row>
    <row r="18" customFormat="false" ht="81" hidden="false" customHeight="true" outlineLevel="0" collapsed="false">
      <c r="A18" s="80" t="s">
        <v>288</v>
      </c>
      <c r="B18" s="51" t="s">
        <v>289</v>
      </c>
      <c r="C18" s="79" t="n">
        <v>179.9</v>
      </c>
    </row>
    <row r="19" customFormat="false" ht="36" hidden="false" customHeight="true" outlineLevel="0" collapsed="false">
      <c r="A19" s="80" t="s">
        <v>290</v>
      </c>
      <c r="B19" s="51" t="s">
        <v>291</v>
      </c>
      <c r="C19" s="79" t="n">
        <v>45</v>
      </c>
    </row>
    <row r="20" customFormat="false" ht="33" hidden="false" customHeight="true" outlineLevel="0" collapsed="false">
      <c r="A20" s="81" t="s">
        <v>292</v>
      </c>
      <c r="B20" s="82" t="s">
        <v>293</v>
      </c>
      <c r="C20" s="83" t="n">
        <f aca="false">SUM(C21)</f>
        <v>3437.7</v>
      </c>
    </row>
    <row r="21" customFormat="false" ht="33" hidden="false" customHeight="true" outlineLevel="0" collapsed="false">
      <c r="A21" s="84" t="s">
        <v>294</v>
      </c>
      <c r="B21" s="85" t="s">
        <v>295</v>
      </c>
      <c r="C21" s="86" t="n">
        <f aca="false">SUM(C22:C25)</f>
        <v>3437.7</v>
      </c>
    </row>
    <row r="22" customFormat="false" ht="18" hidden="false" customHeight="true" outlineLevel="0" collapsed="false">
      <c r="A22" s="80" t="s">
        <v>296</v>
      </c>
      <c r="B22" s="51" t="s">
        <v>297</v>
      </c>
      <c r="C22" s="79" t="n">
        <v>2289.9</v>
      </c>
    </row>
    <row r="23" customFormat="false" ht="33" hidden="false" customHeight="true" outlineLevel="0" collapsed="false">
      <c r="A23" s="80" t="s">
        <v>298</v>
      </c>
      <c r="B23" s="51" t="s">
        <v>299</v>
      </c>
      <c r="C23" s="79" t="n">
        <v>1110.1</v>
      </c>
    </row>
    <row r="24" customFormat="false" ht="18" hidden="false" customHeight="true" outlineLevel="0" collapsed="false">
      <c r="A24" s="80" t="s">
        <v>300</v>
      </c>
      <c r="B24" s="51" t="s">
        <v>301</v>
      </c>
      <c r="C24" s="79" t="n">
        <v>37.6</v>
      </c>
    </row>
    <row r="25" customFormat="false" ht="18" hidden="false" customHeight="true" outlineLevel="0" collapsed="false">
      <c r="A25" s="80" t="s">
        <v>302</v>
      </c>
      <c r="B25" s="51" t="s">
        <v>303</v>
      </c>
      <c r="C25" s="79" t="n">
        <v>0.1</v>
      </c>
    </row>
    <row r="26" customFormat="false" ht="16.5" hidden="false" customHeight="true" outlineLevel="0" collapsed="false">
      <c r="A26" s="81" t="s">
        <v>304</v>
      </c>
      <c r="B26" s="73" t="s">
        <v>305</v>
      </c>
      <c r="C26" s="74" t="n">
        <f aca="false">SUM(C27,C29)</f>
        <v>2695.8</v>
      </c>
    </row>
    <row r="27" customFormat="false" ht="17.25" hidden="false" customHeight="true" outlineLevel="0" collapsed="false">
      <c r="A27" s="87" t="s">
        <v>306</v>
      </c>
      <c r="B27" s="76" t="s">
        <v>307</v>
      </c>
      <c r="C27" s="77" t="n">
        <f aca="false">SUM(C28)</f>
        <v>2404</v>
      </c>
    </row>
    <row r="28" customFormat="false" ht="18.75" hidden="false" customHeight="true" outlineLevel="0" collapsed="false">
      <c r="A28" s="43" t="s">
        <v>308</v>
      </c>
      <c r="B28" s="20" t="s">
        <v>307</v>
      </c>
      <c r="C28" s="79" t="n">
        <v>2404</v>
      </c>
    </row>
    <row r="29" customFormat="false" ht="16.5" hidden="false" customHeight="true" outlineLevel="0" collapsed="false">
      <c r="A29" s="87" t="s">
        <v>309</v>
      </c>
      <c r="B29" s="76" t="s">
        <v>310</v>
      </c>
      <c r="C29" s="77" t="n">
        <f aca="false">SUM(C30)</f>
        <v>291.8</v>
      </c>
    </row>
    <row r="30" customFormat="false" ht="17.25" hidden="false" customHeight="true" outlineLevel="0" collapsed="false">
      <c r="A30" s="43" t="s">
        <v>311</v>
      </c>
      <c r="B30" s="20" t="s">
        <v>310</v>
      </c>
      <c r="C30" s="79" t="n">
        <v>291.8</v>
      </c>
    </row>
    <row r="31" customFormat="false" ht="19.5" hidden="false" customHeight="true" outlineLevel="0" collapsed="false">
      <c r="A31" s="81" t="s">
        <v>312</v>
      </c>
      <c r="B31" s="73" t="s">
        <v>313</v>
      </c>
      <c r="C31" s="74" t="n">
        <f aca="false">SUM(C32)</f>
        <v>1001.1</v>
      </c>
    </row>
    <row r="32" customFormat="false" ht="31.5" hidden="false" customHeight="false" outlineLevel="0" collapsed="false">
      <c r="A32" s="88" t="s">
        <v>314</v>
      </c>
      <c r="B32" s="76" t="s">
        <v>315</v>
      </c>
      <c r="C32" s="77" t="n">
        <f aca="false">SUM(C33)</f>
        <v>1001.1</v>
      </c>
    </row>
    <row r="33" customFormat="false" ht="31.5" hidden="false" customHeight="false" outlineLevel="0" collapsed="false">
      <c r="A33" s="43" t="s">
        <v>316</v>
      </c>
      <c r="B33" s="44" t="s">
        <v>317</v>
      </c>
      <c r="C33" s="79" t="n">
        <v>1001.1</v>
      </c>
    </row>
    <row r="34" customFormat="false" ht="31.5" hidden="false" customHeight="false" outlineLevel="0" collapsed="false">
      <c r="A34" s="81" t="s">
        <v>318</v>
      </c>
      <c r="B34" s="14" t="s">
        <v>319</v>
      </c>
      <c r="C34" s="74" t="n">
        <f aca="false">SUM(C35,C38)</f>
        <v>4408.2</v>
      </c>
    </row>
    <row r="35" customFormat="false" ht="22.5" hidden="false" customHeight="true" outlineLevel="0" collapsed="false">
      <c r="A35" s="87" t="s">
        <v>320</v>
      </c>
      <c r="B35" s="76" t="s">
        <v>321</v>
      </c>
      <c r="C35" s="77" t="n">
        <f aca="false">SUM(C36)</f>
        <v>0</v>
      </c>
    </row>
    <row r="36" customFormat="false" ht="31.5" hidden="false" customHeight="false" outlineLevel="0" collapsed="false">
      <c r="A36" s="89" t="s">
        <v>154</v>
      </c>
      <c r="B36" s="90" t="s">
        <v>322</v>
      </c>
      <c r="C36" s="91" t="n">
        <f aca="false">SUM(C37)</f>
        <v>0</v>
      </c>
    </row>
    <row r="37" customFormat="false" ht="31.5" hidden="false" customHeight="false" outlineLevel="0" collapsed="false">
      <c r="A37" s="43" t="s">
        <v>323</v>
      </c>
      <c r="B37" s="44" t="s">
        <v>324</v>
      </c>
      <c r="C37" s="79"/>
    </row>
    <row r="38" customFormat="false" ht="78.75" hidden="false" customHeight="false" outlineLevel="0" collapsed="false">
      <c r="A38" s="87" t="s">
        <v>325</v>
      </c>
      <c r="B38" s="76" t="s">
        <v>326</v>
      </c>
      <c r="C38" s="77" t="n">
        <f aca="false">SUM(C39,C41,C43)</f>
        <v>4408.2</v>
      </c>
    </row>
    <row r="39" customFormat="false" ht="47.25" hidden="false" customHeight="true" outlineLevel="0" collapsed="false">
      <c r="A39" s="89" t="s">
        <v>327</v>
      </c>
      <c r="B39" s="90" t="s">
        <v>328</v>
      </c>
      <c r="C39" s="91" t="n">
        <f aca="false">SUM(C40)</f>
        <v>4133.3</v>
      </c>
    </row>
    <row r="40" customFormat="false" ht="61.5" hidden="false" customHeight="true" outlineLevel="0" collapsed="false">
      <c r="A40" s="43" t="s">
        <v>104</v>
      </c>
      <c r="B40" s="44" t="s">
        <v>105</v>
      </c>
      <c r="C40" s="79" t="n">
        <v>4133.3</v>
      </c>
    </row>
    <row r="41" customFormat="false" ht="62.25" hidden="false" customHeight="true" outlineLevel="0" collapsed="false">
      <c r="A41" s="89" t="s">
        <v>329</v>
      </c>
      <c r="B41" s="90" t="s">
        <v>330</v>
      </c>
      <c r="C41" s="91" t="n">
        <f aca="false">SUM(C42)</f>
        <v>199.1</v>
      </c>
    </row>
    <row r="42" customFormat="false" ht="63" hidden="false" customHeight="true" outlineLevel="0" collapsed="false">
      <c r="A42" s="92" t="s">
        <v>106</v>
      </c>
      <c r="B42" s="59" t="s">
        <v>107</v>
      </c>
      <c r="C42" s="79" t="n">
        <v>199.1</v>
      </c>
    </row>
    <row r="43" customFormat="false" ht="63" hidden="false" customHeight="false" outlineLevel="0" collapsed="false">
      <c r="A43" s="89" t="s">
        <v>331</v>
      </c>
      <c r="B43" s="90" t="s">
        <v>332</v>
      </c>
      <c r="C43" s="91" t="n">
        <f aca="false">SUM(C44)</f>
        <v>75.8</v>
      </c>
    </row>
    <row r="44" customFormat="false" ht="47.25" hidden="false" customHeight="false" outlineLevel="0" collapsed="false">
      <c r="A44" s="43" t="s">
        <v>110</v>
      </c>
      <c r="B44" s="44" t="s">
        <v>111</v>
      </c>
      <c r="C44" s="79" t="n">
        <v>75.8</v>
      </c>
      <c r="D44" s="0" t="n">
        <v>6</v>
      </c>
      <c r="E44" s="0" t="s">
        <v>333</v>
      </c>
    </row>
    <row r="45" customFormat="false" ht="21" hidden="false" customHeight="true" outlineLevel="0" collapsed="false">
      <c r="A45" s="81" t="s">
        <v>334</v>
      </c>
      <c r="B45" s="73" t="s">
        <v>335</v>
      </c>
      <c r="C45" s="74" t="n">
        <f aca="false">SUM(C46)</f>
        <v>169.2</v>
      </c>
    </row>
    <row r="46" customFormat="false" ht="17.25" hidden="false" customHeight="true" outlineLevel="0" collapsed="false">
      <c r="A46" s="93" t="s">
        <v>336</v>
      </c>
      <c r="B46" s="94" t="s">
        <v>337</v>
      </c>
      <c r="C46" s="86" t="n">
        <f aca="false">SUM(C47:C50)</f>
        <v>169.2</v>
      </c>
    </row>
    <row r="47" customFormat="false" ht="32.25" hidden="false" customHeight="true" outlineLevel="0" collapsed="false">
      <c r="A47" s="47" t="s">
        <v>338</v>
      </c>
      <c r="B47" s="95" t="s">
        <v>339</v>
      </c>
      <c r="C47" s="96" t="n">
        <v>6.1</v>
      </c>
    </row>
    <row r="48" customFormat="false" ht="30" hidden="false" customHeight="true" outlineLevel="0" collapsed="false">
      <c r="A48" s="47" t="s">
        <v>340</v>
      </c>
      <c r="B48" s="97" t="s">
        <v>341</v>
      </c>
      <c r="C48" s="98" t="n">
        <v>3.6</v>
      </c>
    </row>
    <row r="49" customFormat="false" ht="16.5" hidden="false" customHeight="true" outlineLevel="0" collapsed="false">
      <c r="A49" s="56" t="s">
        <v>342</v>
      </c>
      <c r="B49" s="97" t="s">
        <v>343</v>
      </c>
      <c r="C49" s="98" t="n">
        <v>114.9</v>
      </c>
    </row>
    <row r="50" customFormat="false" ht="14.25" hidden="false" customHeight="true" outlineLevel="0" collapsed="false">
      <c r="A50" s="56" t="s">
        <v>344</v>
      </c>
      <c r="B50" s="99" t="s">
        <v>345</v>
      </c>
      <c r="C50" s="98" t="n">
        <v>44.6</v>
      </c>
    </row>
    <row r="51" customFormat="false" ht="31.5" hidden="false" customHeight="false" outlineLevel="0" collapsed="false">
      <c r="A51" s="81" t="s">
        <v>346</v>
      </c>
      <c r="B51" s="73" t="s">
        <v>347</v>
      </c>
      <c r="C51" s="74" t="n">
        <f aca="false">SUM(C52,C55)</f>
        <v>3545.1</v>
      </c>
    </row>
    <row r="52" customFormat="false" ht="15.75" hidden="false" customHeight="false" outlineLevel="0" collapsed="false">
      <c r="A52" s="88" t="s">
        <v>348</v>
      </c>
      <c r="B52" s="76" t="s">
        <v>349</v>
      </c>
      <c r="C52" s="77" t="n">
        <f aca="false">SUM(C53)</f>
        <v>3535.1</v>
      </c>
    </row>
    <row r="53" customFormat="false" ht="14.25" hidden="false" customHeight="true" outlineLevel="0" collapsed="false">
      <c r="A53" s="89" t="s">
        <v>350</v>
      </c>
      <c r="B53" s="90" t="s">
        <v>351</v>
      </c>
      <c r="C53" s="91" t="n">
        <f aca="false">SUM(C54)</f>
        <v>3535.1</v>
      </c>
    </row>
    <row r="54" customFormat="false" ht="31.5" hidden="false" customHeight="false" outlineLevel="0" collapsed="false">
      <c r="A54" s="43" t="s">
        <v>208</v>
      </c>
      <c r="B54" s="44" t="s">
        <v>352</v>
      </c>
      <c r="C54" s="79" t="n">
        <v>3535.1</v>
      </c>
    </row>
    <row r="55" customFormat="false" ht="18.75" hidden="false" customHeight="true" outlineLevel="0" collapsed="false">
      <c r="A55" s="88" t="s">
        <v>353</v>
      </c>
      <c r="B55" s="76" t="s">
        <v>354</v>
      </c>
      <c r="C55" s="77" t="n">
        <f aca="false">SUM(C56)</f>
        <v>10</v>
      </c>
    </row>
    <row r="56" customFormat="false" ht="30.75" hidden="false" customHeight="true" outlineLevel="0" collapsed="false">
      <c r="A56" s="89" t="s">
        <v>355</v>
      </c>
      <c r="B56" s="90" t="s">
        <v>356</v>
      </c>
      <c r="C56" s="91" t="n">
        <f aca="false">SUM(C57)</f>
        <v>10</v>
      </c>
      <c r="D56" s="0" t="s">
        <v>357</v>
      </c>
    </row>
    <row r="57" customFormat="false" ht="33" hidden="false" customHeight="true" outlineLevel="0" collapsed="false">
      <c r="A57" s="43" t="s">
        <v>210</v>
      </c>
      <c r="B57" s="44" t="s">
        <v>358</v>
      </c>
      <c r="C57" s="79" t="n">
        <v>10</v>
      </c>
    </row>
    <row r="58" customFormat="false" ht="20.25" hidden="false" customHeight="true" outlineLevel="0" collapsed="false">
      <c r="A58" s="81" t="s">
        <v>359</v>
      </c>
      <c r="B58" s="73" t="s">
        <v>360</v>
      </c>
      <c r="C58" s="74" t="n">
        <f aca="false">SUM(C59)</f>
        <v>45</v>
      </c>
    </row>
    <row r="59" customFormat="false" ht="47.25" hidden="false" customHeight="false" outlineLevel="0" collapsed="false">
      <c r="A59" s="87" t="s">
        <v>361</v>
      </c>
      <c r="B59" s="76" t="s">
        <v>362</v>
      </c>
      <c r="C59" s="77" t="n">
        <f aca="false">SUM(C60)</f>
        <v>45</v>
      </c>
    </row>
    <row r="60" customFormat="false" ht="31.5" hidden="false" customHeight="false" outlineLevel="0" collapsed="false">
      <c r="A60" s="100" t="s">
        <v>363</v>
      </c>
      <c r="B60" s="101" t="s">
        <v>364</v>
      </c>
      <c r="C60" s="102" t="n">
        <f aca="false">SUM(C61)</f>
        <v>45</v>
      </c>
    </row>
    <row r="61" customFormat="false" ht="31.5" hidden="false" customHeight="false" outlineLevel="0" collapsed="false">
      <c r="A61" s="92" t="s">
        <v>138</v>
      </c>
      <c r="B61" s="59" t="s">
        <v>139</v>
      </c>
      <c r="C61" s="79" t="n">
        <v>45</v>
      </c>
    </row>
    <row r="62" customFormat="false" ht="21" hidden="false" customHeight="true" outlineLevel="0" collapsed="false">
      <c r="A62" s="81" t="s">
        <v>365</v>
      </c>
      <c r="B62" s="103" t="s">
        <v>366</v>
      </c>
      <c r="C62" s="74" t="n">
        <f aca="false">SUM(C63,C66:C67)</f>
        <v>340</v>
      </c>
    </row>
    <row r="63" customFormat="false" ht="95.25" hidden="false" customHeight="true" outlineLevel="0" collapsed="false">
      <c r="A63" s="104" t="s">
        <v>367</v>
      </c>
      <c r="B63" s="76" t="s">
        <v>368</v>
      </c>
      <c r="C63" s="77" t="n">
        <f aca="false">SUM(C64:C65)</f>
        <v>9</v>
      </c>
    </row>
    <row r="64" customFormat="false" ht="33.75" hidden="false" customHeight="true" outlineLevel="0" collapsed="false">
      <c r="A64" s="43" t="s">
        <v>369</v>
      </c>
      <c r="B64" s="55" t="s">
        <v>370</v>
      </c>
      <c r="C64" s="105" t="n">
        <v>3</v>
      </c>
    </row>
    <row r="65" customFormat="false" ht="17.25" hidden="false" customHeight="true" outlineLevel="0" collapsed="false">
      <c r="A65" s="43" t="s">
        <v>371</v>
      </c>
      <c r="B65" s="44" t="s">
        <v>372</v>
      </c>
      <c r="C65" s="79" t="n">
        <v>6</v>
      </c>
    </row>
    <row r="66" customFormat="false" ht="49.5" hidden="false" customHeight="true" outlineLevel="0" collapsed="false">
      <c r="A66" s="106" t="s">
        <v>373</v>
      </c>
      <c r="B66" s="76" t="s">
        <v>374</v>
      </c>
      <c r="C66" s="77" t="n">
        <v>2</v>
      </c>
    </row>
    <row r="67" customFormat="false" ht="31.5" hidden="false" customHeight="false" outlineLevel="0" collapsed="false">
      <c r="A67" s="87" t="s">
        <v>375</v>
      </c>
      <c r="B67" s="76" t="s">
        <v>376</v>
      </c>
      <c r="C67" s="77" t="n">
        <f aca="false">SUM(C68)</f>
        <v>329</v>
      </c>
    </row>
    <row r="68" customFormat="false" ht="31.5" hidden="false" customHeight="false" outlineLevel="0" collapsed="false">
      <c r="A68" s="92" t="s">
        <v>226</v>
      </c>
      <c r="B68" s="59" t="s">
        <v>227</v>
      </c>
      <c r="C68" s="79" t="n">
        <v>329</v>
      </c>
    </row>
    <row r="69" customFormat="false" ht="23.25" hidden="false" customHeight="true" outlineLevel="0" collapsed="false">
      <c r="A69" s="107" t="s">
        <v>232</v>
      </c>
      <c r="B69" s="11" t="s">
        <v>377</v>
      </c>
      <c r="C69" s="108" t="n">
        <f aca="false">SUM(C70,C90)</f>
        <v>196166.5</v>
      </c>
    </row>
    <row r="70" customFormat="false" ht="31.5" hidden="false" customHeight="false" outlineLevel="0" collapsed="false">
      <c r="A70" s="81" t="s">
        <v>378</v>
      </c>
      <c r="B70" s="73" t="s">
        <v>379</v>
      </c>
      <c r="C70" s="74" t="n">
        <f aca="false">SUM(C71,C74,C87)</f>
        <v>196011.6</v>
      </c>
    </row>
    <row r="71" customFormat="false" ht="31.5" hidden="false" customHeight="false" outlineLevel="0" collapsed="false">
      <c r="A71" s="87" t="s">
        <v>380</v>
      </c>
      <c r="B71" s="76" t="s">
        <v>381</v>
      </c>
      <c r="C71" s="77" t="n">
        <f aca="false">SUM(C72)</f>
        <v>44164.1</v>
      </c>
    </row>
    <row r="72" customFormat="false" ht="17.25" hidden="false" customHeight="true" outlineLevel="0" collapsed="false">
      <c r="A72" s="89" t="s">
        <v>382</v>
      </c>
      <c r="B72" s="90" t="s">
        <v>383</v>
      </c>
      <c r="C72" s="91" t="n">
        <f aca="false">SUM(C73)</f>
        <v>44164.1</v>
      </c>
    </row>
    <row r="73" customFormat="false" ht="31.5" hidden="false" customHeight="false" outlineLevel="0" collapsed="false">
      <c r="A73" s="43" t="s">
        <v>158</v>
      </c>
      <c r="B73" s="44" t="s">
        <v>159</v>
      </c>
      <c r="C73" s="79" t="n">
        <v>44164.1</v>
      </c>
    </row>
    <row r="74" customFormat="false" ht="31.5" hidden="false" customHeight="false" outlineLevel="0" collapsed="false">
      <c r="A74" s="87" t="s">
        <v>384</v>
      </c>
      <c r="B74" s="76" t="s">
        <v>385</v>
      </c>
      <c r="C74" s="77" t="n">
        <f aca="false">SUM(C75,C77,C79,C81,C83,C85)</f>
        <v>151847.5</v>
      </c>
    </row>
    <row r="75" customFormat="false" ht="27.75" hidden="false" customHeight="true" outlineLevel="0" collapsed="false">
      <c r="A75" s="89" t="s">
        <v>386</v>
      </c>
      <c r="B75" s="90" t="s">
        <v>387</v>
      </c>
      <c r="C75" s="91" t="n">
        <f aca="false">SUM(C76)</f>
        <v>904.1</v>
      </c>
    </row>
    <row r="76" customFormat="false" ht="30" hidden="false" customHeight="true" outlineLevel="0" collapsed="false">
      <c r="A76" s="43" t="s">
        <v>168</v>
      </c>
      <c r="B76" s="44" t="s">
        <v>169</v>
      </c>
      <c r="C76" s="79" t="n">
        <v>904.1</v>
      </c>
    </row>
    <row r="77" s="110" customFormat="true" ht="44.25" hidden="true" customHeight="true" outlineLevel="0" collapsed="false">
      <c r="A77" s="109" t="s">
        <v>388</v>
      </c>
      <c r="B77" s="90" t="s">
        <v>389</v>
      </c>
      <c r="C77" s="91" t="n">
        <f aca="false">SUM(C78)</f>
        <v>0</v>
      </c>
    </row>
    <row r="78" customFormat="false" ht="45" hidden="true" customHeight="true" outlineLevel="0" collapsed="false">
      <c r="A78" s="43" t="s">
        <v>170</v>
      </c>
      <c r="B78" s="44" t="s">
        <v>390</v>
      </c>
      <c r="C78" s="79"/>
    </row>
    <row r="79" customFormat="false" ht="47.25" hidden="false" customHeight="false" outlineLevel="0" collapsed="false">
      <c r="A79" s="89" t="s">
        <v>391</v>
      </c>
      <c r="B79" s="90" t="s">
        <v>392</v>
      </c>
      <c r="C79" s="91" t="n">
        <f aca="false">SUM(C80)</f>
        <v>63.9</v>
      </c>
    </row>
    <row r="80" customFormat="false" ht="47.25" hidden="false" customHeight="false" outlineLevel="0" collapsed="false">
      <c r="A80" s="43" t="s">
        <v>172</v>
      </c>
      <c r="B80" s="44" t="s">
        <v>393</v>
      </c>
      <c r="C80" s="79" t="n">
        <v>63.9</v>
      </c>
    </row>
    <row r="81" customFormat="false" ht="31.5" hidden="false" customHeight="false" outlineLevel="0" collapsed="false">
      <c r="A81" s="89" t="s">
        <v>394</v>
      </c>
      <c r="B81" s="90" t="s">
        <v>395</v>
      </c>
      <c r="C81" s="91" t="n">
        <f aca="false">SUM(C82)</f>
        <v>934.1</v>
      </c>
    </row>
    <row r="82" customFormat="false" ht="31.5" hidden="false" customHeight="false" outlineLevel="0" collapsed="false">
      <c r="A82" s="43" t="s">
        <v>396</v>
      </c>
      <c r="B82" s="44" t="s">
        <v>397</v>
      </c>
      <c r="C82" s="79" t="n">
        <v>934.1</v>
      </c>
    </row>
    <row r="83" customFormat="false" ht="47.25" hidden="false" customHeight="false" outlineLevel="0" collapsed="false">
      <c r="A83" s="89" t="s">
        <v>398</v>
      </c>
      <c r="B83" s="90" t="s">
        <v>399</v>
      </c>
      <c r="C83" s="91" t="n">
        <f aca="false">SUM(C84)</f>
        <v>3265.7</v>
      </c>
    </row>
    <row r="84" customFormat="false" ht="33" hidden="false" customHeight="true" outlineLevel="0" collapsed="false">
      <c r="A84" s="43" t="s">
        <v>400</v>
      </c>
      <c r="B84" s="44" t="s">
        <v>401</v>
      </c>
      <c r="C84" s="79" t="n">
        <v>3265.7</v>
      </c>
    </row>
    <row r="85" customFormat="false" ht="15.75" hidden="false" customHeight="true" outlineLevel="0" collapsed="false">
      <c r="A85" s="111" t="s">
        <v>402</v>
      </c>
      <c r="B85" s="112" t="s">
        <v>403</v>
      </c>
      <c r="C85" s="91" t="n">
        <f aca="false">SUM(C86)</f>
        <v>146679.7</v>
      </c>
    </row>
    <row r="86" customFormat="false" ht="20.25" hidden="false" customHeight="true" outlineLevel="0" collapsed="false">
      <c r="A86" s="43" t="s">
        <v>178</v>
      </c>
      <c r="B86" s="44" t="s">
        <v>179</v>
      </c>
      <c r="C86" s="79" t="n">
        <v>146679.7</v>
      </c>
    </row>
    <row r="87" customFormat="false" ht="17.25" hidden="true" customHeight="true" outlineLevel="0" collapsed="false">
      <c r="A87" s="113" t="s">
        <v>404</v>
      </c>
      <c r="B87" s="114" t="s">
        <v>405</v>
      </c>
      <c r="C87" s="77" t="n">
        <f aca="false">SUM(C88)</f>
        <v>0</v>
      </c>
    </row>
    <row r="88" customFormat="false" ht="50.25" hidden="true" customHeight="true" outlineLevel="0" collapsed="false">
      <c r="A88" s="101" t="s">
        <v>406</v>
      </c>
      <c r="B88" s="101" t="s">
        <v>407</v>
      </c>
      <c r="C88" s="102" t="n">
        <f aca="false">SUM(C89)</f>
        <v>0</v>
      </c>
    </row>
    <row r="89" customFormat="false" ht="48.75" hidden="true" customHeight="true" outlineLevel="0" collapsed="false">
      <c r="A89" s="44" t="s">
        <v>182</v>
      </c>
      <c r="B89" s="44" t="s">
        <v>408</v>
      </c>
      <c r="C89" s="79"/>
    </row>
    <row r="90" s="52" customFormat="true" ht="17.25" hidden="false" customHeight="true" outlineLevel="0" collapsed="false">
      <c r="A90" s="115" t="s">
        <v>409</v>
      </c>
      <c r="B90" s="116" t="s">
        <v>410</v>
      </c>
      <c r="C90" s="74" t="n">
        <f aca="false">SUM(C91:C92)</f>
        <v>154.9</v>
      </c>
    </row>
    <row r="91" s="52" customFormat="true" ht="32.25" hidden="false" customHeight="true" outlineLevel="0" collapsed="false">
      <c r="A91" s="117" t="s">
        <v>148</v>
      </c>
      <c r="B91" s="51" t="s">
        <v>149</v>
      </c>
      <c r="C91" s="105" t="n">
        <v>85</v>
      </c>
    </row>
    <row r="92" s="52" customFormat="true" ht="17.25" hidden="false" customHeight="true" outlineLevel="0" collapsed="false">
      <c r="A92" s="117" t="s">
        <v>150</v>
      </c>
      <c r="B92" s="118" t="s">
        <v>151</v>
      </c>
      <c r="C92" s="105" t="n">
        <v>69.9</v>
      </c>
    </row>
    <row r="93" customFormat="false" ht="15.75" hidden="false" customHeight="false" outlineLevel="0" collapsed="false">
      <c r="A93" s="119"/>
      <c r="B93" s="41" t="s">
        <v>411</v>
      </c>
      <c r="C93" s="120" t="n">
        <f aca="false">SUM(C69,C14)</f>
        <v>256927.3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  <col collapsed="false" customWidth="true" hidden="false" outlineLevel="0" max="4" min="4" style="0" width="10.85"/>
  </cols>
  <sheetData>
    <row r="1" customFormat="false" ht="15" hidden="false" customHeight="false" outlineLevel="0" collapsed="false">
      <c r="B1" s="1" t="s">
        <v>412</v>
      </c>
      <c r="C1" s="1"/>
    </row>
    <row r="2" customFormat="false" ht="15" hidden="false" customHeight="false" outlineLevel="0" collapsed="false">
      <c r="B2" s="1" t="s">
        <v>269</v>
      </c>
      <c r="C2" s="1"/>
    </row>
    <row r="3" customFormat="false" ht="15" hidden="false" customHeight="false" outlineLevel="0" collapsed="false">
      <c r="B3" s="1" t="s">
        <v>270</v>
      </c>
      <c r="C3" s="1"/>
    </row>
    <row r="4" customFormat="false" ht="15" hidden="false" customHeight="false" outlineLevel="0" collapsed="false">
      <c r="B4" s="1" t="s">
        <v>271</v>
      </c>
      <c r="C4" s="1"/>
    </row>
    <row r="5" customFormat="false" ht="15" hidden="false" customHeight="false" outlineLevel="0" collapsed="false">
      <c r="B5" s="1" t="s">
        <v>272</v>
      </c>
      <c r="C5" s="1"/>
    </row>
    <row r="6" customFormat="false" ht="15" hidden="false" customHeight="false" outlineLevel="0" collapsed="false">
      <c r="B6" s="1" t="s">
        <v>273</v>
      </c>
      <c r="C6" s="1"/>
    </row>
    <row r="7" customFormat="false" ht="15" hidden="false" customHeight="false" outlineLevel="0" collapsed="false">
      <c r="B7" s="2" t="s">
        <v>413</v>
      </c>
      <c r="C7" s="2"/>
    </row>
    <row r="8" customFormat="false" ht="15" hidden="false" customHeight="false" outlineLevel="0" collapsed="false">
      <c r="B8" s="3"/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65" t="s">
        <v>275</v>
      </c>
      <c r="B10" s="65"/>
      <c r="C10" s="65"/>
      <c r="I10" s="6"/>
    </row>
    <row r="11" customFormat="false" ht="15.75" hidden="false" customHeight="false" outlineLevel="0" collapsed="false">
      <c r="A11" s="66" t="s">
        <v>414</v>
      </c>
      <c r="B11" s="66"/>
      <c r="C11" s="66"/>
    </row>
    <row r="12" customFormat="false" ht="15.75" hidden="false" customHeight="false" outlineLevel="0" collapsed="false">
      <c r="A12" s="121"/>
      <c r="B12" s="121" t="s">
        <v>415</v>
      </c>
      <c r="C12" s="121"/>
    </row>
    <row r="13" customFormat="false" ht="15" hidden="false" customHeight="false" outlineLevel="0" collapsed="false">
      <c r="C13" s="6" t="s">
        <v>9</v>
      </c>
    </row>
    <row r="14" customFormat="false" ht="48.75" hidden="false" customHeight="true" outlineLevel="0" collapsed="false">
      <c r="A14" s="67" t="s">
        <v>277</v>
      </c>
      <c r="B14" s="68" t="s">
        <v>278</v>
      </c>
      <c r="C14" s="38" t="s">
        <v>416</v>
      </c>
      <c r="D14" s="38" t="s">
        <v>417</v>
      </c>
    </row>
    <row r="15" customFormat="false" ht="22.5" hidden="false" customHeight="true" outlineLevel="0" collapsed="false">
      <c r="A15" s="69" t="s">
        <v>280</v>
      </c>
      <c r="B15" s="70" t="s">
        <v>281</v>
      </c>
      <c r="C15" s="71" t="n">
        <f aca="false">SUM(C16,C21,C27,C32,C35,C46,C52,C59,C63)</f>
        <v>64422.7</v>
      </c>
      <c r="D15" s="71" t="n">
        <f aca="false">SUM(D16,D21,D27,D32,D35,D46,D52,D59,D63)</f>
        <v>65345.9</v>
      </c>
    </row>
    <row r="16" customFormat="false" ht="18.75" hidden="false" customHeight="true" outlineLevel="0" collapsed="false">
      <c r="A16" s="72" t="s">
        <v>282</v>
      </c>
      <c r="B16" s="73" t="s">
        <v>283</v>
      </c>
      <c r="C16" s="74" t="n">
        <f aca="false">SUM(C17)</f>
        <v>46965.6</v>
      </c>
      <c r="D16" s="74" t="n">
        <f aca="false">SUM(D17)</f>
        <v>48992.3</v>
      </c>
    </row>
    <row r="17" customFormat="false" ht="17.25" hidden="false" customHeight="true" outlineLevel="0" collapsed="false">
      <c r="A17" s="75" t="s">
        <v>284</v>
      </c>
      <c r="B17" s="76" t="s">
        <v>285</v>
      </c>
      <c r="C17" s="77" t="n">
        <f aca="false">SUM(C18:C20)</f>
        <v>46965.6</v>
      </c>
      <c r="D17" s="77" t="n">
        <f aca="false">SUM(D18:D20)</f>
        <v>48992.3</v>
      </c>
    </row>
    <row r="18" customFormat="false" ht="66" hidden="false" customHeight="false" outlineLevel="0" collapsed="false">
      <c r="A18" s="78" t="s">
        <v>286</v>
      </c>
      <c r="B18" s="59" t="s">
        <v>287</v>
      </c>
      <c r="C18" s="79" t="n">
        <v>46731.5</v>
      </c>
      <c r="D18" s="79" t="n">
        <v>48748.1</v>
      </c>
    </row>
    <row r="19" customFormat="false" ht="81" hidden="false" customHeight="true" outlineLevel="0" collapsed="false">
      <c r="A19" s="80" t="s">
        <v>288</v>
      </c>
      <c r="B19" s="51" t="s">
        <v>289</v>
      </c>
      <c r="C19" s="79" t="n">
        <v>187.3</v>
      </c>
      <c r="D19" s="79" t="n">
        <v>195.4</v>
      </c>
    </row>
    <row r="20" customFormat="false" ht="36" hidden="false" customHeight="true" outlineLevel="0" collapsed="false">
      <c r="A20" s="80" t="s">
        <v>290</v>
      </c>
      <c r="B20" s="51" t="s">
        <v>291</v>
      </c>
      <c r="C20" s="79" t="n">
        <v>46.8</v>
      </c>
      <c r="D20" s="79" t="n">
        <v>48.8</v>
      </c>
    </row>
    <row r="21" customFormat="false" ht="33" hidden="false" customHeight="true" outlineLevel="0" collapsed="false">
      <c r="A21" s="81" t="s">
        <v>292</v>
      </c>
      <c r="B21" s="82" t="s">
        <v>293</v>
      </c>
      <c r="C21" s="74" t="n">
        <f aca="false">SUM(C22)</f>
        <v>5080.3</v>
      </c>
      <c r="D21" s="74" t="n">
        <f aca="false">SUM(D22)</f>
        <v>3859.7</v>
      </c>
    </row>
    <row r="22" customFormat="false" ht="30" hidden="false" customHeight="true" outlineLevel="0" collapsed="false">
      <c r="A22" s="122" t="s">
        <v>294</v>
      </c>
      <c r="B22" s="85" t="s">
        <v>295</v>
      </c>
      <c r="C22" s="86" t="n">
        <f aca="false">SUM(C23:C26)</f>
        <v>5080.3</v>
      </c>
      <c r="D22" s="86" t="n">
        <f aca="false">SUM(D23:D26)</f>
        <v>3859.7</v>
      </c>
    </row>
    <row r="23" customFormat="false" ht="17.25" hidden="false" customHeight="true" outlineLevel="0" collapsed="false">
      <c r="A23" s="80" t="s">
        <v>296</v>
      </c>
      <c r="B23" s="51" t="s">
        <v>297</v>
      </c>
      <c r="C23" s="79" t="n">
        <v>3531.5</v>
      </c>
      <c r="D23" s="79" t="n">
        <v>2469.2</v>
      </c>
    </row>
    <row r="24" customFormat="false" ht="33.75" hidden="false" customHeight="true" outlineLevel="0" collapsed="false">
      <c r="A24" s="80" t="s">
        <v>298</v>
      </c>
      <c r="B24" s="51" t="s">
        <v>299</v>
      </c>
      <c r="C24" s="79" t="n">
        <v>1512.4</v>
      </c>
      <c r="D24" s="79" t="n">
        <v>1359</v>
      </c>
    </row>
    <row r="25" customFormat="false" ht="17.25" hidden="false" customHeight="true" outlineLevel="0" collapsed="false">
      <c r="A25" s="80" t="s">
        <v>300</v>
      </c>
      <c r="B25" s="51" t="s">
        <v>301</v>
      </c>
      <c r="C25" s="79" t="n">
        <v>36.3</v>
      </c>
      <c r="D25" s="79" t="n">
        <v>31.4</v>
      </c>
    </row>
    <row r="26" customFormat="false" ht="17.25" hidden="false" customHeight="true" outlineLevel="0" collapsed="false">
      <c r="A26" s="80" t="s">
        <v>302</v>
      </c>
      <c r="B26" s="51" t="s">
        <v>303</v>
      </c>
      <c r="C26" s="79" t="n">
        <v>0.1</v>
      </c>
      <c r="D26" s="79" t="n">
        <v>0.1</v>
      </c>
    </row>
    <row r="27" customFormat="false" ht="16.5" hidden="false" customHeight="true" outlineLevel="0" collapsed="false">
      <c r="A27" s="81" t="s">
        <v>304</v>
      </c>
      <c r="B27" s="73" t="s">
        <v>305</v>
      </c>
      <c r="C27" s="74" t="n">
        <f aca="false">SUM(C28,C30)</f>
        <v>2799.7</v>
      </c>
      <c r="D27" s="74" t="n">
        <f aca="false">SUM(D28,D30)</f>
        <v>2911.8</v>
      </c>
    </row>
    <row r="28" customFormat="false" ht="17.25" hidden="false" customHeight="true" outlineLevel="0" collapsed="false">
      <c r="A28" s="87" t="s">
        <v>306</v>
      </c>
      <c r="B28" s="76" t="s">
        <v>307</v>
      </c>
      <c r="C28" s="77" t="n">
        <f aca="false">SUM(C29)</f>
        <v>2509.8</v>
      </c>
      <c r="D28" s="77" t="n">
        <f aca="false">SUM(D29)</f>
        <v>2617.7</v>
      </c>
    </row>
    <row r="29" customFormat="false" ht="18.75" hidden="false" customHeight="true" outlineLevel="0" collapsed="false">
      <c r="A29" s="43" t="s">
        <v>308</v>
      </c>
      <c r="B29" s="20" t="s">
        <v>307</v>
      </c>
      <c r="C29" s="79" t="n">
        <v>2509.8</v>
      </c>
      <c r="D29" s="79" t="n">
        <v>2617.7</v>
      </c>
    </row>
    <row r="30" customFormat="false" ht="16.5" hidden="false" customHeight="true" outlineLevel="0" collapsed="false">
      <c r="A30" s="87" t="s">
        <v>309</v>
      </c>
      <c r="B30" s="76" t="s">
        <v>310</v>
      </c>
      <c r="C30" s="77" t="n">
        <f aca="false">SUM(C31)</f>
        <v>289.9</v>
      </c>
      <c r="D30" s="77" t="n">
        <f aca="false">SUM(D31)</f>
        <v>294.1</v>
      </c>
    </row>
    <row r="31" customFormat="false" ht="17.25" hidden="false" customHeight="true" outlineLevel="0" collapsed="false">
      <c r="A31" s="43" t="s">
        <v>311</v>
      </c>
      <c r="B31" s="20" t="s">
        <v>310</v>
      </c>
      <c r="C31" s="79" t="n">
        <v>289.9</v>
      </c>
      <c r="D31" s="79" t="n">
        <v>294.1</v>
      </c>
    </row>
    <row r="32" customFormat="false" ht="19.5" hidden="false" customHeight="true" outlineLevel="0" collapsed="false">
      <c r="A32" s="81" t="s">
        <v>312</v>
      </c>
      <c r="B32" s="73" t="s">
        <v>313</v>
      </c>
      <c r="C32" s="74" t="n">
        <f aca="false">SUM(C33)</f>
        <v>1001.1</v>
      </c>
      <c r="D32" s="74" t="n">
        <f aca="false">SUM(D33)</f>
        <v>1001.1</v>
      </c>
    </row>
    <row r="33" customFormat="false" ht="31.5" hidden="false" customHeight="false" outlineLevel="0" collapsed="false">
      <c r="A33" s="88" t="s">
        <v>314</v>
      </c>
      <c r="B33" s="76" t="s">
        <v>315</v>
      </c>
      <c r="C33" s="77" t="n">
        <f aca="false">SUM(C34)</f>
        <v>1001.1</v>
      </c>
      <c r="D33" s="77" t="n">
        <f aca="false">SUM(D34)</f>
        <v>1001.1</v>
      </c>
    </row>
    <row r="34" customFormat="false" ht="31.5" hidden="false" customHeight="false" outlineLevel="0" collapsed="false">
      <c r="A34" s="43" t="s">
        <v>316</v>
      </c>
      <c r="B34" s="44" t="s">
        <v>317</v>
      </c>
      <c r="C34" s="79" t="n">
        <v>1001.1</v>
      </c>
      <c r="D34" s="79" t="n">
        <v>1001.1</v>
      </c>
    </row>
    <row r="35" customFormat="false" ht="31.5" hidden="false" customHeight="false" outlineLevel="0" collapsed="false">
      <c r="A35" s="81" t="s">
        <v>318</v>
      </c>
      <c r="B35" s="14" t="s">
        <v>319</v>
      </c>
      <c r="C35" s="74" t="n">
        <f aca="false">SUM(C36,C39)</f>
        <v>4408.2</v>
      </c>
      <c r="D35" s="74" t="n">
        <f aca="false">SUM(D36,D39)</f>
        <v>4408.2</v>
      </c>
    </row>
    <row r="36" customFormat="false" ht="22.5" hidden="false" customHeight="true" outlineLevel="0" collapsed="false">
      <c r="A36" s="87" t="s">
        <v>320</v>
      </c>
      <c r="B36" s="76" t="s">
        <v>321</v>
      </c>
      <c r="C36" s="77" t="n">
        <f aca="false">SUM(C37)</f>
        <v>0</v>
      </c>
      <c r="D36" s="77" t="n">
        <f aca="false">SUM(D37)</f>
        <v>0</v>
      </c>
    </row>
    <row r="37" customFormat="false" ht="31.5" hidden="false" customHeight="false" outlineLevel="0" collapsed="false">
      <c r="A37" s="89" t="s">
        <v>154</v>
      </c>
      <c r="B37" s="90" t="s">
        <v>322</v>
      </c>
      <c r="C37" s="91" t="n">
        <f aca="false">SUM(C38)</f>
        <v>0</v>
      </c>
      <c r="D37" s="91" t="n">
        <f aca="false">SUM(D38)</f>
        <v>0</v>
      </c>
    </row>
    <row r="38" customFormat="false" ht="31.5" hidden="false" customHeight="false" outlineLevel="0" collapsed="false">
      <c r="A38" s="43" t="s">
        <v>323</v>
      </c>
      <c r="B38" s="44" t="s">
        <v>324</v>
      </c>
      <c r="C38" s="79"/>
      <c r="D38" s="79"/>
    </row>
    <row r="39" customFormat="false" ht="78.75" hidden="false" customHeight="false" outlineLevel="0" collapsed="false">
      <c r="A39" s="87" t="s">
        <v>325</v>
      </c>
      <c r="B39" s="76" t="s">
        <v>326</v>
      </c>
      <c r="C39" s="77" t="n">
        <f aca="false">SUM(C40,C42,C44)</f>
        <v>4408.2</v>
      </c>
      <c r="D39" s="77" t="n">
        <f aca="false">SUM(D40,D42,D44)</f>
        <v>4408.2</v>
      </c>
    </row>
    <row r="40" customFormat="false" ht="47.25" hidden="false" customHeight="true" outlineLevel="0" collapsed="false">
      <c r="A40" s="89" t="s">
        <v>327</v>
      </c>
      <c r="B40" s="90" t="s">
        <v>328</v>
      </c>
      <c r="C40" s="91" t="n">
        <f aca="false">SUM(C41)</f>
        <v>4133.3</v>
      </c>
      <c r="D40" s="91" t="n">
        <f aca="false">SUM(D41)</f>
        <v>4133.3</v>
      </c>
    </row>
    <row r="41" customFormat="false" ht="61.5" hidden="false" customHeight="true" outlineLevel="0" collapsed="false">
      <c r="A41" s="43" t="s">
        <v>104</v>
      </c>
      <c r="B41" s="44" t="s">
        <v>105</v>
      </c>
      <c r="C41" s="79" t="n">
        <v>4133.3</v>
      </c>
      <c r="D41" s="79" t="n">
        <v>4133.3</v>
      </c>
    </row>
    <row r="42" customFormat="false" ht="62.25" hidden="false" customHeight="true" outlineLevel="0" collapsed="false">
      <c r="A42" s="89" t="s">
        <v>329</v>
      </c>
      <c r="B42" s="90" t="s">
        <v>330</v>
      </c>
      <c r="C42" s="91" t="n">
        <f aca="false">SUM(C43)</f>
        <v>199.1</v>
      </c>
      <c r="D42" s="91" t="n">
        <f aca="false">SUM(D43)</f>
        <v>199.1</v>
      </c>
    </row>
    <row r="43" customFormat="false" ht="63" hidden="false" customHeight="true" outlineLevel="0" collapsed="false">
      <c r="A43" s="92" t="s">
        <v>106</v>
      </c>
      <c r="B43" s="59" t="s">
        <v>107</v>
      </c>
      <c r="C43" s="79" t="n">
        <v>199.1</v>
      </c>
      <c r="D43" s="79" t="n">
        <v>199.1</v>
      </c>
    </row>
    <row r="44" customFormat="false" ht="63" hidden="false" customHeight="false" outlineLevel="0" collapsed="false">
      <c r="A44" s="89" t="s">
        <v>331</v>
      </c>
      <c r="B44" s="90" t="s">
        <v>332</v>
      </c>
      <c r="C44" s="91" t="n">
        <f aca="false">SUM(C45)</f>
        <v>75.8</v>
      </c>
      <c r="D44" s="91" t="n">
        <f aca="false">SUM(D45)</f>
        <v>75.8</v>
      </c>
    </row>
    <row r="45" customFormat="false" ht="47.25" hidden="false" customHeight="false" outlineLevel="0" collapsed="false">
      <c r="A45" s="43" t="s">
        <v>110</v>
      </c>
      <c r="B45" s="44" t="s">
        <v>111</v>
      </c>
      <c r="C45" s="79" t="n">
        <v>75.8</v>
      </c>
      <c r="D45" s="79" t="n">
        <v>75.8</v>
      </c>
    </row>
    <row r="46" customFormat="false" ht="21" hidden="false" customHeight="true" outlineLevel="0" collapsed="false">
      <c r="A46" s="81" t="s">
        <v>334</v>
      </c>
      <c r="B46" s="73" t="s">
        <v>335</v>
      </c>
      <c r="C46" s="74" t="n">
        <f aca="false">SUM(C47)</f>
        <v>232.7</v>
      </c>
      <c r="D46" s="74" t="n">
        <f aca="false">SUM(D47)</f>
        <v>232.7</v>
      </c>
    </row>
    <row r="47" customFormat="false" ht="17.25" hidden="false" customHeight="true" outlineLevel="0" collapsed="false">
      <c r="A47" s="93" t="s">
        <v>336</v>
      </c>
      <c r="B47" s="94" t="s">
        <v>337</v>
      </c>
      <c r="C47" s="86" t="n">
        <f aca="false">SUM(C48:C51)</f>
        <v>232.7</v>
      </c>
      <c r="D47" s="86" t="n">
        <f aca="false">SUM(D48:D51)</f>
        <v>232.7</v>
      </c>
    </row>
    <row r="48" customFormat="false" ht="32.25" hidden="false" customHeight="true" outlineLevel="0" collapsed="false">
      <c r="A48" s="47" t="s">
        <v>338</v>
      </c>
      <c r="B48" s="95" t="s">
        <v>339</v>
      </c>
      <c r="C48" s="96" t="n">
        <v>8.4</v>
      </c>
      <c r="D48" s="96" t="n">
        <v>8.4</v>
      </c>
    </row>
    <row r="49" customFormat="false" ht="30" hidden="false" customHeight="true" outlineLevel="0" collapsed="false">
      <c r="A49" s="47" t="s">
        <v>340</v>
      </c>
      <c r="B49" s="97" t="s">
        <v>341</v>
      </c>
      <c r="C49" s="98" t="n">
        <v>5</v>
      </c>
      <c r="D49" s="98" t="n">
        <v>5</v>
      </c>
    </row>
    <row r="50" customFormat="false" ht="16.5" hidden="false" customHeight="true" outlineLevel="0" collapsed="false">
      <c r="A50" s="56" t="s">
        <v>342</v>
      </c>
      <c r="B50" s="97" t="s">
        <v>343</v>
      </c>
      <c r="C50" s="98" t="n">
        <v>158</v>
      </c>
      <c r="D50" s="98" t="n">
        <v>158</v>
      </c>
    </row>
    <row r="51" customFormat="false" ht="14.25" hidden="false" customHeight="true" outlineLevel="0" collapsed="false">
      <c r="A51" s="56" t="s">
        <v>344</v>
      </c>
      <c r="B51" s="99" t="s">
        <v>345</v>
      </c>
      <c r="C51" s="98" t="n">
        <v>61.3</v>
      </c>
      <c r="D51" s="98" t="n">
        <v>61.3</v>
      </c>
    </row>
    <row r="52" customFormat="false" ht="31.5" hidden="false" customHeight="false" outlineLevel="0" collapsed="false">
      <c r="A52" s="81" t="s">
        <v>346</v>
      </c>
      <c r="B52" s="73" t="s">
        <v>347</v>
      </c>
      <c r="C52" s="74" t="n">
        <f aca="false">SUM(C53,C56)</f>
        <v>3545.1</v>
      </c>
      <c r="D52" s="74" t="n">
        <f aca="false">SUM(D53,D56)</f>
        <v>3545.1</v>
      </c>
    </row>
    <row r="53" customFormat="false" ht="15.75" hidden="false" customHeight="false" outlineLevel="0" collapsed="false">
      <c r="A53" s="88" t="s">
        <v>348</v>
      </c>
      <c r="B53" s="76" t="s">
        <v>349</v>
      </c>
      <c r="C53" s="77" t="n">
        <f aca="false">SUM(C54)</f>
        <v>3535.1</v>
      </c>
      <c r="D53" s="77" t="n">
        <f aca="false">SUM(D54)</f>
        <v>3535.1</v>
      </c>
    </row>
    <row r="54" customFormat="false" ht="14.25" hidden="false" customHeight="true" outlineLevel="0" collapsed="false">
      <c r="A54" s="89" t="s">
        <v>350</v>
      </c>
      <c r="B54" s="90" t="s">
        <v>351</v>
      </c>
      <c r="C54" s="91" t="n">
        <f aca="false">SUM(C55)</f>
        <v>3535.1</v>
      </c>
      <c r="D54" s="91" t="n">
        <f aca="false">SUM(D55)</f>
        <v>3535.1</v>
      </c>
    </row>
    <row r="55" customFormat="false" ht="31.5" hidden="false" customHeight="false" outlineLevel="0" collapsed="false">
      <c r="A55" s="43" t="s">
        <v>208</v>
      </c>
      <c r="B55" s="44" t="s">
        <v>352</v>
      </c>
      <c r="C55" s="79" t="n">
        <v>3535.1</v>
      </c>
      <c r="D55" s="79" t="n">
        <v>3535.1</v>
      </c>
    </row>
    <row r="56" customFormat="false" ht="19.5" hidden="false" customHeight="true" outlineLevel="0" collapsed="false">
      <c r="A56" s="88" t="s">
        <v>353</v>
      </c>
      <c r="B56" s="76" t="s">
        <v>354</v>
      </c>
      <c r="C56" s="77" t="n">
        <f aca="false">SUM(C57)</f>
        <v>10</v>
      </c>
      <c r="D56" s="77" t="n">
        <f aca="false">SUM(D57)</f>
        <v>10</v>
      </c>
    </row>
    <row r="57" customFormat="false" ht="36" hidden="false" customHeight="true" outlineLevel="0" collapsed="false">
      <c r="A57" s="89" t="s">
        <v>355</v>
      </c>
      <c r="B57" s="90" t="s">
        <v>356</v>
      </c>
      <c r="C57" s="91" t="n">
        <f aca="false">SUM(C58)</f>
        <v>10</v>
      </c>
      <c r="D57" s="91" t="n">
        <f aca="false">SUM(D58)</f>
        <v>10</v>
      </c>
    </row>
    <row r="58" customFormat="false" ht="33.75" hidden="false" customHeight="true" outlineLevel="0" collapsed="false">
      <c r="A58" s="43" t="s">
        <v>210</v>
      </c>
      <c r="B58" s="44" t="s">
        <v>358</v>
      </c>
      <c r="C58" s="79" t="n">
        <v>10</v>
      </c>
      <c r="D58" s="79" t="n">
        <v>10</v>
      </c>
    </row>
    <row r="59" customFormat="false" ht="20.25" hidden="false" customHeight="true" outlineLevel="0" collapsed="false">
      <c r="A59" s="81" t="s">
        <v>359</v>
      </c>
      <c r="B59" s="73" t="s">
        <v>360</v>
      </c>
      <c r="C59" s="74" t="n">
        <f aca="false">SUM(C60)</f>
        <v>50</v>
      </c>
      <c r="D59" s="74" t="n">
        <f aca="false">SUM(D60)</f>
        <v>55</v>
      </c>
    </row>
    <row r="60" customFormat="false" ht="47.25" hidden="false" customHeight="false" outlineLevel="0" collapsed="false">
      <c r="A60" s="87" t="s">
        <v>361</v>
      </c>
      <c r="B60" s="76" t="s">
        <v>362</v>
      </c>
      <c r="C60" s="77" t="n">
        <f aca="false">SUM(C61)</f>
        <v>50</v>
      </c>
      <c r="D60" s="77" t="n">
        <f aca="false">SUM(D61)</f>
        <v>55</v>
      </c>
    </row>
    <row r="61" customFormat="false" ht="31.5" hidden="false" customHeight="false" outlineLevel="0" collapsed="false">
      <c r="A61" s="100" t="s">
        <v>363</v>
      </c>
      <c r="B61" s="101" t="s">
        <v>364</v>
      </c>
      <c r="C61" s="102" t="n">
        <f aca="false">SUM(C62)</f>
        <v>50</v>
      </c>
      <c r="D61" s="102" t="n">
        <f aca="false">SUM(D62)</f>
        <v>55</v>
      </c>
    </row>
    <row r="62" customFormat="false" ht="31.5" hidden="false" customHeight="false" outlineLevel="0" collapsed="false">
      <c r="A62" s="92" t="s">
        <v>138</v>
      </c>
      <c r="B62" s="59" t="s">
        <v>139</v>
      </c>
      <c r="C62" s="79" t="n">
        <v>50</v>
      </c>
      <c r="D62" s="79" t="n">
        <v>55</v>
      </c>
    </row>
    <row r="63" customFormat="false" ht="21" hidden="false" customHeight="true" outlineLevel="0" collapsed="false">
      <c r="A63" s="81" t="s">
        <v>365</v>
      </c>
      <c r="B63" s="103" t="s">
        <v>366</v>
      </c>
      <c r="C63" s="74" t="n">
        <f aca="false">SUM(C64,C67:C68)</f>
        <v>340</v>
      </c>
      <c r="D63" s="74" t="n">
        <f aca="false">SUM(D64,D67:D68)</f>
        <v>340</v>
      </c>
    </row>
    <row r="64" customFormat="false" ht="97.5" hidden="false" customHeight="true" outlineLevel="0" collapsed="false">
      <c r="A64" s="104" t="s">
        <v>367</v>
      </c>
      <c r="B64" s="76" t="s">
        <v>368</v>
      </c>
      <c r="C64" s="77" t="n">
        <f aca="false">SUM(C65:C66)</f>
        <v>9</v>
      </c>
      <c r="D64" s="77" t="n">
        <f aca="false">SUM(D65:D66)</f>
        <v>9</v>
      </c>
    </row>
    <row r="65" customFormat="false" ht="31.5" hidden="false" customHeight="true" outlineLevel="0" collapsed="false">
      <c r="A65" s="43" t="s">
        <v>369</v>
      </c>
      <c r="B65" s="55" t="s">
        <v>370</v>
      </c>
      <c r="C65" s="105" t="n">
        <v>3</v>
      </c>
      <c r="D65" s="105" t="n">
        <v>3</v>
      </c>
    </row>
    <row r="66" customFormat="false" ht="17.25" hidden="false" customHeight="true" outlineLevel="0" collapsed="false">
      <c r="A66" s="43" t="s">
        <v>371</v>
      </c>
      <c r="B66" s="44" t="s">
        <v>372</v>
      </c>
      <c r="C66" s="79" t="n">
        <v>6</v>
      </c>
      <c r="D66" s="79" t="n">
        <v>6</v>
      </c>
    </row>
    <row r="67" customFormat="false" ht="51" hidden="false" customHeight="true" outlineLevel="0" collapsed="false">
      <c r="A67" s="87" t="s">
        <v>373</v>
      </c>
      <c r="B67" s="76" t="s">
        <v>374</v>
      </c>
      <c r="C67" s="77" t="n">
        <v>2</v>
      </c>
      <c r="D67" s="77" t="n">
        <v>2</v>
      </c>
    </row>
    <row r="68" customFormat="false" ht="31.5" hidden="false" customHeight="false" outlineLevel="0" collapsed="false">
      <c r="A68" s="87" t="s">
        <v>375</v>
      </c>
      <c r="B68" s="76" t="s">
        <v>376</v>
      </c>
      <c r="C68" s="77" t="n">
        <f aca="false">SUM(C69)</f>
        <v>329</v>
      </c>
      <c r="D68" s="77" t="n">
        <f aca="false">SUM(D69)</f>
        <v>329</v>
      </c>
    </row>
    <row r="69" customFormat="false" ht="31.5" hidden="false" customHeight="false" outlineLevel="0" collapsed="false">
      <c r="A69" s="92" t="s">
        <v>226</v>
      </c>
      <c r="B69" s="59" t="s">
        <v>227</v>
      </c>
      <c r="C69" s="79" t="n">
        <v>329</v>
      </c>
      <c r="D69" s="79" t="n">
        <v>329</v>
      </c>
    </row>
    <row r="70" customFormat="false" ht="23.25" hidden="false" customHeight="true" outlineLevel="0" collapsed="false">
      <c r="A70" s="107" t="s">
        <v>232</v>
      </c>
      <c r="B70" s="11" t="s">
        <v>377</v>
      </c>
      <c r="C70" s="108" t="n">
        <f aca="false">SUM(C71,C91)</f>
        <v>176027.1</v>
      </c>
      <c r="D70" s="108" t="n">
        <f aca="false">SUM(D71,D91)</f>
        <v>153573.4</v>
      </c>
    </row>
    <row r="71" customFormat="false" ht="31.5" hidden="false" customHeight="false" outlineLevel="0" collapsed="false">
      <c r="A71" s="81" t="s">
        <v>378</v>
      </c>
      <c r="B71" s="73" t="s">
        <v>379</v>
      </c>
      <c r="C71" s="74" t="n">
        <f aca="false">SUM(C72,C75,C88)</f>
        <v>175872.2</v>
      </c>
      <c r="D71" s="74" t="n">
        <f aca="false">SUM(D72,D75,D88)</f>
        <v>153418.5</v>
      </c>
    </row>
    <row r="72" customFormat="false" ht="31.5" hidden="false" customHeight="false" outlineLevel="0" collapsed="false">
      <c r="A72" s="87" t="s">
        <v>380</v>
      </c>
      <c r="B72" s="76" t="s">
        <v>381</v>
      </c>
      <c r="C72" s="77" t="n">
        <f aca="false">SUM(C73)</f>
        <v>24033.4</v>
      </c>
      <c r="D72" s="77" t="n">
        <f aca="false">SUM(D73)</f>
        <v>27775.6</v>
      </c>
    </row>
    <row r="73" customFormat="false" ht="17.25" hidden="false" customHeight="true" outlineLevel="0" collapsed="false">
      <c r="A73" s="89" t="s">
        <v>382</v>
      </c>
      <c r="B73" s="90" t="s">
        <v>383</v>
      </c>
      <c r="C73" s="91" t="n">
        <f aca="false">SUM(C74)</f>
        <v>24033.4</v>
      </c>
      <c r="D73" s="91" t="n">
        <f aca="false">SUM(D74)</f>
        <v>27775.6</v>
      </c>
    </row>
    <row r="74" customFormat="false" ht="31.5" hidden="false" customHeight="false" outlineLevel="0" collapsed="false">
      <c r="A74" s="43" t="s">
        <v>158</v>
      </c>
      <c r="B74" s="44" t="s">
        <v>159</v>
      </c>
      <c r="C74" s="79" t="n">
        <v>24033.4</v>
      </c>
      <c r="D74" s="79" t="n">
        <v>27775.6</v>
      </c>
    </row>
    <row r="75" customFormat="false" ht="31.5" hidden="false" customHeight="false" outlineLevel="0" collapsed="false">
      <c r="A75" s="87" t="s">
        <v>384</v>
      </c>
      <c r="B75" s="76" t="s">
        <v>385</v>
      </c>
      <c r="C75" s="77" t="n">
        <f aca="false">SUM(C76,C78,C80,C82,C84,C86)</f>
        <v>151838.8</v>
      </c>
      <c r="D75" s="77" t="n">
        <f aca="false">SUM(D76,D80,D79,D82,D84,D86)</f>
        <v>125642.9</v>
      </c>
    </row>
    <row r="76" customFormat="false" ht="30" hidden="false" customHeight="true" outlineLevel="0" collapsed="false">
      <c r="A76" s="89" t="s">
        <v>386</v>
      </c>
      <c r="B76" s="90" t="s">
        <v>387</v>
      </c>
      <c r="C76" s="91" t="n">
        <f aca="false">SUM(C77)</f>
        <v>889.7</v>
      </c>
      <c r="D76" s="91" t="n">
        <f aca="false">SUM(D77)</f>
        <v>961.5</v>
      </c>
    </row>
    <row r="77" customFormat="false" ht="30" hidden="false" customHeight="true" outlineLevel="0" collapsed="false">
      <c r="A77" s="43" t="s">
        <v>168</v>
      </c>
      <c r="B77" s="44" t="s">
        <v>169</v>
      </c>
      <c r="C77" s="79" t="n">
        <v>889.7</v>
      </c>
      <c r="D77" s="79" t="n">
        <v>961.5</v>
      </c>
    </row>
    <row r="78" s="110" customFormat="true" ht="44.25" hidden="true" customHeight="true" outlineLevel="0" collapsed="false">
      <c r="A78" s="109" t="s">
        <v>388</v>
      </c>
      <c r="B78" s="90" t="s">
        <v>389</v>
      </c>
      <c r="C78" s="91" t="n">
        <f aca="false">SUM(C79)</f>
        <v>0</v>
      </c>
      <c r="D78" s="91" t="n">
        <f aca="false">SUM(D79)</f>
        <v>0</v>
      </c>
    </row>
    <row r="79" customFormat="false" ht="45" hidden="true" customHeight="true" outlineLevel="0" collapsed="false">
      <c r="A79" s="43" t="s">
        <v>170</v>
      </c>
      <c r="B79" s="44" t="s">
        <v>390</v>
      </c>
      <c r="C79" s="79"/>
      <c r="D79" s="123"/>
    </row>
    <row r="80" customFormat="false" ht="47.25" hidden="false" customHeight="false" outlineLevel="0" collapsed="false">
      <c r="A80" s="89" t="s">
        <v>391</v>
      </c>
      <c r="B80" s="90" t="s">
        <v>392</v>
      </c>
      <c r="C80" s="91" t="n">
        <f aca="false">SUM(C81)</f>
        <v>69.6</v>
      </c>
      <c r="D80" s="91" t="n">
        <f aca="false">SUM(D81)</f>
        <v>72.7</v>
      </c>
    </row>
    <row r="81" customFormat="false" ht="47.25" hidden="false" customHeight="false" outlineLevel="0" collapsed="false">
      <c r="A81" s="43" t="s">
        <v>172</v>
      </c>
      <c r="B81" s="44" t="s">
        <v>393</v>
      </c>
      <c r="C81" s="79" t="n">
        <v>69.6</v>
      </c>
      <c r="D81" s="79" t="n">
        <v>72.7</v>
      </c>
    </row>
    <row r="82" customFormat="false" ht="31.5" hidden="false" customHeight="false" outlineLevel="0" collapsed="false">
      <c r="A82" s="89" t="s">
        <v>394</v>
      </c>
      <c r="B82" s="90" t="s">
        <v>395</v>
      </c>
      <c r="C82" s="91" t="n">
        <f aca="false">SUM(C83)</f>
        <v>934.1</v>
      </c>
      <c r="D82" s="91" t="n">
        <f aca="false">SUM(D83)</f>
        <v>934.1</v>
      </c>
    </row>
    <row r="83" customFormat="false" ht="31.5" hidden="false" customHeight="false" outlineLevel="0" collapsed="false">
      <c r="A83" s="43" t="s">
        <v>396</v>
      </c>
      <c r="B83" s="44" t="s">
        <v>397</v>
      </c>
      <c r="C83" s="79" t="n">
        <v>934.1</v>
      </c>
      <c r="D83" s="79" t="n">
        <v>934.1</v>
      </c>
    </row>
    <row r="84" customFormat="false" ht="47.25" hidden="false" customHeight="false" outlineLevel="0" collapsed="false">
      <c r="A84" s="89" t="s">
        <v>398</v>
      </c>
      <c r="B84" s="90" t="s">
        <v>399</v>
      </c>
      <c r="C84" s="91" t="n">
        <f aca="false">SUM(C85)</f>
        <v>3267.1</v>
      </c>
      <c r="D84" s="91" t="n">
        <f aca="false">SUM(D85)</f>
        <v>3224.3</v>
      </c>
    </row>
    <row r="85" customFormat="false" ht="33" hidden="false" customHeight="true" outlineLevel="0" collapsed="false">
      <c r="A85" s="43" t="s">
        <v>400</v>
      </c>
      <c r="B85" s="44" t="s">
        <v>401</v>
      </c>
      <c r="C85" s="79" t="n">
        <v>3267.1</v>
      </c>
      <c r="D85" s="79" t="n">
        <v>3224.3</v>
      </c>
    </row>
    <row r="86" customFormat="false" ht="15.75" hidden="false" customHeight="true" outlineLevel="0" collapsed="false">
      <c r="A86" s="111" t="s">
        <v>402</v>
      </c>
      <c r="B86" s="112" t="s">
        <v>403</v>
      </c>
      <c r="C86" s="91" t="n">
        <f aca="false">SUM(C87)</f>
        <v>146678.3</v>
      </c>
      <c r="D86" s="91" t="n">
        <f aca="false">SUM(D87)</f>
        <v>120450.3</v>
      </c>
    </row>
    <row r="87" customFormat="false" ht="17.25" hidden="false" customHeight="true" outlineLevel="0" collapsed="false">
      <c r="A87" s="43" t="s">
        <v>178</v>
      </c>
      <c r="B87" s="44" t="s">
        <v>179</v>
      </c>
      <c r="C87" s="79" t="n">
        <v>146678.3</v>
      </c>
      <c r="D87" s="79" t="n">
        <v>120450.3</v>
      </c>
    </row>
    <row r="88" customFormat="false" ht="17.25" hidden="true" customHeight="true" outlineLevel="0" collapsed="false">
      <c r="A88" s="113" t="s">
        <v>404</v>
      </c>
      <c r="B88" s="114" t="s">
        <v>405</v>
      </c>
      <c r="C88" s="77" t="n">
        <f aca="false">SUM(C89)</f>
        <v>0</v>
      </c>
      <c r="D88" s="77" t="n">
        <f aca="false">SUM(D89)</f>
        <v>0</v>
      </c>
    </row>
    <row r="89" customFormat="false" ht="50.25" hidden="true" customHeight="true" outlineLevel="0" collapsed="false">
      <c r="A89" s="101" t="s">
        <v>406</v>
      </c>
      <c r="B89" s="101" t="s">
        <v>407</v>
      </c>
      <c r="C89" s="102" t="n">
        <f aca="false">SUM(C90)</f>
        <v>0</v>
      </c>
      <c r="D89" s="102" t="n">
        <f aca="false">SUM(D90)</f>
        <v>0</v>
      </c>
    </row>
    <row r="90" customFormat="false" ht="48.75" hidden="true" customHeight="true" outlineLevel="0" collapsed="false">
      <c r="A90" s="44" t="s">
        <v>182</v>
      </c>
      <c r="B90" s="44" t="s">
        <v>408</v>
      </c>
      <c r="C90" s="79"/>
      <c r="D90" s="79"/>
    </row>
    <row r="91" s="52" customFormat="true" ht="17.25" hidden="false" customHeight="true" outlineLevel="0" collapsed="false">
      <c r="A91" s="115" t="s">
        <v>409</v>
      </c>
      <c r="B91" s="116" t="s">
        <v>410</v>
      </c>
      <c r="C91" s="74" t="n">
        <f aca="false">SUM(C92:C93)</f>
        <v>154.9</v>
      </c>
      <c r="D91" s="74" t="n">
        <f aca="false">SUM(D92:D93)</f>
        <v>154.9</v>
      </c>
    </row>
    <row r="92" s="52" customFormat="true" ht="33" hidden="false" customHeight="true" outlineLevel="0" collapsed="false">
      <c r="A92" s="117" t="s">
        <v>148</v>
      </c>
      <c r="B92" s="51" t="s">
        <v>149</v>
      </c>
      <c r="C92" s="105" t="n">
        <v>85</v>
      </c>
      <c r="D92" s="105" t="n">
        <v>85</v>
      </c>
    </row>
    <row r="93" customFormat="false" ht="17.25" hidden="false" customHeight="true" outlineLevel="0" collapsed="false">
      <c r="A93" s="117" t="s">
        <v>150</v>
      </c>
      <c r="B93" s="118" t="s">
        <v>151</v>
      </c>
      <c r="C93" s="105" t="n">
        <v>69.9</v>
      </c>
      <c r="D93" s="105" t="n">
        <v>69.9</v>
      </c>
    </row>
    <row r="94" customFormat="false" ht="15.75" hidden="false" customHeight="false" outlineLevel="0" collapsed="false">
      <c r="A94" s="119"/>
      <c r="B94" s="41" t="s">
        <v>411</v>
      </c>
      <c r="C94" s="120" t="n">
        <f aca="false">SUM(C70,C15)</f>
        <v>240449.8</v>
      </c>
      <c r="D94" s="120" t="n">
        <f aca="false">SUM(D70,D15)</f>
        <v>218919.3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6"/>
  <sheetViews>
    <sheetView showFormulas="false" showGridLines="true" showRowColHeaders="true" showZeros="true" rightToLeft="false" tabSelected="false" showOutlineSymbols="true" defaultGridColor="true" view="normal" topLeftCell="A384" colorId="64" zoomScale="95" zoomScaleNormal="95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2.42"/>
  </cols>
  <sheetData>
    <row r="1" customFormat="false" ht="15" hidden="false" customHeight="false" outlineLevel="0" collapsed="false">
      <c r="C1" s="124" t="s">
        <v>418</v>
      </c>
      <c r="D1" s="125"/>
    </row>
    <row r="2" customFormat="false" ht="15" hidden="false" customHeight="false" outlineLevel="0" collapsed="false">
      <c r="C2" s="124" t="s">
        <v>419</v>
      </c>
    </row>
    <row r="3" customFormat="false" ht="15" hidden="false" customHeight="false" outlineLevel="0" collapsed="false">
      <c r="C3" s="124" t="s">
        <v>420</v>
      </c>
    </row>
    <row r="4" customFormat="false" ht="15" hidden="false" customHeight="false" outlineLevel="0" collapsed="false">
      <c r="C4" s="124" t="s">
        <v>421</v>
      </c>
    </row>
    <row r="5" customFormat="false" ht="15" hidden="false" customHeight="false" outlineLevel="0" collapsed="false">
      <c r="C5" s="124" t="s">
        <v>422</v>
      </c>
    </row>
    <row r="6" customFormat="false" ht="15" hidden="false" customHeight="false" outlineLevel="0" collapsed="false">
      <c r="C6" s="124" t="s">
        <v>423</v>
      </c>
    </row>
    <row r="7" customFormat="false" ht="15" hidden="false" customHeight="false" outlineLevel="0" collapsed="false">
      <c r="C7" s="126" t="s">
        <v>424</v>
      </c>
      <c r="D7" s="127"/>
    </row>
    <row r="8" customFormat="false" ht="15" hidden="false" customHeight="false" outlineLevel="0" collapsed="false">
      <c r="C8" s="124"/>
    </row>
    <row r="9" customFormat="false" ht="18.75" hidden="false" customHeight="true" outlineLevel="0" collapsed="false">
      <c r="A9" s="128" t="s">
        <v>425</v>
      </c>
      <c r="B9" s="128"/>
      <c r="C9" s="128"/>
      <c r="D9" s="128"/>
      <c r="E9" s="128"/>
    </row>
    <row r="10" customFormat="false" ht="18.75" hidden="false" customHeight="true" outlineLevel="0" collapsed="false">
      <c r="A10" s="128"/>
      <c r="B10" s="128"/>
      <c r="C10" s="128"/>
      <c r="D10" s="128"/>
      <c r="E10" s="128"/>
    </row>
    <row r="11" customFormat="false" ht="63" hidden="false" customHeight="true" outlineLevel="0" collapsed="false">
      <c r="A11" s="128"/>
      <c r="B11" s="128"/>
      <c r="C11" s="128"/>
      <c r="D11" s="128"/>
      <c r="E11" s="128"/>
    </row>
    <row r="12" customFormat="false" ht="15.75" hidden="false" customHeight="false" outlineLevel="0" collapsed="false">
      <c r="B12" s="121"/>
      <c r="F12" s="0" t="s">
        <v>9</v>
      </c>
    </row>
    <row r="13" customFormat="false" ht="45.75" hidden="false" customHeight="true" outlineLevel="0" collapsed="false">
      <c r="A13" s="9" t="s">
        <v>265</v>
      </c>
      <c r="B13" s="9" t="s">
        <v>426</v>
      </c>
      <c r="C13" s="9" t="s">
        <v>427</v>
      </c>
      <c r="D13" s="9" t="s">
        <v>428</v>
      </c>
      <c r="E13" s="9" t="s">
        <v>429</v>
      </c>
      <c r="F13" s="9" t="s">
        <v>12</v>
      </c>
    </row>
    <row r="14" customFormat="false" ht="15.75" hidden="false" customHeight="false" outlineLevel="0" collapsed="false">
      <c r="A14" s="129" t="s">
        <v>430</v>
      </c>
      <c r="B14" s="130"/>
      <c r="C14" s="130"/>
      <c r="D14" s="130"/>
      <c r="E14" s="130"/>
      <c r="F14" s="131" t="n">
        <f aca="false">SUM(F15,F125,F136,F161,F171,F258,F294,F373,F386)</f>
        <v>256927.3</v>
      </c>
    </row>
    <row r="15" customFormat="false" ht="15.75" hidden="false" customHeight="false" outlineLevel="0" collapsed="false">
      <c r="A15" s="132" t="s">
        <v>431</v>
      </c>
      <c r="B15" s="133" t="s">
        <v>432</v>
      </c>
      <c r="C15" s="133"/>
      <c r="D15" s="133"/>
      <c r="E15" s="133"/>
      <c r="F15" s="134" t="n">
        <f aca="false">SUM(F16,F21,F35,F68,F73,F92,F97)</f>
        <v>26119</v>
      </c>
    </row>
    <row r="16" customFormat="false" ht="31.5" hidden="false" customHeight="false" outlineLevel="0" collapsed="false">
      <c r="A16" s="135" t="s">
        <v>433</v>
      </c>
      <c r="B16" s="136" t="s">
        <v>432</v>
      </c>
      <c r="C16" s="136" t="s">
        <v>434</v>
      </c>
      <c r="D16" s="136"/>
      <c r="E16" s="136"/>
      <c r="F16" s="137" t="n">
        <f aca="false">SUM(F17)</f>
        <v>1214.2</v>
      </c>
    </row>
    <row r="17" customFormat="false" ht="18.75" hidden="false" customHeight="true" outlineLevel="0" collapsed="false">
      <c r="A17" s="138" t="s">
        <v>435</v>
      </c>
      <c r="B17" s="139" t="s">
        <v>432</v>
      </c>
      <c r="C17" s="139" t="s">
        <v>434</v>
      </c>
      <c r="D17" s="139" t="s">
        <v>436</v>
      </c>
      <c r="E17" s="139"/>
      <c r="F17" s="140" t="n">
        <f aca="false">SUM(F18)</f>
        <v>1214.2</v>
      </c>
    </row>
    <row r="18" customFormat="false" ht="17.25" hidden="false" customHeight="true" outlineLevel="0" collapsed="false">
      <c r="A18" s="141" t="s">
        <v>437</v>
      </c>
      <c r="B18" s="142" t="s">
        <v>432</v>
      </c>
      <c r="C18" s="142" t="s">
        <v>434</v>
      </c>
      <c r="D18" s="142" t="s">
        <v>438</v>
      </c>
      <c r="E18" s="142"/>
      <c r="F18" s="143" t="n">
        <f aca="false">SUM(F19)</f>
        <v>1214.2</v>
      </c>
    </row>
    <row r="19" customFormat="false" ht="32.25" hidden="false" customHeight="true" outlineLevel="0" collapsed="false">
      <c r="A19" s="144" t="s">
        <v>439</v>
      </c>
      <c r="B19" s="142" t="s">
        <v>432</v>
      </c>
      <c r="C19" s="142" t="s">
        <v>434</v>
      </c>
      <c r="D19" s="142" t="s">
        <v>440</v>
      </c>
      <c r="E19" s="142"/>
      <c r="F19" s="143" t="n">
        <f aca="false">SUM(F20)</f>
        <v>1214.2</v>
      </c>
    </row>
    <row r="20" customFormat="false" ht="48" hidden="false" customHeight="true" outlineLevel="0" collapsed="false">
      <c r="A20" s="145" t="s">
        <v>441</v>
      </c>
      <c r="B20" s="142" t="s">
        <v>432</v>
      </c>
      <c r="C20" s="142" t="s">
        <v>434</v>
      </c>
      <c r="D20" s="142" t="s">
        <v>440</v>
      </c>
      <c r="E20" s="142" t="s">
        <v>442</v>
      </c>
      <c r="F20" s="146" t="n">
        <f aca="false">SUM(прил9!G21)</f>
        <v>1214.2</v>
      </c>
    </row>
    <row r="21" customFormat="false" ht="47.25" hidden="false" customHeight="false" outlineLevel="0" collapsed="false">
      <c r="A21" s="135" t="s">
        <v>443</v>
      </c>
      <c r="B21" s="136" t="s">
        <v>432</v>
      </c>
      <c r="C21" s="136" t="s">
        <v>444</v>
      </c>
      <c r="D21" s="136"/>
      <c r="E21" s="136"/>
      <c r="F21" s="137" t="n">
        <f aca="false">SUM(F22,F26,F30)</f>
        <v>936.9</v>
      </c>
    </row>
    <row r="22" customFormat="false" ht="35.25" hidden="false" customHeight="true" outlineLevel="0" collapsed="false">
      <c r="A22" s="147" t="s">
        <v>445</v>
      </c>
      <c r="B22" s="139" t="s">
        <v>432</v>
      </c>
      <c r="C22" s="139" t="s">
        <v>444</v>
      </c>
      <c r="D22" s="148" t="s">
        <v>446</v>
      </c>
      <c r="E22" s="139"/>
      <c r="F22" s="140" t="n">
        <f aca="false">SUM(F23)</f>
        <v>58</v>
      </c>
    </row>
    <row r="23" customFormat="false" ht="48.75" hidden="false" customHeight="true" outlineLevel="0" collapsed="false">
      <c r="A23" s="149" t="s">
        <v>447</v>
      </c>
      <c r="B23" s="142" t="s">
        <v>432</v>
      </c>
      <c r="C23" s="142" t="s">
        <v>444</v>
      </c>
      <c r="D23" s="150" t="s">
        <v>448</v>
      </c>
      <c r="E23" s="151"/>
      <c r="F23" s="143" t="n">
        <f aca="false">SUM(F24)</f>
        <v>58</v>
      </c>
    </row>
    <row r="24" customFormat="false" ht="18.75" hidden="false" customHeight="true" outlineLevel="0" collapsed="false">
      <c r="A24" s="149" t="s">
        <v>449</v>
      </c>
      <c r="B24" s="142" t="s">
        <v>432</v>
      </c>
      <c r="C24" s="142" t="s">
        <v>444</v>
      </c>
      <c r="D24" s="150" t="s">
        <v>450</v>
      </c>
      <c r="E24" s="151"/>
      <c r="F24" s="143" t="n">
        <f aca="false">SUM(F25)</f>
        <v>58</v>
      </c>
    </row>
    <row r="25" customFormat="false" ht="18" hidden="false" customHeight="true" outlineLevel="0" collapsed="false">
      <c r="A25" s="152" t="s">
        <v>451</v>
      </c>
      <c r="B25" s="142" t="s">
        <v>432</v>
      </c>
      <c r="C25" s="142" t="s">
        <v>444</v>
      </c>
      <c r="D25" s="150" t="s">
        <v>450</v>
      </c>
      <c r="E25" s="142" t="s">
        <v>452</v>
      </c>
      <c r="F25" s="153" t="n">
        <f aca="false">SUM(прил9!G234)</f>
        <v>58</v>
      </c>
    </row>
    <row r="26" customFormat="false" ht="31.5" hidden="false" customHeight="false" outlineLevel="0" collapsed="false">
      <c r="A26" s="138" t="s">
        <v>453</v>
      </c>
      <c r="B26" s="139" t="s">
        <v>432</v>
      </c>
      <c r="C26" s="139" t="s">
        <v>444</v>
      </c>
      <c r="D26" s="139" t="s">
        <v>454</v>
      </c>
      <c r="E26" s="139"/>
      <c r="F26" s="140" t="n">
        <f aca="false">SUM(F27)</f>
        <v>419</v>
      </c>
    </row>
    <row r="27" customFormat="false" ht="18.75" hidden="false" customHeight="true" outlineLevel="0" collapsed="false">
      <c r="A27" s="144" t="s">
        <v>455</v>
      </c>
      <c r="B27" s="142" t="s">
        <v>432</v>
      </c>
      <c r="C27" s="142" t="s">
        <v>444</v>
      </c>
      <c r="D27" s="142" t="s">
        <v>456</v>
      </c>
      <c r="E27" s="142"/>
      <c r="F27" s="143" t="n">
        <f aca="false">SUM(F28)</f>
        <v>419</v>
      </c>
    </row>
    <row r="28" customFormat="false" ht="31.5" hidden="false" customHeight="false" outlineLevel="0" collapsed="false">
      <c r="A28" s="144" t="s">
        <v>439</v>
      </c>
      <c r="B28" s="142" t="s">
        <v>432</v>
      </c>
      <c r="C28" s="142" t="s">
        <v>444</v>
      </c>
      <c r="D28" s="142" t="s">
        <v>457</v>
      </c>
      <c r="E28" s="142"/>
      <c r="F28" s="143" t="n">
        <f aca="false">SUM(F29)</f>
        <v>419</v>
      </c>
    </row>
    <row r="29" customFormat="false" ht="48" hidden="false" customHeight="true" outlineLevel="0" collapsed="false">
      <c r="A29" s="145" t="s">
        <v>441</v>
      </c>
      <c r="B29" s="142" t="s">
        <v>432</v>
      </c>
      <c r="C29" s="142" t="s">
        <v>444</v>
      </c>
      <c r="D29" s="142" t="s">
        <v>457</v>
      </c>
      <c r="E29" s="142" t="s">
        <v>442</v>
      </c>
      <c r="F29" s="146" t="n">
        <f aca="false">SUM(прил9!G238)</f>
        <v>419</v>
      </c>
    </row>
    <row r="30" customFormat="false" ht="33.75" hidden="false" customHeight="true" outlineLevel="0" collapsed="false">
      <c r="A30" s="138" t="s">
        <v>458</v>
      </c>
      <c r="B30" s="139" t="s">
        <v>432</v>
      </c>
      <c r="C30" s="139" t="s">
        <v>444</v>
      </c>
      <c r="D30" s="139" t="s">
        <v>459</v>
      </c>
      <c r="E30" s="139"/>
      <c r="F30" s="140" t="n">
        <f aca="false">SUM(F31)</f>
        <v>459.9</v>
      </c>
    </row>
    <row r="31" customFormat="false" ht="16.5" hidden="false" customHeight="true" outlineLevel="0" collapsed="false">
      <c r="A31" s="144" t="s">
        <v>460</v>
      </c>
      <c r="B31" s="142" t="s">
        <v>432</v>
      </c>
      <c r="C31" s="142" t="s">
        <v>444</v>
      </c>
      <c r="D31" s="142" t="s">
        <v>461</v>
      </c>
      <c r="E31" s="142"/>
      <c r="F31" s="143" t="n">
        <f aca="false">SUM(F32)</f>
        <v>459.9</v>
      </c>
    </row>
    <row r="32" customFormat="false" ht="33.75" hidden="false" customHeight="true" outlineLevel="0" collapsed="false">
      <c r="A32" s="144" t="s">
        <v>439</v>
      </c>
      <c r="B32" s="142" t="s">
        <v>432</v>
      </c>
      <c r="C32" s="142" t="s">
        <v>444</v>
      </c>
      <c r="D32" s="142" t="s">
        <v>462</v>
      </c>
      <c r="E32" s="142"/>
      <c r="F32" s="143" t="n">
        <f aca="false">SUM(F33:F34)</f>
        <v>459.9</v>
      </c>
    </row>
    <row r="33" customFormat="false" ht="47.25" hidden="false" customHeight="true" outlineLevel="0" collapsed="false">
      <c r="A33" s="145" t="s">
        <v>441</v>
      </c>
      <c r="B33" s="142" t="s">
        <v>432</v>
      </c>
      <c r="C33" s="142" t="s">
        <v>444</v>
      </c>
      <c r="D33" s="142" t="s">
        <v>462</v>
      </c>
      <c r="E33" s="142" t="s">
        <v>442</v>
      </c>
      <c r="F33" s="146" t="n">
        <f aca="false">SUM(прил9!G242)</f>
        <v>457.9</v>
      </c>
    </row>
    <row r="34" customFormat="false" ht="18.75" hidden="false" customHeight="true" outlineLevel="0" collapsed="false">
      <c r="A34" s="144" t="s">
        <v>463</v>
      </c>
      <c r="B34" s="142" t="s">
        <v>432</v>
      </c>
      <c r="C34" s="142" t="s">
        <v>444</v>
      </c>
      <c r="D34" s="142" t="s">
        <v>462</v>
      </c>
      <c r="E34" s="142" t="s">
        <v>464</v>
      </c>
      <c r="F34" s="146" t="n">
        <f aca="false">SUM(прил9!G243)</f>
        <v>2</v>
      </c>
    </row>
    <row r="35" customFormat="false" ht="48.75" hidden="false" customHeight="true" outlineLevel="0" collapsed="false">
      <c r="A35" s="154" t="s">
        <v>465</v>
      </c>
      <c r="B35" s="136" t="s">
        <v>432</v>
      </c>
      <c r="C35" s="136" t="s">
        <v>466</v>
      </c>
      <c r="D35" s="136"/>
      <c r="E35" s="136"/>
      <c r="F35" s="137" t="n">
        <f aca="false">SUM(F36,F42,F46,F50,F56,F62)</f>
        <v>13557.3</v>
      </c>
    </row>
    <row r="36" customFormat="false" ht="36.75" hidden="false" customHeight="true" outlineLevel="0" collapsed="false">
      <c r="A36" s="147" t="s">
        <v>467</v>
      </c>
      <c r="B36" s="139" t="s">
        <v>432</v>
      </c>
      <c r="C36" s="139" t="s">
        <v>466</v>
      </c>
      <c r="D36" s="148" t="s">
        <v>468</v>
      </c>
      <c r="E36" s="139"/>
      <c r="F36" s="140" t="n">
        <f aca="false">SUM(F37)</f>
        <v>717</v>
      </c>
    </row>
    <row r="37" customFormat="false" ht="66.75" hidden="false" customHeight="true" outlineLevel="0" collapsed="false">
      <c r="A37" s="149" t="s">
        <v>469</v>
      </c>
      <c r="B37" s="142" t="s">
        <v>432</v>
      </c>
      <c r="C37" s="142" t="s">
        <v>466</v>
      </c>
      <c r="D37" s="155" t="s">
        <v>470</v>
      </c>
      <c r="E37" s="142"/>
      <c r="F37" s="143" t="n">
        <f aca="false">SUM(F38,F40)</f>
        <v>717</v>
      </c>
    </row>
    <row r="38" customFormat="false" ht="47.25" hidden="false" customHeight="false" outlineLevel="0" collapsed="false">
      <c r="A38" s="145" t="s">
        <v>471</v>
      </c>
      <c r="B38" s="142" t="s">
        <v>432</v>
      </c>
      <c r="C38" s="142" t="s">
        <v>466</v>
      </c>
      <c r="D38" s="155" t="s">
        <v>472</v>
      </c>
      <c r="E38" s="142"/>
      <c r="F38" s="143" t="n">
        <f aca="false">SUM(F39)</f>
        <v>711</v>
      </c>
    </row>
    <row r="39" customFormat="false" ht="49.5" hidden="false" customHeight="true" outlineLevel="0" collapsed="false">
      <c r="A39" s="145" t="s">
        <v>441</v>
      </c>
      <c r="B39" s="142" t="s">
        <v>432</v>
      </c>
      <c r="C39" s="142" t="s">
        <v>466</v>
      </c>
      <c r="D39" s="155" t="s">
        <v>472</v>
      </c>
      <c r="E39" s="142" t="s">
        <v>442</v>
      </c>
      <c r="F39" s="146" t="n">
        <f aca="false">SUM(прил9!G26)</f>
        <v>711</v>
      </c>
    </row>
    <row r="40" customFormat="false" ht="31.5" hidden="false" customHeight="true" outlineLevel="0" collapsed="false">
      <c r="A40" s="156" t="s">
        <v>473</v>
      </c>
      <c r="B40" s="142" t="s">
        <v>432</v>
      </c>
      <c r="C40" s="142" t="s">
        <v>466</v>
      </c>
      <c r="D40" s="155" t="s">
        <v>474</v>
      </c>
      <c r="E40" s="142"/>
      <c r="F40" s="143" t="n">
        <f aca="false">SUM(F41)</f>
        <v>6</v>
      </c>
    </row>
    <row r="41" customFormat="false" ht="17.25" hidden="false" customHeight="true" outlineLevel="0" collapsed="false">
      <c r="A41" s="157" t="s">
        <v>451</v>
      </c>
      <c r="B41" s="142" t="s">
        <v>432</v>
      </c>
      <c r="C41" s="142" t="s">
        <v>466</v>
      </c>
      <c r="D41" s="155" t="s">
        <v>474</v>
      </c>
      <c r="E41" s="142" t="s">
        <v>452</v>
      </c>
      <c r="F41" s="146" t="n">
        <f aca="false">SUM(прил9!G28)</f>
        <v>6</v>
      </c>
    </row>
    <row r="42" customFormat="false" ht="35.25" hidden="false" customHeight="true" outlineLevel="0" collapsed="false">
      <c r="A42" s="147" t="s">
        <v>445</v>
      </c>
      <c r="B42" s="139" t="s">
        <v>432</v>
      </c>
      <c r="C42" s="139" t="s">
        <v>466</v>
      </c>
      <c r="D42" s="148" t="s">
        <v>446</v>
      </c>
      <c r="E42" s="139"/>
      <c r="F42" s="140" t="n">
        <f aca="false">SUM(F43)</f>
        <v>792.4</v>
      </c>
    </row>
    <row r="43" customFormat="false" ht="62.25" hidden="false" customHeight="true" outlineLevel="0" collapsed="false">
      <c r="A43" s="149" t="s">
        <v>475</v>
      </c>
      <c r="B43" s="142" t="s">
        <v>432</v>
      </c>
      <c r="C43" s="142" t="s">
        <v>466</v>
      </c>
      <c r="D43" s="150" t="s">
        <v>448</v>
      </c>
      <c r="E43" s="151"/>
      <c r="F43" s="143" t="n">
        <f aca="false">SUM(F44)</f>
        <v>792.4</v>
      </c>
    </row>
    <row r="44" customFormat="false" ht="17.25" hidden="false" customHeight="true" outlineLevel="0" collapsed="false">
      <c r="A44" s="149" t="s">
        <v>449</v>
      </c>
      <c r="B44" s="142" t="s">
        <v>432</v>
      </c>
      <c r="C44" s="142" t="s">
        <v>466</v>
      </c>
      <c r="D44" s="150" t="s">
        <v>450</v>
      </c>
      <c r="E44" s="151"/>
      <c r="F44" s="143" t="n">
        <f aca="false">SUM(F45)</f>
        <v>792.4</v>
      </c>
    </row>
    <row r="45" customFormat="false" ht="18" hidden="false" customHeight="true" outlineLevel="0" collapsed="false">
      <c r="A45" s="152" t="s">
        <v>451</v>
      </c>
      <c r="B45" s="142" t="s">
        <v>432</v>
      </c>
      <c r="C45" s="142" t="s">
        <v>466</v>
      </c>
      <c r="D45" s="150" t="s">
        <v>450</v>
      </c>
      <c r="E45" s="142" t="s">
        <v>452</v>
      </c>
      <c r="F45" s="153" t="n">
        <f aca="false">SUM(прил9!G32)</f>
        <v>792.4</v>
      </c>
    </row>
    <row r="46" customFormat="false" ht="38.25" hidden="false" customHeight="true" outlineLevel="0" collapsed="false">
      <c r="A46" s="147" t="s">
        <v>476</v>
      </c>
      <c r="B46" s="139" t="s">
        <v>432</v>
      </c>
      <c r="C46" s="139" t="s">
        <v>466</v>
      </c>
      <c r="D46" s="148" t="s">
        <v>477</v>
      </c>
      <c r="E46" s="139"/>
      <c r="F46" s="140" t="n">
        <f aca="false">SUM(F47)</f>
        <v>196.9</v>
      </c>
    </row>
    <row r="47" customFormat="false" ht="64.5" hidden="false" customHeight="true" outlineLevel="0" collapsed="false">
      <c r="A47" s="149" t="s">
        <v>478</v>
      </c>
      <c r="B47" s="142" t="s">
        <v>432</v>
      </c>
      <c r="C47" s="142" t="s">
        <v>466</v>
      </c>
      <c r="D47" s="142" t="s">
        <v>479</v>
      </c>
      <c r="E47" s="142"/>
      <c r="F47" s="143" t="n">
        <f aca="false">SUM(F48)</f>
        <v>196.9</v>
      </c>
    </row>
    <row r="48" customFormat="false" ht="18" hidden="false" customHeight="true" outlineLevel="0" collapsed="false">
      <c r="A48" s="158" t="s">
        <v>480</v>
      </c>
      <c r="B48" s="142" t="s">
        <v>432</v>
      </c>
      <c r="C48" s="142" t="s">
        <v>466</v>
      </c>
      <c r="D48" s="142" t="s">
        <v>481</v>
      </c>
      <c r="E48" s="142"/>
      <c r="F48" s="143" t="n">
        <f aca="false">SUM(F49)</f>
        <v>196.9</v>
      </c>
    </row>
    <row r="49" customFormat="false" ht="48.75" hidden="false" customHeight="true" outlineLevel="0" collapsed="false">
      <c r="A49" s="145" t="s">
        <v>441</v>
      </c>
      <c r="B49" s="142" t="s">
        <v>432</v>
      </c>
      <c r="C49" s="142" t="s">
        <v>466</v>
      </c>
      <c r="D49" s="142" t="s">
        <v>481</v>
      </c>
      <c r="E49" s="142" t="s">
        <v>442</v>
      </c>
      <c r="F49" s="153" t="n">
        <f aca="false">SUM(прил9!G36)</f>
        <v>196.9</v>
      </c>
    </row>
    <row r="50" customFormat="false" ht="34.5" hidden="false" customHeight="true" outlineLevel="0" collapsed="false">
      <c r="A50" s="147" t="s">
        <v>482</v>
      </c>
      <c r="B50" s="139" t="s">
        <v>432</v>
      </c>
      <c r="C50" s="139" t="s">
        <v>466</v>
      </c>
      <c r="D50" s="148" t="s">
        <v>483</v>
      </c>
      <c r="E50" s="139"/>
      <c r="F50" s="140" t="n">
        <f aca="false">SUM(F51)</f>
        <v>474</v>
      </c>
    </row>
    <row r="51" customFormat="false" ht="48.75" hidden="false" customHeight="true" outlineLevel="0" collapsed="false">
      <c r="A51" s="157" t="s">
        <v>484</v>
      </c>
      <c r="B51" s="142" t="s">
        <v>432</v>
      </c>
      <c r="C51" s="142" t="s">
        <v>466</v>
      </c>
      <c r="D51" s="155" t="s">
        <v>485</v>
      </c>
      <c r="E51" s="142"/>
      <c r="F51" s="143" t="n">
        <f aca="false">SUM(F52,F54)</f>
        <v>474</v>
      </c>
    </row>
    <row r="52" customFormat="false" ht="31.5" hidden="false" customHeight="false" outlineLevel="0" collapsed="false">
      <c r="A52" s="145" t="s">
        <v>486</v>
      </c>
      <c r="B52" s="142" t="s">
        <v>432</v>
      </c>
      <c r="C52" s="142" t="s">
        <v>466</v>
      </c>
      <c r="D52" s="155" t="s">
        <v>487</v>
      </c>
      <c r="E52" s="142"/>
      <c r="F52" s="143" t="n">
        <f aca="false">SUM(F53)</f>
        <v>237</v>
      </c>
    </row>
    <row r="53" customFormat="false" ht="45.75" hidden="false" customHeight="true" outlineLevel="0" collapsed="false">
      <c r="A53" s="145" t="s">
        <v>441</v>
      </c>
      <c r="B53" s="142" t="s">
        <v>432</v>
      </c>
      <c r="C53" s="142" t="s">
        <v>466</v>
      </c>
      <c r="D53" s="155" t="s">
        <v>487</v>
      </c>
      <c r="E53" s="142" t="s">
        <v>442</v>
      </c>
      <c r="F53" s="146" t="n">
        <f aca="false">SUM(прил9!G40)</f>
        <v>237</v>
      </c>
    </row>
    <row r="54" customFormat="false" ht="31.5" hidden="false" customHeight="false" outlineLevel="0" collapsed="false">
      <c r="A54" s="145" t="s">
        <v>488</v>
      </c>
      <c r="B54" s="142" t="s">
        <v>432</v>
      </c>
      <c r="C54" s="142" t="s">
        <v>466</v>
      </c>
      <c r="D54" s="150" t="s">
        <v>489</v>
      </c>
      <c r="E54" s="142"/>
      <c r="F54" s="143" t="n">
        <f aca="false">SUM(F55)</f>
        <v>237</v>
      </c>
    </row>
    <row r="55" customFormat="false" ht="48.75" hidden="false" customHeight="true" outlineLevel="0" collapsed="false">
      <c r="A55" s="145" t="s">
        <v>441</v>
      </c>
      <c r="B55" s="142" t="s">
        <v>432</v>
      </c>
      <c r="C55" s="142" t="s">
        <v>466</v>
      </c>
      <c r="D55" s="150" t="s">
        <v>489</v>
      </c>
      <c r="E55" s="142" t="s">
        <v>442</v>
      </c>
      <c r="F55" s="153" t="n">
        <f aca="false">SUM(прил9!G42)</f>
        <v>237</v>
      </c>
    </row>
    <row r="56" customFormat="false" ht="31.5" hidden="false" customHeight="false" outlineLevel="0" collapsed="false">
      <c r="A56" s="147" t="s">
        <v>490</v>
      </c>
      <c r="B56" s="139" t="s">
        <v>432</v>
      </c>
      <c r="C56" s="139" t="s">
        <v>466</v>
      </c>
      <c r="D56" s="148" t="s">
        <v>491</v>
      </c>
      <c r="E56" s="139"/>
      <c r="F56" s="140" t="n">
        <f aca="false">SUM(F57)</f>
        <v>237</v>
      </c>
    </row>
    <row r="57" customFormat="false" ht="49.5" hidden="false" customHeight="true" outlineLevel="0" collapsed="false">
      <c r="A57" s="149" t="s">
        <v>492</v>
      </c>
      <c r="B57" s="142" t="s">
        <v>432</v>
      </c>
      <c r="C57" s="142" t="s">
        <v>466</v>
      </c>
      <c r="D57" s="150" t="s">
        <v>493</v>
      </c>
      <c r="E57" s="151"/>
      <c r="F57" s="143" t="n">
        <f aca="false">SUM(F58,F60)</f>
        <v>237</v>
      </c>
    </row>
    <row r="58" customFormat="false" ht="30.75" hidden="false" customHeight="true" outlineLevel="0" collapsed="false">
      <c r="A58" s="144" t="s">
        <v>494</v>
      </c>
      <c r="B58" s="142" t="s">
        <v>432</v>
      </c>
      <c r="C58" s="142" t="s">
        <v>466</v>
      </c>
      <c r="D58" s="155" t="s">
        <v>495</v>
      </c>
      <c r="E58" s="142"/>
      <c r="F58" s="143" t="n">
        <f aca="false">SUM(F59)</f>
        <v>237</v>
      </c>
    </row>
    <row r="59" customFormat="false" ht="47.25" hidden="false" customHeight="true" outlineLevel="0" collapsed="false">
      <c r="A59" s="145" t="s">
        <v>441</v>
      </c>
      <c r="B59" s="142" t="s">
        <v>432</v>
      </c>
      <c r="C59" s="142" t="s">
        <v>466</v>
      </c>
      <c r="D59" s="155" t="s">
        <v>495</v>
      </c>
      <c r="E59" s="142" t="s">
        <v>442</v>
      </c>
      <c r="F59" s="153" t="n">
        <f aca="false">SUM(прил9!G46)</f>
        <v>237</v>
      </c>
    </row>
    <row r="60" customFormat="false" ht="16.5" hidden="false" customHeight="true" outlineLevel="0" collapsed="false">
      <c r="A60" s="145" t="s">
        <v>496</v>
      </c>
      <c r="B60" s="142" t="s">
        <v>432</v>
      </c>
      <c r="C60" s="142" t="s">
        <v>466</v>
      </c>
      <c r="D60" s="155" t="s">
        <v>497</v>
      </c>
      <c r="E60" s="142"/>
      <c r="F60" s="143" t="n">
        <f aca="false">SUM(F61)</f>
        <v>0</v>
      </c>
    </row>
    <row r="61" customFormat="false" ht="18.75" hidden="false" customHeight="true" outlineLevel="0" collapsed="false">
      <c r="A61" s="157" t="s">
        <v>451</v>
      </c>
      <c r="B61" s="142" t="s">
        <v>432</v>
      </c>
      <c r="C61" s="142" t="s">
        <v>466</v>
      </c>
      <c r="D61" s="155" t="s">
        <v>497</v>
      </c>
      <c r="E61" s="142" t="s">
        <v>452</v>
      </c>
      <c r="F61" s="153" t="n">
        <f aca="false">SUM(прил9!G48)</f>
        <v>0</v>
      </c>
    </row>
    <row r="62" customFormat="false" ht="15.75" hidden="false" customHeight="false" outlineLevel="0" collapsed="false">
      <c r="A62" s="138" t="s">
        <v>498</v>
      </c>
      <c r="B62" s="139" t="s">
        <v>432</v>
      </c>
      <c r="C62" s="139" t="s">
        <v>466</v>
      </c>
      <c r="D62" s="139" t="s">
        <v>499</v>
      </c>
      <c r="E62" s="139"/>
      <c r="F62" s="140" t="n">
        <f aca="false">SUM(F63)</f>
        <v>11140</v>
      </c>
    </row>
    <row r="63" customFormat="false" ht="15.75" hidden="false" customHeight="false" outlineLevel="0" collapsed="false">
      <c r="A63" s="144" t="s">
        <v>500</v>
      </c>
      <c r="B63" s="142" t="s">
        <v>432</v>
      </c>
      <c r="C63" s="142" t="s">
        <v>466</v>
      </c>
      <c r="D63" s="142" t="s">
        <v>501</v>
      </c>
      <c r="E63" s="142"/>
      <c r="F63" s="143" t="n">
        <f aca="false">SUM(F64)</f>
        <v>11140</v>
      </c>
    </row>
    <row r="64" customFormat="false" ht="31.5" hidden="false" customHeight="false" outlineLevel="0" collapsed="false">
      <c r="A64" s="144" t="s">
        <v>439</v>
      </c>
      <c r="B64" s="142" t="s">
        <v>432</v>
      </c>
      <c r="C64" s="142" t="s">
        <v>466</v>
      </c>
      <c r="D64" s="142" t="s">
        <v>502</v>
      </c>
      <c r="E64" s="142"/>
      <c r="F64" s="143" t="n">
        <f aca="false">SUM(F65:F67)</f>
        <v>11140</v>
      </c>
    </row>
    <row r="65" customFormat="false" ht="47.25" hidden="false" customHeight="true" outlineLevel="0" collapsed="false">
      <c r="A65" s="145" t="s">
        <v>441</v>
      </c>
      <c r="B65" s="142" t="s">
        <v>432</v>
      </c>
      <c r="C65" s="142" t="s">
        <v>466</v>
      </c>
      <c r="D65" s="142" t="s">
        <v>502</v>
      </c>
      <c r="E65" s="142" t="s">
        <v>442</v>
      </c>
      <c r="F65" s="146" t="n">
        <f aca="false">SUM(прил9!G52)</f>
        <v>11110.5</v>
      </c>
    </row>
    <row r="66" customFormat="false" ht="16.5" hidden="true" customHeight="true" outlineLevel="0" collapsed="false">
      <c r="A66" s="157" t="s">
        <v>451</v>
      </c>
      <c r="B66" s="142" t="s">
        <v>432</v>
      </c>
      <c r="C66" s="142" t="s">
        <v>466</v>
      </c>
      <c r="D66" s="142" t="s">
        <v>502</v>
      </c>
      <c r="E66" s="142" t="s">
        <v>452</v>
      </c>
      <c r="F66" s="153"/>
    </row>
    <row r="67" customFormat="false" ht="16.5" hidden="false" customHeight="true" outlineLevel="0" collapsed="false">
      <c r="A67" s="144" t="s">
        <v>463</v>
      </c>
      <c r="B67" s="142" t="s">
        <v>432</v>
      </c>
      <c r="C67" s="142" t="s">
        <v>466</v>
      </c>
      <c r="D67" s="142" t="s">
        <v>502</v>
      </c>
      <c r="E67" s="142" t="s">
        <v>464</v>
      </c>
      <c r="F67" s="146" t="n">
        <f aca="false">SUM(прил9!G54)</f>
        <v>29.5</v>
      </c>
    </row>
    <row r="68" customFormat="false" ht="18.75" hidden="true" customHeight="true" outlineLevel="0" collapsed="false">
      <c r="A68" s="135" t="s">
        <v>503</v>
      </c>
      <c r="B68" s="136" t="s">
        <v>432</v>
      </c>
      <c r="C68" s="136" t="s">
        <v>504</v>
      </c>
      <c r="D68" s="136"/>
      <c r="E68" s="136"/>
      <c r="F68" s="137" t="n">
        <f aca="false">SUM(F69)</f>
        <v>0</v>
      </c>
    </row>
    <row r="69" customFormat="false" ht="31.5" hidden="true" customHeight="true" outlineLevel="0" collapsed="false">
      <c r="A69" s="147" t="s">
        <v>505</v>
      </c>
      <c r="B69" s="139" t="s">
        <v>432</v>
      </c>
      <c r="C69" s="139" t="s">
        <v>504</v>
      </c>
      <c r="D69" s="139" t="s">
        <v>506</v>
      </c>
      <c r="E69" s="139"/>
      <c r="F69" s="140" t="n">
        <f aca="false">SUM(F70)</f>
        <v>0</v>
      </c>
    </row>
    <row r="70" customFormat="false" ht="30" hidden="true" customHeight="true" outlineLevel="0" collapsed="false">
      <c r="A70" s="145" t="s">
        <v>507</v>
      </c>
      <c r="B70" s="142" t="s">
        <v>432</v>
      </c>
      <c r="C70" s="142" t="s">
        <v>504</v>
      </c>
      <c r="D70" s="142" t="s">
        <v>508</v>
      </c>
      <c r="E70" s="142"/>
      <c r="F70" s="143" t="n">
        <f aca="false">SUM(F71)</f>
        <v>0</v>
      </c>
    </row>
    <row r="71" customFormat="false" ht="47.25" hidden="true" customHeight="true" outlineLevel="0" collapsed="false">
      <c r="A71" s="159" t="s">
        <v>509</v>
      </c>
      <c r="B71" s="142" t="s">
        <v>432</v>
      </c>
      <c r="C71" s="142" t="s">
        <v>504</v>
      </c>
      <c r="D71" s="142" t="s">
        <v>510</v>
      </c>
      <c r="E71" s="142"/>
      <c r="F71" s="143" t="n">
        <f aca="false">SUM(F72)</f>
        <v>0</v>
      </c>
    </row>
    <row r="72" customFormat="false" ht="18.75" hidden="true" customHeight="true" outlineLevel="0" collapsed="false">
      <c r="A72" s="157" t="s">
        <v>451</v>
      </c>
      <c r="B72" s="142" t="s">
        <v>432</v>
      </c>
      <c r="C72" s="142" t="s">
        <v>504</v>
      </c>
      <c r="D72" s="142" t="s">
        <v>510</v>
      </c>
      <c r="E72" s="142" t="s">
        <v>452</v>
      </c>
      <c r="F72" s="153" t="n">
        <f aca="false">SUM(прил9!G59)</f>
        <v>0</v>
      </c>
    </row>
    <row r="73" customFormat="false" ht="32.25" hidden="false" customHeight="true" outlineLevel="0" collapsed="false">
      <c r="A73" s="154" t="s">
        <v>511</v>
      </c>
      <c r="B73" s="136" t="s">
        <v>432</v>
      </c>
      <c r="C73" s="136" t="s">
        <v>512</v>
      </c>
      <c r="D73" s="136"/>
      <c r="E73" s="136"/>
      <c r="F73" s="137" t="n">
        <f aca="false">SUM(F74,F78,F82,F88)</f>
        <v>2559</v>
      </c>
    </row>
    <row r="74" customFormat="false" ht="38.25" hidden="false" customHeight="true" outlineLevel="0" collapsed="false">
      <c r="A74" s="147" t="s">
        <v>445</v>
      </c>
      <c r="B74" s="139" t="s">
        <v>432</v>
      </c>
      <c r="C74" s="139" t="s">
        <v>512</v>
      </c>
      <c r="D74" s="148" t="s">
        <v>446</v>
      </c>
      <c r="E74" s="139"/>
      <c r="F74" s="140" t="n">
        <f aca="false">SUM(F75)</f>
        <v>395</v>
      </c>
    </row>
    <row r="75" customFormat="false" ht="62.25" hidden="false" customHeight="true" outlineLevel="0" collapsed="false">
      <c r="A75" s="149" t="s">
        <v>475</v>
      </c>
      <c r="B75" s="142" t="s">
        <v>432</v>
      </c>
      <c r="C75" s="142" t="s">
        <v>512</v>
      </c>
      <c r="D75" s="150" t="s">
        <v>448</v>
      </c>
      <c r="E75" s="151"/>
      <c r="F75" s="143" t="n">
        <f aca="false">SUM(F76)</f>
        <v>395</v>
      </c>
    </row>
    <row r="76" customFormat="false" ht="18" hidden="false" customHeight="true" outlineLevel="0" collapsed="false">
      <c r="A76" s="149" t="s">
        <v>449</v>
      </c>
      <c r="B76" s="142" t="s">
        <v>432</v>
      </c>
      <c r="C76" s="142" t="s">
        <v>512</v>
      </c>
      <c r="D76" s="150" t="s">
        <v>450</v>
      </c>
      <c r="E76" s="151"/>
      <c r="F76" s="143" t="n">
        <f aca="false">SUM(F77)</f>
        <v>395</v>
      </c>
    </row>
    <row r="77" customFormat="false" ht="18" hidden="false" customHeight="true" outlineLevel="0" collapsed="false">
      <c r="A77" s="157" t="s">
        <v>451</v>
      </c>
      <c r="B77" s="142" t="s">
        <v>432</v>
      </c>
      <c r="C77" s="142" t="s">
        <v>512</v>
      </c>
      <c r="D77" s="150" t="s">
        <v>450</v>
      </c>
      <c r="E77" s="142" t="s">
        <v>452</v>
      </c>
      <c r="F77" s="153" t="n">
        <f aca="false">SUM(прил9!G157)</f>
        <v>395</v>
      </c>
    </row>
    <row r="78" s="160" customFormat="true" ht="64.5" hidden="false" customHeight="true" outlineLevel="0" collapsed="false">
      <c r="A78" s="147" t="s">
        <v>513</v>
      </c>
      <c r="B78" s="139" t="s">
        <v>432</v>
      </c>
      <c r="C78" s="139" t="s">
        <v>512</v>
      </c>
      <c r="D78" s="148" t="s">
        <v>514</v>
      </c>
      <c r="E78" s="139"/>
      <c r="F78" s="140" t="n">
        <f aca="false">SUM(F79)</f>
        <v>24</v>
      </c>
    </row>
    <row r="79" s="160" customFormat="true" ht="94.5" hidden="false" customHeight="true" outlineLevel="0" collapsed="false">
      <c r="A79" s="149" t="s">
        <v>515</v>
      </c>
      <c r="B79" s="142" t="s">
        <v>432</v>
      </c>
      <c r="C79" s="142" t="s">
        <v>512</v>
      </c>
      <c r="D79" s="155" t="s">
        <v>516</v>
      </c>
      <c r="E79" s="142"/>
      <c r="F79" s="143" t="n">
        <f aca="false">SUM(F80)</f>
        <v>24</v>
      </c>
    </row>
    <row r="80" s="160" customFormat="true" ht="15.75" hidden="false" customHeight="true" outlineLevel="0" collapsed="false">
      <c r="A80" s="144" t="s">
        <v>517</v>
      </c>
      <c r="B80" s="142" t="s">
        <v>432</v>
      </c>
      <c r="C80" s="142" t="s">
        <v>512</v>
      </c>
      <c r="D80" s="155" t="s">
        <v>518</v>
      </c>
      <c r="E80" s="142"/>
      <c r="F80" s="143" t="n">
        <f aca="false">SUM(F81)</f>
        <v>24</v>
      </c>
    </row>
    <row r="81" s="160" customFormat="true" ht="15.75" hidden="false" customHeight="true" outlineLevel="0" collapsed="false">
      <c r="A81" s="157" t="s">
        <v>451</v>
      </c>
      <c r="B81" s="142" t="s">
        <v>432</v>
      </c>
      <c r="C81" s="142" t="s">
        <v>512</v>
      </c>
      <c r="D81" s="155" t="s">
        <v>518</v>
      </c>
      <c r="E81" s="142" t="s">
        <v>452</v>
      </c>
      <c r="F81" s="146" t="n">
        <f aca="false">SUM(прил9!G161)</f>
        <v>24</v>
      </c>
    </row>
    <row r="82" customFormat="false" ht="33" hidden="false" customHeight="true" outlineLevel="0" collapsed="false">
      <c r="A82" s="138" t="s">
        <v>519</v>
      </c>
      <c r="B82" s="139" t="s">
        <v>432</v>
      </c>
      <c r="C82" s="139" t="s">
        <v>512</v>
      </c>
      <c r="D82" s="139" t="s">
        <v>520</v>
      </c>
      <c r="E82" s="139"/>
      <c r="F82" s="140" t="n">
        <f aca="false">SUM(F83)</f>
        <v>2140</v>
      </c>
    </row>
    <row r="83" customFormat="false" ht="63" hidden="false" customHeight="true" outlineLevel="0" collapsed="false">
      <c r="A83" s="144" t="s">
        <v>521</v>
      </c>
      <c r="B83" s="142" t="s">
        <v>432</v>
      </c>
      <c r="C83" s="142" t="s">
        <v>512</v>
      </c>
      <c r="D83" s="142" t="s">
        <v>522</v>
      </c>
      <c r="E83" s="142"/>
      <c r="F83" s="143" t="n">
        <f aca="false">SUM(F84)</f>
        <v>2140</v>
      </c>
    </row>
    <row r="84" customFormat="false" ht="33.75" hidden="false" customHeight="true" outlineLevel="0" collapsed="false">
      <c r="A84" s="144" t="s">
        <v>439</v>
      </c>
      <c r="B84" s="142" t="s">
        <v>432</v>
      </c>
      <c r="C84" s="142" t="s">
        <v>512</v>
      </c>
      <c r="D84" s="142" t="s">
        <v>523</v>
      </c>
      <c r="E84" s="142"/>
      <c r="F84" s="143" t="n">
        <f aca="false">SUM(F85:F87)</f>
        <v>2140</v>
      </c>
    </row>
    <row r="85" customFormat="false" ht="48" hidden="false" customHeight="true" outlineLevel="0" collapsed="false">
      <c r="A85" s="145" t="s">
        <v>441</v>
      </c>
      <c r="B85" s="142" t="s">
        <v>432</v>
      </c>
      <c r="C85" s="142" t="s">
        <v>512</v>
      </c>
      <c r="D85" s="142" t="s">
        <v>523</v>
      </c>
      <c r="E85" s="142" t="s">
        <v>442</v>
      </c>
      <c r="F85" s="146" t="n">
        <f aca="false">SUM(прил9!G165)</f>
        <v>2133</v>
      </c>
    </row>
    <row r="86" customFormat="false" ht="15.75" hidden="true" customHeight="true" outlineLevel="0" collapsed="false">
      <c r="A86" s="157" t="s">
        <v>451</v>
      </c>
      <c r="B86" s="142" t="s">
        <v>432</v>
      </c>
      <c r="C86" s="142" t="s">
        <v>512</v>
      </c>
      <c r="D86" s="142" t="s">
        <v>523</v>
      </c>
      <c r="E86" s="142" t="s">
        <v>452</v>
      </c>
      <c r="F86" s="146"/>
    </row>
    <row r="87" customFormat="false" ht="15.75" hidden="false" customHeight="true" outlineLevel="0" collapsed="false">
      <c r="A87" s="144" t="s">
        <v>463</v>
      </c>
      <c r="B87" s="142" t="s">
        <v>432</v>
      </c>
      <c r="C87" s="142" t="s">
        <v>512</v>
      </c>
      <c r="D87" s="142" t="s">
        <v>523</v>
      </c>
      <c r="E87" s="142" t="s">
        <v>464</v>
      </c>
      <c r="F87" s="146" t="n">
        <f aca="false">SUM(прил9!G167)</f>
        <v>7</v>
      </c>
    </row>
    <row r="88" customFormat="false" ht="31.5" hidden="false" customHeight="false" outlineLevel="0" collapsed="false">
      <c r="A88" s="147" t="s">
        <v>490</v>
      </c>
      <c r="B88" s="139" t="s">
        <v>432</v>
      </c>
      <c r="C88" s="139" t="s">
        <v>512</v>
      </c>
      <c r="D88" s="148" t="s">
        <v>491</v>
      </c>
      <c r="E88" s="139"/>
      <c r="F88" s="140" t="n">
        <f aca="false">SUM(F89)</f>
        <v>0</v>
      </c>
    </row>
    <row r="89" customFormat="false" ht="48.75" hidden="false" customHeight="true" outlineLevel="0" collapsed="false">
      <c r="A89" s="149" t="s">
        <v>492</v>
      </c>
      <c r="B89" s="142" t="s">
        <v>432</v>
      </c>
      <c r="C89" s="142" t="s">
        <v>512</v>
      </c>
      <c r="D89" s="155" t="s">
        <v>493</v>
      </c>
      <c r="E89" s="142"/>
      <c r="F89" s="143" t="n">
        <f aca="false">SUM(F90)</f>
        <v>0</v>
      </c>
    </row>
    <row r="90" customFormat="false" ht="15" hidden="false" customHeight="true" outlineLevel="0" collapsed="false">
      <c r="A90" s="145" t="s">
        <v>496</v>
      </c>
      <c r="B90" s="142" t="s">
        <v>432</v>
      </c>
      <c r="C90" s="142" t="s">
        <v>512</v>
      </c>
      <c r="D90" s="155" t="s">
        <v>497</v>
      </c>
      <c r="E90" s="142"/>
      <c r="F90" s="143" t="n">
        <f aca="false">SUM(F91)</f>
        <v>0</v>
      </c>
    </row>
    <row r="91" customFormat="false" ht="15" hidden="false" customHeight="true" outlineLevel="0" collapsed="false">
      <c r="A91" s="157" t="s">
        <v>451</v>
      </c>
      <c r="B91" s="142" t="s">
        <v>432</v>
      </c>
      <c r="C91" s="142" t="s">
        <v>512</v>
      </c>
      <c r="D91" s="155" t="s">
        <v>497</v>
      </c>
      <c r="E91" s="142" t="s">
        <v>452</v>
      </c>
      <c r="F91" s="153" t="n">
        <f aca="false">SUM(прил9!G171)</f>
        <v>0</v>
      </c>
    </row>
    <row r="92" customFormat="false" ht="15.75" hidden="false" customHeight="false" outlineLevel="0" collapsed="false">
      <c r="A92" s="154" t="s">
        <v>524</v>
      </c>
      <c r="B92" s="136" t="s">
        <v>432</v>
      </c>
      <c r="C92" s="161" t="n">
        <v>11</v>
      </c>
      <c r="D92" s="161"/>
      <c r="E92" s="162"/>
      <c r="F92" s="137" t="n">
        <f aca="false">SUM(F93)</f>
        <v>2116.2</v>
      </c>
    </row>
    <row r="93" customFormat="false" ht="15.75" hidden="false" customHeight="false" outlineLevel="0" collapsed="false">
      <c r="A93" s="147" t="s">
        <v>525</v>
      </c>
      <c r="B93" s="139" t="s">
        <v>432</v>
      </c>
      <c r="C93" s="148" t="n">
        <v>11</v>
      </c>
      <c r="D93" s="148" t="s">
        <v>526</v>
      </c>
      <c r="E93" s="139"/>
      <c r="F93" s="140" t="n">
        <f aca="false">SUM(F94)</f>
        <v>2116.2</v>
      </c>
    </row>
    <row r="94" customFormat="false" ht="15.75" hidden="false" customHeight="false" outlineLevel="0" collapsed="false">
      <c r="A94" s="145" t="s">
        <v>527</v>
      </c>
      <c r="B94" s="142" t="s">
        <v>432</v>
      </c>
      <c r="C94" s="155" t="n">
        <v>11</v>
      </c>
      <c r="D94" s="155" t="s">
        <v>528</v>
      </c>
      <c r="E94" s="142"/>
      <c r="F94" s="143" t="n">
        <f aca="false">SUM(F95)</f>
        <v>2116.2</v>
      </c>
    </row>
    <row r="95" customFormat="false" ht="15.75" hidden="false" customHeight="false" outlineLevel="0" collapsed="false">
      <c r="A95" s="144" t="s">
        <v>529</v>
      </c>
      <c r="B95" s="142" t="s">
        <v>432</v>
      </c>
      <c r="C95" s="155" t="n">
        <v>11</v>
      </c>
      <c r="D95" s="155" t="s">
        <v>530</v>
      </c>
      <c r="E95" s="142"/>
      <c r="F95" s="143" t="n">
        <f aca="false">SUM(F96)</f>
        <v>2116.2</v>
      </c>
    </row>
    <row r="96" customFormat="false" ht="15.75" hidden="false" customHeight="false" outlineLevel="0" collapsed="false">
      <c r="A96" s="144" t="s">
        <v>463</v>
      </c>
      <c r="B96" s="142" t="s">
        <v>432</v>
      </c>
      <c r="C96" s="155" t="n">
        <v>11</v>
      </c>
      <c r="D96" s="155" t="s">
        <v>530</v>
      </c>
      <c r="E96" s="142" t="s">
        <v>464</v>
      </c>
      <c r="F96" s="146" t="n">
        <f aca="false">SUM(прил9!G64,прил9!G176)</f>
        <v>2116.2</v>
      </c>
    </row>
    <row r="97" customFormat="false" ht="15.75" hidden="false" customHeight="false" outlineLevel="0" collapsed="false">
      <c r="A97" s="154" t="s">
        <v>531</v>
      </c>
      <c r="B97" s="136" t="s">
        <v>432</v>
      </c>
      <c r="C97" s="161" t="n">
        <v>13</v>
      </c>
      <c r="D97" s="161"/>
      <c r="E97" s="162"/>
      <c r="F97" s="137" t="n">
        <f aca="false">SUM(F98,F102,F106,F111,F115,F119)</f>
        <v>5735.4</v>
      </c>
    </row>
    <row r="98" customFormat="false" ht="37.5" hidden="false" customHeight="true" outlineLevel="0" collapsed="false">
      <c r="A98" s="147" t="s">
        <v>532</v>
      </c>
      <c r="B98" s="139" t="s">
        <v>432</v>
      </c>
      <c r="C98" s="148" t="n">
        <v>13</v>
      </c>
      <c r="D98" s="148" t="s">
        <v>468</v>
      </c>
      <c r="E98" s="139"/>
      <c r="F98" s="140" t="n">
        <f aca="false">SUM(F99)</f>
        <v>80.4</v>
      </c>
    </row>
    <row r="99" customFormat="false" ht="48.75" hidden="false" customHeight="true" outlineLevel="0" collapsed="false">
      <c r="A99" s="145" t="s">
        <v>533</v>
      </c>
      <c r="B99" s="142" t="s">
        <v>432</v>
      </c>
      <c r="C99" s="155" t="n">
        <v>13</v>
      </c>
      <c r="D99" s="155" t="s">
        <v>534</v>
      </c>
      <c r="E99" s="142"/>
      <c r="F99" s="143" t="n">
        <f aca="false">SUM(F100)</f>
        <v>80.4</v>
      </c>
    </row>
    <row r="100" customFormat="false" ht="31.5" hidden="false" customHeight="false" outlineLevel="0" collapsed="false">
      <c r="A100" s="144" t="s">
        <v>535</v>
      </c>
      <c r="B100" s="142" t="s">
        <v>432</v>
      </c>
      <c r="C100" s="155" t="n">
        <v>13</v>
      </c>
      <c r="D100" s="155" t="s">
        <v>536</v>
      </c>
      <c r="E100" s="142"/>
      <c r="F100" s="143" t="n">
        <f aca="false">SUM(F101)</f>
        <v>80.4</v>
      </c>
    </row>
    <row r="101" customFormat="false" ht="31.5" hidden="false" customHeight="false" outlineLevel="0" collapsed="false">
      <c r="A101" s="157" t="s">
        <v>537</v>
      </c>
      <c r="B101" s="142" t="s">
        <v>432</v>
      </c>
      <c r="C101" s="155" t="n">
        <v>13</v>
      </c>
      <c r="D101" s="155" t="s">
        <v>536</v>
      </c>
      <c r="E101" s="142" t="s">
        <v>538</v>
      </c>
      <c r="F101" s="146" t="n">
        <f aca="false">SUM(прил9!G181)</f>
        <v>80.4</v>
      </c>
    </row>
    <row r="102" customFormat="false" ht="49.5" hidden="false" customHeight="true" outlineLevel="0" collapsed="false">
      <c r="A102" s="138" t="s">
        <v>539</v>
      </c>
      <c r="B102" s="139" t="s">
        <v>432</v>
      </c>
      <c r="C102" s="148" t="n">
        <v>13</v>
      </c>
      <c r="D102" s="148" t="s">
        <v>540</v>
      </c>
      <c r="E102" s="139"/>
      <c r="F102" s="140" t="n">
        <f aca="false">SUM(F103)</f>
        <v>3</v>
      </c>
    </row>
    <row r="103" customFormat="false" ht="63" hidden="false" customHeight="true" outlineLevel="0" collapsed="false">
      <c r="A103" s="163" t="s">
        <v>541</v>
      </c>
      <c r="B103" s="142" t="s">
        <v>432</v>
      </c>
      <c r="C103" s="155" t="n">
        <v>13</v>
      </c>
      <c r="D103" s="155" t="s">
        <v>542</v>
      </c>
      <c r="E103" s="142"/>
      <c r="F103" s="143" t="n">
        <f aca="false">SUM(F104)</f>
        <v>3</v>
      </c>
    </row>
    <row r="104" customFormat="false" ht="32.25" hidden="false" customHeight="true" outlineLevel="0" collapsed="false">
      <c r="A104" s="145" t="s">
        <v>543</v>
      </c>
      <c r="B104" s="142" t="s">
        <v>432</v>
      </c>
      <c r="C104" s="155" t="n">
        <v>13</v>
      </c>
      <c r="D104" s="155" t="s">
        <v>544</v>
      </c>
      <c r="E104" s="142"/>
      <c r="F104" s="143" t="n">
        <f aca="false">SUM(F105)</f>
        <v>3</v>
      </c>
    </row>
    <row r="105" customFormat="false" ht="17.25" hidden="false" customHeight="true" outlineLevel="0" collapsed="false">
      <c r="A105" s="157" t="s">
        <v>451</v>
      </c>
      <c r="B105" s="142" t="s">
        <v>432</v>
      </c>
      <c r="C105" s="155" t="n">
        <v>13</v>
      </c>
      <c r="D105" s="155" t="s">
        <v>544</v>
      </c>
      <c r="E105" s="142" t="s">
        <v>452</v>
      </c>
      <c r="F105" s="146" t="n">
        <f aca="false">SUM(прил9!G69)</f>
        <v>3</v>
      </c>
    </row>
    <row r="106" customFormat="false" ht="36" hidden="false" customHeight="true" outlineLevel="0" collapsed="false">
      <c r="A106" s="147" t="s">
        <v>545</v>
      </c>
      <c r="B106" s="139" t="s">
        <v>432</v>
      </c>
      <c r="C106" s="148" t="n">
        <v>13</v>
      </c>
      <c r="D106" s="148" t="s">
        <v>546</v>
      </c>
      <c r="E106" s="139"/>
      <c r="F106" s="140" t="n">
        <f aca="false">SUM(F107)</f>
        <v>904.1</v>
      </c>
    </row>
    <row r="107" customFormat="false" ht="63.75" hidden="false" customHeight="true" outlineLevel="0" collapsed="false">
      <c r="A107" s="149" t="s">
        <v>547</v>
      </c>
      <c r="B107" s="142" t="s">
        <v>432</v>
      </c>
      <c r="C107" s="155" t="n">
        <v>13</v>
      </c>
      <c r="D107" s="155" t="s">
        <v>548</v>
      </c>
      <c r="E107" s="142"/>
      <c r="F107" s="143" t="n">
        <f aca="false">SUM(F108)</f>
        <v>904.1</v>
      </c>
    </row>
    <row r="108" customFormat="false" ht="63.75" hidden="false" customHeight="true" outlineLevel="0" collapsed="false">
      <c r="A108" s="144" t="s">
        <v>549</v>
      </c>
      <c r="B108" s="142" t="s">
        <v>432</v>
      </c>
      <c r="C108" s="155" t="n">
        <v>13</v>
      </c>
      <c r="D108" s="155" t="s">
        <v>550</v>
      </c>
      <c r="E108" s="142"/>
      <c r="F108" s="143" t="n">
        <f aca="false">SUM(F109:F110)</f>
        <v>904.1</v>
      </c>
    </row>
    <row r="109" customFormat="false" ht="47.25" hidden="false" customHeight="true" outlineLevel="0" collapsed="false">
      <c r="A109" s="145" t="s">
        <v>441</v>
      </c>
      <c r="B109" s="142" t="s">
        <v>432</v>
      </c>
      <c r="C109" s="155" t="n">
        <v>13</v>
      </c>
      <c r="D109" s="155" t="s">
        <v>550</v>
      </c>
      <c r="E109" s="142" t="s">
        <v>442</v>
      </c>
      <c r="F109" s="153" t="n">
        <f aca="false">SUM(прил9!G73)</f>
        <v>865</v>
      </c>
    </row>
    <row r="110" customFormat="false" ht="17.25" hidden="false" customHeight="true" outlineLevel="0" collapsed="false">
      <c r="A110" s="157" t="s">
        <v>451</v>
      </c>
      <c r="B110" s="142" t="s">
        <v>432</v>
      </c>
      <c r="C110" s="155" t="n">
        <v>13</v>
      </c>
      <c r="D110" s="155" t="s">
        <v>550</v>
      </c>
      <c r="E110" s="142" t="s">
        <v>452</v>
      </c>
      <c r="F110" s="146" t="n">
        <f aca="false">SUM(прил9!G74)</f>
        <v>39.1</v>
      </c>
    </row>
    <row r="111" customFormat="false" ht="31.5" hidden="false" customHeight="false" outlineLevel="0" collapsed="false">
      <c r="A111" s="147" t="s">
        <v>551</v>
      </c>
      <c r="B111" s="139" t="s">
        <v>432</v>
      </c>
      <c r="C111" s="148" t="n">
        <v>13</v>
      </c>
      <c r="D111" s="148" t="s">
        <v>552</v>
      </c>
      <c r="E111" s="139"/>
      <c r="F111" s="140" t="n">
        <f aca="false">SUM(F112)</f>
        <v>30</v>
      </c>
    </row>
    <row r="112" customFormat="false" ht="15.75" hidden="false" customHeight="false" outlineLevel="0" collapsed="false">
      <c r="A112" s="145" t="s">
        <v>553</v>
      </c>
      <c r="B112" s="142" t="s">
        <v>432</v>
      </c>
      <c r="C112" s="155" t="n">
        <v>13</v>
      </c>
      <c r="D112" s="155" t="s">
        <v>554</v>
      </c>
      <c r="E112" s="142"/>
      <c r="F112" s="143" t="n">
        <f aca="false">SUM(F113)</f>
        <v>30</v>
      </c>
    </row>
    <row r="113" customFormat="false" ht="16.5" hidden="false" customHeight="true" outlineLevel="0" collapsed="false">
      <c r="A113" s="144" t="s">
        <v>555</v>
      </c>
      <c r="B113" s="142" t="s">
        <v>432</v>
      </c>
      <c r="C113" s="155" t="n">
        <v>13</v>
      </c>
      <c r="D113" s="155" t="s">
        <v>556</v>
      </c>
      <c r="E113" s="142"/>
      <c r="F113" s="143" t="n">
        <f aca="false">SUM(F114)</f>
        <v>30</v>
      </c>
    </row>
    <row r="114" customFormat="false" ht="15.75" hidden="false" customHeight="true" outlineLevel="0" collapsed="false">
      <c r="A114" s="157" t="s">
        <v>451</v>
      </c>
      <c r="B114" s="142" t="s">
        <v>432</v>
      </c>
      <c r="C114" s="155" t="n">
        <v>13</v>
      </c>
      <c r="D114" s="155" t="s">
        <v>556</v>
      </c>
      <c r="E114" s="142" t="s">
        <v>452</v>
      </c>
      <c r="F114" s="146" t="n">
        <f aca="false">SUM(прил9!G78)</f>
        <v>30</v>
      </c>
    </row>
    <row r="115" customFormat="false" ht="15.75" hidden="false" customHeight="false" outlineLevel="0" collapsed="false">
      <c r="A115" s="147" t="s">
        <v>557</v>
      </c>
      <c r="B115" s="139" t="s">
        <v>432</v>
      </c>
      <c r="C115" s="148" t="n">
        <v>13</v>
      </c>
      <c r="D115" s="148" t="s">
        <v>506</v>
      </c>
      <c r="E115" s="139"/>
      <c r="F115" s="140" t="n">
        <f aca="false">SUM(F116)</f>
        <v>77.9</v>
      </c>
    </row>
    <row r="116" customFormat="false" ht="15.75" hidden="false" customHeight="false" outlineLevel="0" collapsed="false">
      <c r="A116" s="145" t="s">
        <v>558</v>
      </c>
      <c r="B116" s="142" t="s">
        <v>432</v>
      </c>
      <c r="C116" s="155" t="n">
        <v>13</v>
      </c>
      <c r="D116" s="155" t="s">
        <v>559</v>
      </c>
      <c r="E116" s="142"/>
      <c r="F116" s="143" t="n">
        <f aca="false">SUM(F117)</f>
        <v>77.9</v>
      </c>
    </row>
    <row r="117" customFormat="false" ht="16.5" hidden="false" customHeight="true" outlineLevel="0" collapsed="false">
      <c r="A117" s="144" t="s">
        <v>560</v>
      </c>
      <c r="B117" s="142" t="s">
        <v>432</v>
      </c>
      <c r="C117" s="155" t="n">
        <v>13</v>
      </c>
      <c r="D117" s="155" t="s">
        <v>561</v>
      </c>
      <c r="E117" s="142"/>
      <c r="F117" s="143" t="n">
        <f aca="false">SUM(F118)</f>
        <v>77.9</v>
      </c>
    </row>
    <row r="118" customFormat="false" ht="15.75" hidden="false" customHeight="true" outlineLevel="0" collapsed="false">
      <c r="A118" s="157" t="s">
        <v>451</v>
      </c>
      <c r="B118" s="142" t="s">
        <v>432</v>
      </c>
      <c r="C118" s="155" t="n">
        <v>13</v>
      </c>
      <c r="D118" s="155" t="s">
        <v>561</v>
      </c>
      <c r="E118" s="142" t="s">
        <v>452</v>
      </c>
      <c r="F118" s="146" t="n">
        <f aca="false">SUM(прил9!G82)</f>
        <v>77.9</v>
      </c>
    </row>
    <row r="119" customFormat="false" ht="33" hidden="false" customHeight="true" outlineLevel="0" collapsed="false">
      <c r="A119" s="138" t="s">
        <v>562</v>
      </c>
      <c r="B119" s="139" t="s">
        <v>432</v>
      </c>
      <c r="C119" s="148" t="n">
        <v>13</v>
      </c>
      <c r="D119" s="148" t="s">
        <v>563</v>
      </c>
      <c r="E119" s="139"/>
      <c r="F119" s="140" t="n">
        <f aca="false">SUM(F120)</f>
        <v>4640</v>
      </c>
    </row>
    <row r="120" customFormat="false" ht="33" hidden="false" customHeight="true" outlineLevel="0" collapsed="false">
      <c r="A120" s="145" t="s">
        <v>564</v>
      </c>
      <c r="B120" s="142" t="s">
        <v>432</v>
      </c>
      <c r="C120" s="155" t="n">
        <v>13</v>
      </c>
      <c r="D120" s="155" t="s">
        <v>565</v>
      </c>
      <c r="E120" s="142"/>
      <c r="F120" s="143" t="n">
        <f aca="false">SUM(F121)</f>
        <v>4640</v>
      </c>
    </row>
    <row r="121" customFormat="false" ht="31.5" hidden="false" customHeight="false" outlineLevel="0" collapsed="false">
      <c r="A121" s="144" t="s">
        <v>566</v>
      </c>
      <c r="B121" s="142" t="s">
        <v>432</v>
      </c>
      <c r="C121" s="155" t="n">
        <v>13</v>
      </c>
      <c r="D121" s="155" t="s">
        <v>567</v>
      </c>
      <c r="E121" s="142"/>
      <c r="F121" s="143" t="n">
        <f aca="false">SUM(F122:F124)</f>
        <v>4640</v>
      </c>
    </row>
    <row r="122" customFormat="false" ht="46.5" hidden="false" customHeight="true" outlineLevel="0" collapsed="false">
      <c r="A122" s="145" t="s">
        <v>441</v>
      </c>
      <c r="B122" s="142" t="s">
        <v>432</v>
      </c>
      <c r="C122" s="155" t="n">
        <v>13</v>
      </c>
      <c r="D122" s="155" t="s">
        <v>567</v>
      </c>
      <c r="E122" s="142" t="s">
        <v>442</v>
      </c>
      <c r="F122" s="146" t="n">
        <f aca="false">SUM(прил9!G86)</f>
        <v>2985</v>
      </c>
    </row>
    <row r="123" customFormat="false" ht="15.75" hidden="false" customHeight="true" outlineLevel="0" collapsed="false">
      <c r="A123" s="157" t="s">
        <v>451</v>
      </c>
      <c r="B123" s="142" t="s">
        <v>432</v>
      </c>
      <c r="C123" s="155" t="n">
        <v>13</v>
      </c>
      <c r="D123" s="155" t="s">
        <v>567</v>
      </c>
      <c r="E123" s="142" t="s">
        <v>452</v>
      </c>
      <c r="F123" s="146" t="n">
        <f aca="false">SUM(прил9!G87)</f>
        <v>1582</v>
      </c>
    </row>
    <row r="124" customFormat="false" ht="15.75" hidden="false" customHeight="true" outlineLevel="0" collapsed="false">
      <c r="A124" s="144" t="s">
        <v>463</v>
      </c>
      <c r="B124" s="142" t="s">
        <v>432</v>
      </c>
      <c r="C124" s="155" t="n">
        <v>13</v>
      </c>
      <c r="D124" s="155" t="s">
        <v>567</v>
      </c>
      <c r="E124" s="142" t="s">
        <v>464</v>
      </c>
      <c r="F124" s="146" t="n">
        <f aca="false">SUM(прил9!G88)</f>
        <v>73</v>
      </c>
    </row>
    <row r="125" customFormat="false" ht="33" hidden="false" customHeight="true" outlineLevel="0" collapsed="false">
      <c r="A125" s="164" t="s">
        <v>568</v>
      </c>
      <c r="B125" s="133" t="s">
        <v>444</v>
      </c>
      <c r="C125" s="165"/>
      <c r="D125" s="165"/>
      <c r="E125" s="166"/>
      <c r="F125" s="134" t="n">
        <f aca="false">SUM(F126)</f>
        <v>2015.7</v>
      </c>
    </row>
    <row r="126" customFormat="false" ht="33.75" hidden="false" customHeight="true" outlineLevel="0" collapsed="false">
      <c r="A126" s="154" t="s">
        <v>569</v>
      </c>
      <c r="B126" s="136" t="s">
        <v>444</v>
      </c>
      <c r="C126" s="167" t="s">
        <v>570</v>
      </c>
      <c r="D126" s="161"/>
      <c r="E126" s="162"/>
      <c r="F126" s="137" t="n">
        <f aca="false">SUM(F127)</f>
        <v>2015.7</v>
      </c>
    </row>
    <row r="127" customFormat="false" ht="65.25" hidden="false" customHeight="true" outlineLevel="0" collapsed="false">
      <c r="A127" s="147" t="s">
        <v>513</v>
      </c>
      <c r="B127" s="139" t="s">
        <v>444</v>
      </c>
      <c r="C127" s="168" t="s">
        <v>570</v>
      </c>
      <c r="D127" s="148" t="s">
        <v>514</v>
      </c>
      <c r="E127" s="139"/>
      <c r="F127" s="140" t="n">
        <f aca="false">SUM(F128,F133)</f>
        <v>2015.7</v>
      </c>
    </row>
    <row r="128" customFormat="false" ht="95.25" hidden="false" customHeight="true" outlineLevel="0" collapsed="false">
      <c r="A128" s="149" t="s">
        <v>571</v>
      </c>
      <c r="B128" s="142" t="s">
        <v>444</v>
      </c>
      <c r="C128" s="45" t="s">
        <v>570</v>
      </c>
      <c r="D128" s="155" t="s">
        <v>572</v>
      </c>
      <c r="E128" s="142"/>
      <c r="F128" s="143" t="n">
        <f aca="false">SUM(F129)</f>
        <v>2015.7</v>
      </c>
    </row>
    <row r="129" customFormat="false" ht="33" hidden="false" customHeight="true" outlineLevel="0" collapsed="false">
      <c r="A129" s="144" t="s">
        <v>566</v>
      </c>
      <c r="B129" s="142" t="s">
        <v>444</v>
      </c>
      <c r="C129" s="45" t="s">
        <v>570</v>
      </c>
      <c r="D129" s="155" t="s">
        <v>573</v>
      </c>
      <c r="E129" s="142"/>
      <c r="F129" s="143" t="n">
        <f aca="false">SUM(F130:F132)</f>
        <v>2015.7</v>
      </c>
    </row>
    <row r="130" customFormat="false" ht="46.5" hidden="false" customHeight="true" outlineLevel="0" collapsed="false">
      <c r="A130" s="145" t="s">
        <v>441</v>
      </c>
      <c r="B130" s="142" t="s">
        <v>444</v>
      </c>
      <c r="C130" s="45" t="s">
        <v>570</v>
      </c>
      <c r="D130" s="155" t="s">
        <v>573</v>
      </c>
      <c r="E130" s="142" t="s">
        <v>442</v>
      </c>
      <c r="F130" s="146" t="n">
        <f aca="false">SUM(прил9!G94)</f>
        <v>1917</v>
      </c>
    </row>
    <row r="131" customFormat="false" ht="17.25" hidden="false" customHeight="true" outlineLevel="0" collapsed="false">
      <c r="A131" s="157" t="s">
        <v>451</v>
      </c>
      <c r="B131" s="142" t="s">
        <v>444</v>
      </c>
      <c r="C131" s="45" t="s">
        <v>570</v>
      </c>
      <c r="D131" s="155" t="s">
        <v>573</v>
      </c>
      <c r="E131" s="142" t="s">
        <v>452</v>
      </c>
      <c r="F131" s="146" t="n">
        <f aca="false">SUM(прил9!G95)</f>
        <v>95.7</v>
      </c>
    </row>
    <row r="132" customFormat="false" ht="17.25" hidden="false" customHeight="true" outlineLevel="0" collapsed="false">
      <c r="A132" s="144" t="s">
        <v>463</v>
      </c>
      <c r="B132" s="142" t="s">
        <v>444</v>
      </c>
      <c r="C132" s="45" t="s">
        <v>570</v>
      </c>
      <c r="D132" s="155" t="s">
        <v>573</v>
      </c>
      <c r="E132" s="142" t="s">
        <v>464</v>
      </c>
      <c r="F132" s="146" t="n">
        <f aca="false">SUM(прил9!G96)</f>
        <v>3</v>
      </c>
    </row>
    <row r="133" customFormat="false" ht="93.75" hidden="false" customHeight="true" outlineLevel="0" collapsed="false">
      <c r="A133" s="163" t="s">
        <v>574</v>
      </c>
      <c r="B133" s="151" t="s">
        <v>444</v>
      </c>
      <c r="C133" s="62" t="s">
        <v>570</v>
      </c>
      <c r="D133" s="150" t="s">
        <v>516</v>
      </c>
      <c r="E133" s="151"/>
      <c r="F133" s="143" t="n">
        <f aca="false">SUM(F134)</f>
        <v>0</v>
      </c>
    </row>
    <row r="134" customFormat="false" ht="32.25" hidden="false" customHeight="true" outlineLevel="0" collapsed="false">
      <c r="A134" s="144" t="s">
        <v>575</v>
      </c>
      <c r="B134" s="142" t="s">
        <v>444</v>
      </c>
      <c r="C134" s="45" t="s">
        <v>570</v>
      </c>
      <c r="D134" s="155" t="s">
        <v>576</v>
      </c>
      <c r="E134" s="142"/>
      <c r="F134" s="143" t="n">
        <f aca="false">SUM(F135)</f>
        <v>0</v>
      </c>
    </row>
    <row r="135" customFormat="false" ht="17.25" hidden="false" customHeight="true" outlineLevel="0" collapsed="false">
      <c r="A135" s="157" t="s">
        <v>451</v>
      </c>
      <c r="B135" s="142" t="s">
        <v>444</v>
      </c>
      <c r="C135" s="45" t="s">
        <v>570</v>
      </c>
      <c r="D135" s="155" t="s">
        <v>576</v>
      </c>
      <c r="E135" s="142" t="s">
        <v>452</v>
      </c>
      <c r="F135" s="146" t="n">
        <f aca="false">SUM(прил9!G99)</f>
        <v>0</v>
      </c>
    </row>
    <row r="136" customFormat="false" ht="15.75" hidden="false" customHeight="false" outlineLevel="0" collapsed="false">
      <c r="A136" s="164" t="s">
        <v>577</v>
      </c>
      <c r="B136" s="133" t="s">
        <v>466</v>
      </c>
      <c r="C136" s="165"/>
      <c r="D136" s="165"/>
      <c r="E136" s="166"/>
      <c r="F136" s="134" t="n">
        <f aca="false">SUM(F137,F142)</f>
        <v>4796.2</v>
      </c>
    </row>
    <row r="137" customFormat="false" ht="15.75" hidden="false" customHeight="false" outlineLevel="0" collapsed="false">
      <c r="A137" s="154" t="s">
        <v>578</v>
      </c>
      <c r="B137" s="136" t="s">
        <v>466</v>
      </c>
      <c r="C137" s="161" t="s">
        <v>570</v>
      </c>
      <c r="D137" s="161"/>
      <c r="E137" s="162"/>
      <c r="F137" s="137" t="n">
        <f aca="false">SUM(F138)</f>
        <v>3537.7</v>
      </c>
    </row>
    <row r="138" customFormat="false" ht="47.25" hidden="false" customHeight="false" outlineLevel="0" collapsed="false">
      <c r="A138" s="147" t="s">
        <v>579</v>
      </c>
      <c r="B138" s="139" t="s">
        <v>466</v>
      </c>
      <c r="C138" s="148" t="s">
        <v>570</v>
      </c>
      <c r="D138" s="148" t="s">
        <v>580</v>
      </c>
      <c r="E138" s="139"/>
      <c r="F138" s="140" t="n">
        <f aca="false">SUM(F139)</f>
        <v>3537.7</v>
      </c>
    </row>
    <row r="139" customFormat="false" ht="65.25" hidden="false" customHeight="true" outlineLevel="0" collapsed="false">
      <c r="A139" s="149" t="s">
        <v>581</v>
      </c>
      <c r="B139" s="151" t="s">
        <v>466</v>
      </c>
      <c r="C139" s="150" t="s">
        <v>570</v>
      </c>
      <c r="D139" s="150" t="s">
        <v>582</v>
      </c>
      <c r="E139" s="151"/>
      <c r="F139" s="143" t="n">
        <f aca="false">SUM(F140)</f>
        <v>3537.7</v>
      </c>
    </row>
    <row r="140" customFormat="false" ht="18.75" hidden="false" customHeight="true" outlineLevel="0" collapsed="false">
      <c r="A140" s="149" t="s">
        <v>583</v>
      </c>
      <c r="B140" s="151" t="s">
        <v>466</v>
      </c>
      <c r="C140" s="150" t="s">
        <v>570</v>
      </c>
      <c r="D140" s="150" t="s">
        <v>584</v>
      </c>
      <c r="E140" s="151"/>
      <c r="F140" s="143" t="n">
        <f aca="false">SUM(F141)</f>
        <v>3537.7</v>
      </c>
    </row>
    <row r="141" customFormat="false" ht="31.5" hidden="false" customHeight="false" outlineLevel="0" collapsed="false">
      <c r="A141" s="149" t="s">
        <v>585</v>
      </c>
      <c r="B141" s="151" t="s">
        <v>466</v>
      </c>
      <c r="C141" s="150" t="s">
        <v>570</v>
      </c>
      <c r="D141" s="150" t="s">
        <v>584</v>
      </c>
      <c r="E141" s="151" t="s">
        <v>586</v>
      </c>
      <c r="F141" s="153" t="n">
        <f aca="false">SUM(прил9!G105)</f>
        <v>3537.7</v>
      </c>
    </row>
    <row r="142" customFormat="false" ht="15.75" hidden="false" customHeight="false" outlineLevel="0" collapsed="false">
      <c r="A142" s="154" t="s">
        <v>587</v>
      </c>
      <c r="B142" s="136" t="s">
        <v>466</v>
      </c>
      <c r="C142" s="161" t="n">
        <v>12</v>
      </c>
      <c r="D142" s="161"/>
      <c r="E142" s="162"/>
      <c r="F142" s="137" t="n">
        <f aca="false">SUM(F143,F147,F151,F155)</f>
        <v>1258.5</v>
      </c>
    </row>
    <row r="143" customFormat="false" ht="47.25" hidden="false" customHeight="true" outlineLevel="0" collapsed="false">
      <c r="A143" s="138" t="s">
        <v>539</v>
      </c>
      <c r="B143" s="139" t="s">
        <v>466</v>
      </c>
      <c r="C143" s="148" t="n">
        <v>12</v>
      </c>
      <c r="D143" s="148" t="s">
        <v>540</v>
      </c>
      <c r="E143" s="139"/>
      <c r="F143" s="140" t="n">
        <f aca="false">SUM(F144)</f>
        <v>250</v>
      </c>
    </row>
    <row r="144" customFormat="false" ht="64.5" hidden="false" customHeight="true" outlineLevel="0" collapsed="false">
      <c r="A144" s="163" t="s">
        <v>541</v>
      </c>
      <c r="B144" s="142" t="s">
        <v>466</v>
      </c>
      <c r="C144" s="155" t="n">
        <v>12</v>
      </c>
      <c r="D144" s="155" t="s">
        <v>542</v>
      </c>
      <c r="E144" s="142"/>
      <c r="F144" s="143" t="n">
        <f aca="false">SUM(F145)</f>
        <v>250</v>
      </c>
    </row>
    <row r="145" customFormat="false" ht="34.5" hidden="false" customHeight="true" outlineLevel="0" collapsed="false">
      <c r="A145" s="145" t="s">
        <v>543</v>
      </c>
      <c r="B145" s="142" t="s">
        <v>466</v>
      </c>
      <c r="C145" s="155" t="n">
        <v>12</v>
      </c>
      <c r="D145" s="155" t="s">
        <v>544</v>
      </c>
      <c r="E145" s="142"/>
      <c r="F145" s="143" t="n">
        <f aca="false">SUM(F146)</f>
        <v>250</v>
      </c>
    </row>
    <row r="146" customFormat="false" ht="15.75" hidden="false" customHeight="false" outlineLevel="0" collapsed="false">
      <c r="A146" s="157" t="s">
        <v>451</v>
      </c>
      <c r="B146" s="142" t="s">
        <v>466</v>
      </c>
      <c r="C146" s="155" t="n">
        <v>12</v>
      </c>
      <c r="D146" s="155" t="s">
        <v>544</v>
      </c>
      <c r="E146" s="142" t="s">
        <v>452</v>
      </c>
      <c r="F146" s="146" t="n">
        <f aca="false">SUM(прил9!G110)</f>
        <v>250</v>
      </c>
    </row>
    <row r="147" customFormat="false" ht="47.25" hidden="false" customHeight="false" outlineLevel="0" collapsed="false">
      <c r="A147" s="138" t="s">
        <v>588</v>
      </c>
      <c r="B147" s="139" t="s">
        <v>466</v>
      </c>
      <c r="C147" s="148" t="n">
        <v>12</v>
      </c>
      <c r="D147" s="148" t="s">
        <v>589</v>
      </c>
      <c r="E147" s="139"/>
      <c r="F147" s="140" t="n">
        <f aca="false">SUM(F148)</f>
        <v>536</v>
      </c>
    </row>
    <row r="148" customFormat="false" ht="63.75" hidden="false" customHeight="true" outlineLevel="0" collapsed="false">
      <c r="A148" s="169" t="s">
        <v>590</v>
      </c>
      <c r="B148" s="170" t="s">
        <v>466</v>
      </c>
      <c r="C148" s="7" t="n">
        <v>12</v>
      </c>
      <c r="D148" s="155" t="s">
        <v>591</v>
      </c>
      <c r="E148" s="142"/>
      <c r="F148" s="143" t="n">
        <f aca="false">SUM(F149)</f>
        <v>536</v>
      </c>
    </row>
    <row r="149" customFormat="false" ht="15.75" hidden="false" customHeight="false" outlineLevel="0" collapsed="false">
      <c r="A149" s="144" t="s">
        <v>592</v>
      </c>
      <c r="B149" s="170" t="s">
        <v>466</v>
      </c>
      <c r="C149" s="7" t="n">
        <v>12</v>
      </c>
      <c r="D149" s="171" t="s">
        <v>593</v>
      </c>
      <c r="E149" s="172"/>
      <c r="F149" s="143" t="n">
        <f aca="false">SUM(F150)</f>
        <v>536</v>
      </c>
    </row>
    <row r="150" customFormat="false" ht="15.75" hidden="false" customHeight="false" outlineLevel="0" collapsed="false">
      <c r="A150" s="157" t="s">
        <v>451</v>
      </c>
      <c r="B150" s="170" t="s">
        <v>466</v>
      </c>
      <c r="C150" s="7" t="n">
        <v>12</v>
      </c>
      <c r="D150" s="171" t="s">
        <v>593</v>
      </c>
      <c r="E150" s="172" t="s">
        <v>452</v>
      </c>
      <c r="F150" s="153" t="n">
        <f aca="false">SUM(прил9!G114,прил9!G250)</f>
        <v>536</v>
      </c>
    </row>
    <row r="151" customFormat="false" ht="33" hidden="false" customHeight="true" outlineLevel="0" collapsed="false">
      <c r="A151" s="173" t="s">
        <v>594</v>
      </c>
      <c r="B151" s="174" t="s">
        <v>466</v>
      </c>
      <c r="C151" s="174" t="s">
        <v>595</v>
      </c>
      <c r="D151" s="175" t="s">
        <v>596</v>
      </c>
      <c r="E151" s="139"/>
      <c r="F151" s="140" t="n">
        <f aca="false">SUM(F152)</f>
        <v>87</v>
      </c>
    </row>
    <row r="152" customFormat="false" ht="47.25" hidden="false" customHeight="true" outlineLevel="0" collapsed="false">
      <c r="A152" s="145" t="s">
        <v>597</v>
      </c>
      <c r="B152" s="170" t="s">
        <v>466</v>
      </c>
      <c r="C152" s="7" t="n">
        <v>12</v>
      </c>
      <c r="D152" s="7" t="s">
        <v>598</v>
      </c>
      <c r="E152" s="176"/>
      <c r="F152" s="143" t="n">
        <f aca="false">SUM(F153)</f>
        <v>87</v>
      </c>
    </row>
    <row r="153" customFormat="false" ht="31.5" hidden="false" customHeight="false" outlineLevel="0" collapsed="false">
      <c r="A153" s="144" t="s">
        <v>599</v>
      </c>
      <c r="B153" s="170" t="s">
        <v>466</v>
      </c>
      <c r="C153" s="7" t="n">
        <v>12</v>
      </c>
      <c r="D153" s="7" t="s">
        <v>600</v>
      </c>
      <c r="E153" s="176"/>
      <c r="F153" s="143" t="n">
        <f aca="false">SUM(F154)</f>
        <v>87</v>
      </c>
    </row>
    <row r="154" customFormat="false" ht="15.75" hidden="false" customHeight="false" outlineLevel="0" collapsed="false">
      <c r="A154" s="145" t="s">
        <v>463</v>
      </c>
      <c r="B154" s="170" t="s">
        <v>466</v>
      </c>
      <c r="C154" s="7" t="n">
        <v>12</v>
      </c>
      <c r="D154" s="7" t="s">
        <v>600</v>
      </c>
      <c r="E154" s="176" t="s">
        <v>464</v>
      </c>
      <c r="F154" s="153" t="n">
        <f aca="false">SUM(прил9!G118)</f>
        <v>87</v>
      </c>
    </row>
    <row r="155" customFormat="false" ht="33" hidden="false" customHeight="true" outlineLevel="0" collapsed="false">
      <c r="A155" s="173" t="s">
        <v>562</v>
      </c>
      <c r="B155" s="174" t="s">
        <v>466</v>
      </c>
      <c r="C155" s="174" t="s">
        <v>595</v>
      </c>
      <c r="D155" s="175" t="s">
        <v>563</v>
      </c>
      <c r="E155" s="139"/>
      <c r="F155" s="140" t="n">
        <f aca="false">SUM(F156)</f>
        <v>385.5</v>
      </c>
    </row>
    <row r="156" customFormat="false" ht="33" hidden="false" customHeight="true" outlineLevel="0" collapsed="false">
      <c r="A156" s="145" t="s">
        <v>564</v>
      </c>
      <c r="B156" s="170" t="s">
        <v>466</v>
      </c>
      <c r="C156" s="7" t="n">
        <v>12</v>
      </c>
      <c r="D156" s="7" t="s">
        <v>565</v>
      </c>
      <c r="E156" s="176"/>
      <c r="F156" s="143" t="n">
        <f aca="false">SUM(F157)</f>
        <v>385.5</v>
      </c>
    </row>
    <row r="157" customFormat="false" ht="33.75" hidden="false" customHeight="true" outlineLevel="0" collapsed="false">
      <c r="A157" s="144" t="s">
        <v>566</v>
      </c>
      <c r="B157" s="170" t="s">
        <v>466</v>
      </c>
      <c r="C157" s="7" t="n">
        <v>12</v>
      </c>
      <c r="D157" s="7" t="s">
        <v>567</v>
      </c>
      <c r="E157" s="176"/>
      <c r="F157" s="143" t="n">
        <f aca="false">SUM(F158:F160)</f>
        <v>385.5</v>
      </c>
    </row>
    <row r="158" customFormat="false" ht="48" hidden="false" customHeight="true" outlineLevel="0" collapsed="false">
      <c r="A158" s="145" t="s">
        <v>441</v>
      </c>
      <c r="B158" s="170" t="s">
        <v>466</v>
      </c>
      <c r="C158" s="7" t="n">
        <v>12</v>
      </c>
      <c r="D158" s="7" t="s">
        <v>567</v>
      </c>
      <c r="E158" s="176" t="s">
        <v>442</v>
      </c>
      <c r="F158" s="153" t="n">
        <f aca="false">SUM(прил9!G122)</f>
        <v>367.5</v>
      </c>
    </row>
    <row r="159" customFormat="false" ht="16.5" hidden="false" customHeight="true" outlineLevel="0" collapsed="false">
      <c r="A159" s="157" t="s">
        <v>451</v>
      </c>
      <c r="B159" s="170" t="s">
        <v>466</v>
      </c>
      <c r="C159" s="7" t="n">
        <v>12</v>
      </c>
      <c r="D159" s="7" t="s">
        <v>567</v>
      </c>
      <c r="E159" s="176" t="s">
        <v>452</v>
      </c>
      <c r="F159" s="153" t="n">
        <f aca="false">SUM(прил9!G123)</f>
        <v>16</v>
      </c>
    </row>
    <row r="160" customFormat="false" ht="16.5" hidden="false" customHeight="true" outlineLevel="0" collapsed="false">
      <c r="A160" s="144" t="s">
        <v>463</v>
      </c>
      <c r="B160" s="170" t="s">
        <v>466</v>
      </c>
      <c r="C160" s="7" t="n">
        <v>12</v>
      </c>
      <c r="D160" s="7" t="s">
        <v>567</v>
      </c>
      <c r="E160" s="176" t="s">
        <v>464</v>
      </c>
      <c r="F160" s="153" t="n">
        <f aca="false">SUM(прил9!G124)</f>
        <v>2</v>
      </c>
    </row>
    <row r="161" customFormat="false" ht="16.5" hidden="false" customHeight="true" outlineLevel="0" collapsed="false">
      <c r="A161" s="177" t="s">
        <v>601</v>
      </c>
      <c r="B161" s="178" t="s">
        <v>504</v>
      </c>
      <c r="C161" s="179"/>
      <c r="D161" s="179"/>
      <c r="E161" s="180"/>
      <c r="F161" s="134" t="n">
        <f aca="false">SUM(F162)</f>
        <v>1097</v>
      </c>
    </row>
    <row r="162" customFormat="false" ht="16.5" hidden="false" customHeight="true" outlineLevel="0" collapsed="false">
      <c r="A162" s="135" t="s">
        <v>602</v>
      </c>
      <c r="B162" s="181" t="s">
        <v>504</v>
      </c>
      <c r="C162" s="136" t="s">
        <v>434</v>
      </c>
      <c r="D162" s="182"/>
      <c r="E162" s="183"/>
      <c r="F162" s="137" t="n">
        <f aca="false">SUM(F163,F167)</f>
        <v>1097</v>
      </c>
    </row>
    <row r="163" customFormat="false" ht="32.25" hidden="false" customHeight="true" outlineLevel="0" collapsed="false">
      <c r="A163" s="138" t="s">
        <v>603</v>
      </c>
      <c r="B163" s="174" t="s">
        <v>504</v>
      </c>
      <c r="C163" s="175" t="s">
        <v>434</v>
      </c>
      <c r="D163" s="175" t="s">
        <v>604</v>
      </c>
      <c r="E163" s="184"/>
      <c r="F163" s="140" t="n">
        <f aca="false">SUM(F164)</f>
        <v>310</v>
      </c>
    </row>
    <row r="164" s="110" customFormat="true" ht="48.75" hidden="false" customHeight="true" outlineLevel="0" collapsed="false">
      <c r="A164" s="163" t="s">
        <v>605</v>
      </c>
      <c r="B164" s="170" t="s">
        <v>504</v>
      </c>
      <c r="C164" s="7" t="s">
        <v>434</v>
      </c>
      <c r="D164" s="185" t="s">
        <v>606</v>
      </c>
      <c r="E164" s="172"/>
      <c r="F164" s="143" t="n">
        <f aca="false">SUM(F165)</f>
        <v>310</v>
      </c>
    </row>
    <row r="165" s="110" customFormat="true" ht="16.5" hidden="false" customHeight="true" outlineLevel="0" collapsed="false">
      <c r="A165" s="163" t="s">
        <v>607</v>
      </c>
      <c r="B165" s="170" t="s">
        <v>504</v>
      </c>
      <c r="C165" s="7" t="s">
        <v>434</v>
      </c>
      <c r="D165" s="185" t="s">
        <v>608</v>
      </c>
      <c r="E165" s="172"/>
      <c r="F165" s="143" t="n">
        <f aca="false">SUM(F166)</f>
        <v>310</v>
      </c>
    </row>
    <row r="166" s="110" customFormat="true" ht="16.5" hidden="false" customHeight="true" outlineLevel="0" collapsed="false">
      <c r="A166" s="157" t="s">
        <v>451</v>
      </c>
      <c r="B166" s="170" t="s">
        <v>504</v>
      </c>
      <c r="C166" s="7" t="s">
        <v>434</v>
      </c>
      <c r="D166" s="185" t="s">
        <v>608</v>
      </c>
      <c r="E166" s="172" t="s">
        <v>452</v>
      </c>
      <c r="F166" s="153" t="n">
        <f aca="false">SUM(прил9!G130)</f>
        <v>310</v>
      </c>
    </row>
    <row r="167" s="110" customFormat="true" ht="33.75" hidden="false" customHeight="true" outlineLevel="0" collapsed="false">
      <c r="A167" s="138" t="s">
        <v>609</v>
      </c>
      <c r="B167" s="174" t="s">
        <v>504</v>
      </c>
      <c r="C167" s="175" t="s">
        <v>434</v>
      </c>
      <c r="D167" s="175" t="s">
        <v>610</v>
      </c>
      <c r="E167" s="184"/>
      <c r="F167" s="140" t="n">
        <f aca="false">SUM(F168)</f>
        <v>787</v>
      </c>
    </row>
    <row r="168" s="110" customFormat="true" ht="48.75" hidden="false" customHeight="true" outlineLevel="0" collapsed="false">
      <c r="A168" s="163" t="s">
        <v>611</v>
      </c>
      <c r="B168" s="170" t="s">
        <v>504</v>
      </c>
      <c r="C168" s="7" t="s">
        <v>434</v>
      </c>
      <c r="D168" s="185" t="s">
        <v>612</v>
      </c>
      <c r="E168" s="172"/>
      <c r="F168" s="143" t="n">
        <f aca="false">SUM(F169)</f>
        <v>787</v>
      </c>
    </row>
    <row r="169" customFormat="false" ht="16.5" hidden="false" customHeight="true" outlineLevel="0" collapsed="false">
      <c r="A169" s="144" t="s">
        <v>613</v>
      </c>
      <c r="B169" s="170" t="s">
        <v>504</v>
      </c>
      <c r="C169" s="7" t="s">
        <v>434</v>
      </c>
      <c r="D169" s="7" t="s">
        <v>614</v>
      </c>
      <c r="E169" s="176"/>
      <c r="F169" s="143" t="n">
        <f aca="false">SUM(F170)</f>
        <v>787</v>
      </c>
    </row>
    <row r="170" customFormat="false" ht="31.5" hidden="false" customHeight="true" outlineLevel="0" collapsed="false">
      <c r="A170" s="144" t="s">
        <v>585</v>
      </c>
      <c r="B170" s="170" t="s">
        <v>504</v>
      </c>
      <c r="C170" s="7" t="s">
        <v>434</v>
      </c>
      <c r="D170" s="7" t="s">
        <v>614</v>
      </c>
      <c r="E170" s="176" t="s">
        <v>586</v>
      </c>
      <c r="F170" s="153" t="n">
        <f aca="false">SUM(прил9!G134)</f>
        <v>787</v>
      </c>
    </row>
    <row r="171" customFormat="false" ht="17.25" hidden="false" customHeight="true" outlineLevel="0" collapsed="false">
      <c r="A171" s="164" t="s">
        <v>615</v>
      </c>
      <c r="B171" s="133" t="s">
        <v>616</v>
      </c>
      <c r="C171" s="165"/>
      <c r="D171" s="165"/>
      <c r="E171" s="166"/>
      <c r="F171" s="134" t="n">
        <f aca="false">SUM(F172,F186,F227,F239)</f>
        <v>174682.1</v>
      </c>
    </row>
    <row r="172" customFormat="false" ht="15.75" hidden="false" customHeight="false" outlineLevel="0" collapsed="false">
      <c r="A172" s="154" t="s">
        <v>617</v>
      </c>
      <c r="B172" s="136" t="s">
        <v>616</v>
      </c>
      <c r="C172" s="136" t="s">
        <v>432</v>
      </c>
      <c r="D172" s="161"/>
      <c r="E172" s="162"/>
      <c r="F172" s="137" t="n">
        <f aca="false">SUM(F173,F182)</f>
        <v>16160.4</v>
      </c>
    </row>
    <row r="173" customFormat="false" ht="35.25" hidden="false" customHeight="true" outlineLevel="0" collapsed="false">
      <c r="A173" s="138" t="s">
        <v>618</v>
      </c>
      <c r="B173" s="174" t="s">
        <v>616</v>
      </c>
      <c r="C173" s="174" t="s">
        <v>432</v>
      </c>
      <c r="D173" s="148" t="s">
        <v>619</v>
      </c>
      <c r="E173" s="184"/>
      <c r="F173" s="140" t="n">
        <f aca="false">SUM(F174)</f>
        <v>16031.3</v>
      </c>
    </row>
    <row r="174" customFormat="false" ht="49.5" hidden="false" customHeight="true" outlineLevel="0" collapsed="false">
      <c r="A174" s="144" t="s">
        <v>620</v>
      </c>
      <c r="B174" s="170" t="s">
        <v>616</v>
      </c>
      <c r="C174" s="170" t="s">
        <v>432</v>
      </c>
      <c r="D174" s="171" t="s">
        <v>621</v>
      </c>
      <c r="E174" s="172"/>
      <c r="F174" s="143" t="n">
        <f aca="false">SUM(F175,F178)</f>
        <v>16031.3</v>
      </c>
    </row>
    <row r="175" customFormat="false" ht="81" hidden="false" customHeight="true" outlineLevel="0" collapsed="false">
      <c r="A175" s="144" t="s">
        <v>622</v>
      </c>
      <c r="B175" s="170" t="s">
        <v>616</v>
      </c>
      <c r="C175" s="170" t="s">
        <v>432</v>
      </c>
      <c r="D175" s="171" t="s">
        <v>623</v>
      </c>
      <c r="E175" s="142"/>
      <c r="F175" s="143" t="n">
        <f aca="false">SUM(F176:F177)</f>
        <v>8822.4</v>
      </c>
    </row>
    <row r="176" customFormat="false" ht="47.25" hidden="false" customHeight="false" outlineLevel="0" collapsed="false">
      <c r="A176" s="145" t="s">
        <v>441</v>
      </c>
      <c r="B176" s="170" t="s">
        <v>616</v>
      </c>
      <c r="C176" s="170" t="s">
        <v>432</v>
      </c>
      <c r="D176" s="171" t="s">
        <v>623</v>
      </c>
      <c r="E176" s="176" t="s">
        <v>442</v>
      </c>
      <c r="F176" s="153" t="n">
        <f aca="false">SUM(прил9!G256)</f>
        <v>8741</v>
      </c>
    </row>
    <row r="177" customFormat="false" ht="17.25" hidden="false" customHeight="true" outlineLevel="0" collapsed="false">
      <c r="A177" s="157" t="s">
        <v>451</v>
      </c>
      <c r="B177" s="170" t="s">
        <v>616</v>
      </c>
      <c r="C177" s="170" t="s">
        <v>432</v>
      </c>
      <c r="D177" s="171" t="s">
        <v>623</v>
      </c>
      <c r="E177" s="176" t="s">
        <v>452</v>
      </c>
      <c r="F177" s="153" t="n">
        <f aca="false">SUM(прил9!G257)</f>
        <v>81.4</v>
      </c>
    </row>
    <row r="178" customFormat="false" ht="33" hidden="false" customHeight="true" outlineLevel="0" collapsed="false">
      <c r="A178" s="144" t="s">
        <v>566</v>
      </c>
      <c r="B178" s="170" t="s">
        <v>616</v>
      </c>
      <c r="C178" s="170" t="s">
        <v>432</v>
      </c>
      <c r="D178" s="171" t="s">
        <v>624</v>
      </c>
      <c r="E178" s="172"/>
      <c r="F178" s="143" t="n">
        <f aca="false">SUM(F179:F181)</f>
        <v>7208.9</v>
      </c>
    </row>
    <row r="179" customFormat="false" ht="49.5" hidden="false" customHeight="true" outlineLevel="0" collapsed="false">
      <c r="A179" s="145" t="s">
        <v>441</v>
      </c>
      <c r="B179" s="170" t="s">
        <v>616</v>
      </c>
      <c r="C179" s="170" t="s">
        <v>432</v>
      </c>
      <c r="D179" s="171" t="s">
        <v>624</v>
      </c>
      <c r="E179" s="172" t="s">
        <v>442</v>
      </c>
      <c r="F179" s="153" t="n">
        <f aca="false">SUM(прил9!G259)</f>
        <v>3369</v>
      </c>
    </row>
    <row r="180" customFormat="false" ht="17.25" hidden="false" customHeight="true" outlineLevel="0" collapsed="false">
      <c r="A180" s="157" t="s">
        <v>451</v>
      </c>
      <c r="B180" s="170" t="s">
        <v>616</v>
      </c>
      <c r="C180" s="170" t="s">
        <v>432</v>
      </c>
      <c r="D180" s="171" t="s">
        <v>624</v>
      </c>
      <c r="E180" s="172" t="s">
        <v>452</v>
      </c>
      <c r="F180" s="153" t="n">
        <f aca="false">SUM(прил9!G260)</f>
        <v>3768.9</v>
      </c>
    </row>
    <row r="181" customFormat="false" ht="18" hidden="false" customHeight="true" outlineLevel="0" collapsed="false">
      <c r="A181" s="144" t="s">
        <v>463</v>
      </c>
      <c r="B181" s="170" t="s">
        <v>616</v>
      </c>
      <c r="C181" s="170" t="s">
        <v>432</v>
      </c>
      <c r="D181" s="171" t="s">
        <v>624</v>
      </c>
      <c r="E181" s="172" t="s">
        <v>464</v>
      </c>
      <c r="F181" s="153" t="n">
        <f aca="false">SUM(прил9!G261)</f>
        <v>71</v>
      </c>
    </row>
    <row r="182" customFormat="false" ht="64.5" hidden="false" customHeight="true" outlineLevel="0" collapsed="false">
      <c r="A182" s="147" t="s">
        <v>513</v>
      </c>
      <c r="B182" s="139" t="s">
        <v>616</v>
      </c>
      <c r="C182" s="168" t="s">
        <v>432</v>
      </c>
      <c r="D182" s="148" t="s">
        <v>514</v>
      </c>
      <c r="E182" s="139"/>
      <c r="F182" s="140" t="n">
        <f aca="false">SUM(F183)</f>
        <v>129.1</v>
      </c>
    </row>
    <row r="183" customFormat="false" ht="96" hidden="false" customHeight="true" outlineLevel="0" collapsed="false">
      <c r="A183" s="149" t="s">
        <v>515</v>
      </c>
      <c r="B183" s="142" t="s">
        <v>616</v>
      </c>
      <c r="C183" s="45" t="s">
        <v>432</v>
      </c>
      <c r="D183" s="155" t="s">
        <v>516</v>
      </c>
      <c r="E183" s="142"/>
      <c r="F183" s="143" t="n">
        <f aca="false">SUM(F184)</f>
        <v>129.1</v>
      </c>
    </row>
    <row r="184" customFormat="false" ht="18" hidden="false" customHeight="true" outlineLevel="0" collapsed="false">
      <c r="A184" s="144" t="s">
        <v>517</v>
      </c>
      <c r="B184" s="142" t="s">
        <v>616</v>
      </c>
      <c r="C184" s="45" t="s">
        <v>432</v>
      </c>
      <c r="D184" s="155" t="s">
        <v>518</v>
      </c>
      <c r="E184" s="142"/>
      <c r="F184" s="143" t="n">
        <f aca="false">SUM(F185)</f>
        <v>129.1</v>
      </c>
    </row>
    <row r="185" customFormat="false" ht="16.5" hidden="false" customHeight="true" outlineLevel="0" collapsed="false">
      <c r="A185" s="157" t="s">
        <v>451</v>
      </c>
      <c r="B185" s="142" t="s">
        <v>616</v>
      </c>
      <c r="C185" s="45" t="s">
        <v>432</v>
      </c>
      <c r="D185" s="155" t="s">
        <v>518</v>
      </c>
      <c r="E185" s="142" t="s">
        <v>452</v>
      </c>
      <c r="F185" s="146" t="n">
        <f aca="false">SUM(прил9!G265)</f>
        <v>129.1</v>
      </c>
    </row>
    <row r="186" customFormat="false" ht="15.75" hidden="false" customHeight="false" outlineLevel="0" collapsed="false">
      <c r="A186" s="154" t="s">
        <v>625</v>
      </c>
      <c r="B186" s="136" t="s">
        <v>616</v>
      </c>
      <c r="C186" s="136" t="s">
        <v>434</v>
      </c>
      <c r="D186" s="161"/>
      <c r="E186" s="162"/>
      <c r="F186" s="137" t="n">
        <f aca="false">SUM(F193,F223,F187,F219)</f>
        <v>150389.5</v>
      </c>
    </row>
    <row r="187" customFormat="false" ht="32.25" hidden="false" customHeight="true" outlineLevel="0" collapsed="false">
      <c r="A187" s="138" t="s">
        <v>626</v>
      </c>
      <c r="B187" s="139" t="s">
        <v>616</v>
      </c>
      <c r="C187" s="139" t="s">
        <v>434</v>
      </c>
      <c r="D187" s="148" t="s">
        <v>627</v>
      </c>
      <c r="E187" s="139"/>
      <c r="F187" s="140" t="n">
        <f aca="false">SUM(F188)</f>
        <v>6169.9</v>
      </c>
    </row>
    <row r="188" customFormat="false" ht="50.25" hidden="false" customHeight="true" outlineLevel="0" collapsed="false">
      <c r="A188" s="144" t="s">
        <v>628</v>
      </c>
      <c r="B188" s="142" t="s">
        <v>616</v>
      </c>
      <c r="C188" s="142" t="s">
        <v>434</v>
      </c>
      <c r="D188" s="155" t="s">
        <v>629</v>
      </c>
      <c r="E188" s="142"/>
      <c r="F188" s="143" t="n">
        <f aca="false">SUM(F189)</f>
        <v>6169.9</v>
      </c>
    </row>
    <row r="189" customFormat="false" ht="33.75" hidden="false" customHeight="true" outlineLevel="0" collapsed="false">
      <c r="A189" s="144" t="s">
        <v>566</v>
      </c>
      <c r="B189" s="142" t="s">
        <v>616</v>
      </c>
      <c r="C189" s="142" t="s">
        <v>434</v>
      </c>
      <c r="D189" s="155" t="s">
        <v>630</v>
      </c>
      <c r="E189" s="142"/>
      <c r="F189" s="143" t="n">
        <f aca="false">SUM(F190:F192)</f>
        <v>6169.9</v>
      </c>
    </row>
    <row r="190" customFormat="false" ht="47.25" hidden="false" customHeight="true" outlineLevel="0" collapsed="false">
      <c r="A190" s="145" t="s">
        <v>441</v>
      </c>
      <c r="B190" s="142" t="s">
        <v>616</v>
      </c>
      <c r="C190" s="142" t="s">
        <v>434</v>
      </c>
      <c r="D190" s="155" t="s">
        <v>630</v>
      </c>
      <c r="E190" s="142" t="s">
        <v>442</v>
      </c>
      <c r="F190" s="146" t="n">
        <f aca="false">SUM(прил9!G352)</f>
        <v>5887.5</v>
      </c>
    </row>
    <row r="191" customFormat="false" ht="16.5" hidden="false" customHeight="true" outlineLevel="0" collapsed="false">
      <c r="A191" s="157" t="s">
        <v>451</v>
      </c>
      <c r="B191" s="142" t="s">
        <v>616</v>
      </c>
      <c r="C191" s="142" t="s">
        <v>434</v>
      </c>
      <c r="D191" s="155" t="s">
        <v>630</v>
      </c>
      <c r="E191" s="142" t="s">
        <v>452</v>
      </c>
      <c r="F191" s="146" t="n">
        <f aca="false">SUM(прил9!G353)</f>
        <v>275.4</v>
      </c>
    </row>
    <row r="192" customFormat="false" ht="16.5" hidden="false" customHeight="true" outlineLevel="0" collapsed="false">
      <c r="A192" s="144" t="s">
        <v>463</v>
      </c>
      <c r="B192" s="142" t="s">
        <v>616</v>
      </c>
      <c r="C192" s="142" t="s">
        <v>434</v>
      </c>
      <c r="D192" s="155" t="s">
        <v>630</v>
      </c>
      <c r="E192" s="142" t="s">
        <v>464</v>
      </c>
      <c r="F192" s="146" t="n">
        <f aca="false">SUM(прил9!G354)</f>
        <v>7</v>
      </c>
    </row>
    <row r="193" customFormat="false" ht="35.25" hidden="false" customHeight="true" outlineLevel="0" collapsed="false">
      <c r="A193" s="138" t="s">
        <v>618</v>
      </c>
      <c r="B193" s="139" t="s">
        <v>616</v>
      </c>
      <c r="C193" s="139" t="s">
        <v>434</v>
      </c>
      <c r="D193" s="148" t="s">
        <v>619</v>
      </c>
      <c r="E193" s="139"/>
      <c r="F193" s="140" t="n">
        <f aca="false">SUM(F194,F211,F216)</f>
        <v>143334.7</v>
      </c>
    </row>
    <row r="194" customFormat="false" ht="50.25" hidden="false" customHeight="true" outlineLevel="0" collapsed="false">
      <c r="A194" s="144" t="s">
        <v>620</v>
      </c>
      <c r="B194" s="142" t="s">
        <v>616</v>
      </c>
      <c r="C194" s="142" t="s">
        <v>434</v>
      </c>
      <c r="D194" s="155" t="s">
        <v>621</v>
      </c>
      <c r="E194" s="142"/>
      <c r="F194" s="143" t="n">
        <f aca="false">SUM(F195,F200,F202,F206,F209)</f>
        <v>135337.7</v>
      </c>
    </row>
    <row r="195" customFormat="false" ht="82.5" hidden="false" customHeight="true" outlineLevel="0" collapsed="false">
      <c r="A195" s="186" t="s">
        <v>631</v>
      </c>
      <c r="B195" s="142" t="s">
        <v>616</v>
      </c>
      <c r="C195" s="142" t="s">
        <v>434</v>
      </c>
      <c r="D195" s="155" t="s">
        <v>632</v>
      </c>
      <c r="E195" s="142"/>
      <c r="F195" s="143" t="n">
        <f aca="false">SUM(F196:F197)</f>
        <v>113525.5</v>
      </c>
    </row>
    <row r="196" customFormat="false" ht="48" hidden="false" customHeight="true" outlineLevel="0" collapsed="false">
      <c r="A196" s="145" t="s">
        <v>441</v>
      </c>
      <c r="B196" s="142" t="s">
        <v>616</v>
      </c>
      <c r="C196" s="142" t="s">
        <v>434</v>
      </c>
      <c r="D196" s="155" t="s">
        <v>632</v>
      </c>
      <c r="E196" s="142" t="s">
        <v>442</v>
      </c>
      <c r="F196" s="153" t="n">
        <f aca="false">SUM(прил9!G270)</f>
        <v>112291</v>
      </c>
    </row>
    <row r="197" customFormat="false" ht="16.5" hidden="false" customHeight="true" outlineLevel="0" collapsed="false">
      <c r="A197" s="157" t="s">
        <v>451</v>
      </c>
      <c r="B197" s="142" t="s">
        <v>616</v>
      </c>
      <c r="C197" s="142" t="s">
        <v>434</v>
      </c>
      <c r="D197" s="155" t="s">
        <v>632</v>
      </c>
      <c r="E197" s="142" t="s">
        <v>452</v>
      </c>
      <c r="F197" s="153" t="n">
        <f aca="false">SUM(прил9!G271)</f>
        <v>1234.5</v>
      </c>
    </row>
    <row r="198" customFormat="false" ht="19.5" hidden="true" customHeight="true" outlineLevel="0" collapsed="false">
      <c r="A198" s="144" t="s">
        <v>633</v>
      </c>
      <c r="B198" s="142" t="s">
        <v>616</v>
      </c>
      <c r="C198" s="142" t="s">
        <v>434</v>
      </c>
      <c r="D198" s="155" t="s">
        <v>634</v>
      </c>
      <c r="E198" s="142"/>
      <c r="F198" s="143" t="e">
        <f aca="false">SUM(F199)</f>
        <v>#REF!</v>
      </c>
    </row>
    <row r="199" customFormat="false" ht="13.5" hidden="true" customHeight="true" outlineLevel="0" collapsed="false">
      <c r="A199" s="145" t="s">
        <v>441</v>
      </c>
      <c r="B199" s="172" t="s">
        <v>616</v>
      </c>
      <c r="C199" s="151" t="s">
        <v>434</v>
      </c>
      <c r="D199" s="155" t="s">
        <v>634</v>
      </c>
      <c r="E199" s="151" t="s">
        <v>442</v>
      </c>
      <c r="F199" s="153" t="e">
        <f aca="false">SUM(#REF!)</f>
        <v>#REF!</v>
      </c>
    </row>
    <row r="200" customFormat="false" ht="33" hidden="false" customHeight="true" outlineLevel="0" collapsed="false">
      <c r="A200" s="187" t="s">
        <v>635</v>
      </c>
      <c r="B200" s="170" t="s">
        <v>616</v>
      </c>
      <c r="C200" s="170" t="s">
        <v>434</v>
      </c>
      <c r="D200" s="7" t="s">
        <v>636</v>
      </c>
      <c r="E200" s="142"/>
      <c r="F200" s="143" t="n">
        <f aca="false">SUM(F201)</f>
        <v>934.1</v>
      </c>
    </row>
    <row r="201" customFormat="false" ht="48" hidden="false" customHeight="true" outlineLevel="0" collapsed="false">
      <c r="A201" s="145" t="s">
        <v>441</v>
      </c>
      <c r="B201" s="170" t="s">
        <v>616</v>
      </c>
      <c r="C201" s="170" t="s">
        <v>434</v>
      </c>
      <c r="D201" s="7" t="s">
        <v>636</v>
      </c>
      <c r="E201" s="142" t="s">
        <v>442</v>
      </c>
      <c r="F201" s="153" t="n">
        <f aca="false">SUM(прил9!G275)</f>
        <v>934.1</v>
      </c>
    </row>
    <row r="202" customFormat="false" ht="33" hidden="false" customHeight="true" outlineLevel="0" collapsed="false">
      <c r="A202" s="144" t="s">
        <v>566</v>
      </c>
      <c r="B202" s="170" t="s">
        <v>616</v>
      </c>
      <c r="C202" s="170" t="s">
        <v>434</v>
      </c>
      <c r="D202" s="7" t="s">
        <v>624</v>
      </c>
      <c r="E202" s="142"/>
      <c r="F202" s="143" t="n">
        <f aca="false">SUM(F203:F205)</f>
        <v>20079.1</v>
      </c>
    </row>
    <row r="203" customFormat="false" ht="49.5" hidden="false" customHeight="true" outlineLevel="0" collapsed="false">
      <c r="A203" s="145" t="s">
        <v>441</v>
      </c>
      <c r="B203" s="170" t="s">
        <v>616</v>
      </c>
      <c r="C203" s="170" t="s">
        <v>434</v>
      </c>
      <c r="D203" s="7" t="s">
        <v>624</v>
      </c>
      <c r="E203" s="142" t="s">
        <v>442</v>
      </c>
      <c r="F203" s="146" t="n">
        <f aca="false">SUM(прил9!G277)</f>
        <v>166</v>
      </c>
    </row>
    <row r="204" customFormat="false" ht="18" hidden="false" customHeight="true" outlineLevel="0" collapsed="false">
      <c r="A204" s="157" t="s">
        <v>451</v>
      </c>
      <c r="B204" s="170" t="s">
        <v>616</v>
      </c>
      <c r="C204" s="170" t="s">
        <v>434</v>
      </c>
      <c r="D204" s="7" t="s">
        <v>624</v>
      </c>
      <c r="E204" s="142" t="s">
        <v>452</v>
      </c>
      <c r="F204" s="146" t="n">
        <f aca="false">SUM(прил9!G278)</f>
        <v>16995.1</v>
      </c>
    </row>
    <row r="205" customFormat="false" ht="16.5" hidden="false" customHeight="true" outlineLevel="0" collapsed="false">
      <c r="A205" s="144" t="s">
        <v>463</v>
      </c>
      <c r="B205" s="151" t="s">
        <v>616</v>
      </c>
      <c r="C205" s="151" t="s">
        <v>434</v>
      </c>
      <c r="D205" s="7" t="s">
        <v>624</v>
      </c>
      <c r="E205" s="151" t="s">
        <v>464</v>
      </c>
      <c r="F205" s="146" t="n">
        <f aca="false">SUM(прил9!G279)</f>
        <v>2918</v>
      </c>
    </row>
    <row r="206" customFormat="false" ht="33.75" hidden="false" customHeight="true" outlineLevel="0" collapsed="false">
      <c r="A206" s="144" t="s">
        <v>637</v>
      </c>
      <c r="B206" s="142" t="s">
        <v>616</v>
      </c>
      <c r="C206" s="142" t="s">
        <v>434</v>
      </c>
      <c r="D206" s="155" t="s">
        <v>638</v>
      </c>
      <c r="E206" s="142"/>
      <c r="F206" s="143" t="n">
        <f aca="false">SUM(F207:F208)</f>
        <v>199</v>
      </c>
    </row>
    <row r="207" customFormat="false" ht="48" hidden="false" customHeight="true" outlineLevel="0" collapsed="false">
      <c r="A207" s="145" t="s">
        <v>441</v>
      </c>
      <c r="B207" s="142" t="s">
        <v>616</v>
      </c>
      <c r="C207" s="142" t="s">
        <v>434</v>
      </c>
      <c r="D207" s="155" t="s">
        <v>638</v>
      </c>
      <c r="E207" s="142" t="s">
        <v>442</v>
      </c>
      <c r="F207" s="153" t="n">
        <f aca="false">SUM(прил9!G281)</f>
        <v>134</v>
      </c>
    </row>
    <row r="208" customFormat="false" ht="18" hidden="false" customHeight="true" outlineLevel="0" collapsed="false">
      <c r="A208" s="80" t="s">
        <v>639</v>
      </c>
      <c r="B208" s="142" t="s">
        <v>616</v>
      </c>
      <c r="C208" s="142" t="s">
        <v>434</v>
      </c>
      <c r="D208" s="155" t="s">
        <v>638</v>
      </c>
      <c r="E208" s="176" t="s">
        <v>640</v>
      </c>
      <c r="F208" s="153" t="n">
        <f aca="false">SUM(прил9!G282)</f>
        <v>65</v>
      </c>
    </row>
    <row r="209" customFormat="false" ht="48" hidden="false" customHeight="true" outlineLevel="0" collapsed="false">
      <c r="A209" s="145" t="s">
        <v>641</v>
      </c>
      <c r="B209" s="142" t="s">
        <v>616</v>
      </c>
      <c r="C209" s="142" t="s">
        <v>434</v>
      </c>
      <c r="D209" s="155" t="s">
        <v>642</v>
      </c>
      <c r="E209" s="176"/>
      <c r="F209" s="143" t="n">
        <f aca="false">SUM(F210)</f>
        <v>600</v>
      </c>
    </row>
    <row r="210" customFormat="false" ht="18" hidden="false" customHeight="true" outlineLevel="0" collapsed="false">
      <c r="A210" s="157" t="s">
        <v>451</v>
      </c>
      <c r="B210" s="142" t="s">
        <v>616</v>
      </c>
      <c r="C210" s="142" t="s">
        <v>434</v>
      </c>
      <c r="D210" s="155" t="s">
        <v>642</v>
      </c>
      <c r="E210" s="176" t="s">
        <v>452</v>
      </c>
      <c r="F210" s="153" t="n">
        <f aca="false">SUM(прил9!G284)</f>
        <v>600</v>
      </c>
    </row>
    <row r="211" customFormat="false" ht="48" hidden="false" customHeight="true" outlineLevel="0" collapsed="false">
      <c r="A211" s="144" t="s">
        <v>643</v>
      </c>
      <c r="B211" s="142" t="s">
        <v>616</v>
      </c>
      <c r="C211" s="142" t="s">
        <v>434</v>
      </c>
      <c r="D211" s="7" t="s">
        <v>644</v>
      </c>
      <c r="E211" s="176"/>
      <c r="F211" s="143" t="n">
        <f aca="false">SUM(F212)</f>
        <v>7797</v>
      </c>
    </row>
    <row r="212" customFormat="false" ht="33" hidden="false" customHeight="true" outlineLevel="0" collapsed="false">
      <c r="A212" s="144" t="s">
        <v>566</v>
      </c>
      <c r="B212" s="142" t="s">
        <v>616</v>
      </c>
      <c r="C212" s="142" t="s">
        <v>434</v>
      </c>
      <c r="D212" s="155" t="s">
        <v>645</v>
      </c>
      <c r="E212" s="142"/>
      <c r="F212" s="143" t="n">
        <f aca="false">SUM(F213:F215)</f>
        <v>7797</v>
      </c>
    </row>
    <row r="213" customFormat="false" ht="46.5" hidden="false" customHeight="true" outlineLevel="0" collapsed="false">
      <c r="A213" s="145" t="s">
        <v>441</v>
      </c>
      <c r="B213" s="142" t="s">
        <v>616</v>
      </c>
      <c r="C213" s="142" t="s">
        <v>434</v>
      </c>
      <c r="D213" s="155" t="s">
        <v>645</v>
      </c>
      <c r="E213" s="142" t="s">
        <v>442</v>
      </c>
      <c r="F213" s="153" t="n">
        <f aca="false">SUM(прил9!G287)</f>
        <v>4755</v>
      </c>
    </row>
    <row r="214" customFormat="false" ht="16.5" hidden="false" customHeight="true" outlineLevel="0" collapsed="false">
      <c r="A214" s="157" t="s">
        <v>451</v>
      </c>
      <c r="B214" s="142" t="s">
        <v>616</v>
      </c>
      <c r="C214" s="142" t="s">
        <v>434</v>
      </c>
      <c r="D214" s="155" t="s">
        <v>645</v>
      </c>
      <c r="E214" s="142" t="s">
        <v>452</v>
      </c>
      <c r="F214" s="153" t="n">
        <f aca="false">SUM(прил9!G288)</f>
        <v>1523.2</v>
      </c>
    </row>
    <row r="215" customFormat="false" ht="16.5" hidden="false" customHeight="true" outlineLevel="0" collapsed="false">
      <c r="A215" s="144" t="s">
        <v>463</v>
      </c>
      <c r="B215" s="142" t="s">
        <v>616</v>
      </c>
      <c r="C215" s="142" t="s">
        <v>434</v>
      </c>
      <c r="D215" s="155" t="s">
        <v>645</v>
      </c>
      <c r="E215" s="142" t="s">
        <v>464</v>
      </c>
      <c r="F215" s="153" t="n">
        <f aca="false">SUM(прил9!G289)</f>
        <v>1518.8</v>
      </c>
    </row>
    <row r="216" customFormat="false" ht="69" hidden="false" customHeight="true" outlineLevel="0" collapsed="false">
      <c r="A216" s="149" t="s">
        <v>646</v>
      </c>
      <c r="B216" s="151" t="s">
        <v>616</v>
      </c>
      <c r="C216" s="151" t="s">
        <v>434</v>
      </c>
      <c r="D216" s="151" t="s">
        <v>647</v>
      </c>
      <c r="E216" s="151"/>
      <c r="F216" s="143" t="n">
        <f aca="false">SUM(F217)</f>
        <v>200</v>
      </c>
    </row>
    <row r="217" customFormat="false" ht="32.25" hidden="false" customHeight="true" outlineLevel="0" collapsed="false">
      <c r="A217" s="156" t="s">
        <v>648</v>
      </c>
      <c r="B217" s="151" t="s">
        <v>616</v>
      </c>
      <c r="C217" s="151" t="s">
        <v>434</v>
      </c>
      <c r="D217" s="151" t="s">
        <v>649</v>
      </c>
      <c r="E217" s="151"/>
      <c r="F217" s="143" t="n">
        <f aca="false">SUM(F218)</f>
        <v>200</v>
      </c>
    </row>
    <row r="218" customFormat="false" ht="17.25" hidden="false" customHeight="true" outlineLevel="0" collapsed="false">
      <c r="A218" s="157" t="s">
        <v>451</v>
      </c>
      <c r="B218" s="142" t="s">
        <v>616</v>
      </c>
      <c r="C218" s="142" t="s">
        <v>434</v>
      </c>
      <c r="D218" s="151" t="s">
        <v>649</v>
      </c>
      <c r="E218" s="142" t="s">
        <v>452</v>
      </c>
      <c r="F218" s="153" t="n">
        <f aca="false">SUM(прил9!G292)</f>
        <v>200</v>
      </c>
    </row>
    <row r="219" s="188" customFormat="true" ht="33" hidden="false" customHeight="true" outlineLevel="0" collapsed="false">
      <c r="A219" s="147" t="s">
        <v>482</v>
      </c>
      <c r="B219" s="139" t="s">
        <v>616</v>
      </c>
      <c r="C219" s="139" t="s">
        <v>434</v>
      </c>
      <c r="D219" s="148" t="s">
        <v>483</v>
      </c>
      <c r="E219" s="139"/>
      <c r="F219" s="140" t="n">
        <f aca="false">SUM(F220)</f>
        <v>21</v>
      </c>
    </row>
    <row r="220" s="188" customFormat="true" ht="63.75" hidden="false" customHeight="true" outlineLevel="0" collapsed="false">
      <c r="A220" s="149" t="s">
        <v>650</v>
      </c>
      <c r="B220" s="189" t="s">
        <v>616</v>
      </c>
      <c r="C220" s="189" t="s">
        <v>434</v>
      </c>
      <c r="D220" s="190" t="s">
        <v>651</v>
      </c>
      <c r="E220" s="191"/>
      <c r="F220" s="192" t="n">
        <f aca="false">SUM(F221)</f>
        <v>21</v>
      </c>
    </row>
    <row r="221" s="160" customFormat="true" ht="32.25" hidden="false" customHeight="true" outlineLevel="0" collapsed="false">
      <c r="A221" s="193" t="s">
        <v>652</v>
      </c>
      <c r="B221" s="189" t="s">
        <v>616</v>
      </c>
      <c r="C221" s="189" t="s">
        <v>434</v>
      </c>
      <c r="D221" s="190" t="s">
        <v>653</v>
      </c>
      <c r="E221" s="191"/>
      <c r="F221" s="192" t="n">
        <f aca="false">SUM(F222)</f>
        <v>21</v>
      </c>
    </row>
    <row r="222" s="160" customFormat="true" ht="15.75" hidden="false" customHeight="true" outlineLevel="0" collapsed="false">
      <c r="A222" s="194" t="s">
        <v>451</v>
      </c>
      <c r="B222" s="189" t="s">
        <v>616</v>
      </c>
      <c r="C222" s="189" t="s">
        <v>434</v>
      </c>
      <c r="D222" s="190" t="s">
        <v>653</v>
      </c>
      <c r="E222" s="191" t="s">
        <v>452</v>
      </c>
      <c r="F222" s="195" t="n">
        <f aca="false">SUM(прил9!G296)</f>
        <v>21</v>
      </c>
    </row>
    <row r="223" s="160" customFormat="true" ht="48.75" hidden="false" customHeight="true" outlineLevel="0" collapsed="false">
      <c r="A223" s="147" t="s">
        <v>513</v>
      </c>
      <c r="B223" s="139" t="s">
        <v>616</v>
      </c>
      <c r="C223" s="168" t="s">
        <v>434</v>
      </c>
      <c r="D223" s="148" t="s">
        <v>514</v>
      </c>
      <c r="E223" s="139"/>
      <c r="F223" s="140" t="n">
        <f aca="false">SUM(F224)</f>
        <v>863.9</v>
      </c>
    </row>
    <row r="224" s="160" customFormat="true" ht="81.75" hidden="false" customHeight="true" outlineLevel="0" collapsed="false">
      <c r="A224" s="149" t="s">
        <v>515</v>
      </c>
      <c r="B224" s="142" t="s">
        <v>616</v>
      </c>
      <c r="C224" s="189" t="s">
        <v>434</v>
      </c>
      <c r="D224" s="155" t="s">
        <v>516</v>
      </c>
      <c r="E224" s="142"/>
      <c r="F224" s="143" t="n">
        <f aca="false">SUM(F225)</f>
        <v>863.9</v>
      </c>
    </row>
    <row r="225" s="160" customFormat="true" ht="15.75" hidden="false" customHeight="true" outlineLevel="0" collapsed="false">
      <c r="A225" s="144" t="s">
        <v>517</v>
      </c>
      <c r="B225" s="142" t="s">
        <v>616</v>
      </c>
      <c r="C225" s="189" t="s">
        <v>434</v>
      </c>
      <c r="D225" s="155" t="s">
        <v>518</v>
      </c>
      <c r="E225" s="142"/>
      <c r="F225" s="143" t="n">
        <f aca="false">SUM(F226)</f>
        <v>863.9</v>
      </c>
    </row>
    <row r="226" s="160" customFormat="true" ht="15.75" hidden="false" customHeight="true" outlineLevel="0" collapsed="false">
      <c r="A226" s="157" t="s">
        <v>451</v>
      </c>
      <c r="B226" s="142" t="s">
        <v>616</v>
      </c>
      <c r="C226" s="189" t="s">
        <v>434</v>
      </c>
      <c r="D226" s="155" t="s">
        <v>518</v>
      </c>
      <c r="E226" s="142" t="s">
        <v>452</v>
      </c>
      <c r="F226" s="146" t="n">
        <f aca="false">SUM(прил9!G300)</f>
        <v>863.9</v>
      </c>
    </row>
    <row r="227" customFormat="false" ht="15.75" hidden="false" customHeight="false" outlineLevel="0" collapsed="false">
      <c r="A227" s="154" t="s">
        <v>654</v>
      </c>
      <c r="B227" s="136" t="s">
        <v>616</v>
      </c>
      <c r="C227" s="136" t="s">
        <v>616</v>
      </c>
      <c r="D227" s="161"/>
      <c r="E227" s="162"/>
      <c r="F227" s="137" t="n">
        <f aca="false">SUM(F228,F235)</f>
        <v>1005.5</v>
      </c>
    </row>
    <row r="228" customFormat="false" ht="63" hidden="false" customHeight="false" outlineLevel="0" collapsed="false">
      <c r="A228" s="147" t="s">
        <v>655</v>
      </c>
      <c r="B228" s="139" t="s">
        <v>616</v>
      </c>
      <c r="C228" s="139" t="s">
        <v>616</v>
      </c>
      <c r="D228" s="139" t="s">
        <v>656</v>
      </c>
      <c r="E228" s="139"/>
      <c r="F228" s="140" t="n">
        <f aca="false">SUM(F229,F232)</f>
        <v>989</v>
      </c>
    </row>
    <row r="229" customFormat="false" ht="81.75" hidden="false" customHeight="true" outlineLevel="0" collapsed="false">
      <c r="A229" s="163" t="s">
        <v>657</v>
      </c>
      <c r="B229" s="151" t="s">
        <v>616</v>
      </c>
      <c r="C229" s="151" t="s">
        <v>616</v>
      </c>
      <c r="D229" s="150" t="s">
        <v>658</v>
      </c>
      <c r="E229" s="151"/>
      <c r="F229" s="143" t="n">
        <f aca="false">SUM(F230)</f>
        <v>148</v>
      </c>
    </row>
    <row r="230" customFormat="false" ht="15.75" hidden="false" customHeight="false" outlineLevel="0" collapsed="false">
      <c r="A230" s="144" t="s">
        <v>659</v>
      </c>
      <c r="B230" s="151" t="s">
        <v>616</v>
      </c>
      <c r="C230" s="151" t="s">
        <v>616</v>
      </c>
      <c r="D230" s="150" t="s">
        <v>660</v>
      </c>
      <c r="E230" s="151"/>
      <c r="F230" s="143" t="n">
        <f aca="false">SUM(F231)</f>
        <v>148</v>
      </c>
    </row>
    <row r="231" customFormat="false" ht="15.75" hidden="false" customHeight="false" outlineLevel="0" collapsed="false">
      <c r="A231" s="157" t="s">
        <v>451</v>
      </c>
      <c r="B231" s="151" t="s">
        <v>616</v>
      </c>
      <c r="C231" s="151" t="s">
        <v>616</v>
      </c>
      <c r="D231" s="150" t="s">
        <v>660</v>
      </c>
      <c r="E231" s="151" t="s">
        <v>452</v>
      </c>
      <c r="F231" s="153" t="n">
        <f aca="false">SUM(прил9!G359)</f>
        <v>148</v>
      </c>
    </row>
    <row r="232" customFormat="false" ht="64.5" hidden="false" customHeight="true" outlineLevel="0" collapsed="false">
      <c r="A232" s="149" t="s">
        <v>661</v>
      </c>
      <c r="B232" s="151" t="s">
        <v>616</v>
      </c>
      <c r="C232" s="151" t="s">
        <v>616</v>
      </c>
      <c r="D232" s="150" t="s">
        <v>662</v>
      </c>
      <c r="E232" s="151"/>
      <c r="F232" s="143" t="n">
        <f aca="false">SUM(F233)</f>
        <v>841</v>
      </c>
    </row>
    <row r="233" customFormat="false" ht="35.25" hidden="false" customHeight="true" outlineLevel="0" collapsed="false">
      <c r="A233" s="145" t="s">
        <v>663</v>
      </c>
      <c r="B233" s="142" t="s">
        <v>616</v>
      </c>
      <c r="C233" s="142" t="s">
        <v>616</v>
      </c>
      <c r="D233" s="155" t="s">
        <v>664</v>
      </c>
      <c r="E233" s="142"/>
      <c r="F233" s="143" t="n">
        <f aca="false">SUM(F234)</f>
        <v>841</v>
      </c>
    </row>
    <row r="234" customFormat="false" ht="15.75" hidden="false" customHeight="false" outlineLevel="0" collapsed="false">
      <c r="A234" s="157" t="s">
        <v>451</v>
      </c>
      <c r="B234" s="142" t="s">
        <v>616</v>
      </c>
      <c r="C234" s="142" t="s">
        <v>616</v>
      </c>
      <c r="D234" s="155" t="s">
        <v>664</v>
      </c>
      <c r="E234" s="142" t="s">
        <v>452</v>
      </c>
      <c r="F234" s="153" t="n">
        <f aca="false">SUM(прил9!G362,прил9!G305)</f>
        <v>841</v>
      </c>
    </row>
    <row r="235" s="188" customFormat="true" ht="33.75" hidden="false" customHeight="true" outlineLevel="0" collapsed="false">
      <c r="A235" s="147" t="s">
        <v>482</v>
      </c>
      <c r="B235" s="139" t="s">
        <v>616</v>
      </c>
      <c r="C235" s="139" t="s">
        <v>616</v>
      </c>
      <c r="D235" s="148" t="s">
        <v>483</v>
      </c>
      <c r="E235" s="139"/>
      <c r="F235" s="140" t="n">
        <f aca="false">SUM(F236)</f>
        <v>16.5</v>
      </c>
    </row>
    <row r="236" s="188" customFormat="true" ht="47.25" hidden="false" customHeight="true" outlineLevel="0" collapsed="false">
      <c r="A236" s="149" t="s">
        <v>650</v>
      </c>
      <c r="B236" s="189" t="s">
        <v>616</v>
      </c>
      <c r="C236" s="151" t="s">
        <v>616</v>
      </c>
      <c r="D236" s="190" t="s">
        <v>651</v>
      </c>
      <c r="E236" s="191"/>
      <c r="F236" s="192" t="n">
        <f aca="false">SUM(F237)</f>
        <v>16.5</v>
      </c>
    </row>
    <row r="237" s="160" customFormat="true" ht="32.25" hidden="false" customHeight="true" outlineLevel="0" collapsed="false">
      <c r="A237" s="193" t="s">
        <v>652</v>
      </c>
      <c r="B237" s="189" t="s">
        <v>616</v>
      </c>
      <c r="C237" s="151" t="s">
        <v>616</v>
      </c>
      <c r="D237" s="190" t="s">
        <v>653</v>
      </c>
      <c r="E237" s="191"/>
      <c r="F237" s="192" t="n">
        <f aca="false">SUM(F238)</f>
        <v>16.5</v>
      </c>
    </row>
    <row r="238" s="160" customFormat="true" ht="15.75" hidden="false" customHeight="true" outlineLevel="0" collapsed="false">
      <c r="A238" s="194" t="s">
        <v>451</v>
      </c>
      <c r="B238" s="151" t="s">
        <v>616</v>
      </c>
      <c r="C238" s="151" t="s">
        <v>616</v>
      </c>
      <c r="D238" s="190" t="s">
        <v>653</v>
      </c>
      <c r="E238" s="191" t="s">
        <v>452</v>
      </c>
      <c r="F238" s="195" t="n">
        <f aca="false">SUM(прил9!G366)</f>
        <v>16.5</v>
      </c>
    </row>
    <row r="239" customFormat="false" ht="15.75" hidden="false" customHeight="false" outlineLevel="0" collapsed="false">
      <c r="A239" s="154" t="s">
        <v>665</v>
      </c>
      <c r="B239" s="136" t="s">
        <v>616</v>
      </c>
      <c r="C239" s="136" t="s">
        <v>570</v>
      </c>
      <c r="D239" s="161"/>
      <c r="E239" s="162"/>
      <c r="F239" s="137" t="n">
        <f aca="false">SUM(F244,F240,F254)</f>
        <v>7126.7</v>
      </c>
    </row>
    <row r="240" s="188" customFormat="true" ht="32.25" hidden="false" customHeight="true" outlineLevel="0" collapsed="false">
      <c r="A240" s="147" t="s">
        <v>467</v>
      </c>
      <c r="B240" s="139" t="s">
        <v>616</v>
      </c>
      <c r="C240" s="139" t="s">
        <v>570</v>
      </c>
      <c r="D240" s="148" t="s">
        <v>468</v>
      </c>
      <c r="E240" s="139"/>
      <c r="F240" s="140" t="n">
        <f aca="false">SUM(F241)</f>
        <v>3</v>
      </c>
    </row>
    <row r="241" s="160" customFormat="true" ht="63.75" hidden="false" customHeight="true" outlineLevel="0" collapsed="false">
      <c r="A241" s="193" t="s">
        <v>469</v>
      </c>
      <c r="B241" s="196" t="s">
        <v>616</v>
      </c>
      <c r="C241" s="189" t="s">
        <v>570</v>
      </c>
      <c r="D241" s="197" t="s">
        <v>470</v>
      </c>
      <c r="E241" s="191"/>
      <c r="F241" s="192" t="n">
        <f aca="false">SUM(F242)</f>
        <v>3</v>
      </c>
    </row>
    <row r="242" s="160" customFormat="true" ht="33.75" hidden="false" customHeight="true" outlineLevel="0" collapsed="false">
      <c r="A242" s="156" t="s">
        <v>473</v>
      </c>
      <c r="B242" s="196" t="s">
        <v>616</v>
      </c>
      <c r="C242" s="189" t="s">
        <v>570</v>
      </c>
      <c r="D242" s="155" t="s">
        <v>474</v>
      </c>
      <c r="E242" s="142"/>
      <c r="F242" s="143" t="n">
        <f aca="false">SUM(F243)</f>
        <v>3</v>
      </c>
    </row>
    <row r="243" s="160" customFormat="true" ht="15.75" hidden="false" customHeight="true" outlineLevel="0" collapsed="false">
      <c r="A243" s="194" t="s">
        <v>451</v>
      </c>
      <c r="B243" s="196" t="s">
        <v>616</v>
      </c>
      <c r="C243" s="189" t="s">
        <v>570</v>
      </c>
      <c r="D243" s="155" t="s">
        <v>474</v>
      </c>
      <c r="E243" s="191" t="s">
        <v>452</v>
      </c>
      <c r="F243" s="195" t="n">
        <f aca="false">SUM(прил9!G310)</f>
        <v>3</v>
      </c>
    </row>
    <row r="244" customFormat="false" ht="36" hidden="false" customHeight="true" outlineLevel="0" collapsed="false">
      <c r="A244" s="138" t="s">
        <v>618</v>
      </c>
      <c r="B244" s="139" t="s">
        <v>616</v>
      </c>
      <c r="C244" s="139" t="s">
        <v>570</v>
      </c>
      <c r="D244" s="139" t="s">
        <v>619</v>
      </c>
      <c r="E244" s="139"/>
      <c r="F244" s="140" t="n">
        <f aca="false">SUM(F245)</f>
        <v>7099</v>
      </c>
    </row>
    <row r="245" customFormat="false" ht="49.5" hidden="false" customHeight="true" outlineLevel="0" collapsed="false">
      <c r="A245" s="144" t="s">
        <v>666</v>
      </c>
      <c r="B245" s="142" t="s">
        <v>616</v>
      </c>
      <c r="C245" s="142" t="s">
        <v>570</v>
      </c>
      <c r="D245" s="142" t="s">
        <v>667</v>
      </c>
      <c r="E245" s="142"/>
      <c r="F245" s="143" t="n">
        <f aca="false">SUM(F246,F248,F252)</f>
        <v>7099</v>
      </c>
    </row>
    <row r="246" customFormat="false" ht="33" hidden="false" customHeight="true" outlineLevel="0" collapsed="false">
      <c r="A246" s="144" t="s">
        <v>668</v>
      </c>
      <c r="B246" s="142" t="s">
        <v>616</v>
      </c>
      <c r="C246" s="142" t="s">
        <v>570</v>
      </c>
      <c r="D246" s="142" t="s">
        <v>669</v>
      </c>
      <c r="E246" s="142"/>
      <c r="F246" s="143" t="n">
        <f aca="false">SUM(F247)</f>
        <v>34.8</v>
      </c>
    </row>
    <row r="247" customFormat="false" ht="47.25" hidden="false" customHeight="false" outlineLevel="0" collapsed="false">
      <c r="A247" s="145" t="s">
        <v>441</v>
      </c>
      <c r="B247" s="142" t="s">
        <v>616</v>
      </c>
      <c r="C247" s="142" t="s">
        <v>570</v>
      </c>
      <c r="D247" s="142" t="s">
        <v>669</v>
      </c>
      <c r="E247" s="142" t="s">
        <v>442</v>
      </c>
      <c r="F247" s="153" t="n">
        <f aca="false">SUM(прил9!G314)</f>
        <v>34.8</v>
      </c>
    </row>
    <row r="248" customFormat="false" ht="31.5" hidden="false" customHeight="false" outlineLevel="0" collapsed="false">
      <c r="A248" s="144" t="s">
        <v>566</v>
      </c>
      <c r="B248" s="151" t="s">
        <v>616</v>
      </c>
      <c r="C248" s="151" t="s">
        <v>570</v>
      </c>
      <c r="D248" s="151" t="s">
        <v>670</v>
      </c>
      <c r="E248" s="151"/>
      <c r="F248" s="143" t="n">
        <f aca="false">SUM(F249:F251)</f>
        <v>5961.3</v>
      </c>
    </row>
    <row r="249" customFormat="false" ht="48" hidden="false" customHeight="true" outlineLevel="0" collapsed="false">
      <c r="A249" s="145" t="s">
        <v>441</v>
      </c>
      <c r="B249" s="142" t="s">
        <v>616</v>
      </c>
      <c r="C249" s="142" t="s">
        <v>570</v>
      </c>
      <c r="D249" s="151" t="s">
        <v>670</v>
      </c>
      <c r="E249" s="142" t="s">
        <v>442</v>
      </c>
      <c r="F249" s="153" t="n">
        <f aca="false">SUM(прил9!G316)</f>
        <v>5074</v>
      </c>
    </row>
    <row r="250" customFormat="false" ht="15.75" hidden="false" customHeight="false" outlineLevel="0" collapsed="false">
      <c r="A250" s="157" t="s">
        <v>451</v>
      </c>
      <c r="B250" s="142" t="s">
        <v>616</v>
      </c>
      <c r="C250" s="142" t="s">
        <v>570</v>
      </c>
      <c r="D250" s="151" t="s">
        <v>670</v>
      </c>
      <c r="E250" s="142" t="s">
        <v>452</v>
      </c>
      <c r="F250" s="153" t="n">
        <f aca="false">SUM(прил9!G317)</f>
        <v>885.3</v>
      </c>
    </row>
    <row r="251" customFormat="false" ht="15.75" hidden="false" customHeight="false" outlineLevel="0" collapsed="false">
      <c r="A251" s="144" t="s">
        <v>463</v>
      </c>
      <c r="B251" s="142" t="s">
        <v>616</v>
      </c>
      <c r="C251" s="142" t="s">
        <v>570</v>
      </c>
      <c r="D251" s="151" t="s">
        <v>670</v>
      </c>
      <c r="E251" s="142" t="s">
        <v>464</v>
      </c>
      <c r="F251" s="153" t="n">
        <f aca="false">SUM(прил9!G318)</f>
        <v>2</v>
      </c>
    </row>
    <row r="252" customFormat="false" ht="31.5" hidden="false" customHeight="true" outlineLevel="0" collapsed="false">
      <c r="A252" s="144" t="s">
        <v>439</v>
      </c>
      <c r="B252" s="142" t="s">
        <v>616</v>
      </c>
      <c r="C252" s="142" t="s">
        <v>570</v>
      </c>
      <c r="D252" s="151" t="s">
        <v>671</v>
      </c>
      <c r="E252" s="142"/>
      <c r="F252" s="143" t="n">
        <f aca="false">SUM(F253)</f>
        <v>1102.9</v>
      </c>
    </row>
    <row r="253" customFormat="false" ht="47.25" hidden="false" customHeight="false" outlineLevel="0" collapsed="false">
      <c r="A253" s="145" t="s">
        <v>441</v>
      </c>
      <c r="B253" s="142" t="s">
        <v>616</v>
      </c>
      <c r="C253" s="142" t="s">
        <v>570</v>
      </c>
      <c r="D253" s="151" t="s">
        <v>671</v>
      </c>
      <c r="E253" s="142" t="s">
        <v>442</v>
      </c>
      <c r="F253" s="146" t="n">
        <f aca="false">SUM(прил9!G320)</f>
        <v>1102.9</v>
      </c>
    </row>
    <row r="254" s="160" customFormat="true" ht="48.75" hidden="false" customHeight="true" outlineLevel="0" collapsed="false">
      <c r="A254" s="147" t="s">
        <v>513</v>
      </c>
      <c r="B254" s="139" t="s">
        <v>616</v>
      </c>
      <c r="C254" s="168" t="s">
        <v>570</v>
      </c>
      <c r="D254" s="148" t="s">
        <v>514</v>
      </c>
      <c r="E254" s="139"/>
      <c r="F254" s="140" t="n">
        <f aca="false">SUM(F255)</f>
        <v>24.7</v>
      </c>
    </row>
    <row r="255" s="160" customFormat="true" ht="93" hidden="false" customHeight="true" outlineLevel="0" collapsed="false">
      <c r="A255" s="149" t="s">
        <v>515</v>
      </c>
      <c r="B255" s="142" t="s">
        <v>616</v>
      </c>
      <c r="C255" s="189" t="s">
        <v>570</v>
      </c>
      <c r="D255" s="155" t="s">
        <v>516</v>
      </c>
      <c r="E255" s="142"/>
      <c r="F255" s="143" t="n">
        <f aca="false">SUM(F256)</f>
        <v>24.7</v>
      </c>
    </row>
    <row r="256" s="160" customFormat="true" ht="15.75" hidden="false" customHeight="true" outlineLevel="0" collapsed="false">
      <c r="A256" s="144" t="s">
        <v>517</v>
      </c>
      <c r="B256" s="142" t="s">
        <v>616</v>
      </c>
      <c r="C256" s="189" t="s">
        <v>570</v>
      </c>
      <c r="D256" s="155" t="s">
        <v>518</v>
      </c>
      <c r="E256" s="142"/>
      <c r="F256" s="143" t="n">
        <f aca="false">SUM(F257)</f>
        <v>24.7</v>
      </c>
    </row>
    <row r="257" s="160" customFormat="true" ht="15.75" hidden="false" customHeight="true" outlineLevel="0" collapsed="false">
      <c r="A257" s="157" t="s">
        <v>451</v>
      </c>
      <c r="B257" s="142" t="s">
        <v>616</v>
      </c>
      <c r="C257" s="189" t="s">
        <v>570</v>
      </c>
      <c r="D257" s="155" t="s">
        <v>518</v>
      </c>
      <c r="E257" s="142" t="s">
        <v>452</v>
      </c>
      <c r="F257" s="146" t="n">
        <f aca="false">SUM(прил9!G324)</f>
        <v>24.7</v>
      </c>
    </row>
    <row r="258" customFormat="false" ht="15.75" hidden="false" customHeight="false" outlineLevel="0" collapsed="false">
      <c r="A258" s="164" t="s">
        <v>672</v>
      </c>
      <c r="B258" s="133" t="s">
        <v>673</v>
      </c>
      <c r="C258" s="133"/>
      <c r="D258" s="165"/>
      <c r="E258" s="166"/>
      <c r="F258" s="134" t="n">
        <f aca="false">SUM(F259,F279)</f>
        <v>20854.3</v>
      </c>
    </row>
    <row r="259" customFormat="false" ht="15.75" hidden="false" customHeight="false" outlineLevel="0" collapsed="false">
      <c r="A259" s="154" t="s">
        <v>674</v>
      </c>
      <c r="B259" s="136" t="s">
        <v>673</v>
      </c>
      <c r="C259" s="136" t="s">
        <v>432</v>
      </c>
      <c r="D259" s="161"/>
      <c r="E259" s="162"/>
      <c r="F259" s="137" t="n">
        <f aca="false">SUM(F271,F260,F275)</f>
        <v>16648</v>
      </c>
    </row>
    <row r="260" customFormat="false" ht="33.75" hidden="false" customHeight="true" outlineLevel="0" collapsed="false">
      <c r="A260" s="138" t="s">
        <v>626</v>
      </c>
      <c r="B260" s="139" t="s">
        <v>673</v>
      </c>
      <c r="C260" s="139" t="s">
        <v>432</v>
      </c>
      <c r="D260" s="148" t="s">
        <v>627</v>
      </c>
      <c r="E260" s="184"/>
      <c r="F260" s="140" t="n">
        <f aca="false">SUM(F261,F266)</f>
        <v>16621</v>
      </c>
    </row>
    <row r="261" customFormat="false" ht="35.25" hidden="false" customHeight="true" outlineLevel="0" collapsed="false">
      <c r="A261" s="145" t="s">
        <v>675</v>
      </c>
      <c r="B261" s="142" t="s">
        <v>673</v>
      </c>
      <c r="C261" s="142" t="s">
        <v>432</v>
      </c>
      <c r="D261" s="198" t="s">
        <v>676</v>
      </c>
      <c r="E261" s="142"/>
      <c r="F261" s="143" t="n">
        <f aca="false">SUM(F262)</f>
        <v>7622.3</v>
      </c>
    </row>
    <row r="262" customFormat="false" ht="32.25" hidden="false" customHeight="true" outlineLevel="0" collapsed="false">
      <c r="A262" s="144" t="s">
        <v>566</v>
      </c>
      <c r="B262" s="142" t="s">
        <v>673</v>
      </c>
      <c r="C262" s="142" t="s">
        <v>432</v>
      </c>
      <c r="D262" s="198" t="s">
        <v>677</v>
      </c>
      <c r="E262" s="142"/>
      <c r="F262" s="143" t="n">
        <f aca="false">SUM(F263:F265)</f>
        <v>7622.3</v>
      </c>
    </row>
    <row r="263" customFormat="false" ht="47.25" hidden="false" customHeight="false" outlineLevel="0" collapsed="false">
      <c r="A263" s="145" t="s">
        <v>441</v>
      </c>
      <c r="B263" s="142" t="s">
        <v>673</v>
      </c>
      <c r="C263" s="142" t="s">
        <v>432</v>
      </c>
      <c r="D263" s="198" t="s">
        <v>677</v>
      </c>
      <c r="E263" s="142" t="s">
        <v>442</v>
      </c>
      <c r="F263" s="153" t="n">
        <f aca="false">SUM(прил9!G372)</f>
        <v>6978.8</v>
      </c>
    </row>
    <row r="264" customFormat="false" ht="15.75" hidden="false" customHeight="false" outlineLevel="0" collapsed="false">
      <c r="A264" s="157" t="s">
        <v>451</v>
      </c>
      <c r="B264" s="142" t="s">
        <v>673</v>
      </c>
      <c r="C264" s="142" t="s">
        <v>432</v>
      </c>
      <c r="D264" s="198" t="s">
        <v>677</v>
      </c>
      <c r="E264" s="142" t="s">
        <v>452</v>
      </c>
      <c r="F264" s="153" t="n">
        <f aca="false">SUM(прил9!G373)</f>
        <v>618.5</v>
      </c>
    </row>
    <row r="265" customFormat="false" ht="15.75" hidden="false" customHeight="false" outlineLevel="0" collapsed="false">
      <c r="A265" s="144" t="s">
        <v>463</v>
      </c>
      <c r="B265" s="142" t="s">
        <v>673</v>
      </c>
      <c r="C265" s="142" t="s">
        <v>432</v>
      </c>
      <c r="D265" s="198" t="s">
        <v>677</v>
      </c>
      <c r="E265" s="142" t="s">
        <v>464</v>
      </c>
      <c r="F265" s="153" t="n">
        <f aca="false">SUM(прил9!G374)</f>
        <v>25</v>
      </c>
    </row>
    <row r="266" customFormat="false" ht="34.5" hidden="false" customHeight="true" outlineLevel="0" collapsed="false">
      <c r="A266" s="144" t="s">
        <v>678</v>
      </c>
      <c r="B266" s="142" t="s">
        <v>673</v>
      </c>
      <c r="C266" s="142" t="s">
        <v>432</v>
      </c>
      <c r="D266" s="198" t="s">
        <v>679</v>
      </c>
      <c r="E266" s="142"/>
      <c r="F266" s="143" t="n">
        <f aca="false">SUM(F267)</f>
        <v>8998.7</v>
      </c>
    </row>
    <row r="267" customFormat="false" ht="32.25" hidden="false" customHeight="true" outlineLevel="0" collapsed="false">
      <c r="A267" s="144" t="s">
        <v>566</v>
      </c>
      <c r="B267" s="142" t="s">
        <v>673</v>
      </c>
      <c r="C267" s="142" t="s">
        <v>432</v>
      </c>
      <c r="D267" s="198" t="s">
        <v>680</v>
      </c>
      <c r="E267" s="142"/>
      <c r="F267" s="143" t="n">
        <f aca="false">SUM(F268:F270)</f>
        <v>8998.7</v>
      </c>
    </row>
    <row r="268" customFormat="false" ht="48.75" hidden="false" customHeight="true" outlineLevel="0" collapsed="false">
      <c r="A268" s="145" t="s">
        <v>441</v>
      </c>
      <c r="B268" s="142" t="s">
        <v>673</v>
      </c>
      <c r="C268" s="142" t="s">
        <v>432</v>
      </c>
      <c r="D268" s="198" t="s">
        <v>680</v>
      </c>
      <c r="E268" s="142" t="s">
        <v>442</v>
      </c>
      <c r="F268" s="153" t="n">
        <f aca="false">SUM(прил9!G377)</f>
        <v>8345.1</v>
      </c>
    </row>
    <row r="269" customFormat="false" ht="16.5" hidden="false" customHeight="true" outlineLevel="0" collapsed="false">
      <c r="A269" s="157" t="s">
        <v>451</v>
      </c>
      <c r="B269" s="142" t="s">
        <v>673</v>
      </c>
      <c r="C269" s="142" t="s">
        <v>432</v>
      </c>
      <c r="D269" s="198" t="s">
        <v>680</v>
      </c>
      <c r="E269" s="142" t="s">
        <v>452</v>
      </c>
      <c r="F269" s="153" t="n">
        <f aca="false">SUM(прил9!G378)</f>
        <v>640.6</v>
      </c>
    </row>
    <row r="270" customFormat="false" ht="17.25" hidden="false" customHeight="true" outlineLevel="0" collapsed="false">
      <c r="A270" s="144" t="s">
        <v>463</v>
      </c>
      <c r="B270" s="142" t="s">
        <v>673</v>
      </c>
      <c r="C270" s="142" t="s">
        <v>432</v>
      </c>
      <c r="D270" s="198" t="s">
        <v>680</v>
      </c>
      <c r="E270" s="142" t="s">
        <v>464</v>
      </c>
      <c r="F270" s="153" t="n">
        <f aca="false">SUM(прил9!G379)</f>
        <v>13</v>
      </c>
    </row>
    <row r="271" s="188" customFormat="true" ht="33.75" hidden="false" customHeight="true" outlineLevel="0" collapsed="false">
      <c r="A271" s="147" t="s">
        <v>482</v>
      </c>
      <c r="B271" s="139" t="s">
        <v>673</v>
      </c>
      <c r="C271" s="139" t="s">
        <v>432</v>
      </c>
      <c r="D271" s="148" t="s">
        <v>483</v>
      </c>
      <c r="E271" s="139"/>
      <c r="F271" s="140" t="n">
        <f aca="false">SUM(F272)</f>
        <v>2</v>
      </c>
    </row>
    <row r="272" s="188" customFormat="true" ht="63" hidden="false" customHeight="true" outlineLevel="0" collapsed="false">
      <c r="A272" s="149" t="s">
        <v>650</v>
      </c>
      <c r="B272" s="142" t="s">
        <v>673</v>
      </c>
      <c r="C272" s="142" t="s">
        <v>432</v>
      </c>
      <c r="D272" s="190" t="s">
        <v>651</v>
      </c>
      <c r="E272" s="191"/>
      <c r="F272" s="192" t="n">
        <f aca="false">SUM(F273)</f>
        <v>2</v>
      </c>
    </row>
    <row r="273" s="160" customFormat="true" ht="32.25" hidden="false" customHeight="true" outlineLevel="0" collapsed="false">
      <c r="A273" s="193" t="s">
        <v>652</v>
      </c>
      <c r="B273" s="142" t="s">
        <v>673</v>
      </c>
      <c r="C273" s="142" t="s">
        <v>432</v>
      </c>
      <c r="D273" s="190" t="s">
        <v>653</v>
      </c>
      <c r="E273" s="191"/>
      <c r="F273" s="192" t="n">
        <f aca="false">SUM(F274)</f>
        <v>2</v>
      </c>
    </row>
    <row r="274" s="160" customFormat="true" ht="15.75" hidden="false" customHeight="true" outlineLevel="0" collapsed="false">
      <c r="A274" s="194" t="s">
        <v>451</v>
      </c>
      <c r="B274" s="142" t="s">
        <v>673</v>
      </c>
      <c r="C274" s="142" t="s">
        <v>432</v>
      </c>
      <c r="D274" s="190" t="s">
        <v>653</v>
      </c>
      <c r="E274" s="191" t="s">
        <v>452</v>
      </c>
      <c r="F274" s="195" t="n">
        <f aca="false">SUM(прил9!G383)</f>
        <v>2</v>
      </c>
    </row>
    <row r="275" s="188" customFormat="true" ht="33.75" hidden="false" customHeight="true" outlineLevel="0" collapsed="false">
      <c r="A275" s="138" t="s">
        <v>594</v>
      </c>
      <c r="B275" s="139" t="s">
        <v>673</v>
      </c>
      <c r="C275" s="139" t="s">
        <v>432</v>
      </c>
      <c r="D275" s="148" t="s">
        <v>596</v>
      </c>
      <c r="E275" s="184"/>
      <c r="F275" s="140" t="n">
        <f aca="false">SUM(F276)</f>
        <v>25</v>
      </c>
    </row>
    <row r="276" s="188" customFormat="true" ht="64.5" hidden="false" customHeight="true" outlineLevel="0" collapsed="false">
      <c r="A276" s="145" t="s">
        <v>681</v>
      </c>
      <c r="B276" s="142" t="s">
        <v>673</v>
      </c>
      <c r="C276" s="142" t="s">
        <v>432</v>
      </c>
      <c r="D276" s="198" t="s">
        <v>682</v>
      </c>
      <c r="E276" s="142"/>
      <c r="F276" s="143" t="n">
        <f aca="false">SUM(F277)</f>
        <v>25</v>
      </c>
    </row>
    <row r="277" s="188" customFormat="true" ht="46.5" hidden="false" customHeight="true" outlineLevel="0" collapsed="false">
      <c r="A277" s="144" t="s">
        <v>683</v>
      </c>
      <c r="B277" s="142" t="s">
        <v>673</v>
      </c>
      <c r="C277" s="142" t="s">
        <v>432</v>
      </c>
      <c r="D277" s="198" t="s">
        <v>684</v>
      </c>
      <c r="E277" s="142"/>
      <c r="F277" s="143" t="n">
        <f aca="false">SUM(F278)</f>
        <v>25</v>
      </c>
    </row>
    <row r="278" s="188" customFormat="true" ht="15.75" hidden="false" customHeight="true" outlineLevel="0" collapsed="false">
      <c r="A278" s="157" t="s">
        <v>451</v>
      </c>
      <c r="B278" s="142" t="s">
        <v>673</v>
      </c>
      <c r="C278" s="142" t="s">
        <v>432</v>
      </c>
      <c r="D278" s="198" t="s">
        <v>684</v>
      </c>
      <c r="E278" s="142" t="s">
        <v>452</v>
      </c>
      <c r="F278" s="153" t="n">
        <f aca="false">SUM(прил9!G387)</f>
        <v>25</v>
      </c>
    </row>
    <row r="279" customFormat="false" ht="15.75" hidden="false" customHeight="false" outlineLevel="0" collapsed="false">
      <c r="A279" s="154" t="s">
        <v>685</v>
      </c>
      <c r="B279" s="136" t="s">
        <v>673</v>
      </c>
      <c r="C279" s="136" t="s">
        <v>466</v>
      </c>
      <c r="D279" s="161"/>
      <c r="E279" s="162"/>
      <c r="F279" s="137" t="n">
        <f aca="false">SUM(F280,F290)</f>
        <v>4206.3</v>
      </c>
    </row>
    <row r="280" customFormat="false" ht="35.25" hidden="false" customHeight="true" outlineLevel="0" collapsed="false">
      <c r="A280" s="138" t="s">
        <v>626</v>
      </c>
      <c r="B280" s="139" t="s">
        <v>673</v>
      </c>
      <c r="C280" s="139" t="s">
        <v>466</v>
      </c>
      <c r="D280" s="139" t="s">
        <v>627</v>
      </c>
      <c r="E280" s="139"/>
      <c r="F280" s="140" t="n">
        <f aca="false">SUM(F281)</f>
        <v>4201.3</v>
      </c>
    </row>
    <row r="281" customFormat="false" ht="48" hidden="false" customHeight="true" outlineLevel="0" collapsed="false">
      <c r="A281" s="144" t="s">
        <v>686</v>
      </c>
      <c r="B281" s="142" t="s">
        <v>673</v>
      </c>
      <c r="C281" s="142" t="s">
        <v>466</v>
      </c>
      <c r="D281" s="142" t="s">
        <v>687</v>
      </c>
      <c r="E281" s="142"/>
      <c r="F281" s="143" t="n">
        <f aca="false">SUM(F282,F284,F288)</f>
        <v>4201.3</v>
      </c>
    </row>
    <row r="282" customFormat="false" ht="47.25" hidden="false" customHeight="false" outlineLevel="0" collapsed="false">
      <c r="A282" s="144" t="s">
        <v>688</v>
      </c>
      <c r="B282" s="142" t="s">
        <v>673</v>
      </c>
      <c r="C282" s="142" t="s">
        <v>466</v>
      </c>
      <c r="D282" s="142" t="s">
        <v>689</v>
      </c>
      <c r="E282" s="142"/>
      <c r="F282" s="143" t="n">
        <f aca="false">SUM(F283)</f>
        <v>24.3</v>
      </c>
    </row>
    <row r="283" customFormat="false" ht="47.25" hidden="false" customHeight="false" outlineLevel="0" collapsed="false">
      <c r="A283" s="145" t="s">
        <v>441</v>
      </c>
      <c r="B283" s="142" t="s">
        <v>673</v>
      </c>
      <c r="C283" s="142" t="s">
        <v>466</v>
      </c>
      <c r="D283" s="142" t="s">
        <v>689</v>
      </c>
      <c r="E283" s="142" t="s">
        <v>442</v>
      </c>
      <c r="F283" s="153" t="n">
        <f aca="false">SUM(прил9!G392)</f>
        <v>24.3</v>
      </c>
    </row>
    <row r="284" customFormat="false" ht="31.5" hidden="false" customHeight="false" outlineLevel="0" collapsed="false">
      <c r="A284" s="144" t="s">
        <v>566</v>
      </c>
      <c r="B284" s="142" t="s">
        <v>673</v>
      </c>
      <c r="C284" s="142" t="s">
        <v>466</v>
      </c>
      <c r="D284" s="142" t="s">
        <v>690</v>
      </c>
      <c r="E284" s="142"/>
      <c r="F284" s="143" t="n">
        <f aca="false">SUM(F285:F287)</f>
        <v>3096.4</v>
      </c>
    </row>
    <row r="285" customFormat="false" ht="47.25" hidden="false" customHeight="false" outlineLevel="0" collapsed="false">
      <c r="A285" s="145" t="s">
        <v>441</v>
      </c>
      <c r="B285" s="142" t="s">
        <v>673</v>
      </c>
      <c r="C285" s="142" t="s">
        <v>466</v>
      </c>
      <c r="D285" s="142" t="s">
        <v>690</v>
      </c>
      <c r="E285" s="142" t="s">
        <v>442</v>
      </c>
      <c r="F285" s="153" t="n">
        <f aca="false">SUM(прил9!G394)</f>
        <v>2942.4</v>
      </c>
    </row>
    <row r="286" customFormat="false" ht="16.5" hidden="false" customHeight="true" outlineLevel="0" collapsed="false">
      <c r="A286" s="157" t="s">
        <v>451</v>
      </c>
      <c r="B286" s="142" t="s">
        <v>673</v>
      </c>
      <c r="C286" s="142" t="s">
        <v>466</v>
      </c>
      <c r="D286" s="142" t="s">
        <v>690</v>
      </c>
      <c r="E286" s="142" t="s">
        <v>452</v>
      </c>
      <c r="F286" s="153" t="n">
        <f aca="false">SUM(прил9!G395)</f>
        <v>149</v>
      </c>
    </row>
    <row r="287" customFormat="false" ht="16.5" hidden="false" customHeight="true" outlineLevel="0" collapsed="false">
      <c r="A287" s="144" t="s">
        <v>463</v>
      </c>
      <c r="B287" s="142" t="s">
        <v>673</v>
      </c>
      <c r="C287" s="142" t="s">
        <v>466</v>
      </c>
      <c r="D287" s="142" t="s">
        <v>690</v>
      </c>
      <c r="E287" s="142" t="s">
        <v>464</v>
      </c>
      <c r="F287" s="153" t="n">
        <f aca="false">SUM(прил9!G396)</f>
        <v>5</v>
      </c>
    </row>
    <row r="288" customFormat="false" ht="31.5" hidden="false" customHeight="false" outlineLevel="0" collapsed="false">
      <c r="A288" s="144" t="s">
        <v>439</v>
      </c>
      <c r="B288" s="151" t="s">
        <v>673</v>
      </c>
      <c r="C288" s="151" t="s">
        <v>466</v>
      </c>
      <c r="D288" s="142" t="s">
        <v>691</v>
      </c>
      <c r="E288" s="151"/>
      <c r="F288" s="143" t="n">
        <f aca="false">SUM(F289)</f>
        <v>1080.6</v>
      </c>
    </row>
    <row r="289" customFormat="false" ht="48.75" hidden="false" customHeight="true" outlineLevel="0" collapsed="false">
      <c r="A289" s="145" t="s">
        <v>441</v>
      </c>
      <c r="B289" s="142" t="s">
        <v>673</v>
      </c>
      <c r="C289" s="142" t="s">
        <v>466</v>
      </c>
      <c r="D289" s="142" t="s">
        <v>691</v>
      </c>
      <c r="E289" s="142" t="s">
        <v>442</v>
      </c>
      <c r="F289" s="153" t="n">
        <f aca="false">SUM(прил9!G398)</f>
        <v>1080.6</v>
      </c>
    </row>
    <row r="290" customFormat="false" ht="31.5" hidden="false" customHeight="true" outlineLevel="0" collapsed="false">
      <c r="A290" s="199" t="s">
        <v>445</v>
      </c>
      <c r="B290" s="139" t="s">
        <v>673</v>
      </c>
      <c r="C290" s="139" t="s">
        <v>466</v>
      </c>
      <c r="D290" s="148" t="s">
        <v>446</v>
      </c>
      <c r="E290" s="139"/>
      <c r="F290" s="140" t="n">
        <f aca="false">SUM(F291)</f>
        <v>5</v>
      </c>
    </row>
    <row r="291" customFormat="false" ht="48.75" hidden="false" customHeight="true" outlineLevel="0" collapsed="false">
      <c r="A291" s="200" t="s">
        <v>475</v>
      </c>
      <c r="B291" s="142" t="s">
        <v>673</v>
      </c>
      <c r="C291" s="142" t="s">
        <v>466</v>
      </c>
      <c r="D291" s="150" t="s">
        <v>448</v>
      </c>
      <c r="E291" s="151"/>
      <c r="F291" s="143" t="n">
        <f aca="false">SUM(F292)</f>
        <v>5</v>
      </c>
    </row>
    <row r="292" customFormat="false" ht="15.75" hidden="false" customHeight="true" outlineLevel="0" collapsed="false">
      <c r="A292" s="200" t="s">
        <v>449</v>
      </c>
      <c r="B292" s="142" t="s">
        <v>673</v>
      </c>
      <c r="C292" s="142" t="s">
        <v>466</v>
      </c>
      <c r="D292" s="150" t="s">
        <v>450</v>
      </c>
      <c r="E292" s="151"/>
      <c r="F292" s="143" t="n">
        <f aca="false">SUM(F293)</f>
        <v>5</v>
      </c>
    </row>
    <row r="293" customFormat="false" ht="16.5" hidden="false" customHeight="true" outlineLevel="0" collapsed="false">
      <c r="A293" s="201" t="s">
        <v>451</v>
      </c>
      <c r="B293" s="142" t="s">
        <v>673</v>
      </c>
      <c r="C293" s="142" t="s">
        <v>466</v>
      </c>
      <c r="D293" s="150" t="s">
        <v>450</v>
      </c>
      <c r="E293" s="142" t="s">
        <v>452</v>
      </c>
      <c r="F293" s="153" t="n">
        <f aca="false">SUM(прил9!G402)</f>
        <v>5</v>
      </c>
    </row>
    <row r="294" customFormat="false" ht="15.75" hidden="false" customHeight="false" outlineLevel="0" collapsed="false">
      <c r="A294" s="164" t="s">
        <v>692</v>
      </c>
      <c r="B294" s="165" t="n">
        <v>10</v>
      </c>
      <c r="C294" s="165"/>
      <c r="D294" s="165"/>
      <c r="E294" s="166"/>
      <c r="F294" s="134" t="n">
        <f aca="false">SUM(F295,F300,F352,F363)</f>
        <v>22804.9</v>
      </c>
    </row>
    <row r="295" customFormat="false" ht="15.75" hidden="false" customHeight="false" outlineLevel="0" collapsed="false">
      <c r="A295" s="154" t="s">
        <v>693</v>
      </c>
      <c r="B295" s="161" t="n">
        <v>10</v>
      </c>
      <c r="C295" s="136" t="s">
        <v>432</v>
      </c>
      <c r="D295" s="161"/>
      <c r="E295" s="162"/>
      <c r="F295" s="137" t="n">
        <f aca="false">SUM(F296)</f>
        <v>600.3</v>
      </c>
    </row>
    <row r="296" customFormat="false" ht="32.25" hidden="false" customHeight="true" outlineLevel="0" collapsed="false">
      <c r="A296" s="147" t="s">
        <v>467</v>
      </c>
      <c r="B296" s="148" t="n">
        <v>10</v>
      </c>
      <c r="C296" s="139" t="s">
        <v>432</v>
      </c>
      <c r="D296" s="148" t="s">
        <v>468</v>
      </c>
      <c r="E296" s="139"/>
      <c r="F296" s="140" t="n">
        <f aca="false">SUM(F297)</f>
        <v>600.3</v>
      </c>
    </row>
    <row r="297" customFormat="false" ht="48.75" hidden="false" customHeight="true" outlineLevel="0" collapsed="false">
      <c r="A297" s="144" t="s">
        <v>694</v>
      </c>
      <c r="B297" s="155" t="n">
        <v>10</v>
      </c>
      <c r="C297" s="142" t="s">
        <v>432</v>
      </c>
      <c r="D297" s="155" t="s">
        <v>695</v>
      </c>
      <c r="E297" s="142"/>
      <c r="F297" s="143" t="n">
        <f aca="false">SUM(F298)</f>
        <v>600.3</v>
      </c>
    </row>
    <row r="298" customFormat="false" ht="18.75" hidden="false" customHeight="true" outlineLevel="0" collapsed="false">
      <c r="A298" s="144" t="s">
        <v>696</v>
      </c>
      <c r="B298" s="155" t="n">
        <v>10</v>
      </c>
      <c r="C298" s="142" t="s">
        <v>432</v>
      </c>
      <c r="D298" s="155" t="s">
        <v>697</v>
      </c>
      <c r="E298" s="142"/>
      <c r="F298" s="143" t="n">
        <f aca="false">SUM(F299)</f>
        <v>600.3</v>
      </c>
    </row>
    <row r="299" customFormat="false" ht="17.25" hidden="false" customHeight="true" outlineLevel="0" collapsed="false">
      <c r="A299" s="144" t="s">
        <v>639</v>
      </c>
      <c r="B299" s="155" t="n">
        <v>10</v>
      </c>
      <c r="C299" s="142" t="s">
        <v>432</v>
      </c>
      <c r="D299" s="155" t="s">
        <v>697</v>
      </c>
      <c r="E299" s="142" t="s">
        <v>640</v>
      </c>
      <c r="F299" s="146" t="n">
        <f aca="false">SUM(прил9!G188)</f>
        <v>600.3</v>
      </c>
    </row>
    <row r="300" customFormat="false" ht="15.75" hidden="false" customHeight="false" outlineLevel="0" collapsed="false">
      <c r="A300" s="154" t="s">
        <v>698</v>
      </c>
      <c r="B300" s="161" t="n">
        <v>10</v>
      </c>
      <c r="C300" s="136" t="s">
        <v>444</v>
      </c>
      <c r="D300" s="161"/>
      <c r="E300" s="162"/>
      <c r="F300" s="137" t="n">
        <f aca="false">SUM(F301,F314,F331,F344,F348)</f>
        <v>16178.1</v>
      </c>
    </row>
    <row r="301" customFormat="false" ht="31.5" hidden="false" customHeight="false" outlineLevel="0" collapsed="false">
      <c r="A301" s="138" t="s">
        <v>626</v>
      </c>
      <c r="B301" s="139" t="s">
        <v>699</v>
      </c>
      <c r="C301" s="139" t="s">
        <v>444</v>
      </c>
      <c r="D301" s="139" t="s">
        <v>627</v>
      </c>
      <c r="E301" s="139"/>
      <c r="F301" s="140" t="n">
        <f aca="false">SUM(F302,F306,F310)</f>
        <v>938.5</v>
      </c>
    </row>
    <row r="302" customFormat="false" ht="33.75" hidden="false" customHeight="true" outlineLevel="0" collapsed="false">
      <c r="A302" s="145" t="s">
        <v>675</v>
      </c>
      <c r="B302" s="150" t="n">
        <v>10</v>
      </c>
      <c r="C302" s="151" t="s">
        <v>444</v>
      </c>
      <c r="D302" s="151" t="s">
        <v>676</v>
      </c>
      <c r="E302" s="151"/>
      <c r="F302" s="143" t="n">
        <f aca="false">SUM(F303)</f>
        <v>488.5</v>
      </c>
    </row>
    <row r="303" customFormat="false" ht="32.25" hidden="false" customHeight="true" outlineLevel="0" collapsed="false">
      <c r="A303" s="145" t="s">
        <v>700</v>
      </c>
      <c r="B303" s="150" t="n">
        <v>10</v>
      </c>
      <c r="C303" s="151" t="s">
        <v>444</v>
      </c>
      <c r="D303" s="151" t="s">
        <v>701</v>
      </c>
      <c r="E303" s="151"/>
      <c r="F303" s="143" t="n">
        <f aca="false">SUM(F304:F305)</f>
        <v>488.5</v>
      </c>
    </row>
    <row r="304" customFormat="false" ht="15.75" hidden="false" customHeight="false" outlineLevel="0" collapsed="false">
      <c r="A304" s="157" t="s">
        <v>451</v>
      </c>
      <c r="B304" s="150" t="n">
        <v>10</v>
      </c>
      <c r="C304" s="151" t="s">
        <v>444</v>
      </c>
      <c r="D304" s="151" t="s">
        <v>701</v>
      </c>
      <c r="E304" s="151" t="s">
        <v>452</v>
      </c>
      <c r="F304" s="153" t="n">
        <f aca="false">SUM(прил9!G408)</f>
        <v>2.5</v>
      </c>
    </row>
    <row r="305" customFormat="false" ht="15.75" hidden="false" customHeight="false" outlineLevel="0" collapsed="false">
      <c r="A305" s="144" t="s">
        <v>639</v>
      </c>
      <c r="B305" s="150" t="n">
        <v>10</v>
      </c>
      <c r="C305" s="151" t="s">
        <v>444</v>
      </c>
      <c r="D305" s="151" t="s">
        <v>701</v>
      </c>
      <c r="E305" s="151" t="s">
        <v>640</v>
      </c>
      <c r="F305" s="153" t="n">
        <f aca="false">SUM(прил9!G409)</f>
        <v>486</v>
      </c>
    </row>
    <row r="306" customFormat="false" ht="33" hidden="false" customHeight="true" outlineLevel="0" collapsed="false">
      <c r="A306" s="144" t="s">
        <v>678</v>
      </c>
      <c r="B306" s="150" t="n">
        <v>10</v>
      </c>
      <c r="C306" s="151" t="s">
        <v>444</v>
      </c>
      <c r="D306" s="151" t="s">
        <v>679</v>
      </c>
      <c r="E306" s="151"/>
      <c r="F306" s="143" t="n">
        <f aca="false">SUM(F307)</f>
        <v>300</v>
      </c>
    </row>
    <row r="307" customFormat="false" ht="33" hidden="false" customHeight="true" outlineLevel="0" collapsed="false">
      <c r="A307" s="145" t="s">
        <v>700</v>
      </c>
      <c r="B307" s="150" t="n">
        <v>10</v>
      </c>
      <c r="C307" s="151" t="s">
        <v>444</v>
      </c>
      <c r="D307" s="151" t="s">
        <v>702</v>
      </c>
      <c r="E307" s="151"/>
      <c r="F307" s="143" t="n">
        <f aca="false">SUM(F308:F309)</f>
        <v>300</v>
      </c>
    </row>
    <row r="308" customFormat="false" ht="15.75" hidden="false" customHeight="false" outlineLevel="0" collapsed="false">
      <c r="A308" s="157" t="s">
        <v>451</v>
      </c>
      <c r="B308" s="150" t="n">
        <v>10</v>
      </c>
      <c r="C308" s="151" t="s">
        <v>444</v>
      </c>
      <c r="D308" s="151" t="s">
        <v>702</v>
      </c>
      <c r="E308" s="151" t="s">
        <v>452</v>
      </c>
      <c r="F308" s="153" t="n">
        <f aca="false">SUM(прил9!G412)</f>
        <v>1.5</v>
      </c>
    </row>
    <row r="309" customFormat="false" ht="15.75" hidden="false" customHeight="false" outlineLevel="0" collapsed="false">
      <c r="A309" s="144" t="s">
        <v>639</v>
      </c>
      <c r="B309" s="150" t="n">
        <v>10</v>
      </c>
      <c r="C309" s="151" t="s">
        <v>444</v>
      </c>
      <c r="D309" s="151" t="s">
        <v>702</v>
      </c>
      <c r="E309" s="151" t="s">
        <v>640</v>
      </c>
      <c r="F309" s="153" t="n">
        <f aca="false">SUM(прил9!G413)</f>
        <v>298.5</v>
      </c>
    </row>
    <row r="310" customFormat="false" ht="47.25" hidden="false" customHeight="false" outlineLevel="0" collapsed="false">
      <c r="A310" s="144" t="s">
        <v>628</v>
      </c>
      <c r="B310" s="150" t="n">
        <v>10</v>
      </c>
      <c r="C310" s="151" t="s">
        <v>444</v>
      </c>
      <c r="D310" s="150" t="s">
        <v>629</v>
      </c>
      <c r="E310" s="151"/>
      <c r="F310" s="143" t="n">
        <f aca="false">SUM(F311)</f>
        <v>150</v>
      </c>
    </row>
    <row r="311" customFormat="false" ht="63.75" hidden="false" customHeight="true" outlineLevel="0" collapsed="false">
      <c r="A311" s="144" t="s">
        <v>703</v>
      </c>
      <c r="B311" s="150" t="n">
        <v>10</v>
      </c>
      <c r="C311" s="151" t="s">
        <v>444</v>
      </c>
      <c r="D311" s="150" t="s">
        <v>704</v>
      </c>
      <c r="E311" s="151"/>
      <c r="F311" s="143" t="n">
        <f aca="false">SUM(F312:F313)</f>
        <v>150</v>
      </c>
    </row>
    <row r="312" customFormat="false" ht="15.75" hidden="false" customHeight="false" outlineLevel="0" collapsed="false">
      <c r="A312" s="157" t="s">
        <v>451</v>
      </c>
      <c r="B312" s="150" t="n">
        <v>10</v>
      </c>
      <c r="C312" s="151" t="s">
        <v>444</v>
      </c>
      <c r="D312" s="150" t="s">
        <v>704</v>
      </c>
      <c r="E312" s="151" t="s">
        <v>452</v>
      </c>
      <c r="F312" s="153" t="n">
        <f aca="false">SUM(прил9!G416)</f>
        <v>0.8</v>
      </c>
    </row>
    <row r="313" customFormat="false" ht="15.75" hidden="false" customHeight="false" outlineLevel="0" collapsed="false">
      <c r="A313" s="144" t="s">
        <v>639</v>
      </c>
      <c r="B313" s="150" t="n">
        <v>10</v>
      </c>
      <c r="C313" s="151" t="s">
        <v>444</v>
      </c>
      <c r="D313" s="150" t="s">
        <v>704</v>
      </c>
      <c r="E313" s="151" t="s">
        <v>640</v>
      </c>
      <c r="F313" s="153" t="n">
        <f aca="false">SUM(прил9!G417)</f>
        <v>149.2</v>
      </c>
    </row>
    <row r="314" customFormat="false" ht="33" hidden="false" customHeight="true" outlineLevel="0" collapsed="false">
      <c r="A314" s="147" t="s">
        <v>467</v>
      </c>
      <c r="B314" s="148" t="n">
        <v>10</v>
      </c>
      <c r="C314" s="139" t="s">
        <v>444</v>
      </c>
      <c r="D314" s="148" t="s">
        <v>468</v>
      </c>
      <c r="E314" s="139"/>
      <c r="F314" s="140" t="n">
        <f aca="false">SUM(F315)</f>
        <v>8012.4</v>
      </c>
    </row>
    <row r="315" customFormat="false" ht="50.25" hidden="false" customHeight="true" outlineLevel="0" collapsed="false">
      <c r="A315" s="144" t="s">
        <v>694</v>
      </c>
      <c r="B315" s="155" t="n">
        <v>10</v>
      </c>
      <c r="C315" s="142" t="s">
        <v>444</v>
      </c>
      <c r="D315" s="155" t="s">
        <v>695</v>
      </c>
      <c r="E315" s="142"/>
      <c r="F315" s="143" t="n">
        <f aca="false">SUM(F316,F319,F322,F325,F328)</f>
        <v>8012.4</v>
      </c>
    </row>
    <row r="316" customFormat="false" ht="15" hidden="false" customHeight="true" outlineLevel="0" collapsed="false">
      <c r="A316" s="145" t="s">
        <v>705</v>
      </c>
      <c r="B316" s="155" t="n">
        <v>10</v>
      </c>
      <c r="C316" s="142" t="s">
        <v>444</v>
      </c>
      <c r="D316" s="155" t="s">
        <v>706</v>
      </c>
      <c r="E316" s="142"/>
      <c r="F316" s="143" t="n">
        <f aca="false">SUM(F317:F318)</f>
        <v>2850.9</v>
      </c>
    </row>
    <row r="317" customFormat="false" ht="0.75" hidden="true" customHeight="true" outlineLevel="0" collapsed="false">
      <c r="A317" s="157" t="s">
        <v>451</v>
      </c>
      <c r="B317" s="155" t="n">
        <v>10</v>
      </c>
      <c r="C317" s="142" t="s">
        <v>444</v>
      </c>
      <c r="D317" s="155" t="s">
        <v>706</v>
      </c>
      <c r="E317" s="142" t="s">
        <v>452</v>
      </c>
      <c r="F317" s="153"/>
    </row>
    <row r="318" customFormat="false" ht="15.75" hidden="false" customHeight="false" outlineLevel="0" collapsed="false">
      <c r="A318" s="144" t="s">
        <v>639</v>
      </c>
      <c r="B318" s="155" t="n">
        <v>10</v>
      </c>
      <c r="C318" s="142" t="s">
        <v>444</v>
      </c>
      <c r="D318" s="155" t="s">
        <v>706</v>
      </c>
      <c r="E318" s="142" t="s">
        <v>640</v>
      </c>
      <c r="F318" s="153" t="n">
        <f aca="false">SUM(прил9!G194)</f>
        <v>2850.9</v>
      </c>
    </row>
    <row r="319" customFormat="false" ht="31.5" hidden="false" customHeight="true" outlineLevel="0" collapsed="false">
      <c r="A319" s="145" t="s">
        <v>707</v>
      </c>
      <c r="B319" s="155" t="n">
        <v>10</v>
      </c>
      <c r="C319" s="142" t="s">
        <v>444</v>
      </c>
      <c r="D319" s="155" t="s">
        <v>708</v>
      </c>
      <c r="E319" s="142"/>
      <c r="F319" s="143" t="n">
        <f aca="false">SUM(F320:F321)</f>
        <v>63.9</v>
      </c>
    </row>
    <row r="320" customFormat="false" ht="18" hidden="false" customHeight="true" outlineLevel="0" collapsed="false">
      <c r="A320" s="157" t="s">
        <v>451</v>
      </c>
      <c r="B320" s="155" t="n">
        <v>10</v>
      </c>
      <c r="C320" s="142" t="s">
        <v>444</v>
      </c>
      <c r="D320" s="155" t="s">
        <v>708</v>
      </c>
      <c r="E320" s="142" t="s">
        <v>452</v>
      </c>
      <c r="F320" s="153" t="n">
        <f aca="false">SUM(прил9!G196)</f>
        <v>1.1</v>
      </c>
    </row>
    <row r="321" customFormat="false" ht="16.5" hidden="false" customHeight="true" outlineLevel="0" collapsed="false">
      <c r="A321" s="144" t="s">
        <v>639</v>
      </c>
      <c r="B321" s="155" t="n">
        <v>10</v>
      </c>
      <c r="C321" s="142" t="s">
        <v>444</v>
      </c>
      <c r="D321" s="155" t="s">
        <v>708</v>
      </c>
      <c r="E321" s="142" t="s">
        <v>640</v>
      </c>
      <c r="F321" s="146" t="n">
        <f aca="false">SUM(прил9!G197)</f>
        <v>62.8</v>
      </c>
    </row>
    <row r="322" customFormat="false" ht="32.25" hidden="false" customHeight="true" outlineLevel="0" collapsed="false">
      <c r="A322" s="145" t="s">
        <v>709</v>
      </c>
      <c r="B322" s="155" t="n">
        <v>10</v>
      </c>
      <c r="C322" s="142" t="s">
        <v>444</v>
      </c>
      <c r="D322" s="155" t="s">
        <v>710</v>
      </c>
      <c r="E322" s="142"/>
      <c r="F322" s="143" t="n">
        <f aca="false">SUM(F323:F324)</f>
        <v>504.2</v>
      </c>
    </row>
    <row r="323" s="204" customFormat="true" ht="16.5" hidden="false" customHeight="true" outlineLevel="0" collapsed="false">
      <c r="A323" s="157" t="s">
        <v>451</v>
      </c>
      <c r="B323" s="155" t="n">
        <v>10</v>
      </c>
      <c r="C323" s="142" t="s">
        <v>444</v>
      </c>
      <c r="D323" s="155" t="s">
        <v>710</v>
      </c>
      <c r="E323" s="202" t="s">
        <v>452</v>
      </c>
      <c r="F323" s="203" t="n">
        <f aca="false">SUM(прил9!G199)</f>
        <v>7.2</v>
      </c>
    </row>
    <row r="324" customFormat="false" ht="15.75" hidden="false" customHeight="false" outlineLevel="0" collapsed="false">
      <c r="A324" s="144" t="s">
        <v>639</v>
      </c>
      <c r="B324" s="155" t="n">
        <v>10</v>
      </c>
      <c r="C324" s="142" t="s">
        <v>444</v>
      </c>
      <c r="D324" s="155" t="s">
        <v>710</v>
      </c>
      <c r="E324" s="142" t="s">
        <v>640</v>
      </c>
      <c r="F324" s="153" t="n">
        <f aca="false">SUM(прил9!G200)</f>
        <v>497</v>
      </c>
    </row>
    <row r="325" customFormat="false" ht="15.75" hidden="false" customHeight="false" outlineLevel="0" collapsed="false">
      <c r="A325" s="141" t="s">
        <v>711</v>
      </c>
      <c r="B325" s="155" t="n">
        <v>10</v>
      </c>
      <c r="C325" s="142" t="s">
        <v>444</v>
      </c>
      <c r="D325" s="155" t="s">
        <v>712</v>
      </c>
      <c r="E325" s="142"/>
      <c r="F325" s="143" t="n">
        <f aca="false">SUM(F326:F327)</f>
        <v>3885</v>
      </c>
    </row>
    <row r="326" customFormat="false" ht="15.75" hidden="false" customHeight="false" outlineLevel="0" collapsed="false">
      <c r="A326" s="157" t="s">
        <v>451</v>
      </c>
      <c r="B326" s="155" t="n">
        <v>10</v>
      </c>
      <c r="C326" s="142" t="s">
        <v>444</v>
      </c>
      <c r="D326" s="155" t="s">
        <v>712</v>
      </c>
      <c r="E326" s="142" t="s">
        <v>452</v>
      </c>
      <c r="F326" s="153" t="n">
        <f aca="false">SUM(прил9!G202)</f>
        <v>62</v>
      </c>
    </row>
    <row r="327" customFormat="false" ht="15.75" hidden="false" customHeight="true" outlineLevel="0" collapsed="false">
      <c r="A327" s="144" t="s">
        <v>639</v>
      </c>
      <c r="B327" s="155" t="n">
        <v>10</v>
      </c>
      <c r="C327" s="142" t="s">
        <v>444</v>
      </c>
      <c r="D327" s="155" t="s">
        <v>712</v>
      </c>
      <c r="E327" s="142" t="s">
        <v>640</v>
      </c>
      <c r="F327" s="146" t="n">
        <f aca="false">SUM(прил9!G203)</f>
        <v>3823</v>
      </c>
    </row>
    <row r="328" customFormat="false" ht="15.75" hidden="false" customHeight="false" outlineLevel="0" collapsed="false">
      <c r="A328" s="145" t="s">
        <v>713</v>
      </c>
      <c r="B328" s="155" t="n">
        <v>10</v>
      </c>
      <c r="C328" s="142" t="s">
        <v>444</v>
      </c>
      <c r="D328" s="155" t="s">
        <v>714</v>
      </c>
      <c r="E328" s="142"/>
      <c r="F328" s="143" t="n">
        <f aca="false">SUM(F329:F330)</f>
        <v>708.4</v>
      </c>
    </row>
    <row r="329" customFormat="false" ht="15.75" hidden="false" customHeight="false" outlineLevel="0" collapsed="false">
      <c r="A329" s="157" t="s">
        <v>451</v>
      </c>
      <c r="B329" s="155" t="n">
        <v>10</v>
      </c>
      <c r="C329" s="142" t="s">
        <v>444</v>
      </c>
      <c r="D329" s="155" t="s">
        <v>714</v>
      </c>
      <c r="E329" s="142" t="s">
        <v>452</v>
      </c>
      <c r="F329" s="153" t="n">
        <f aca="false">SUM(прил9!G205)</f>
        <v>15.3</v>
      </c>
    </row>
    <row r="330" customFormat="false" ht="18" hidden="false" customHeight="true" outlineLevel="0" collapsed="false">
      <c r="A330" s="144" t="s">
        <v>639</v>
      </c>
      <c r="B330" s="155" t="n">
        <v>10</v>
      </c>
      <c r="C330" s="142" t="s">
        <v>444</v>
      </c>
      <c r="D330" s="155" t="s">
        <v>714</v>
      </c>
      <c r="E330" s="142" t="s">
        <v>640</v>
      </c>
      <c r="F330" s="153" t="n">
        <f aca="false">SUM(прил9!G206)</f>
        <v>693.1</v>
      </c>
    </row>
    <row r="331" customFormat="false" ht="30" hidden="false" customHeight="true" outlineLevel="0" collapsed="false">
      <c r="A331" s="147" t="s">
        <v>618</v>
      </c>
      <c r="B331" s="148" t="n">
        <v>10</v>
      </c>
      <c r="C331" s="139" t="s">
        <v>444</v>
      </c>
      <c r="D331" s="148" t="s">
        <v>619</v>
      </c>
      <c r="E331" s="139"/>
      <c r="F331" s="140" t="n">
        <f aca="false">SUM(F332,F338)</f>
        <v>6728.6</v>
      </c>
    </row>
    <row r="332" customFormat="false" ht="48" hidden="false" customHeight="true" outlineLevel="0" collapsed="false">
      <c r="A332" s="145" t="s">
        <v>620</v>
      </c>
      <c r="B332" s="155" t="n">
        <v>10</v>
      </c>
      <c r="C332" s="142" t="s">
        <v>444</v>
      </c>
      <c r="D332" s="155" t="s">
        <v>621</v>
      </c>
      <c r="E332" s="142"/>
      <c r="F332" s="143" t="n">
        <f aca="false">SUM(F333,F336)</f>
        <v>6599.5</v>
      </c>
    </row>
    <row r="333" customFormat="false" ht="63" hidden="false" customHeight="true" outlineLevel="0" collapsed="false">
      <c r="A333" s="144" t="s">
        <v>703</v>
      </c>
      <c r="B333" s="155" t="n">
        <v>10</v>
      </c>
      <c r="C333" s="142" t="s">
        <v>444</v>
      </c>
      <c r="D333" s="155" t="s">
        <v>715</v>
      </c>
      <c r="E333" s="142"/>
      <c r="F333" s="143" t="n">
        <f aca="false">SUM(F334:F335)</f>
        <v>6425</v>
      </c>
    </row>
    <row r="334" customFormat="false" ht="17.25" hidden="false" customHeight="true" outlineLevel="0" collapsed="false">
      <c r="A334" s="157" t="s">
        <v>451</v>
      </c>
      <c r="B334" s="155" t="n">
        <v>10</v>
      </c>
      <c r="C334" s="142" t="s">
        <v>444</v>
      </c>
      <c r="D334" s="155" t="s">
        <v>715</v>
      </c>
      <c r="E334" s="142" t="s">
        <v>452</v>
      </c>
      <c r="F334" s="153" t="n">
        <f aca="false">SUM(прил9!G330)</f>
        <v>12.9</v>
      </c>
    </row>
    <row r="335" customFormat="false" ht="16.5" hidden="false" customHeight="true" outlineLevel="0" collapsed="false">
      <c r="A335" s="144" t="s">
        <v>639</v>
      </c>
      <c r="B335" s="155" t="n">
        <v>10</v>
      </c>
      <c r="C335" s="142" t="s">
        <v>444</v>
      </c>
      <c r="D335" s="155" t="s">
        <v>715</v>
      </c>
      <c r="E335" s="142" t="s">
        <v>640</v>
      </c>
      <c r="F335" s="153" t="n">
        <f aca="false">SUM(прил9!G331)</f>
        <v>6412.1</v>
      </c>
    </row>
    <row r="336" customFormat="false" ht="47.25" hidden="false" customHeight="true" outlineLevel="0" collapsed="false">
      <c r="A336" s="144" t="s">
        <v>716</v>
      </c>
      <c r="B336" s="155" t="n">
        <v>10</v>
      </c>
      <c r="C336" s="142" t="s">
        <v>444</v>
      </c>
      <c r="D336" s="155" t="s">
        <v>717</v>
      </c>
      <c r="E336" s="142"/>
      <c r="F336" s="143" t="n">
        <f aca="false">SUM(F337)</f>
        <v>174.5</v>
      </c>
    </row>
    <row r="337" customFormat="false" ht="16.5" hidden="false" customHeight="true" outlineLevel="0" collapsed="false">
      <c r="A337" s="144" t="s">
        <v>639</v>
      </c>
      <c r="B337" s="155" t="n">
        <v>10</v>
      </c>
      <c r="C337" s="142" t="s">
        <v>444</v>
      </c>
      <c r="D337" s="155" t="s">
        <v>717</v>
      </c>
      <c r="E337" s="142" t="s">
        <v>640</v>
      </c>
      <c r="F337" s="153" t="n">
        <f aca="false">SUM(прил9!G333)</f>
        <v>174.5</v>
      </c>
    </row>
    <row r="338" customFormat="false" ht="48.75" hidden="false" customHeight="true" outlineLevel="0" collapsed="false">
      <c r="A338" s="144" t="s">
        <v>643</v>
      </c>
      <c r="B338" s="155" t="n">
        <v>10</v>
      </c>
      <c r="C338" s="142" t="s">
        <v>444</v>
      </c>
      <c r="D338" s="155" t="s">
        <v>644</v>
      </c>
      <c r="E338" s="142"/>
      <c r="F338" s="143" t="n">
        <f aca="false">SUM(F339,F342)</f>
        <v>129.1</v>
      </c>
    </row>
    <row r="339" customFormat="false" ht="64.5" hidden="false" customHeight="true" outlineLevel="0" collapsed="false">
      <c r="A339" s="144" t="s">
        <v>703</v>
      </c>
      <c r="B339" s="155" t="n">
        <v>10</v>
      </c>
      <c r="C339" s="142" t="s">
        <v>444</v>
      </c>
      <c r="D339" s="155" t="s">
        <v>718</v>
      </c>
      <c r="E339" s="142"/>
      <c r="F339" s="143" t="n">
        <f aca="false">SUM(F340:F341)</f>
        <v>104.6</v>
      </c>
    </row>
    <row r="340" customFormat="false" ht="18.75" hidden="false" customHeight="true" outlineLevel="0" collapsed="false">
      <c r="A340" s="157" t="s">
        <v>451</v>
      </c>
      <c r="B340" s="155" t="n">
        <v>10</v>
      </c>
      <c r="C340" s="142" t="s">
        <v>444</v>
      </c>
      <c r="D340" s="155" t="s">
        <v>718</v>
      </c>
      <c r="E340" s="142" t="s">
        <v>452</v>
      </c>
      <c r="F340" s="153" t="n">
        <f aca="false">SUM(прил9!G336)</f>
        <v>2.1</v>
      </c>
    </row>
    <row r="341" customFormat="false" ht="17.25" hidden="false" customHeight="true" outlineLevel="0" collapsed="false">
      <c r="A341" s="144" t="s">
        <v>639</v>
      </c>
      <c r="B341" s="155" t="n">
        <v>10</v>
      </c>
      <c r="C341" s="142" t="s">
        <v>444</v>
      </c>
      <c r="D341" s="155" t="s">
        <v>718</v>
      </c>
      <c r="E341" s="142" t="s">
        <v>640</v>
      </c>
      <c r="F341" s="153" t="n">
        <f aca="false">SUM(прил9!G337)</f>
        <v>102.5</v>
      </c>
    </row>
    <row r="342" customFormat="false" ht="47.25" hidden="false" customHeight="false" outlineLevel="0" collapsed="false">
      <c r="A342" s="144" t="s">
        <v>716</v>
      </c>
      <c r="B342" s="155" t="n">
        <v>10</v>
      </c>
      <c r="C342" s="142" t="s">
        <v>444</v>
      </c>
      <c r="D342" s="155" t="s">
        <v>719</v>
      </c>
      <c r="E342" s="142"/>
      <c r="F342" s="143" t="n">
        <f aca="false">SUM(F343)</f>
        <v>24.5</v>
      </c>
    </row>
    <row r="343" customFormat="false" ht="15.75" hidden="false" customHeight="false" outlineLevel="0" collapsed="false">
      <c r="A343" s="144" t="s">
        <v>639</v>
      </c>
      <c r="B343" s="155" t="n">
        <v>10</v>
      </c>
      <c r="C343" s="142" t="s">
        <v>444</v>
      </c>
      <c r="D343" s="155" t="s">
        <v>719</v>
      </c>
      <c r="E343" s="142" t="s">
        <v>640</v>
      </c>
      <c r="F343" s="153" t="n">
        <f aca="false">SUM(прил9!G339)</f>
        <v>24.5</v>
      </c>
    </row>
    <row r="344" customFormat="false" ht="47.25" hidden="false" customHeight="false" outlineLevel="0" collapsed="false">
      <c r="A344" s="138" t="s">
        <v>720</v>
      </c>
      <c r="B344" s="148" t="n">
        <v>10</v>
      </c>
      <c r="C344" s="139" t="s">
        <v>444</v>
      </c>
      <c r="D344" s="148" t="s">
        <v>721</v>
      </c>
      <c r="E344" s="139"/>
      <c r="F344" s="140" t="n">
        <f aca="false">SUM(F345)</f>
        <v>48.6</v>
      </c>
    </row>
    <row r="345" customFormat="false" ht="78.75" hidden="false" customHeight="false" outlineLevel="0" collapsed="false">
      <c r="A345" s="144" t="s">
        <v>722</v>
      </c>
      <c r="B345" s="155" t="n">
        <v>10</v>
      </c>
      <c r="C345" s="142" t="s">
        <v>444</v>
      </c>
      <c r="D345" s="155" t="s">
        <v>723</v>
      </c>
      <c r="E345" s="142"/>
      <c r="F345" s="143" t="n">
        <f aca="false">SUM(F346)</f>
        <v>48.6</v>
      </c>
    </row>
    <row r="346" customFormat="false" ht="15.75" hidden="false" customHeight="false" outlineLevel="0" collapsed="false">
      <c r="A346" s="144" t="s">
        <v>724</v>
      </c>
      <c r="B346" s="155" t="n">
        <v>10</v>
      </c>
      <c r="C346" s="142" t="s">
        <v>444</v>
      </c>
      <c r="D346" s="155" t="s">
        <v>725</v>
      </c>
      <c r="E346" s="142"/>
      <c r="F346" s="143" t="n">
        <f aca="false">SUM(F347)</f>
        <v>48.6</v>
      </c>
    </row>
    <row r="347" customFormat="false" ht="15.75" hidden="false" customHeight="false" outlineLevel="0" collapsed="false">
      <c r="A347" s="144" t="s">
        <v>639</v>
      </c>
      <c r="B347" s="155" t="n">
        <v>10</v>
      </c>
      <c r="C347" s="142" t="s">
        <v>444</v>
      </c>
      <c r="D347" s="155" t="s">
        <v>725</v>
      </c>
      <c r="E347" s="142" t="s">
        <v>640</v>
      </c>
      <c r="F347" s="153" t="n">
        <f aca="false">SUM(прил9!G140)</f>
        <v>48.6</v>
      </c>
    </row>
    <row r="348" customFormat="false" ht="47.25" hidden="false" customHeight="false" outlineLevel="0" collapsed="false">
      <c r="A348" s="138" t="s">
        <v>579</v>
      </c>
      <c r="B348" s="148" t="n">
        <v>10</v>
      </c>
      <c r="C348" s="139" t="s">
        <v>444</v>
      </c>
      <c r="D348" s="148" t="s">
        <v>580</v>
      </c>
      <c r="E348" s="139"/>
      <c r="F348" s="140" t="n">
        <f aca="false">SUM(F349)</f>
        <v>450</v>
      </c>
    </row>
    <row r="349" customFormat="false" ht="66" hidden="false" customHeight="true" outlineLevel="0" collapsed="false">
      <c r="A349" s="144" t="s">
        <v>726</v>
      </c>
      <c r="B349" s="155" t="n">
        <v>10</v>
      </c>
      <c r="C349" s="142" t="s">
        <v>444</v>
      </c>
      <c r="D349" s="155" t="s">
        <v>727</v>
      </c>
      <c r="E349" s="142"/>
      <c r="F349" s="143" t="n">
        <f aca="false">SUM(F350)</f>
        <v>450</v>
      </c>
    </row>
    <row r="350" customFormat="false" ht="15.75" hidden="false" customHeight="false" outlineLevel="0" collapsed="false">
      <c r="A350" s="144" t="s">
        <v>728</v>
      </c>
      <c r="B350" s="155" t="n">
        <v>10</v>
      </c>
      <c r="C350" s="142" t="s">
        <v>444</v>
      </c>
      <c r="D350" s="155" t="s">
        <v>729</v>
      </c>
      <c r="E350" s="142"/>
      <c r="F350" s="143" t="n">
        <f aca="false">SUM(F351)</f>
        <v>450</v>
      </c>
    </row>
    <row r="351" customFormat="false" ht="15.75" hidden="false" customHeight="false" outlineLevel="0" collapsed="false">
      <c r="A351" s="144" t="s">
        <v>639</v>
      </c>
      <c r="B351" s="155" t="n">
        <v>10</v>
      </c>
      <c r="C351" s="142" t="s">
        <v>444</v>
      </c>
      <c r="D351" s="155" t="s">
        <v>729</v>
      </c>
      <c r="E351" s="142" t="s">
        <v>640</v>
      </c>
      <c r="F351" s="153" t="n">
        <f aca="false">SUM(прил9!G144)</f>
        <v>450</v>
      </c>
    </row>
    <row r="352" customFormat="false" ht="15.75" hidden="false" customHeight="false" outlineLevel="0" collapsed="false">
      <c r="A352" s="154" t="s">
        <v>730</v>
      </c>
      <c r="B352" s="161" t="n">
        <v>10</v>
      </c>
      <c r="C352" s="136" t="s">
        <v>466</v>
      </c>
      <c r="D352" s="161"/>
      <c r="E352" s="162"/>
      <c r="F352" s="137" t="n">
        <f aca="false">SUM(F358,F353)</f>
        <v>4125.5</v>
      </c>
    </row>
    <row r="353" customFormat="false" ht="33.75" hidden="false" customHeight="true" outlineLevel="0" collapsed="false">
      <c r="A353" s="147" t="s">
        <v>467</v>
      </c>
      <c r="B353" s="148" t="n">
        <v>10</v>
      </c>
      <c r="C353" s="139" t="s">
        <v>466</v>
      </c>
      <c r="D353" s="148" t="s">
        <v>468</v>
      </c>
      <c r="E353" s="139"/>
      <c r="F353" s="140" t="n">
        <f aca="false">SUM(F354)</f>
        <v>3265.7</v>
      </c>
    </row>
    <row r="354" customFormat="false" ht="66" hidden="false" customHeight="true" outlineLevel="0" collapsed="false">
      <c r="A354" s="144" t="s">
        <v>469</v>
      </c>
      <c r="B354" s="155" t="n">
        <v>10</v>
      </c>
      <c r="C354" s="142" t="s">
        <v>466</v>
      </c>
      <c r="D354" s="155" t="s">
        <v>470</v>
      </c>
      <c r="E354" s="142"/>
      <c r="F354" s="143" t="n">
        <f aca="false">SUM(F355)</f>
        <v>3265.7</v>
      </c>
    </row>
    <row r="355" customFormat="false" ht="33" hidden="false" customHeight="true" outlineLevel="0" collapsed="false">
      <c r="A355" s="144" t="s">
        <v>731</v>
      </c>
      <c r="B355" s="155" t="n">
        <v>10</v>
      </c>
      <c r="C355" s="142" t="s">
        <v>466</v>
      </c>
      <c r="D355" s="155" t="s">
        <v>732</v>
      </c>
      <c r="E355" s="142"/>
      <c r="F355" s="143" t="n">
        <f aca="false">SUM(F356:F357)</f>
        <v>3265.7</v>
      </c>
    </row>
    <row r="356" customFormat="false" ht="17.25" hidden="false" customHeight="true" outlineLevel="0" collapsed="false">
      <c r="A356" s="157" t="s">
        <v>451</v>
      </c>
      <c r="B356" s="155" t="n">
        <v>10</v>
      </c>
      <c r="C356" s="142" t="s">
        <v>466</v>
      </c>
      <c r="D356" s="155" t="s">
        <v>732</v>
      </c>
      <c r="E356" s="142" t="s">
        <v>452</v>
      </c>
      <c r="F356" s="153" t="n">
        <f aca="false">SUM(прил9!G149)</f>
        <v>666</v>
      </c>
    </row>
    <row r="357" customFormat="false" ht="18" hidden="false" customHeight="true" outlineLevel="0" collapsed="false">
      <c r="A357" s="144" t="s">
        <v>639</v>
      </c>
      <c r="B357" s="155" t="n">
        <v>10</v>
      </c>
      <c r="C357" s="142" t="s">
        <v>466</v>
      </c>
      <c r="D357" s="155" t="s">
        <v>732</v>
      </c>
      <c r="E357" s="142" t="s">
        <v>640</v>
      </c>
      <c r="F357" s="153" t="n">
        <f aca="false">SUM(прил9!G150)</f>
        <v>2599.7</v>
      </c>
    </row>
    <row r="358" customFormat="false" ht="32.25" hidden="false" customHeight="true" outlineLevel="0" collapsed="false">
      <c r="A358" s="147" t="s">
        <v>733</v>
      </c>
      <c r="B358" s="148" t="n">
        <v>10</v>
      </c>
      <c r="C358" s="139" t="s">
        <v>466</v>
      </c>
      <c r="D358" s="148" t="s">
        <v>619</v>
      </c>
      <c r="E358" s="139"/>
      <c r="F358" s="140" t="n">
        <f aca="false">SUM(F359)</f>
        <v>859.8</v>
      </c>
    </row>
    <row r="359" customFormat="false" ht="49.5" hidden="false" customHeight="true" outlineLevel="0" collapsed="false">
      <c r="A359" s="144" t="s">
        <v>734</v>
      </c>
      <c r="B359" s="155" t="n">
        <v>10</v>
      </c>
      <c r="C359" s="142" t="s">
        <v>466</v>
      </c>
      <c r="D359" s="155" t="s">
        <v>621</v>
      </c>
      <c r="E359" s="142"/>
      <c r="F359" s="143" t="n">
        <f aca="false">SUM(F360)</f>
        <v>859.8</v>
      </c>
    </row>
    <row r="360" customFormat="false" ht="16.5" hidden="false" customHeight="true" outlineLevel="0" collapsed="false">
      <c r="A360" s="145" t="s">
        <v>735</v>
      </c>
      <c r="B360" s="155" t="n">
        <v>10</v>
      </c>
      <c r="C360" s="142" t="s">
        <v>466</v>
      </c>
      <c r="D360" s="155" t="s">
        <v>736</v>
      </c>
      <c r="E360" s="142"/>
      <c r="F360" s="143" t="n">
        <f aca="false">SUM(F361:F362)</f>
        <v>859.8</v>
      </c>
    </row>
    <row r="361" customFormat="false" ht="18" hidden="false" customHeight="true" outlineLevel="0" collapsed="false">
      <c r="A361" s="157" t="s">
        <v>451</v>
      </c>
      <c r="B361" s="155" t="n">
        <v>10</v>
      </c>
      <c r="C361" s="142" t="s">
        <v>466</v>
      </c>
      <c r="D361" s="155" t="s">
        <v>736</v>
      </c>
      <c r="E361" s="142" t="s">
        <v>452</v>
      </c>
      <c r="F361" s="153" t="n">
        <f aca="false">SUM(прил9!G344)</f>
        <v>3.4</v>
      </c>
    </row>
    <row r="362" customFormat="false" ht="15.75" hidden="false" customHeight="false" outlineLevel="0" collapsed="false">
      <c r="A362" s="144" t="s">
        <v>639</v>
      </c>
      <c r="B362" s="155" t="n">
        <v>10</v>
      </c>
      <c r="C362" s="142" t="s">
        <v>466</v>
      </c>
      <c r="D362" s="155" t="s">
        <v>736</v>
      </c>
      <c r="E362" s="142" t="s">
        <v>640</v>
      </c>
      <c r="F362" s="153" t="n">
        <f aca="false">SUM(прил9!G345)</f>
        <v>856.4</v>
      </c>
    </row>
    <row r="363" s="52" customFormat="true" ht="16.5" hidden="false" customHeight="true" outlineLevel="0" collapsed="false">
      <c r="A363" s="135" t="s">
        <v>737</v>
      </c>
      <c r="B363" s="161" t="n">
        <v>10</v>
      </c>
      <c r="C363" s="181" t="s">
        <v>512</v>
      </c>
      <c r="D363" s="161"/>
      <c r="E363" s="183"/>
      <c r="F363" s="137" t="n">
        <f aca="false">SUM(F364)</f>
        <v>1901</v>
      </c>
    </row>
    <row r="364" customFormat="false" ht="35.25" hidden="false" customHeight="true" outlineLevel="0" collapsed="false">
      <c r="A364" s="205" t="s">
        <v>532</v>
      </c>
      <c r="B364" s="206" t="n">
        <v>10</v>
      </c>
      <c r="C364" s="207" t="s">
        <v>512</v>
      </c>
      <c r="D364" s="148" t="s">
        <v>468</v>
      </c>
      <c r="E364" s="184"/>
      <c r="F364" s="140" t="n">
        <f aca="false">SUM(F365,F368)</f>
        <v>1901</v>
      </c>
    </row>
    <row r="365" customFormat="false" ht="66.75" hidden="false" customHeight="true" outlineLevel="0" collapsed="false">
      <c r="A365" s="149" t="s">
        <v>469</v>
      </c>
      <c r="B365" s="208" t="n">
        <v>10</v>
      </c>
      <c r="C365" s="189" t="s">
        <v>512</v>
      </c>
      <c r="D365" s="155" t="s">
        <v>470</v>
      </c>
      <c r="E365" s="142"/>
      <c r="F365" s="143" t="n">
        <f aca="false">SUM(F366)</f>
        <v>5</v>
      </c>
    </row>
    <row r="366" customFormat="false" ht="33" hidden="false" customHeight="true" outlineLevel="0" collapsed="false">
      <c r="A366" s="156" t="s">
        <v>473</v>
      </c>
      <c r="B366" s="208" t="n">
        <v>10</v>
      </c>
      <c r="C366" s="189" t="s">
        <v>512</v>
      </c>
      <c r="D366" s="155" t="s">
        <v>474</v>
      </c>
      <c r="E366" s="142"/>
      <c r="F366" s="143" t="n">
        <f aca="false">SUM(F367)</f>
        <v>5</v>
      </c>
    </row>
    <row r="367" customFormat="false" ht="17.25" hidden="false" customHeight="true" outlineLevel="0" collapsed="false">
      <c r="A367" s="157" t="s">
        <v>451</v>
      </c>
      <c r="B367" s="208" t="n">
        <v>10</v>
      </c>
      <c r="C367" s="189" t="s">
        <v>512</v>
      </c>
      <c r="D367" s="155" t="s">
        <v>474</v>
      </c>
      <c r="E367" s="142" t="s">
        <v>452</v>
      </c>
      <c r="F367" s="146" t="n">
        <f aca="false">SUM(прил9!G211)</f>
        <v>5</v>
      </c>
    </row>
    <row r="368" customFormat="false" ht="48" hidden="false" customHeight="true" outlineLevel="0" collapsed="false">
      <c r="A368" s="144" t="s">
        <v>533</v>
      </c>
      <c r="B368" s="208" t="n">
        <v>10</v>
      </c>
      <c r="C368" s="189" t="s">
        <v>512</v>
      </c>
      <c r="D368" s="155" t="s">
        <v>534</v>
      </c>
      <c r="E368" s="176"/>
      <c r="F368" s="143" t="n">
        <f aca="false">SUM(F369)</f>
        <v>1896</v>
      </c>
    </row>
    <row r="369" customFormat="false" ht="32.25" hidden="false" customHeight="true" outlineLevel="0" collapsed="false">
      <c r="A369" s="144" t="s">
        <v>738</v>
      </c>
      <c r="B369" s="208" t="n">
        <v>10</v>
      </c>
      <c r="C369" s="189" t="s">
        <v>512</v>
      </c>
      <c r="D369" s="155" t="s">
        <v>739</v>
      </c>
      <c r="E369" s="176"/>
      <c r="F369" s="143" t="n">
        <f aca="false">SUM(F370:F372)</f>
        <v>1896</v>
      </c>
    </row>
    <row r="370" customFormat="false" ht="48.75" hidden="false" customHeight="true" outlineLevel="0" collapsed="false">
      <c r="A370" s="145" t="s">
        <v>441</v>
      </c>
      <c r="B370" s="208" t="n">
        <v>10</v>
      </c>
      <c r="C370" s="189" t="s">
        <v>512</v>
      </c>
      <c r="D370" s="155" t="s">
        <v>739</v>
      </c>
      <c r="E370" s="142" t="s">
        <v>442</v>
      </c>
      <c r="F370" s="153" t="n">
        <f aca="false">SUM(прил9!G214)</f>
        <v>1700</v>
      </c>
    </row>
    <row r="371" customFormat="false" ht="16.5" hidden="false" customHeight="true" outlineLevel="0" collapsed="false">
      <c r="A371" s="157" t="s">
        <v>451</v>
      </c>
      <c r="B371" s="208" t="n">
        <v>10</v>
      </c>
      <c r="C371" s="189" t="s">
        <v>512</v>
      </c>
      <c r="D371" s="155" t="s">
        <v>739</v>
      </c>
      <c r="E371" s="142" t="s">
        <v>452</v>
      </c>
      <c r="F371" s="153" t="n">
        <f aca="false">SUM(прил9!G215)</f>
        <v>196</v>
      </c>
    </row>
    <row r="372" customFormat="false" ht="16.5" hidden="false" customHeight="true" outlineLevel="0" collapsed="false">
      <c r="A372" s="144" t="s">
        <v>463</v>
      </c>
      <c r="B372" s="208" t="n">
        <v>10</v>
      </c>
      <c r="C372" s="189" t="s">
        <v>512</v>
      </c>
      <c r="D372" s="155" t="s">
        <v>739</v>
      </c>
      <c r="E372" s="142" t="s">
        <v>464</v>
      </c>
      <c r="F372" s="153" t="n">
        <f aca="false">SUM(прил9!G216)</f>
        <v>0</v>
      </c>
    </row>
    <row r="373" customFormat="false" ht="15.75" hidden="false" customHeight="false" outlineLevel="0" collapsed="false">
      <c r="A373" s="164" t="s">
        <v>740</v>
      </c>
      <c r="B373" s="165" t="n">
        <v>11</v>
      </c>
      <c r="C373" s="165"/>
      <c r="D373" s="166"/>
      <c r="E373" s="166"/>
      <c r="F373" s="134" t="n">
        <f aca="false">SUM(F374)</f>
        <v>157</v>
      </c>
    </row>
    <row r="374" customFormat="false" ht="15.75" hidden="false" customHeight="false" outlineLevel="0" collapsed="false">
      <c r="A374" s="154" t="s">
        <v>741</v>
      </c>
      <c r="B374" s="161" t="n">
        <v>11</v>
      </c>
      <c r="C374" s="136" t="s">
        <v>434</v>
      </c>
      <c r="D374" s="161"/>
      <c r="E374" s="162"/>
      <c r="F374" s="137" t="n">
        <f aca="false">SUM(F375,F382)</f>
        <v>157</v>
      </c>
    </row>
    <row r="375" customFormat="false" ht="35.25" hidden="false" customHeight="true" outlineLevel="0" collapsed="false">
      <c r="A375" s="205" t="s">
        <v>532</v>
      </c>
      <c r="B375" s="139" t="s">
        <v>742</v>
      </c>
      <c r="C375" s="139" t="s">
        <v>434</v>
      </c>
      <c r="D375" s="148" t="s">
        <v>468</v>
      </c>
      <c r="E375" s="184"/>
      <c r="F375" s="140" t="n">
        <f aca="false">SUM(F379,F376)</f>
        <v>7</v>
      </c>
    </row>
    <row r="376" s="160" customFormat="true" ht="48.75" hidden="false" customHeight="true" outlineLevel="0" collapsed="false">
      <c r="A376" s="144" t="s">
        <v>694</v>
      </c>
      <c r="B376" s="189" t="s">
        <v>742</v>
      </c>
      <c r="C376" s="189" t="s">
        <v>434</v>
      </c>
      <c r="D376" s="190" t="s">
        <v>695</v>
      </c>
      <c r="E376" s="209"/>
      <c r="F376" s="192" t="n">
        <f aca="false">SUM(F377)</f>
        <v>2</v>
      </c>
    </row>
    <row r="377" s="160" customFormat="true" ht="18.75" hidden="false" customHeight="true" outlineLevel="0" collapsed="false">
      <c r="A377" s="210" t="s">
        <v>743</v>
      </c>
      <c r="B377" s="189" t="s">
        <v>742</v>
      </c>
      <c r="C377" s="189" t="s">
        <v>434</v>
      </c>
      <c r="D377" s="190" t="s">
        <v>744</v>
      </c>
      <c r="E377" s="209"/>
      <c r="F377" s="192" t="n">
        <f aca="false">SUM(F378)</f>
        <v>2</v>
      </c>
    </row>
    <row r="378" s="160" customFormat="true" ht="17.25" hidden="false" customHeight="true" outlineLevel="0" collapsed="false">
      <c r="A378" s="194" t="s">
        <v>451</v>
      </c>
      <c r="B378" s="189" t="s">
        <v>742</v>
      </c>
      <c r="C378" s="189" t="s">
        <v>434</v>
      </c>
      <c r="D378" s="190" t="s">
        <v>744</v>
      </c>
      <c r="E378" s="209" t="s">
        <v>452</v>
      </c>
      <c r="F378" s="195" t="n">
        <f aca="false">SUM(прил9!G423)</f>
        <v>2</v>
      </c>
    </row>
    <row r="379" customFormat="false" ht="63.75" hidden="false" customHeight="true" outlineLevel="0" collapsed="false">
      <c r="A379" s="149" t="s">
        <v>745</v>
      </c>
      <c r="B379" s="142" t="s">
        <v>742</v>
      </c>
      <c r="C379" s="142" t="s">
        <v>434</v>
      </c>
      <c r="D379" s="155" t="s">
        <v>470</v>
      </c>
      <c r="E379" s="142"/>
      <c r="F379" s="143" t="n">
        <f aca="false">SUM(F380)</f>
        <v>5</v>
      </c>
    </row>
    <row r="380" customFormat="false" ht="32.25" hidden="false" customHeight="true" outlineLevel="0" collapsed="false">
      <c r="A380" s="156" t="s">
        <v>473</v>
      </c>
      <c r="B380" s="142" t="s">
        <v>742</v>
      </c>
      <c r="C380" s="142" t="s">
        <v>434</v>
      </c>
      <c r="D380" s="155" t="s">
        <v>474</v>
      </c>
      <c r="E380" s="142"/>
      <c r="F380" s="143" t="n">
        <f aca="false">SUM(F381)</f>
        <v>5</v>
      </c>
    </row>
    <row r="381" customFormat="false" ht="17.25" hidden="false" customHeight="true" outlineLevel="0" collapsed="false">
      <c r="A381" s="157" t="s">
        <v>451</v>
      </c>
      <c r="B381" s="142" t="s">
        <v>742</v>
      </c>
      <c r="C381" s="142" t="s">
        <v>434</v>
      </c>
      <c r="D381" s="155" t="s">
        <v>474</v>
      </c>
      <c r="E381" s="142" t="s">
        <v>452</v>
      </c>
      <c r="F381" s="146" t="n">
        <f aca="false">SUM(прил9!G426)</f>
        <v>5</v>
      </c>
    </row>
    <row r="382" customFormat="false" ht="64.5" hidden="false" customHeight="true" outlineLevel="0" collapsed="false">
      <c r="A382" s="211" t="s">
        <v>655</v>
      </c>
      <c r="B382" s="139" t="s">
        <v>742</v>
      </c>
      <c r="C382" s="139" t="s">
        <v>434</v>
      </c>
      <c r="D382" s="148" t="s">
        <v>656</v>
      </c>
      <c r="E382" s="139"/>
      <c r="F382" s="140" t="n">
        <f aca="false">SUM(F383)</f>
        <v>150</v>
      </c>
    </row>
    <row r="383" customFormat="false" ht="64.5" hidden="false" customHeight="true" outlineLevel="0" collapsed="false">
      <c r="A383" s="212" t="s">
        <v>746</v>
      </c>
      <c r="B383" s="142" t="s">
        <v>742</v>
      </c>
      <c r="C383" s="142" t="s">
        <v>434</v>
      </c>
      <c r="D383" s="155" t="s">
        <v>747</v>
      </c>
      <c r="E383" s="142"/>
      <c r="F383" s="143" t="n">
        <f aca="false">SUM(F384)</f>
        <v>150</v>
      </c>
    </row>
    <row r="384" customFormat="false" ht="47.25" hidden="false" customHeight="false" outlineLevel="0" collapsed="false">
      <c r="A384" s="144" t="s">
        <v>748</v>
      </c>
      <c r="B384" s="142" t="s">
        <v>742</v>
      </c>
      <c r="C384" s="142" t="s">
        <v>434</v>
      </c>
      <c r="D384" s="155" t="s">
        <v>749</v>
      </c>
      <c r="E384" s="142"/>
      <c r="F384" s="143" t="n">
        <f aca="false">SUM(F385)</f>
        <v>150</v>
      </c>
    </row>
    <row r="385" customFormat="false" ht="15.75" hidden="false" customHeight="false" outlineLevel="0" collapsed="false">
      <c r="A385" s="157" t="s">
        <v>451</v>
      </c>
      <c r="B385" s="142" t="s">
        <v>742</v>
      </c>
      <c r="C385" s="142" t="s">
        <v>434</v>
      </c>
      <c r="D385" s="155" t="s">
        <v>749</v>
      </c>
      <c r="E385" s="142" t="s">
        <v>452</v>
      </c>
      <c r="F385" s="153" t="n">
        <f aca="false">SUM(прил9!G430)</f>
        <v>150</v>
      </c>
    </row>
    <row r="386" customFormat="false" ht="47.25" hidden="false" customHeight="false" outlineLevel="0" collapsed="false">
      <c r="A386" s="164" t="s">
        <v>750</v>
      </c>
      <c r="B386" s="165" t="n">
        <v>14</v>
      </c>
      <c r="C386" s="165"/>
      <c r="D386" s="165"/>
      <c r="E386" s="166"/>
      <c r="F386" s="134" t="n">
        <f aca="false">SUM(F387)</f>
        <v>4401.1</v>
      </c>
    </row>
    <row r="387" customFormat="false" ht="31.5" hidden="false" customHeight="true" outlineLevel="0" collapsed="false">
      <c r="A387" s="154" t="s">
        <v>751</v>
      </c>
      <c r="B387" s="161" t="n">
        <v>14</v>
      </c>
      <c r="C387" s="136" t="s">
        <v>432</v>
      </c>
      <c r="D387" s="161"/>
      <c r="E387" s="162"/>
      <c r="F387" s="137" t="n">
        <f aca="false">SUM(F388)</f>
        <v>4401.1</v>
      </c>
    </row>
    <row r="388" customFormat="false" ht="32.25" hidden="false" customHeight="true" outlineLevel="0" collapsed="false">
      <c r="A388" s="147" t="s">
        <v>519</v>
      </c>
      <c r="B388" s="148" t="n">
        <v>14</v>
      </c>
      <c r="C388" s="139" t="s">
        <v>432</v>
      </c>
      <c r="D388" s="148" t="s">
        <v>520</v>
      </c>
      <c r="E388" s="139"/>
      <c r="F388" s="140" t="n">
        <f aca="false">SUM(F389)</f>
        <v>4401.1</v>
      </c>
    </row>
    <row r="389" customFormat="false" ht="50.25" hidden="false" customHeight="true" outlineLevel="0" collapsed="false">
      <c r="A389" s="145" t="s">
        <v>752</v>
      </c>
      <c r="B389" s="155" t="n">
        <v>14</v>
      </c>
      <c r="C389" s="142" t="s">
        <v>432</v>
      </c>
      <c r="D389" s="155" t="s">
        <v>753</v>
      </c>
      <c r="E389" s="142"/>
      <c r="F389" s="143" t="n">
        <f aca="false">SUM(F390)</f>
        <v>4401.1</v>
      </c>
    </row>
    <row r="390" customFormat="false" ht="31.5" hidden="false" customHeight="false" outlineLevel="0" collapsed="false">
      <c r="A390" s="145" t="s">
        <v>754</v>
      </c>
      <c r="B390" s="155" t="n">
        <v>14</v>
      </c>
      <c r="C390" s="142" t="s">
        <v>432</v>
      </c>
      <c r="D390" s="155" t="s">
        <v>755</v>
      </c>
      <c r="E390" s="142"/>
      <c r="F390" s="143" t="n">
        <f aca="false">SUM(F391)</f>
        <v>4401.1</v>
      </c>
    </row>
    <row r="391" customFormat="false" ht="15.75" hidden="false" customHeight="false" outlineLevel="0" collapsed="false">
      <c r="A391" s="145" t="s">
        <v>756</v>
      </c>
      <c r="B391" s="155" t="n">
        <v>14</v>
      </c>
      <c r="C391" s="142" t="s">
        <v>432</v>
      </c>
      <c r="D391" s="155" t="s">
        <v>755</v>
      </c>
      <c r="E391" s="142" t="s">
        <v>757</v>
      </c>
      <c r="F391" s="153" t="n">
        <f aca="false">SUM(прил9!G222)</f>
        <v>4401.1</v>
      </c>
    </row>
    <row r="392" customFormat="false" ht="15.75" hidden="false" customHeight="false" outlineLevel="0" collapsed="false">
      <c r="A392" s="154" t="s">
        <v>758</v>
      </c>
      <c r="B392" s="161" t="n">
        <v>14</v>
      </c>
      <c r="C392" s="136" t="s">
        <v>444</v>
      </c>
      <c r="D392" s="161"/>
      <c r="E392" s="136"/>
      <c r="F392" s="137" t="n">
        <f aca="false">SUM(F393)</f>
        <v>0</v>
      </c>
    </row>
    <row r="393" customFormat="false" ht="33.75" hidden="false" customHeight="true" outlineLevel="0" collapsed="false">
      <c r="A393" s="147" t="s">
        <v>519</v>
      </c>
      <c r="B393" s="148" t="n">
        <v>14</v>
      </c>
      <c r="C393" s="139" t="s">
        <v>444</v>
      </c>
      <c r="D393" s="148" t="s">
        <v>520</v>
      </c>
      <c r="E393" s="139"/>
      <c r="F393" s="140" t="n">
        <f aca="false">SUM(F394)</f>
        <v>0</v>
      </c>
    </row>
    <row r="394" customFormat="false" ht="50.25" hidden="false" customHeight="true" outlineLevel="0" collapsed="false">
      <c r="A394" s="145" t="s">
        <v>752</v>
      </c>
      <c r="B394" s="155" t="n">
        <v>14</v>
      </c>
      <c r="C394" s="142" t="s">
        <v>444</v>
      </c>
      <c r="D394" s="155" t="s">
        <v>753</v>
      </c>
      <c r="E394" s="123"/>
      <c r="F394" s="143" t="n">
        <f aca="false">SUM(F395)</f>
        <v>0</v>
      </c>
    </row>
    <row r="395" customFormat="false" ht="33" hidden="false" customHeight="true" outlineLevel="0" collapsed="false">
      <c r="A395" s="144" t="s">
        <v>759</v>
      </c>
      <c r="B395" s="155" t="n">
        <v>14</v>
      </c>
      <c r="C395" s="142" t="s">
        <v>444</v>
      </c>
      <c r="D395" s="123"/>
      <c r="E395" s="123"/>
      <c r="F395" s="143" t="n">
        <f aca="false">SUM(F396)</f>
        <v>0</v>
      </c>
    </row>
    <row r="396" customFormat="false" ht="16.5" hidden="false" customHeight="true" outlineLevel="0" collapsed="false">
      <c r="A396" s="141" t="s">
        <v>756</v>
      </c>
      <c r="B396" s="155" t="n">
        <v>14</v>
      </c>
      <c r="C396" s="142" t="s">
        <v>444</v>
      </c>
      <c r="D396" s="123"/>
      <c r="E396" s="142" t="s">
        <v>757</v>
      </c>
      <c r="F396" s="123" t="n">
        <f aca="false">SUM(прил9!G227)</f>
        <v>0</v>
      </c>
    </row>
  </sheetData>
  <mergeCells count="1"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3"/>
  <sheetViews>
    <sheetView showFormulas="false" showGridLines="true" showRowColHeaders="true" showZeros="true" rightToLeft="false" tabSelected="false" showOutlineSymbols="true" defaultGridColor="true" view="normal" topLeftCell="A38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3.85"/>
    <col collapsed="false" customWidth="true" hidden="false" outlineLevel="0" max="3" min="3" style="0" width="3.7"/>
    <col collapsed="false" customWidth="true" hidden="false" outlineLevel="0" max="4" min="4" style="0" width="10.28"/>
    <col collapsed="false" customWidth="true" hidden="false" outlineLevel="0" max="5" min="5" style="0" width="4.41"/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" hidden="false" customHeight="false" outlineLevel="0" collapsed="false">
      <c r="C1" s="124" t="s">
        <v>760</v>
      </c>
      <c r="D1" s="125"/>
    </row>
    <row r="2" customFormat="false" ht="15" hidden="false" customHeight="false" outlineLevel="0" collapsed="false">
      <c r="C2" s="124" t="s">
        <v>761</v>
      </c>
    </row>
    <row r="3" customFormat="false" ht="15" hidden="false" customHeight="false" outlineLevel="0" collapsed="false">
      <c r="C3" s="124" t="s">
        <v>762</v>
      </c>
    </row>
    <row r="4" customFormat="false" ht="15" hidden="false" customHeight="false" outlineLevel="0" collapsed="false">
      <c r="C4" s="124" t="s">
        <v>763</v>
      </c>
    </row>
    <row r="5" customFormat="false" ht="15" hidden="false" customHeight="false" outlineLevel="0" collapsed="false">
      <c r="C5" s="124" t="s">
        <v>764</v>
      </c>
    </row>
    <row r="6" customFormat="false" ht="15" hidden="false" customHeight="false" outlineLevel="0" collapsed="false">
      <c r="C6" s="124" t="s">
        <v>765</v>
      </c>
    </row>
    <row r="7" customFormat="false" ht="15" hidden="false" customHeight="false" outlineLevel="0" collapsed="false">
      <c r="C7" s="6" t="s">
        <v>766</v>
      </c>
    </row>
    <row r="8" customFormat="false" ht="15" hidden="false" customHeight="false" outlineLevel="0" collapsed="false">
      <c r="C8" s="124"/>
    </row>
    <row r="9" customFormat="false" ht="18.75" hidden="false" customHeight="true" outlineLevel="0" collapsed="false">
      <c r="A9" s="128" t="s">
        <v>767</v>
      </c>
      <c r="B9" s="128"/>
      <c r="C9" s="128"/>
      <c r="D9" s="128"/>
      <c r="E9" s="128"/>
      <c r="F9" s="128"/>
    </row>
    <row r="10" customFormat="false" ht="18.75" hidden="false" customHeight="true" outlineLevel="0" collapsed="false">
      <c r="A10" s="128"/>
      <c r="B10" s="128"/>
      <c r="C10" s="128"/>
      <c r="D10" s="128"/>
      <c r="E10" s="128"/>
      <c r="F10" s="128"/>
    </row>
    <row r="11" customFormat="false" ht="54" hidden="false" customHeight="true" outlineLevel="0" collapsed="false">
      <c r="A11" s="128"/>
      <c r="B11" s="128"/>
      <c r="C11" s="128"/>
      <c r="D11" s="128"/>
      <c r="E11" s="128"/>
      <c r="F11" s="128"/>
    </row>
    <row r="12" customFormat="false" ht="15.75" hidden="false" customHeight="false" outlineLevel="0" collapsed="false">
      <c r="B12" s="121"/>
      <c r="F12" s="0" t="s">
        <v>9</v>
      </c>
    </row>
    <row r="13" customFormat="false" ht="48.75" hidden="false" customHeight="true" outlineLevel="0" collapsed="false">
      <c r="A13" s="9" t="s">
        <v>265</v>
      </c>
      <c r="B13" s="9" t="s">
        <v>426</v>
      </c>
      <c r="C13" s="9" t="s">
        <v>427</v>
      </c>
      <c r="D13" s="9" t="s">
        <v>428</v>
      </c>
      <c r="E13" s="9" t="s">
        <v>429</v>
      </c>
      <c r="F13" s="38" t="s">
        <v>768</v>
      </c>
      <c r="G13" s="38" t="s">
        <v>769</v>
      </c>
    </row>
    <row r="14" customFormat="false" ht="17.25" hidden="false" customHeight="true" outlineLevel="0" collapsed="false">
      <c r="A14" s="213" t="s">
        <v>430</v>
      </c>
      <c r="B14" s="130"/>
      <c r="C14" s="130"/>
      <c r="D14" s="130"/>
      <c r="E14" s="130"/>
      <c r="F14" s="131" t="n">
        <f aca="false">SUM(F15,F125,F136,F161,F171,F258,F294,F369,F382,F393)</f>
        <v>240449.8</v>
      </c>
      <c r="G14" s="131" t="n">
        <f aca="false">SUM(G15,G125,G136,G161,G171,G258,G294,G369,G382,G393)</f>
        <v>218919.3</v>
      </c>
    </row>
    <row r="15" customFormat="false" ht="15.75" hidden="false" customHeight="false" outlineLevel="0" collapsed="false">
      <c r="A15" s="132" t="s">
        <v>431</v>
      </c>
      <c r="B15" s="133" t="s">
        <v>432</v>
      </c>
      <c r="C15" s="133"/>
      <c r="D15" s="133"/>
      <c r="E15" s="133"/>
      <c r="F15" s="134" t="n">
        <f aca="false">SUM(F16,F21,F35,F68,F73,F92,F97)</f>
        <v>23988.4</v>
      </c>
      <c r="G15" s="134" t="n">
        <f aca="false">SUM(G16,G21,G35,G68,G73,G92,G97)</f>
        <v>24060.2</v>
      </c>
    </row>
    <row r="16" customFormat="false" ht="31.5" hidden="false" customHeight="false" outlineLevel="0" collapsed="false">
      <c r="A16" s="135" t="s">
        <v>433</v>
      </c>
      <c r="B16" s="136" t="s">
        <v>432</v>
      </c>
      <c r="C16" s="136" t="s">
        <v>434</v>
      </c>
      <c r="D16" s="136"/>
      <c r="E16" s="136"/>
      <c r="F16" s="137" t="n">
        <f aca="false">SUM(F17)</f>
        <v>1214.2</v>
      </c>
      <c r="G16" s="137" t="n">
        <f aca="false">SUM(G17)</f>
        <v>1214.2</v>
      </c>
    </row>
    <row r="17" customFormat="false" ht="18.75" hidden="false" customHeight="true" outlineLevel="0" collapsed="false">
      <c r="A17" s="138" t="s">
        <v>435</v>
      </c>
      <c r="B17" s="139" t="s">
        <v>432</v>
      </c>
      <c r="C17" s="139" t="s">
        <v>434</v>
      </c>
      <c r="D17" s="139" t="s">
        <v>436</v>
      </c>
      <c r="E17" s="139"/>
      <c r="F17" s="140" t="n">
        <f aca="false">SUM(F18)</f>
        <v>1214.2</v>
      </c>
      <c r="G17" s="140" t="n">
        <f aca="false">SUM(G18)</f>
        <v>1214.2</v>
      </c>
    </row>
    <row r="18" customFormat="false" ht="17.25" hidden="false" customHeight="true" outlineLevel="0" collapsed="false">
      <c r="A18" s="141" t="s">
        <v>437</v>
      </c>
      <c r="B18" s="142" t="s">
        <v>432</v>
      </c>
      <c r="C18" s="142" t="s">
        <v>434</v>
      </c>
      <c r="D18" s="142" t="s">
        <v>438</v>
      </c>
      <c r="E18" s="142"/>
      <c r="F18" s="143" t="n">
        <f aca="false">SUM(F19)</f>
        <v>1214.2</v>
      </c>
      <c r="G18" s="143" t="n">
        <f aca="false">SUM(G19)</f>
        <v>1214.2</v>
      </c>
    </row>
    <row r="19" customFormat="false" ht="32.25" hidden="false" customHeight="true" outlineLevel="0" collapsed="false">
      <c r="A19" s="144" t="s">
        <v>439</v>
      </c>
      <c r="B19" s="142" t="s">
        <v>432</v>
      </c>
      <c r="C19" s="142" t="s">
        <v>434</v>
      </c>
      <c r="D19" s="142" t="s">
        <v>440</v>
      </c>
      <c r="E19" s="142"/>
      <c r="F19" s="143" t="n">
        <f aca="false">SUM(F20)</f>
        <v>1214.2</v>
      </c>
      <c r="G19" s="143" t="n">
        <f aca="false">SUM(G20)</f>
        <v>1214.2</v>
      </c>
    </row>
    <row r="20" customFormat="false" ht="48" hidden="false" customHeight="true" outlineLevel="0" collapsed="false">
      <c r="A20" s="145" t="s">
        <v>441</v>
      </c>
      <c r="B20" s="142" t="s">
        <v>432</v>
      </c>
      <c r="C20" s="142" t="s">
        <v>434</v>
      </c>
      <c r="D20" s="142" t="s">
        <v>440</v>
      </c>
      <c r="E20" s="142" t="s">
        <v>442</v>
      </c>
      <c r="F20" s="146" t="n">
        <f aca="false">SUM(прил10!G21)</f>
        <v>1214.2</v>
      </c>
      <c r="G20" s="146" t="n">
        <f aca="false">SUM(прил10!H21)</f>
        <v>1214.2</v>
      </c>
    </row>
    <row r="21" customFormat="false" ht="47.25" hidden="false" customHeight="false" outlineLevel="0" collapsed="false">
      <c r="A21" s="135" t="s">
        <v>443</v>
      </c>
      <c r="B21" s="136" t="s">
        <v>432</v>
      </c>
      <c r="C21" s="136" t="s">
        <v>444</v>
      </c>
      <c r="D21" s="136"/>
      <c r="E21" s="136"/>
      <c r="F21" s="137" t="n">
        <f aca="false">SUM(F22,F26,F30)</f>
        <v>936.9</v>
      </c>
      <c r="G21" s="137" t="n">
        <f aca="false">SUM(G22,G26,G30)</f>
        <v>936.9</v>
      </c>
    </row>
    <row r="22" customFormat="false" ht="35.25" hidden="false" customHeight="true" outlineLevel="0" collapsed="false">
      <c r="A22" s="147" t="s">
        <v>445</v>
      </c>
      <c r="B22" s="139" t="s">
        <v>432</v>
      </c>
      <c r="C22" s="139" t="s">
        <v>444</v>
      </c>
      <c r="D22" s="148" t="s">
        <v>446</v>
      </c>
      <c r="E22" s="139"/>
      <c r="F22" s="140" t="n">
        <f aca="false">SUM(F23)</f>
        <v>100.4</v>
      </c>
      <c r="G22" s="140" t="n">
        <f aca="false">SUM(G23)</f>
        <v>100.4</v>
      </c>
    </row>
    <row r="23" customFormat="false" ht="48.75" hidden="false" customHeight="true" outlineLevel="0" collapsed="false">
      <c r="A23" s="149" t="s">
        <v>447</v>
      </c>
      <c r="B23" s="142" t="s">
        <v>432</v>
      </c>
      <c r="C23" s="142" t="s">
        <v>444</v>
      </c>
      <c r="D23" s="150" t="s">
        <v>448</v>
      </c>
      <c r="E23" s="151"/>
      <c r="F23" s="143" t="n">
        <f aca="false">SUM(F24)</f>
        <v>100.4</v>
      </c>
      <c r="G23" s="143" t="n">
        <f aca="false">SUM(G24)</f>
        <v>100.4</v>
      </c>
    </row>
    <row r="24" customFormat="false" ht="18.75" hidden="false" customHeight="true" outlineLevel="0" collapsed="false">
      <c r="A24" s="149" t="s">
        <v>449</v>
      </c>
      <c r="B24" s="142" t="s">
        <v>432</v>
      </c>
      <c r="C24" s="142" t="s">
        <v>444</v>
      </c>
      <c r="D24" s="150" t="s">
        <v>450</v>
      </c>
      <c r="E24" s="151"/>
      <c r="F24" s="143" t="n">
        <f aca="false">SUM(F25)</f>
        <v>100.4</v>
      </c>
      <c r="G24" s="143" t="n">
        <f aca="false">SUM(G25)</f>
        <v>100.4</v>
      </c>
    </row>
    <row r="25" customFormat="false" ht="18" hidden="false" customHeight="true" outlineLevel="0" collapsed="false">
      <c r="A25" s="152" t="s">
        <v>451</v>
      </c>
      <c r="B25" s="142" t="s">
        <v>432</v>
      </c>
      <c r="C25" s="142" t="s">
        <v>444</v>
      </c>
      <c r="D25" s="150" t="s">
        <v>450</v>
      </c>
      <c r="E25" s="142" t="s">
        <v>452</v>
      </c>
      <c r="F25" s="153" t="n">
        <f aca="false">SUM(прил10!G230)</f>
        <v>100.4</v>
      </c>
      <c r="G25" s="153" t="n">
        <f aca="false">SUM(прил10!H230)</f>
        <v>100.4</v>
      </c>
    </row>
    <row r="26" customFormat="false" ht="31.5" hidden="false" customHeight="false" outlineLevel="0" collapsed="false">
      <c r="A26" s="138" t="s">
        <v>453</v>
      </c>
      <c r="B26" s="139" t="s">
        <v>432</v>
      </c>
      <c r="C26" s="139" t="s">
        <v>444</v>
      </c>
      <c r="D26" s="139" t="s">
        <v>454</v>
      </c>
      <c r="E26" s="139"/>
      <c r="F26" s="140" t="n">
        <f aca="false">SUM(F27)</f>
        <v>398.6</v>
      </c>
      <c r="G26" s="140" t="n">
        <f aca="false">SUM(G27)</f>
        <v>398.6</v>
      </c>
    </row>
    <row r="27" customFormat="false" ht="18.75" hidden="false" customHeight="true" outlineLevel="0" collapsed="false">
      <c r="A27" s="144" t="s">
        <v>455</v>
      </c>
      <c r="B27" s="142" t="s">
        <v>432</v>
      </c>
      <c r="C27" s="142" t="s">
        <v>444</v>
      </c>
      <c r="D27" s="142" t="s">
        <v>456</v>
      </c>
      <c r="E27" s="142"/>
      <c r="F27" s="143" t="n">
        <f aca="false">SUM(F28)</f>
        <v>398.6</v>
      </c>
      <c r="G27" s="143" t="n">
        <f aca="false">SUM(G28)</f>
        <v>398.6</v>
      </c>
    </row>
    <row r="28" customFormat="false" ht="31.5" hidden="false" customHeight="false" outlineLevel="0" collapsed="false">
      <c r="A28" s="144" t="s">
        <v>439</v>
      </c>
      <c r="B28" s="142" t="s">
        <v>432</v>
      </c>
      <c r="C28" s="142" t="s">
        <v>444</v>
      </c>
      <c r="D28" s="142" t="s">
        <v>457</v>
      </c>
      <c r="E28" s="142"/>
      <c r="F28" s="143" t="n">
        <f aca="false">SUM(F29)</f>
        <v>398.6</v>
      </c>
      <c r="G28" s="143" t="n">
        <f aca="false">SUM(G29)</f>
        <v>398.6</v>
      </c>
    </row>
    <row r="29" customFormat="false" ht="48" hidden="false" customHeight="true" outlineLevel="0" collapsed="false">
      <c r="A29" s="145" t="s">
        <v>441</v>
      </c>
      <c r="B29" s="142" t="s">
        <v>432</v>
      </c>
      <c r="C29" s="142" t="s">
        <v>444</v>
      </c>
      <c r="D29" s="142" t="s">
        <v>457</v>
      </c>
      <c r="E29" s="142" t="s">
        <v>442</v>
      </c>
      <c r="F29" s="146" t="n">
        <f aca="false">SUM(прил10!G234)</f>
        <v>398.6</v>
      </c>
      <c r="G29" s="146" t="n">
        <f aca="false">SUM(прил10!H234)</f>
        <v>398.6</v>
      </c>
    </row>
    <row r="30" customFormat="false" ht="33.75" hidden="false" customHeight="true" outlineLevel="0" collapsed="false">
      <c r="A30" s="138" t="s">
        <v>458</v>
      </c>
      <c r="B30" s="139" t="s">
        <v>432</v>
      </c>
      <c r="C30" s="139" t="s">
        <v>444</v>
      </c>
      <c r="D30" s="139" t="s">
        <v>459</v>
      </c>
      <c r="E30" s="139"/>
      <c r="F30" s="140" t="n">
        <f aca="false">SUM(F31)</f>
        <v>437.9</v>
      </c>
      <c r="G30" s="140" t="n">
        <f aca="false">SUM(G31)</f>
        <v>437.9</v>
      </c>
    </row>
    <row r="31" customFormat="false" ht="16.5" hidden="false" customHeight="true" outlineLevel="0" collapsed="false">
      <c r="A31" s="144" t="s">
        <v>460</v>
      </c>
      <c r="B31" s="142" t="s">
        <v>432</v>
      </c>
      <c r="C31" s="142" t="s">
        <v>444</v>
      </c>
      <c r="D31" s="142" t="s">
        <v>461</v>
      </c>
      <c r="E31" s="142"/>
      <c r="F31" s="143" t="n">
        <f aca="false">SUM(F32)</f>
        <v>437.9</v>
      </c>
      <c r="G31" s="143" t="n">
        <f aca="false">SUM(G32)</f>
        <v>437.9</v>
      </c>
    </row>
    <row r="32" customFormat="false" ht="33.75" hidden="false" customHeight="true" outlineLevel="0" collapsed="false">
      <c r="A32" s="144" t="s">
        <v>439</v>
      </c>
      <c r="B32" s="142" t="s">
        <v>432</v>
      </c>
      <c r="C32" s="142" t="s">
        <v>444</v>
      </c>
      <c r="D32" s="142" t="s">
        <v>462</v>
      </c>
      <c r="E32" s="142"/>
      <c r="F32" s="143" t="n">
        <f aca="false">SUM(F33:F34)</f>
        <v>437.9</v>
      </c>
      <c r="G32" s="143" t="n">
        <f aca="false">SUM(G33:G34)</f>
        <v>437.9</v>
      </c>
    </row>
    <row r="33" customFormat="false" ht="47.25" hidden="false" customHeight="true" outlineLevel="0" collapsed="false">
      <c r="A33" s="145" t="s">
        <v>441</v>
      </c>
      <c r="B33" s="142" t="s">
        <v>432</v>
      </c>
      <c r="C33" s="142" t="s">
        <v>444</v>
      </c>
      <c r="D33" s="142" t="s">
        <v>462</v>
      </c>
      <c r="E33" s="142" t="s">
        <v>442</v>
      </c>
      <c r="F33" s="146" t="n">
        <f aca="false">SUM(прил10!G238)</f>
        <v>435.9</v>
      </c>
      <c r="G33" s="146" t="n">
        <f aca="false">SUM(прил10!H238)</f>
        <v>435.9</v>
      </c>
    </row>
    <row r="34" customFormat="false" ht="18.75" hidden="false" customHeight="true" outlineLevel="0" collapsed="false">
      <c r="A34" s="144" t="s">
        <v>463</v>
      </c>
      <c r="B34" s="142" t="s">
        <v>432</v>
      </c>
      <c r="C34" s="142" t="s">
        <v>444</v>
      </c>
      <c r="D34" s="142" t="s">
        <v>462</v>
      </c>
      <c r="E34" s="142" t="s">
        <v>464</v>
      </c>
      <c r="F34" s="146" t="n">
        <f aca="false">SUM(прил10!G239)</f>
        <v>2</v>
      </c>
      <c r="G34" s="146" t="n">
        <f aca="false">SUM(прил10!H239)</f>
        <v>2</v>
      </c>
    </row>
    <row r="35" customFormat="false" ht="48.75" hidden="false" customHeight="true" outlineLevel="0" collapsed="false">
      <c r="A35" s="154" t="s">
        <v>465</v>
      </c>
      <c r="B35" s="136" t="s">
        <v>432</v>
      </c>
      <c r="C35" s="136" t="s">
        <v>466</v>
      </c>
      <c r="D35" s="136"/>
      <c r="E35" s="136"/>
      <c r="F35" s="137" t="n">
        <f aca="false">SUM(F36,F42,F46,F50,F56,F62)</f>
        <v>13557.3</v>
      </c>
      <c r="G35" s="137" t="n">
        <f aca="false">SUM(G36,G42,G46,G50,G56,G62)</f>
        <v>13557.3</v>
      </c>
    </row>
    <row r="36" customFormat="false" ht="36.75" hidden="false" customHeight="true" outlineLevel="0" collapsed="false">
      <c r="A36" s="147" t="s">
        <v>467</v>
      </c>
      <c r="B36" s="139" t="s">
        <v>432</v>
      </c>
      <c r="C36" s="139" t="s">
        <v>466</v>
      </c>
      <c r="D36" s="148" t="s">
        <v>468</v>
      </c>
      <c r="E36" s="139"/>
      <c r="F36" s="140" t="n">
        <f aca="false">SUM(F37)</f>
        <v>717</v>
      </c>
      <c r="G36" s="140" t="n">
        <f aca="false">SUM(G37)</f>
        <v>717</v>
      </c>
    </row>
    <row r="37" customFormat="false" ht="66.75" hidden="false" customHeight="true" outlineLevel="0" collapsed="false">
      <c r="A37" s="149" t="s">
        <v>469</v>
      </c>
      <c r="B37" s="142" t="s">
        <v>432</v>
      </c>
      <c r="C37" s="142" t="s">
        <v>466</v>
      </c>
      <c r="D37" s="155" t="s">
        <v>470</v>
      </c>
      <c r="E37" s="142"/>
      <c r="F37" s="143" t="n">
        <f aca="false">SUM(F38,F40)</f>
        <v>717</v>
      </c>
      <c r="G37" s="143" t="n">
        <f aca="false">SUM(G38,G40)</f>
        <v>717</v>
      </c>
    </row>
    <row r="38" customFormat="false" ht="47.25" hidden="false" customHeight="false" outlineLevel="0" collapsed="false">
      <c r="A38" s="145" t="s">
        <v>471</v>
      </c>
      <c r="B38" s="142" t="s">
        <v>432</v>
      </c>
      <c r="C38" s="142" t="s">
        <v>466</v>
      </c>
      <c r="D38" s="155" t="s">
        <v>472</v>
      </c>
      <c r="E38" s="142"/>
      <c r="F38" s="143" t="n">
        <f aca="false">SUM(F39)</f>
        <v>711</v>
      </c>
      <c r="G38" s="143" t="n">
        <f aca="false">SUM(G39)</f>
        <v>711</v>
      </c>
    </row>
    <row r="39" customFormat="false" ht="49.5" hidden="false" customHeight="true" outlineLevel="0" collapsed="false">
      <c r="A39" s="145" t="s">
        <v>441</v>
      </c>
      <c r="B39" s="142" t="s">
        <v>432</v>
      </c>
      <c r="C39" s="142" t="s">
        <v>466</v>
      </c>
      <c r="D39" s="155" t="s">
        <v>472</v>
      </c>
      <c r="E39" s="142" t="s">
        <v>442</v>
      </c>
      <c r="F39" s="146" t="n">
        <f aca="false">SUM(прил10!G26)</f>
        <v>711</v>
      </c>
      <c r="G39" s="146" t="n">
        <f aca="false">SUM(прил10!H26)</f>
        <v>711</v>
      </c>
    </row>
    <row r="40" customFormat="false" ht="31.5" hidden="false" customHeight="true" outlineLevel="0" collapsed="false">
      <c r="A40" s="156" t="s">
        <v>473</v>
      </c>
      <c r="B40" s="142" t="s">
        <v>432</v>
      </c>
      <c r="C40" s="142" t="s">
        <v>466</v>
      </c>
      <c r="D40" s="155" t="s">
        <v>474</v>
      </c>
      <c r="E40" s="142"/>
      <c r="F40" s="143" t="n">
        <f aca="false">SUM(F41)</f>
        <v>6</v>
      </c>
      <c r="G40" s="143" t="n">
        <f aca="false">SUM(G41)</f>
        <v>6</v>
      </c>
    </row>
    <row r="41" customFormat="false" ht="17.25" hidden="false" customHeight="true" outlineLevel="0" collapsed="false">
      <c r="A41" s="157" t="s">
        <v>451</v>
      </c>
      <c r="B41" s="142" t="s">
        <v>432</v>
      </c>
      <c r="C41" s="142" t="s">
        <v>466</v>
      </c>
      <c r="D41" s="155" t="s">
        <v>474</v>
      </c>
      <c r="E41" s="142" t="s">
        <v>452</v>
      </c>
      <c r="F41" s="146" t="n">
        <f aca="false">SUM(прил10!G28)</f>
        <v>6</v>
      </c>
      <c r="G41" s="146" t="n">
        <f aca="false">SUM(прил10!H28)</f>
        <v>6</v>
      </c>
    </row>
    <row r="42" customFormat="false" ht="35.25" hidden="false" customHeight="true" outlineLevel="0" collapsed="false">
      <c r="A42" s="147" t="s">
        <v>445</v>
      </c>
      <c r="B42" s="139" t="s">
        <v>432</v>
      </c>
      <c r="C42" s="139" t="s">
        <v>466</v>
      </c>
      <c r="D42" s="148" t="s">
        <v>446</v>
      </c>
      <c r="E42" s="139"/>
      <c r="F42" s="140" t="n">
        <f aca="false">SUM(F43)</f>
        <v>792.4</v>
      </c>
      <c r="G42" s="140" t="n">
        <f aca="false">SUM(G43)</f>
        <v>792.4</v>
      </c>
    </row>
    <row r="43" customFormat="false" ht="62.25" hidden="false" customHeight="true" outlineLevel="0" collapsed="false">
      <c r="A43" s="149" t="s">
        <v>475</v>
      </c>
      <c r="B43" s="142" t="s">
        <v>432</v>
      </c>
      <c r="C43" s="142" t="s">
        <v>466</v>
      </c>
      <c r="D43" s="150" t="s">
        <v>448</v>
      </c>
      <c r="E43" s="151"/>
      <c r="F43" s="143" t="n">
        <f aca="false">SUM(F44)</f>
        <v>792.4</v>
      </c>
      <c r="G43" s="143" t="n">
        <f aca="false">SUM(G44)</f>
        <v>792.4</v>
      </c>
    </row>
    <row r="44" customFormat="false" ht="17.25" hidden="false" customHeight="true" outlineLevel="0" collapsed="false">
      <c r="A44" s="149" t="s">
        <v>449</v>
      </c>
      <c r="B44" s="142" t="s">
        <v>432</v>
      </c>
      <c r="C44" s="142" t="s">
        <v>466</v>
      </c>
      <c r="D44" s="150" t="s">
        <v>450</v>
      </c>
      <c r="E44" s="151"/>
      <c r="F44" s="143" t="n">
        <f aca="false">SUM(F45)</f>
        <v>792.4</v>
      </c>
      <c r="G44" s="143" t="n">
        <f aca="false">SUM(G45)</f>
        <v>792.4</v>
      </c>
    </row>
    <row r="45" customFormat="false" ht="18" hidden="false" customHeight="true" outlineLevel="0" collapsed="false">
      <c r="A45" s="152" t="s">
        <v>451</v>
      </c>
      <c r="B45" s="142" t="s">
        <v>432</v>
      </c>
      <c r="C45" s="142" t="s">
        <v>466</v>
      </c>
      <c r="D45" s="150" t="s">
        <v>450</v>
      </c>
      <c r="E45" s="142" t="s">
        <v>452</v>
      </c>
      <c r="F45" s="153" t="n">
        <f aca="false">SUM(прил10!G32)</f>
        <v>792.4</v>
      </c>
      <c r="G45" s="153" t="n">
        <f aca="false">SUM(прил10!H32)</f>
        <v>792.4</v>
      </c>
    </row>
    <row r="46" customFormat="false" ht="38.25" hidden="false" customHeight="true" outlineLevel="0" collapsed="false">
      <c r="A46" s="147" t="s">
        <v>476</v>
      </c>
      <c r="B46" s="139" t="s">
        <v>432</v>
      </c>
      <c r="C46" s="139" t="s">
        <v>466</v>
      </c>
      <c r="D46" s="148" t="s">
        <v>477</v>
      </c>
      <c r="E46" s="139"/>
      <c r="F46" s="140" t="n">
        <f aca="false">SUM(F47)</f>
        <v>196.9</v>
      </c>
      <c r="G46" s="140" t="n">
        <f aca="false">SUM(G47)</f>
        <v>196.9</v>
      </c>
    </row>
    <row r="47" customFormat="false" ht="64.5" hidden="false" customHeight="true" outlineLevel="0" collapsed="false">
      <c r="A47" s="149" t="s">
        <v>478</v>
      </c>
      <c r="B47" s="142" t="s">
        <v>432</v>
      </c>
      <c r="C47" s="142" t="s">
        <v>466</v>
      </c>
      <c r="D47" s="142" t="s">
        <v>479</v>
      </c>
      <c r="E47" s="142"/>
      <c r="F47" s="143" t="n">
        <f aca="false">SUM(F48)</f>
        <v>196.9</v>
      </c>
      <c r="G47" s="143" t="n">
        <f aca="false">SUM(G48)</f>
        <v>196.9</v>
      </c>
    </row>
    <row r="48" customFormat="false" ht="18" hidden="false" customHeight="true" outlineLevel="0" collapsed="false">
      <c r="A48" s="158" t="s">
        <v>480</v>
      </c>
      <c r="B48" s="142" t="s">
        <v>432</v>
      </c>
      <c r="C48" s="142" t="s">
        <v>466</v>
      </c>
      <c r="D48" s="142" t="s">
        <v>481</v>
      </c>
      <c r="E48" s="142"/>
      <c r="F48" s="143" t="n">
        <f aca="false">SUM(F49)</f>
        <v>196.9</v>
      </c>
      <c r="G48" s="143" t="n">
        <f aca="false">SUM(G49)</f>
        <v>196.9</v>
      </c>
    </row>
    <row r="49" customFormat="false" ht="48.75" hidden="false" customHeight="true" outlineLevel="0" collapsed="false">
      <c r="A49" s="145" t="s">
        <v>441</v>
      </c>
      <c r="B49" s="142" t="s">
        <v>432</v>
      </c>
      <c r="C49" s="142" t="s">
        <v>466</v>
      </c>
      <c r="D49" s="142" t="s">
        <v>481</v>
      </c>
      <c r="E49" s="142" t="s">
        <v>442</v>
      </c>
      <c r="F49" s="153" t="n">
        <f aca="false">SUM(прил10!G36)</f>
        <v>196.9</v>
      </c>
      <c r="G49" s="153" t="n">
        <f aca="false">SUM(прил10!H36)</f>
        <v>196.9</v>
      </c>
    </row>
    <row r="50" customFormat="false" ht="34.5" hidden="false" customHeight="true" outlineLevel="0" collapsed="false">
      <c r="A50" s="147" t="s">
        <v>482</v>
      </c>
      <c r="B50" s="139" t="s">
        <v>432</v>
      </c>
      <c r="C50" s="139" t="s">
        <v>466</v>
      </c>
      <c r="D50" s="148" t="s">
        <v>483</v>
      </c>
      <c r="E50" s="139"/>
      <c r="F50" s="140" t="n">
        <f aca="false">SUM(F51)</f>
        <v>474</v>
      </c>
      <c r="G50" s="140" t="n">
        <f aca="false">SUM(G51)</f>
        <v>474</v>
      </c>
    </row>
    <row r="51" customFormat="false" ht="48.75" hidden="false" customHeight="true" outlineLevel="0" collapsed="false">
      <c r="A51" s="157" t="s">
        <v>484</v>
      </c>
      <c r="B51" s="142" t="s">
        <v>432</v>
      </c>
      <c r="C51" s="142" t="s">
        <v>466</v>
      </c>
      <c r="D51" s="155" t="s">
        <v>485</v>
      </c>
      <c r="E51" s="142"/>
      <c r="F51" s="143" t="n">
        <f aca="false">SUM(F52,F54)</f>
        <v>474</v>
      </c>
      <c r="G51" s="143" t="n">
        <f aca="false">SUM(G52,G54)</f>
        <v>474</v>
      </c>
    </row>
    <row r="52" customFormat="false" ht="47.25" hidden="false" customHeight="false" outlineLevel="0" collapsed="false">
      <c r="A52" s="145" t="s">
        <v>486</v>
      </c>
      <c r="B52" s="142" t="s">
        <v>432</v>
      </c>
      <c r="C52" s="142" t="s">
        <v>466</v>
      </c>
      <c r="D52" s="155" t="s">
        <v>487</v>
      </c>
      <c r="E52" s="142"/>
      <c r="F52" s="143" t="n">
        <f aca="false">SUM(F53)</f>
        <v>237</v>
      </c>
      <c r="G52" s="143" t="n">
        <f aca="false">SUM(G53)</f>
        <v>237</v>
      </c>
    </row>
    <row r="53" customFormat="false" ht="45.75" hidden="false" customHeight="true" outlineLevel="0" collapsed="false">
      <c r="A53" s="145" t="s">
        <v>441</v>
      </c>
      <c r="B53" s="142" t="s">
        <v>432</v>
      </c>
      <c r="C53" s="142" t="s">
        <v>466</v>
      </c>
      <c r="D53" s="155" t="s">
        <v>487</v>
      </c>
      <c r="E53" s="142" t="s">
        <v>442</v>
      </c>
      <c r="F53" s="146" t="n">
        <f aca="false">SUM(прил10!G40)</f>
        <v>237</v>
      </c>
      <c r="G53" s="146" t="n">
        <f aca="false">SUM(прил10!H40)</f>
        <v>237</v>
      </c>
    </row>
    <row r="54" customFormat="false" ht="31.5" hidden="false" customHeight="false" outlineLevel="0" collapsed="false">
      <c r="A54" s="145" t="s">
        <v>488</v>
      </c>
      <c r="B54" s="142" t="s">
        <v>432</v>
      </c>
      <c r="C54" s="142" t="s">
        <v>466</v>
      </c>
      <c r="D54" s="150" t="s">
        <v>489</v>
      </c>
      <c r="E54" s="142"/>
      <c r="F54" s="143" t="n">
        <f aca="false">SUM(F55)</f>
        <v>237</v>
      </c>
      <c r="G54" s="143" t="n">
        <f aca="false">SUM(G55)</f>
        <v>237</v>
      </c>
    </row>
    <row r="55" customFormat="false" ht="48.75" hidden="false" customHeight="true" outlineLevel="0" collapsed="false">
      <c r="A55" s="145" t="s">
        <v>441</v>
      </c>
      <c r="B55" s="142" t="s">
        <v>432</v>
      </c>
      <c r="C55" s="142" t="s">
        <v>466</v>
      </c>
      <c r="D55" s="150" t="s">
        <v>489</v>
      </c>
      <c r="E55" s="142" t="s">
        <v>442</v>
      </c>
      <c r="F55" s="153" t="n">
        <f aca="false">SUM(прил10!G42)</f>
        <v>237</v>
      </c>
      <c r="G55" s="153" t="n">
        <f aca="false">SUM(прил10!H42)</f>
        <v>237</v>
      </c>
    </row>
    <row r="56" customFormat="false" ht="47.25" hidden="false" customHeight="false" outlineLevel="0" collapsed="false">
      <c r="A56" s="147" t="s">
        <v>490</v>
      </c>
      <c r="B56" s="139" t="s">
        <v>432</v>
      </c>
      <c r="C56" s="139" t="s">
        <v>466</v>
      </c>
      <c r="D56" s="148" t="s">
        <v>491</v>
      </c>
      <c r="E56" s="139"/>
      <c r="F56" s="140" t="n">
        <f aca="false">SUM(F57)</f>
        <v>237</v>
      </c>
      <c r="G56" s="140" t="n">
        <f aca="false">SUM(G57)</f>
        <v>237</v>
      </c>
    </row>
    <row r="57" customFormat="false" ht="49.5" hidden="false" customHeight="true" outlineLevel="0" collapsed="false">
      <c r="A57" s="149" t="s">
        <v>492</v>
      </c>
      <c r="B57" s="142" t="s">
        <v>432</v>
      </c>
      <c r="C57" s="142" t="s">
        <v>466</v>
      </c>
      <c r="D57" s="150" t="s">
        <v>493</v>
      </c>
      <c r="E57" s="151"/>
      <c r="F57" s="143" t="n">
        <f aca="false">SUM(F58,F60)</f>
        <v>237</v>
      </c>
      <c r="G57" s="143" t="n">
        <f aca="false">SUM(G58,G60)</f>
        <v>237</v>
      </c>
    </row>
    <row r="58" customFormat="false" ht="30.75" hidden="false" customHeight="true" outlineLevel="0" collapsed="false">
      <c r="A58" s="144" t="s">
        <v>494</v>
      </c>
      <c r="B58" s="142" t="s">
        <v>432</v>
      </c>
      <c r="C58" s="142" t="s">
        <v>466</v>
      </c>
      <c r="D58" s="155" t="s">
        <v>495</v>
      </c>
      <c r="E58" s="142"/>
      <c r="F58" s="143" t="n">
        <f aca="false">SUM(F59)</f>
        <v>237</v>
      </c>
      <c r="G58" s="143" t="n">
        <f aca="false">SUM(G59)</f>
        <v>237</v>
      </c>
    </row>
    <row r="59" customFormat="false" ht="47.25" hidden="false" customHeight="true" outlineLevel="0" collapsed="false">
      <c r="A59" s="145" t="s">
        <v>441</v>
      </c>
      <c r="B59" s="142" t="s">
        <v>432</v>
      </c>
      <c r="C59" s="142" t="s">
        <v>466</v>
      </c>
      <c r="D59" s="155" t="s">
        <v>495</v>
      </c>
      <c r="E59" s="142" t="s">
        <v>442</v>
      </c>
      <c r="F59" s="153" t="n">
        <f aca="false">SUM(прил10!G46)</f>
        <v>237</v>
      </c>
      <c r="G59" s="153" t="n">
        <f aca="false">SUM(прил10!H46)</f>
        <v>237</v>
      </c>
    </row>
    <row r="60" customFormat="false" ht="16.5" hidden="false" customHeight="true" outlineLevel="0" collapsed="false">
      <c r="A60" s="145" t="s">
        <v>496</v>
      </c>
      <c r="B60" s="142" t="s">
        <v>432</v>
      </c>
      <c r="C60" s="142" t="s">
        <v>466</v>
      </c>
      <c r="D60" s="155" t="s">
        <v>497</v>
      </c>
      <c r="E60" s="142"/>
      <c r="F60" s="143" t="n">
        <f aca="false">SUM(F61)</f>
        <v>0</v>
      </c>
      <c r="G60" s="143" t="n">
        <f aca="false">SUM(G61)</f>
        <v>0</v>
      </c>
    </row>
    <row r="61" customFormat="false" ht="18.75" hidden="false" customHeight="true" outlineLevel="0" collapsed="false">
      <c r="A61" s="157" t="s">
        <v>451</v>
      </c>
      <c r="B61" s="142" t="s">
        <v>432</v>
      </c>
      <c r="C61" s="142" t="s">
        <v>466</v>
      </c>
      <c r="D61" s="155" t="s">
        <v>497</v>
      </c>
      <c r="E61" s="142" t="s">
        <v>452</v>
      </c>
      <c r="F61" s="153" t="n">
        <f aca="false">SUM(прил10!G48)</f>
        <v>0</v>
      </c>
      <c r="G61" s="153" t="n">
        <f aca="false">SUM(прил10!H48)</f>
        <v>0</v>
      </c>
    </row>
    <row r="62" customFormat="false" ht="15.75" hidden="false" customHeight="false" outlineLevel="0" collapsed="false">
      <c r="A62" s="138" t="s">
        <v>498</v>
      </c>
      <c r="B62" s="139" t="s">
        <v>432</v>
      </c>
      <c r="C62" s="139" t="s">
        <v>466</v>
      </c>
      <c r="D62" s="139" t="s">
        <v>499</v>
      </c>
      <c r="E62" s="139"/>
      <c r="F62" s="140" t="n">
        <f aca="false">SUM(F63)</f>
        <v>11140</v>
      </c>
      <c r="G62" s="140" t="n">
        <f aca="false">SUM(G63)</f>
        <v>11140</v>
      </c>
    </row>
    <row r="63" customFormat="false" ht="15.75" hidden="false" customHeight="false" outlineLevel="0" collapsed="false">
      <c r="A63" s="144" t="s">
        <v>500</v>
      </c>
      <c r="B63" s="142" t="s">
        <v>432</v>
      </c>
      <c r="C63" s="142" t="s">
        <v>466</v>
      </c>
      <c r="D63" s="142" t="s">
        <v>501</v>
      </c>
      <c r="E63" s="142"/>
      <c r="F63" s="143" t="n">
        <f aca="false">SUM(F64)</f>
        <v>11140</v>
      </c>
      <c r="G63" s="143" t="n">
        <f aca="false">SUM(G64)</f>
        <v>11140</v>
      </c>
    </row>
    <row r="64" customFormat="false" ht="31.5" hidden="false" customHeight="false" outlineLevel="0" collapsed="false">
      <c r="A64" s="144" t="s">
        <v>439</v>
      </c>
      <c r="B64" s="142" t="s">
        <v>432</v>
      </c>
      <c r="C64" s="142" t="s">
        <v>466</v>
      </c>
      <c r="D64" s="142" t="s">
        <v>502</v>
      </c>
      <c r="E64" s="142"/>
      <c r="F64" s="143" t="n">
        <f aca="false">SUM(F65:F67)</f>
        <v>11140</v>
      </c>
      <c r="G64" s="143" t="n">
        <f aca="false">SUM(G65:G67)</f>
        <v>11140</v>
      </c>
    </row>
    <row r="65" customFormat="false" ht="47.25" hidden="false" customHeight="true" outlineLevel="0" collapsed="false">
      <c r="A65" s="145" t="s">
        <v>441</v>
      </c>
      <c r="B65" s="142" t="s">
        <v>432</v>
      </c>
      <c r="C65" s="142" t="s">
        <v>466</v>
      </c>
      <c r="D65" s="142" t="s">
        <v>502</v>
      </c>
      <c r="E65" s="142" t="s">
        <v>442</v>
      </c>
      <c r="F65" s="146" t="n">
        <f aca="false">SUM(прил10!G52)</f>
        <v>11110.5</v>
      </c>
      <c r="G65" s="146" t="n">
        <f aca="false">SUM(прил10!H52)</f>
        <v>11110.5</v>
      </c>
    </row>
    <row r="66" customFormat="false" ht="16.5" hidden="true" customHeight="true" outlineLevel="0" collapsed="false">
      <c r="A66" s="157" t="s">
        <v>451</v>
      </c>
      <c r="B66" s="142" t="s">
        <v>432</v>
      </c>
      <c r="C66" s="142" t="s">
        <v>466</v>
      </c>
      <c r="D66" s="142" t="s">
        <v>502</v>
      </c>
      <c r="E66" s="142" t="s">
        <v>452</v>
      </c>
      <c r="F66" s="153"/>
      <c r="G66" s="153"/>
    </row>
    <row r="67" customFormat="false" ht="16.5" hidden="false" customHeight="true" outlineLevel="0" collapsed="false">
      <c r="A67" s="144" t="s">
        <v>463</v>
      </c>
      <c r="B67" s="142" t="s">
        <v>432</v>
      </c>
      <c r="C67" s="142" t="s">
        <v>466</v>
      </c>
      <c r="D67" s="142" t="s">
        <v>502</v>
      </c>
      <c r="E67" s="142" t="s">
        <v>464</v>
      </c>
      <c r="F67" s="146" t="n">
        <f aca="false">SUM(прил10!G54)</f>
        <v>29.5</v>
      </c>
      <c r="G67" s="146" t="n">
        <f aca="false">SUM(прил10!H54)</f>
        <v>29.5</v>
      </c>
    </row>
    <row r="68" customFormat="false" ht="18.75" hidden="true" customHeight="true" outlineLevel="0" collapsed="false">
      <c r="A68" s="135" t="s">
        <v>503</v>
      </c>
      <c r="B68" s="136" t="s">
        <v>432</v>
      </c>
      <c r="C68" s="136" t="s">
        <v>504</v>
      </c>
      <c r="D68" s="136"/>
      <c r="E68" s="136"/>
      <c r="F68" s="137" t="n">
        <f aca="false">SUM(F69)</f>
        <v>0</v>
      </c>
      <c r="G68" s="137" t="n">
        <f aca="false">SUM(G69)</f>
        <v>0</v>
      </c>
    </row>
    <row r="69" customFormat="false" ht="31.5" hidden="true" customHeight="true" outlineLevel="0" collapsed="false">
      <c r="A69" s="147" t="s">
        <v>505</v>
      </c>
      <c r="B69" s="139" t="s">
        <v>432</v>
      </c>
      <c r="C69" s="139" t="s">
        <v>504</v>
      </c>
      <c r="D69" s="139" t="s">
        <v>506</v>
      </c>
      <c r="E69" s="139"/>
      <c r="F69" s="140" t="n">
        <f aca="false">SUM(F70)</f>
        <v>0</v>
      </c>
      <c r="G69" s="140" t="n">
        <f aca="false">SUM(G70)</f>
        <v>0</v>
      </c>
    </row>
    <row r="70" customFormat="false" ht="30" hidden="true" customHeight="true" outlineLevel="0" collapsed="false">
      <c r="A70" s="145" t="s">
        <v>507</v>
      </c>
      <c r="B70" s="142" t="s">
        <v>432</v>
      </c>
      <c r="C70" s="142" t="s">
        <v>504</v>
      </c>
      <c r="D70" s="142" t="s">
        <v>508</v>
      </c>
      <c r="E70" s="142"/>
      <c r="F70" s="143" t="n">
        <f aca="false">SUM(F71)</f>
        <v>0</v>
      </c>
      <c r="G70" s="143" t="n">
        <f aca="false">SUM(G71)</f>
        <v>0</v>
      </c>
    </row>
    <row r="71" customFormat="false" ht="47.25" hidden="true" customHeight="true" outlineLevel="0" collapsed="false">
      <c r="A71" s="159" t="s">
        <v>509</v>
      </c>
      <c r="B71" s="142" t="s">
        <v>432</v>
      </c>
      <c r="C71" s="142" t="s">
        <v>504</v>
      </c>
      <c r="D71" s="142" t="s">
        <v>510</v>
      </c>
      <c r="E71" s="142"/>
      <c r="F71" s="143" t="n">
        <f aca="false">SUM(F72)</f>
        <v>0</v>
      </c>
      <c r="G71" s="143" t="n">
        <f aca="false">SUM(G72)</f>
        <v>0</v>
      </c>
    </row>
    <row r="72" customFormat="false" ht="18.75" hidden="true" customHeight="true" outlineLevel="0" collapsed="false">
      <c r="A72" s="157" t="s">
        <v>451</v>
      </c>
      <c r="B72" s="142" t="s">
        <v>432</v>
      </c>
      <c r="C72" s="142" t="s">
        <v>504</v>
      </c>
      <c r="D72" s="142" t="s">
        <v>510</v>
      </c>
      <c r="E72" s="142" t="s">
        <v>452</v>
      </c>
      <c r="F72" s="153" t="n">
        <f aca="false">SUM(прил10!G59)</f>
        <v>0</v>
      </c>
      <c r="G72" s="153" t="n">
        <f aca="false">SUM(прил10!H59)</f>
        <v>0</v>
      </c>
    </row>
    <row r="73" customFormat="false" ht="32.25" hidden="false" customHeight="true" outlineLevel="0" collapsed="false">
      <c r="A73" s="154" t="s">
        <v>511</v>
      </c>
      <c r="B73" s="136" t="s">
        <v>432</v>
      </c>
      <c r="C73" s="136" t="s">
        <v>512</v>
      </c>
      <c r="D73" s="136"/>
      <c r="E73" s="136"/>
      <c r="F73" s="137" t="n">
        <f aca="false">SUM(F74,F78,F82,F88)</f>
        <v>2559</v>
      </c>
      <c r="G73" s="137" t="n">
        <f aca="false">SUM(G74,G78,G82,G88)</f>
        <v>2559</v>
      </c>
    </row>
    <row r="74" customFormat="false" ht="38.25" hidden="false" customHeight="true" outlineLevel="0" collapsed="false">
      <c r="A74" s="147" t="s">
        <v>445</v>
      </c>
      <c r="B74" s="139" t="s">
        <v>432</v>
      </c>
      <c r="C74" s="139" t="s">
        <v>512</v>
      </c>
      <c r="D74" s="148" t="s">
        <v>446</v>
      </c>
      <c r="E74" s="139"/>
      <c r="F74" s="140" t="n">
        <f aca="false">SUM(F75)</f>
        <v>395</v>
      </c>
      <c r="G74" s="140" t="n">
        <f aca="false">SUM(G75)</f>
        <v>395</v>
      </c>
    </row>
    <row r="75" customFormat="false" ht="62.25" hidden="false" customHeight="true" outlineLevel="0" collapsed="false">
      <c r="A75" s="149" t="s">
        <v>475</v>
      </c>
      <c r="B75" s="142" t="s">
        <v>432</v>
      </c>
      <c r="C75" s="142" t="s">
        <v>512</v>
      </c>
      <c r="D75" s="150" t="s">
        <v>448</v>
      </c>
      <c r="E75" s="151"/>
      <c r="F75" s="143" t="n">
        <f aca="false">SUM(F76)</f>
        <v>395</v>
      </c>
      <c r="G75" s="143" t="n">
        <f aca="false">SUM(G76)</f>
        <v>395</v>
      </c>
    </row>
    <row r="76" customFormat="false" ht="18" hidden="false" customHeight="true" outlineLevel="0" collapsed="false">
      <c r="A76" s="149" t="s">
        <v>449</v>
      </c>
      <c r="B76" s="142" t="s">
        <v>432</v>
      </c>
      <c r="C76" s="142" t="s">
        <v>512</v>
      </c>
      <c r="D76" s="150" t="s">
        <v>450</v>
      </c>
      <c r="E76" s="151"/>
      <c r="F76" s="143" t="n">
        <f aca="false">SUM(F77)</f>
        <v>395</v>
      </c>
      <c r="G76" s="143" t="n">
        <f aca="false">SUM(G77)</f>
        <v>395</v>
      </c>
    </row>
    <row r="77" customFormat="false" ht="18" hidden="false" customHeight="true" outlineLevel="0" collapsed="false">
      <c r="A77" s="157" t="s">
        <v>451</v>
      </c>
      <c r="B77" s="142" t="s">
        <v>432</v>
      </c>
      <c r="C77" s="142" t="s">
        <v>512</v>
      </c>
      <c r="D77" s="150" t="s">
        <v>450</v>
      </c>
      <c r="E77" s="142" t="s">
        <v>452</v>
      </c>
      <c r="F77" s="153" t="n">
        <f aca="false">SUM(прил10!G153)</f>
        <v>395</v>
      </c>
      <c r="G77" s="153" t="n">
        <f aca="false">SUM(прил10!H153)</f>
        <v>395</v>
      </c>
    </row>
    <row r="78" s="160" customFormat="true" ht="64.5" hidden="false" customHeight="true" outlineLevel="0" collapsed="false">
      <c r="A78" s="147" t="s">
        <v>513</v>
      </c>
      <c r="B78" s="139" t="s">
        <v>432</v>
      </c>
      <c r="C78" s="139" t="s">
        <v>512</v>
      </c>
      <c r="D78" s="148" t="s">
        <v>514</v>
      </c>
      <c r="E78" s="139"/>
      <c r="F78" s="140" t="n">
        <f aca="false">SUM(F79)</f>
        <v>24</v>
      </c>
      <c r="G78" s="140" t="n">
        <f aca="false">SUM(G79)</f>
        <v>24</v>
      </c>
    </row>
    <row r="79" s="160" customFormat="true" ht="94.5" hidden="false" customHeight="true" outlineLevel="0" collapsed="false">
      <c r="A79" s="149" t="s">
        <v>515</v>
      </c>
      <c r="B79" s="142" t="s">
        <v>432</v>
      </c>
      <c r="C79" s="142" t="s">
        <v>512</v>
      </c>
      <c r="D79" s="155" t="s">
        <v>516</v>
      </c>
      <c r="E79" s="142"/>
      <c r="F79" s="143" t="n">
        <f aca="false">SUM(F80)</f>
        <v>24</v>
      </c>
      <c r="G79" s="143" t="n">
        <f aca="false">SUM(G80)</f>
        <v>24</v>
      </c>
    </row>
    <row r="80" s="160" customFormat="true" ht="15.75" hidden="false" customHeight="true" outlineLevel="0" collapsed="false">
      <c r="A80" s="144" t="s">
        <v>517</v>
      </c>
      <c r="B80" s="142" t="s">
        <v>432</v>
      </c>
      <c r="C80" s="142" t="s">
        <v>512</v>
      </c>
      <c r="D80" s="155" t="s">
        <v>518</v>
      </c>
      <c r="E80" s="142"/>
      <c r="F80" s="143" t="n">
        <f aca="false">SUM(F81)</f>
        <v>24</v>
      </c>
      <c r="G80" s="143" t="n">
        <f aca="false">SUM(G81)</f>
        <v>24</v>
      </c>
    </row>
    <row r="81" s="160" customFormat="true" ht="15.75" hidden="false" customHeight="true" outlineLevel="0" collapsed="false">
      <c r="A81" s="157" t="s">
        <v>451</v>
      </c>
      <c r="B81" s="142" t="s">
        <v>432</v>
      </c>
      <c r="C81" s="142" t="s">
        <v>512</v>
      </c>
      <c r="D81" s="155" t="s">
        <v>518</v>
      </c>
      <c r="E81" s="142" t="s">
        <v>452</v>
      </c>
      <c r="F81" s="146" t="n">
        <f aca="false">SUM(прил10!G157)</f>
        <v>24</v>
      </c>
      <c r="G81" s="146" t="n">
        <f aca="false">SUM(прил10!H157)</f>
        <v>24</v>
      </c>
    </row>
    <row r="82" customFormat="false" ht="33" hidden="false" customHeight="true" outlineLevel="0" collapsed="false">
      <c r="A82" s="138" t="s">
        <v>519</v>
      </c>
      <c r="B82" s="139" t="s">
        <v>432</v>
      </c>
      <c r="C82" s="139" t="s">
        <v>512</v>
      </c>
      <c r="D82" s="139" t="s">
        <v>520</v>
      </c>
      <c r="E82" s="139"/>
      <c r="F82" s="140" t="n">
        <f aca="false">SUM(F83)</f>
        <v>2140</v>
      </c>
      <c r="G82" s="140" t="n">
        <f aca="false">SUM(G83)</f>
        <v>2140</v>
      </c>
    </row>
    <row r="83" customFormat="false" ht="63" hidden="false" customHeight="true" outlineLevel="0" collapsed="false">
      <c r="A83" s="144" t="s">
        <v>521</v>
      </c>
      <c r="B83" s="142" t="s">
        <v>432</v>
      </c>
      <c r="C83" s="142" t="s">
        <v>512</v>
      </c>
      <c r="D83" s="142" t="s">
        <v>522</v>
      </c>
      <c r="E83" s="142"/>
      <c r="F83" s="143" t="n">
        <f aca="false">SUM(F84)</f>
        <v>2140</v>
      </c>
      <c r="G83" s="143" t="n">
        <f aca="false">SUM(G84)</f>
        <v>2140</v>
      </c>
    </row>
    <row r="84" customFormat="false" ht="33.75" hidden="false" customHeight="true" outlineLevel="0" collapsed="false">
      <c r="A84" s="144" t="s">
        <v>439</v>
      </c>
      <c r="B84" s="142" t="s">
        <v>432</v>
      </c>
      <c r="C84" s="142" t="s">
        <v>512</v>
      </c>
      <c r="D84" s="142" t="s">
        <v>523</v>
      </c>
      <c r="E84" s="142"/>
      <c r="F84" s="143" t="n">
        <f aca="false">SUM(F85:F87)</f>
        <v>2140</v>
      </c>
      <c r="G84" s="143" t="n">
        <f aca="false">SUM(G85:G87)</f>
        <v>2140</v>
      </c>
    </row>
    <row r="85" customFormat="false" ht="48" hidden="false" customHeight="true" outlineLevel="0" collapsed="false">
      <c r="A85" s="145" t="s">
        <v>441</v>
      </c>
      <c r="B85" s="142" t="s">
        <v>432</v>
      </c>
      <c r="C85" s="142" t="s">
        <v>512</v>
      </c>
      <c r="D85" s="142" t="s">
        <v>523</v>
      </c>
      <c r="E85" s="142" t="s">
        <v>442</v>
      </c>
      <c r="F85" s="146" t="n">
        <f aca="false">SUM(прил10!G161)</f>
        <v>2133</v>
      </c>
      <c r="G85" s="146" t="n">
        <f aca="false">SUM(прил10!H161)</f>
        <v>2133</v>
      </c>
    </row>
    <row r="86" customFormat="false" ht="15.75" hidden="true" customHeight="true" outlineLevel="0" collapsed="false">
      <c r="A86" s="157" t="s">
        <v>451</v>
      </c>
      <c r="B86" s="142" t="s">
        <v>432</v>
      </c>
      <c r="C86" s="142" t="s">
        <v>512</v>
      </c>
      <c r="D86" s="142" t="s">
        <v>523</v>
      </c>
      <c r="E86" s="142" t="s">
        <v>452</v>
      </c>
      <c r="F86" s="146"/>
      <c r="G86" s="146"/>
    </row>
    <row r="87" customFormat="false" ht="15.75" hidden="false" customHeight="true" outlineLevel="0" collapsed="false">
      <c r="A87" s="144" t="s">
        <v>463</v>
      </c>
      <c r="B87" s="142" t="s">
        <v>432</v>
      </c>
      <c r="C87" s="142" t="s">
        <v>512</v>
      </c>
      <c r="D87" s="142" t="s">
        <v>523</v>
      </c>
      <c r="E87" s="142" t="s">
        <v>464</v>
      </c>
      <c r="F87" s="146" t="n">
        <f aca="false">SUM(прил10!G163)</f>
        <v>7</v>
      </c>
      <c r="G87" s="146" t="n">
        <f aca="false">SUM(прил10!H163)</f>
        <v>7</v>
      </c>
    </row>
    <row r="88" customFormat="false" ht="47.25" hidden="false" customHeight="false" outlineLevel="0" collapsed="false">
      <c r="A88" s="147" t="s">
        <v>490</v>
      </c>
      <c r="B88" s="139" t="s">
        <v>432</v>
      </c>
      <c r="C88" s="139" t="s">
        <v>512</v>
      </c>
      <c r="D88" s="148" t="s">
        <v>491</v>
      </c>
      <c r="E88" s="139"/>
      <c r="F88" s="140" t="n">
        <f aca="false">SUM(F89)</f>
        <v>0</v>
      </c>
      <c r="G88" s="140" t="n">
        <f aca="false">SUM(G89)</f>
        <v>0</v>
      </c>
    </row>
    <row r="89" customFormat="false" ht="48.75" hidden="false" customHeight="true" outlineLevel="0" collapsed="false">
      <c r="A89" s="149" t="s">
        <v>492</v>
      </c>
      <c r="B89" s="142" t="s">
        <v>432</v>
      </c>
      <c r="C89" s="142" t="s">
        <v>512</v>
      </c>
      <c r="D89" s="155" t="s">
        <v>493</v>
      </c>
      <c r="E89" s="142"/>
      <c r="F89" s="143" t="n">
        <f aca="false">SUM(F90)</f>
        <v>0</v>
      </c>
      <c r="G89" s="143" t="n">
        <f aca="false">SUM(G90)</f>
        <v>0</v>
      </c>
    </row>
    <row r="90" customFormat="false" ht="15" hidden="false" customHeight="true" outlineLevel="0" collapsed="false">
      <c r="A90" s="145" t="s">
        <v>496</v>
      </c>
      <c r="B90" s="142" t="s">
        <v>432</v>
      </c>
      <c r="C90" s="142" t="s">
        <v>512</v>
      </c>
      <c r="D90" s="155" t="s">
        <v>497</v>
      </c>
      <c r="E90" s="142"/>
      <c r="F90" s="143" t="n">
        <f aca="false">SUM(F91)</f>
        <v>0</v>
      </c>
      <c r="G90" s="143" t="n">
        <f aca="false">SUM(G91)</f>
        <v>0</v>
      </c>
    </row>
    <row r="91" customFormat="false" ht="15" hidden="false" customHeight="true" outlineLevel="0" collapsed="false">
      <c r="A91" s="157" t="s">
        <v>451</v>
      </c>
      <c r="B91" s="142" t="s">
        <v>432</v>
      </c>
      <c r="C91" s="142" t="s">
        <v>512</v>
      </c>
      <c r="D91" s="155" t="s">
        <v>497</v>
      </c>
      <c r="E91" s="142" t="s">
        <v>452</v>
      </c>
      <c r="F91" s="153" t="n">
        <f aca="false">SUM(прил10!G167)</f>
        <v>0</v>
      </c>
      <c r="G91" s="153" t="n">
        <f aca="false">SUM(прил10!H167)</f>
        <v>0</v>
      </c>
    </row>
    <row r="92" customFormat="false" ht="15.75" hidden="false" customHeight="false" outlineLevel="0" collapsed="false">
      <c r="A92" s="154" t="s">
        <v>524</v>
      </c>
      <c r="B92" s="136" t="s">
        <v>432</v>
      </c>
      <c r="C92" s="161" t="n">
        <v>11</v>
      </c>
      <c r="D92" s="161"/>
      <c r="E92" s="162"/>
      <c r="F92" s="137" t="n">
        <f aca="false">SUM(F93)</f>
        <v>0</v>
      </c>
      <c r="G92" s="137" t="n">
        <f aca="false">SUM(G93)</f>
        <v>0</v>
      </c>
    </row>
    <row r="93" customFormat="false" ht="15.75" hidden="false" customHeight="false" outlineLevel="0" collapsed="false">
      <c r="A93" s="147" t="s">
        <v>525</v>
      </c>
      <c r="B93" s="139" t="s">
        <v>432</v>
      </c>
      <c r="C93" s="148" t="n">
        <v>11</v>
      </c>
      <c r="D93" s="148" t="s">
        <v>526</v>
      </c>
      <c r="E93" s="139"/>
      <c r="F93" s="140" t="n">
        <f aca="false">SUM(F94)</f>
        <v>0</v>
      </c>
      <c r="G93" s="140" t="n">
        <f aca="false">SUM(G94)</f>
        <v>0</v>
      </c>
    </row>
    <row r="94" customFormat="false" ht="15.75" hidden="false" customHeight="false" outlineLevel="0" collapsed="false">
      <c r="A94" s="145" t="s">
        <v>527</v>
      </c>
      <c r="B94" s="142" t="s">
        <v>432</v>
      </c>
      <c r="C94" s="155" t="n">
        <v>11</v>
      </c>
      <c r="D94" s="155" t="s">
        <v>528</v>
      </c>
      <c r="E94" s="142"/>
      <c r="F94" s="143" t="n">
        <f aca="false">SUM(F95)</f>
        <v>0</v>
      </c>
      <c r="G94" s="143" t="n">
        <f aca="false">SUM(G95)</f>
        <v>0</v>
      </c>
    </row>
    <row r="95" customFormat="false" ht="15.75" hidden="false" customHeight="false" outlineLevel="0" collapsed="false">
      <c r="A95" s="144" t="s">
        <v>529</v>
      </c>
      <c r="B95" s="142" t="s">
        <v>432</v>
      </c>
      <c r="C95" s="155" t="n">
        <v>11</v>
      </c>
      <c r="D95" s="155" t="s">
        <v>530</v>
      </c>
      <c r="E95" s="142"/>
      <c r="F95" s="143" t="n">
        <f aca="false">SUM(F96)</f>
        <v>0</v>
      </c>
      <c r="G95" s="143" t="n">
        <f aca="false">SUM(G96)</f>
        <v>0</v>
      </c>
    </row>
    <row r="96" customFormat="false" ht="15.75" hidden="false" customHeight="false" outlineLevel="0" collapsed="false">
      <c r="A96" s="144" t="s">
        <v>463</v>
      </c>
      <c r="B96" s="142" t="s">
        <v>432</v>
      </c>
      <c r="C96" s="155" t="n">
        <v>11</v>
      </c>
      <c r="D96" s="155" t="s">
        <v>530</v>
      </c>
      <c r="E96" s="142" t="s">
        <v>464</v>
      </c>
      <c r="F96" s="146" t="n">
        <f aca="false">SUM(прил10!G64,прил10!G172)</f>
        <v>0</v>
      </c>
      <c r="G96" s="146" t="n">
        <f aca="false">SUM(прил10!H64,прил10!H172)</f>
        <v>0</v>
      </c>
    </row>
    <row r="97" customFormat="false" ht="15.75" hidden="false" customHeight="false" outlineLevel="0" collapsed="false">
      <c r="A97" s="154" t="s">
        <v>531</v>
      </c>
      <c r="B97" s="136" t="s">
        <v>432</v>
      </c>
      <c r="C97" s="161" t="n">
        <v>13</v>
      </c>
      <c r="D97" s="161"/>
      <c r="E97" s="162"/>
      <c r="F97" s="137" t="n">
        <f aca="false">SUM(F98,F102,F106,F111,F115,F119)</f>
        <v>5721</v>
      </c>
      <c r="G97" s="137" t="n">
        <f aca="false">SUM(G98,G102,G106,G111,G115,G119)</f>
        <v>5792.8</v>
      </c>
    </row>
    <row r="98" customFormat="false" ht="37.5" hidden="false" customHeight="true" outlineLevel="0" collapsed="false">
      <c r="A98" s="147" t="s">
        <v>532</v>
      </c>
      <c r="B98" s="139" t="s">
        <v>432</v>
      </c>
      <c r="C98" s="148" t="n">
        <v>13</v>
      </c>
      <c r="D98" s="148" t="s">
        <v>468</v>
      </c>
      <c r="E98" s="139"/>
      <c r="F98" s="140" t="n">
        <f aca="false">SUM(F99)</f>
        <v>80.4</v>
      </c>
      <c r="G98" s="140" t="n">
        <f aca="false">SUM(G99)</f>
        <v>80.4</v>
      </c>
    </row>
    <row r="99" customFormat="false" ht="48.75" hidden="false" customHeight="true" outlineLevel="0" collapsed="false">
      <c r="A99" s="145" t="s">
        <v>533</v>
      </c>
      <c r="B99" s="142" t="s">
        <v>432</v>
      </c>
      <c r="C99" s="155" t="n">
        <v>13</v>
      </c>
      <c r="D99" s="155" t="s">
        <v>534</v>
      </c>
      <c r="E99" s="142"/>
      <c r="F99" s="143" t="n">
        <f aca="false">SUM(F100)</f>
        <v>80.4</v>
      </c>
      <c r="G99" s="143" t="n">
        <f aca="false">SUM(G100)</f>
        <v>80.4</v>
      </c>
    </row>
    <row r="100" customFormat="false" ht="47.25" hidden="false" customHeight="false" outlineLevel="0" collapsed="false">
      <c r="A100" s="144" t="s">
        <v>535</v>
      </c>
      <c r="B100" s="142" t="s">
        <v>432</v>
      </c>
      <c r="C100" s="155" t="n">
        <v>13</v>
      </c>
      <c r="D100" s="155" t="s">
        <v>536</v>
      </c>
      <c r="E100" s="142"/>
      <c r="F100" s="143" t="n">
        <f aca="false">SUM(F101)</f>
        <v>80.4</v>
      </c>
      <c r="G100" s="143" t="n">
        <f aca="false">SUM(G101)</f>
        <v>80.4</v>
      </c>
    </row>
    <row r="101" customFormat="false" ht="31.5" hidden="false" customHeight="false" outlineLevel="0" collapsed="false">
      <c r="A101" s="157" t="s">
        <v>537</v>
      </c>
      <c r="B101" s="142" t="s">
        <v>432</v>
      </c>
      <c r="C101" s="155" t="n">
        <v>13</v>
      </c>
      <c r="D101" s="155" t="s">
        <v>536</v>
      </c>
      <c r="E101" s="142" t="s">
        <v>538</v>
      </c>
      <c r="F101" s="146" t="n">
        <f aca="false">SUM(прил10!G177)</f>
        <v>80.4</v>
      </c>
      <c r="G101" s="146" t="n">
        <f aca="false">SUM(прил10!H177)</f>
        <v>80.4</v>
      </c>
    </row>
    <row r="102" customFormat="false" ht="49.5" hidden="false" customHeight="true" outlineLevel="0" collapsed="false">
      <c r="A102" s="138" t="s">
        <v>539</v>
      </c>
      <c r="B102" s="139" t="s">
        <v>432</v>
      </c>
      <c r="C102" s="148" t="n">
        <v>13</v>
      </c>
      <c r="D102" s="148" t="s">
        <v>540</v>
      </c>
      <c r="E102" s="139"/>
      <c r="F102" s="140" t="n">
        <f aca="false">SUM(F103)</f>
        <v>3</v>
      </c>
      <c r="G102" s="140" t="n">
        <f aca="false">SUM(G103)</f>
        <v>3</v>
      </c>
    </row>
    <row r="103" customFormat="false" ht="63" hidden="false" customHeight="true" outlineLevel="0" collapsed="false">
      <c r="A103" s="163" t="s">
        <v>541</v>
      </c>
      <c r="B103" s="142" t="s">
        <v>432</v>
      </c>
      <c r="C103" s="155" t="n">
        <v>13</v>
      </c>
      <c r="D103" s="155" t="s">
        <v>542</v>
      </c>
      <c r="E103" s="142"/>
      <c r="F103" s="143" t="n">
        <f aca="false">SUM(F104)</f>
        <v>3</v>
      </c>
      <c r="G103" s="143" t="n">
        <f aca="false">SUM(G104)</f>
        <v>3</v>
      </c>
    </row>
    <row r="104" customFormat="false" ht="32.25" hidden="false" customHeight="true" outlineLevel="0" collapsed="false">
      <c r="A104" s="145" t="s">
        <v>543</v>
      </c>
      <c r="B104" s="142" t="s">
        <v>432</v>
      </c>
      <c r="C104" s="155" t="n">
        <v>13</v>
      </c>
      <c r="D104" s="155" t="s">
        <v>544</v>
      </c>
      <c r="E104" s="142"/>
      <c r="F104" s="143" t="n">
        <f aca="false">SUM(F105)</f>
        <v>3</v>
      </c>
      <c r="G104" s="143" t="n">
        <f aca="false">SUM(G105)</f>
        <v>3</v>
      </c>
    </row>
    <row r="105" customFormat="false" ht="17.25" hidden="false" customHeight="true" outlineLevel="0" collapsed="false">
      <c r="A105" s="157" t="s">
        <v>451</v>
      </c>
      <c r="B105" s="142" t="s">
        <v>432</v>
      </c>
      <c r="C105" s="155" t="n">
        <v>13</v>
      </c>
      <c r="D105" s="155" t="s">
        <v>544</v>
      </c>
      <c r="E105" s="142" t="s">
        <v>452</v>
      </c>
      <c r="F105" s="146" t="n">
        <f aca="false">SUM(прил10!G69)</f>
        <v>3</v>
      </c>
      <c r="G105" s="146" t="n">
        <f aca="false">SUM(прил10!H69)</f>
        <v>3</v>
      </c>
    </row>
    <row r="106" customFormat="false" ht="36" hidden="false" customHeight="true" outlineLevel="0" collapsed="false">
      <c r="A106" s="147" t="s">
        <v>545</v>
      </c>
      <c r="B106" s="139" t="s">
        <v>432</v>
      </c>
      <c r="C106" s="148" t="n">
        <v>13</v>
      </c>
      <c r="D106" s="148" t="s">
        <v>546</v>
      </c>
      <c r="E106" s="139"/>
      <c r="F106" s="140" t="n">
        <f aca="false">SUM(F107)</f>
        <v>889.7</v>
      </c>
      <c r="G106" s="140" t="n">
        <f aca="false">SUM(G107)</f>
        <v>961.5</v>
      </c>
    </row>
    <row r="107" customFormat="false" ht="63.75" hidden="false" customHeight="true" outlineLevel="0" collapsed="false">
      <c r="A107" s="149" t="s">
        <v>547</v>
      </c>
      <c r="B107" s="142" t="s">
        <v>432</v>
      </c>
      <c r="C107" s="155" t="n">
        <v>13</v>
      </c>
      <c r="D107" s="155" t="s">
        <v>548</v>
      </c>
      <c r="E107" s="142"/>
      <c r="F107" s="143" t="n">
        <f aca="false">SUM(F108)</f>
        <v>889.7</v>
      </c>
      <c r="G107" s="143" t="n">
        <f aca="false">SUM(G108)</f>
        <v>961.5</v>
      </c>
    </row>
    <row r="108" customFormat="false" ht="63.75" hidden="false" customHeight="true" outlineLevel="0" collapsed="false">
      <c r="A108" s="144" t="s">
        <v>549</v>
      </c>
      <c r="B108" s="142" t="s">
        <v>432</v>
      </c>
      <c r="C108" s="155" t="n">
        <v>13</v>
      </c>
      <c r="D108" s="155" t="s">
        <v>550</v>
      </c>
      <c r="E108" s="142"/>
      <c r="F108" s="143" t="n">
        <f aca="false">SUM(F109:F110)</f>
        <v>889.7</v>
      </c>
      <c r="G108" s="143" t="n">
        <f aca="false">SUM(G109:G110)</f>
        <v>961.5</v>
      </c>
    </row>
    <row r="109" customFormat="false" ht="47.25" hidden="false" customHeight="true" outlineLevel="0" collapsed="false">
      <c r="A109" s="145" t="s">
        <v>441</v>
      </c>
      <c r="B109" s="142" t="s">
        <v>432</v>
      </c>
      <c r="C109" s="155" t="n">
        <v>13</v>
      </c>
      <c r="D109" s="155" t="s">
        <v>550</v>
      </c>
      <c r="E109" s="142" t="s">
        <v>442</v>
      </c>
      <c r="F109" s="153" t="n">
        <f aca="false">SUM(прил10!G73)</f>
        <v>818.9</v>
      </c>
      <c r="G109" s="153" t="n">
        <f aca="false">SUM(прил10!H73)</f>
        <v>818.9</v>
      </c>
    </row>
    <row r="110" customFormat="false" ht="17.25" hidden="false" customHeight="true" outlineLevel="0" collapsed="false">
      <c r="A110" s="157" t="s">
        <v>451</v>
      </c>
      <c r="B110" s="142" t="s">
        <v>432</v>
      </c>
      <c r="C110" s="155" t="n">
        <v>13</v>
      </c>
      <c r="D110" s="155" t="s">
        <v>550</v>
      </c>
      <c r="E110" s="142" t="s">
        <v>452</v>
      </c>
      <c r="F110" s="146" t="n">
        <f aca="false">SUM(прил10!G74)</f>
        <v>70.8</v>
      </c>
      <c r="G110" s="146" t="n">
        <f aca="false">SUM(прил10!H74)</f>
        <v>142.6</v>
      </c>
    </row>
    <row r="111" customFormat="false" ht="31.5" hidden="false" customHeight="false" outlineLevel="0" collapsed="false">
      <c r="A111" s="147" t="s">
        <v>551</v>
      </c>
      <c r="B111" s="139" t="s">
        <v>432</v>
      </c>
      <c r="C111" s="148" t="n">
        <v>13</v>
      </c>
      <c r="D111" s="148" t="s">
        <v>552</v>
      </c>
      <c r="E111" s="139"/>
      <c r="F111" s="140" t="n">
        <f aca="false">SUM(F112)</f>
        <v>30</v>
      </c>
      <c r="G111" s="140" t="n">
        <f aca="false">SUM(G112)</f>
        <v>30</v>
      </c>
    </row>
    <row r="112" customFormat="false" ht="15.75" hidden="false" customHeight="false" outlineLevel="0" collapsed="false">
      <c r="A112" s="145" t="s">
        <v>553</v>
      </c>
      <c r="B112" s="142" t="s">
        <v>432</v>
      </c>
      <c r="C112" s="155" t="n">
        <v>13</v>
      </c>
      <c r="D112" s="155" t="s">
        <v>554</v>
      </c>
      <c r="E112" s="142"/>
      <c r="F112" s="143" t="n">
        <f aca="false">SUM(F113)</f>
        <v>30</v>
      </c>
      <c r="G112" s="143" t="n">
        <f aca="false">SUM(G113)</f>
        <v>30</v>
      </c>
    </row>
    <row r="113" customFormat="false" ht="16.5" hidden="false" customHeight="true" outlineLevel="0" collapsed="false">
      <c r="A113" s="144" t="s">
        <v>555</v>
      </c>
      <c r="B113" s="142" t="s">
        <v>432</v>
      </c>
      <c r="C113" s="155" t="n">
        <v>13</v>
      </c>
      <c r="D113" s="155" t="s">
        <v>556</v>
      </c>
      <c r="E113" s="142"/>
      <c r="F113" s="143" t="n">
        <f aca="false">SUM(F114)</f>
        <v>30</v>
      </c>
      <c r="G113" s="143" t="n">
        <f aca="false">SUM(G114)</f>
        <v>30</v>
      </c>
    </row>
    <row r="114" customFormat="false" ht="15.75" hidden="false" customHeight="true" outlineLevel="0" collapsed="false">
      <c r="A114" s="157" t="s">
        <v>451</v>
      </c>
      <c r="B114" s="142" t="s">
        <v>432</v>
      </c>
      <c r="C114" s="155" t="n">
        <v>13</v>
      </c>
      <c r="D114" s="155" t="s">
        <v>556</v>
      </c>
      <c r="E114" s="142" t="s">
        <v>452</v>
      </c>
      <c r="F114" s="146" t="n">
        <f aca="false">SUM(прил10!G78)</f>
        <v>30</v>
      </c>
      <c r="G114" s="146" t="n">
        <f aca="false">SUM(прил10!H78)</f>
        <v>30</v>
      </c>
    </row>
    <row r="115" customFormat="false" ht="15.75" hidden="false" customHeight="false" outlineLevel="0" collapsed="false">
      <c r="A115" s="147" t="s">
        <v>557</v>
      </c>
      <c r="B115" s="139" t="s">
        <v>432</v>
      </c>
      <c r="C115" s="148" t="n">
        <v>13</v>
      </c>
      <c r="D115" s="148" t="s">
        <v>506</v>
      </c>
      <c r="E115" s="139"/>
      <c r="F115" s="140" t="n">
        <f aca="false">SUM(F116)</f>
        <v>77.9</v>
      </c>
      <c r="G115" s="140" t="n">
        <f aca="false">SUM(G116)</f>
        <v>77.9</v>
      </c>
    </row>
    <row r="116" customFormat="false" ht="15.75" hidden="false" customHeight="false" outlineLevel="0" collapsed="false">
      <c r="A116" s="145" t="s">
        <v>558</v>
      </c>
      <c r="B116" s="142" t="s">
        <v>432</v>
      </c>
      <c r="C116" s="155" t="n">
        <v>13</v>
      </c>
      <c r="D116" s="155" t="s">
        <v>559</v>
      </c>
      <c r="E116" s="142"/>
      <c r="F116" s="143" t="n">
        <f aca="false">SUM(F117)</f>
        <v>77.9</v>
      </c>
      <c r="G116" s="143" t="n">
        <f aca="false">SUM(G117)</f>
        <v>77.9</v>
      </c>
    </row>
    <row r="117" customFormat="false" ht="16.5" hidden="false" customHeight="true" outlineLevel="0" collapsed="false">
      <c r="A117" s="144" t="s">
        <v>560</v>
      </c>
      <c r="B117" s="142" t="s">
        <v>432</v>
      </c>
      <c r="C117" s="155" t="n">
        <v>13</v>
      </c>
      <c r="D117" s="155" t="s">
        <v>561</v>
      </c>
      <c r="E117" s="142"/>
      <c r="F117" s="143" t="n">
        <f aca="false">SUM(F118)</f>
        <v>77.9</v>
      </c>
      <c r="G117" s="143" t="n">
        <f aca="false">SUM(G118)</f>
        <v>77.9</v>
      </c>
    </row>
    <row r="118" customFormat="false" ht="15.75" hidden="false" customHeight="true" outlineLevel="0" collapsed="false">
      <c r="A118" s="157" t="s">
        <v>451</v>
      </c>
      <c r="B118" s="142" t="s">
        <v>432</v>
      </c>
      <c r="C118" s="155" t="n">
        <v>13</v>
      </c>
      <c r="D118" s="155" t="s">
        <v>561</v>
      </c>
      <c r="E118" s="142" t="s">
        <v>452</v>
      </c>
      <c r="F118" s="146" t="n">
        <f aca="false">SUM(прил10!G82)</f>
        <v>77.9</v>
      </c>
      <c r="G118" s="146" t="n">
        <f aca="false">SUM(прил10!H82)</f>
        <v>77.9</v>
      </c>
    </row>
    <row r="119" customFormat="false" ht="33" hidden="false" customHeight="true" outlineLevel="0" collapsed="false">
      <c r="A119" s="138" t="s">
        <v>562</v>
      </c>
      <c r="B119" s="139" t="s">
        <v>432</v>
      </c>
      <c r="C119" s="148" t="n">
        <v>13</v>
      </c>
      <c r="D119" s="148" t="s">
        <v>563</v>
      </c>
      <c r="E119" s="139"/>
      <c r="F119" s="140" t="n">
        <f aca="false">SUM(F120)</f>
        <v>4640</v>
      </c>
      <c r="G119" s="140" t="n">
        <f aca="false">SUM(G120)</f>
        <v>4640</v>
      </c>
    </row>
    <row r="120" customFormat="false" ht="33" hidden="false" customHeight="true" outlineLevel="0" collapsed="false">
      <c r="A120" s="145" t="s">
        <v>564</v>
      </c>
      <c r="B120" s="142" t="s">
        <v>432</v>
      </c>
      <c r="C120" s="155" t="n">
        <v>13</v>
      </c>
      <c r="D120" s="155" t="s">
        <v>565</v>
      </c>
      <c r="E120" s="142"/>
      <c r="F120" s="143" t="n">
        <f aca="false">SUM(F121)</f>
        <v>4640</v>
      </c>
      <c r="G120" s="143" t="n">
        <f aca="false">SUM(G121)</f>
        <v>4640</v>
      </c>
    </row>
    <row r="121" customFormat="false" ht="31.5" hidden="false" customHeight="false" outlineLevel="0" collapsed="false">
      <c r="A121" s="144" t="s">
        <v>566</v>
      </c>
      <c r="B121" s="142" t="s">
        <v>432</v>
      </c>
      <c r="C121" s="155" t="n">
        <v>13</v>
      </c>
      <c r="D121" s="155" t="s">
        <v>567</v>
      </c>
      <c r="E121" s="142"/>
      <c r="F121" s="143" t="n">
        <f aca="false">SUM(F122:F124)</f>
        <v>4640</v>
      </c>
      <c r="G121" s="143" t="n">
        <f aca="false">SUM(G122:G124)</f>
        <v>4640</v>
      </c>
    </row>
    <row r="122" customFormat="false" ht="46.5" hidden="false" customHeight="true" outlineLevel="0" collapsed="false">
      <c r="A122" s="145" t="s">
        <v>441</v>
      </c>
      <c r="B122" s="142" t="s">
        <v>432</v>
      </c>
      <c r="C122" s="155" t="n">
        <v>13</v>
      </c>
      <c r="D122" s="155" t="s">
        <v>567</v>
      </c>
      <c r="E122" s="142" t="s">
        <v>442</v>
      </c>
      <c r="F122" s="146" t="n">
        <f aca="false">SUM(прил10!G86)</f>
        <v>2985</v>
      </c>
      <c r="G122" s="146" t="n">
        <f aca="false">SUM(прил10!H86)</f>
        <v>2985</v>
      </c>
    </row>
    <row r="123" customFormat="false" ht="15.75" hidden="false" customHeight="true" outlineLevel="0" collapsed="false">
      <c r="A123" s="157" t="s">
        <v>451</v>
      </c>
      <c r="B123" s="142" t="s">
        <v>432</v>
      </c>
      <c r="C123" s="155" t="n">
        <v>13</v>
      </c>
      <c r="D123" s="155" t="s">
        <v>567</v>
      </c>
      <c r="E123" s="142" t="s">
        <v>452</v>
      </c>
      <c r="F123" s="146" t="n">
        <f aca="false">SUM(прил10!G87)</f>
        <v>1582</v>
      </c>
      <c r="G123" s="146" t="n">
        <f aca="false">SUM(прил10!H87)</f>
        <v>1582</v>
      </c>
    </row>
    <row r="124" customFormat="false" ht="15.75" hidden="false" customHeight="true" outlineLevel="0" collapsed="false">
      <c r="A124" s="144" t="s">
        <v>463</v>
      </c>
      <c r="B124" s="142" t="s">
        <v>432</v>
      </c>
      <c r="C124" s="155" t="n">
        <v>13</v>
      </c>
      <c r="D124" s="155" t="s">
        <v>567</v>
      </c>
      <c r="E124" s="142" t="s">
        <v>464</v>
      </c>
      <c r="F124" s="146" t="n">
        <f aca="false">SUM(прил10!G88)</f>
        <v>73</v>
      </c>
      <c r="G124" s="146" t="n">
        <f aca="false">SUM(прил10!H88)</f>
        <v>73</v>
      </c>
    </row>
    <row r="125" customFormat="false" ht="33" hidden="false" customHeight="true" outlineLevel="0" collapsed="false">
      <c r="A125" s="164" t="s">
        <v>568</v>
      </c>
      <c r="B125" s="133" t="s">
        <v>444</v>
      </c>
      <c r="C125" s="165"/>
      <c r="D125" s="165"/>
      <c r="E125" s="166"/>
      <c r="F125" s="134" t="n">
        <f aca="false">SUM(F126)</f>
        <v>2015.7</v>
      </c>
      <c r="G125" s="134" t="n">
        <f aca="false">SUM(G126)</f>
        <v>2015.7</v>
      </c>
    </row>
    <row r="126" customFormat="false" ht="33.75" hidden="false" customHeight="true" outlineLevel="0" collapsed="false">
      <c r="A126" s="154" t="s">
        <v>569</v>
      </c>
      <c r="B126" s="136" t="s">
        <v>444</v>
      </c>
      <c r="C126" s="167" t="s">
        <v>570</v>
      </c>
      <c r="D126" s="161"/>
      <c r="E126" s="162"/>
      <c r="F126" s="137" t="n">
        <f aca="false">SUM(F127)</f>
        <v>2015.7</v>
      </c>
      <c r="G126" s="137" t="n">
        <f aca="false">SUM(G127)</f>
        <v>2015.7</v>
      </c>
    </row>
    <row r="127" customFormat="false" ht="65.25" hidden="false" customHeight="true" outlineLevel="0" collapsed="false">
      <c r="A127" s="147" t="s">
        <v>513</v>
      </c>
      <c r="B127" s="139" t="s">
        <v>444</v>
      </c>
      <c r="C127" s="168" t="s">
        <v>570</v>
      </c>
      <c r="D127" s="148" t="s">
        <v>514</v>
      </c>
      <c r="E127" s="139"/>
      <c r="F127" s="140" t="n">
        <f aca="false">SUM(F128,F133)</f>
        <v>2015.7</v>
      </c>
      <c r="G127" s="140" t="n">
        <f aca="false">SUM(G128,G133)</f>
        <v>2015.7</v>
      </c>
    </row>
    <row r="128" customFormat="false" ht="95.25" hidden="false" customHeight="true" outlineLevel="0" collapsed="false">
      <c r="A128" s="149" t="s">
        <v>571</v>
      </c>
      <c r="B128" s="142" t="s">
        <v>444</v>
      </c>
      <c r="C128" s="45" t="s">
        <v>570</v>
      </c>
      <c r="D128" s="155" t="s">
        <v>572</v>
      </c>
      <c r="E128" s="142"/>
      <c r="F128" s="143" t="n">
        <f aca="false">SUM(F129)</f>
        <v>2015.7</v>
      </c>
      <c r="G128" s="143" t="n">
        <f aca="false">SUM(G129)</f>
        <v>2015.7</v>
      </c>
    </row>
    <row r="129" customFormat="false" ht="33" hidden="false" customHeight="true" outlineLevel="0" collapsed="false">
      <c r="A129" s="144" t="s">
        <v>566</v>
      </c>
      <c r="B129" s="142" t="s">
        <v>444</v>
      </c>
      <c r="C129" s="45" t="s">
        <v>570</v>
      </c>
      <c r="D129" s="155" t="s">
        <v>573</v>
      </c>
      <c r="E129" s="142"/>
      <c r="F129" s="143" t="n">
        <f aca="false">SUM(F130:F132)</f>
        <v>2015.7</v>
      </c>
      <c r="G129" s="143" t="n">
        <f aca="false">SUM(G130:G132)</f>
        <v>2015.7</v>
      </c>
    </row>
    <row r="130" customFormat="false" ht="46.5" hidden="false" customHeight="true" outlineLevel="0" collapsed="false">
      <c r="A130" s="145" t="s">
        <v>441</v>
      </c>
      <c r="B130" s="142" t="s">
        <v>444</v>
      </c>
      <c r="C130" s="45" t="s">
        <v>570</v>
      </c>
      <c r="D130" s="155" t="s">
        <v>573</v>
      </c>
      <c r="E130" s="142" t="s">
        <v>442</v>
      </c>
      <c r="F130" s="146" t="n">
        <f aca="false">SUM(прил10!G94)</f>
        <v>1917</v>
      </c>
      <c r="G130" s="146" t="n">
        <f aca="false">SUM(прил10!H94)</f>
        <v>1917</v>
      </c>
    </row>
    <row r="131" customFormat="false" ht="17.25" hidden="false" customHeight="true" outlineLevel="0" collapsed="false">
      <c r="A131" s="157" t="s">
        <v>451</v>
      </c>
      <c r="B131" s="142" t="s">
        <v>444</v>
      </c>
      <c r="C131" s="45" t="s">
        <v>570</v>
      </c>
      <c r="D131" s="155" t="s">
        <v>573</v>
      </c>
      <c r="E131" s="142" t="s">
        <v>452</v>
      </c>
      <c r="F131" s="146" t="n">
        <f aca="false">SUM(прил10!G95)</f>
        <v>95.7</v>
      </c>
      <c r="G131" s="146" t="n">
        <f aca="false">SUM(прил10!H95)</f>
        <v>95.7</v>
      </c>
    </row>
    <row r="132" customFormat="false" ht="17.25" hidden="false" customHeight="true" outlineLevel="0" collapsed="false">
      <c r="A132" s="144" t="s">
        <v>463</v>
      </c>
      <c r="B132" s="142" t="s">
        <v>444</v>
      </c>
      <c r="C132" s="45" t="s">
        <v>570</v>
      </c>
      <c r="D132" s="155" t="s">
        <v>573</v>
      </c>
      <c r="E132" s="142" t="s">
        <v>464</v>
      </c>
      <c r="F132" s="146" t="n">
        <f aca="false">SUM(прил10!G96)</f>
        <v>3</v>
      </c>
      <c r="G132" s="146" t="n">
        <f aca="false">SUM(прил10!H96)</f>
        <v>3</v>
      </c>
    </row>
    <row r="133" customFormat="false" ht="93.75" hidden="false" customHeight="true" outlineLevel="0" collapsed="false">
      <c r="A133" s="163" t="s">
        <v>574</v>
      </c>
      <c r="B133" s="151" t="s">
        <v>444</v>
      </c>
      <c r="C133" s="62" t="s">
        <v>570</v>
      </c>
      <c r="D133" s="150" t="s">
        <v>516</v>
      </c>
      <c r="E133" s="151"/>
      <c r="F133" s="143" t="n">
        <f aca="false">SUM(F134)</f>
        <v>0</v>
      </c>
      <c r="G133" s="143" t="n">
        <f aca="false">SUM(G134)</f>
        <v>0</v>
      </c>
    </row>
    <row r="134" customFormat="false" ht="32.25" hidden="false" customHeight="true" outlineLevel="0" collapsed="false">
      <c r="A134" s="144" t="s">
        <v>575</v>
      </c>
      <c r="B134" s="142" t="s">
        <v>444</v>
      </c>
      <c r="C134" s="45" t="s">
        <v>570</v>
      </c>
      <c r="D134" s="155" t="s">
        <v>576</v>
      </c>
      <c r="E134" s="142"/>
      <c r="F134" s="143" t="n">
        <f aca="false">SUM(F135)</f>
        <v>0</v>
      </c>
      <c r="G134" s="143" t="n">
        <f aca="false">SUM(G135)</f>
        <v>0</v>
      </c>
    </row>
    <row r="135" customFormat="false" ht="17.25" hidden="false" customHeight="true" outlineLevel="0" collapsed="false">
      <c r="A135" s="157" t="s">
        <v>451</v>
      </c>
      <c r="B135" s="142" t="s">
        <v>444</v>
      </c>
      <c r="C135" s="45" t="s">
        <v>570</v>
      </c>
      <c r="D135" s="155" t="s">
        <v>576</v>
      </c>
      <c r="E135" s="142" t="s">
        <v>452</v>
      </c>
      <c r="F135" s="146" t="n">
        <f aca="false">SUM(прил10!G99)</f>
        <v>0</v>
      </c>
      <c r="G135" s="146" t="n">
        <f aca="false">SUM(прил10!H99)</f>
        <v>0</v>
      </c>
    </row>
    <row r="136" customFormat="false" ht="15.75" hidden="false" customHeight="false" outlineLevel="0" collapsed="false">
      <c r="A136" s="164" t="s">
        <v>577</v>
      </c>
      <c r="B136" s="133" t="s">
        <v>466</v>
      </c>
      <c r="C136" s="165"/>
      <c r="D136" s="165"/>
      <c r="E136" s="166"/>
      <c r="F136" s="134" t="n">
        <f aca="false">SUM(F137,F142)</f>
        <v>5640.8</v>
      </c>
      <c r="G136" s="134" t="n">
        <f aca="false">SUM(G137,G142)</f>
        <v>4420.2</v>
      </c>
    </row>
    <row r="137" customFormat="false" ht="15.75" hidden="false" customHeight="false" outlineLevel="0" collapsed="false">
      <c r="A137" s="154" t="s">
        <v>578</v>
      </c>
      <c r="B137" s="136" t="s">
        <v>466</v>
      </c>
      <c r="C137" s="161" t="s">
        <v>570</v>
      </c>
      <c r="D137" s="161"/>
      <c r="E137" s="162"/>
      <c r="F137" s="137" t="n">
        <f aca="false">SUM(F138)</f>
        <v>5080.3</v>
      </c>
      <c r="G137" s="137" t="n">
        <f aca="false">SUM(G138)</f>
        <v>3859.7</v>
      </c>
    </row>
    <row r="138" customFormat="false" ht="63" hidden="false" customHeight="false" outlineLevel="0" collapsed="false">
      <c r="A138" s="147" t="s">
        <v>579</v>
      </c>
      <c r="B138" s="139" t="s">
        <v>466</v>
      </c>
      <c r="C138" s="148" t="s">
        <v>570</v>
      </c>
      <c r="D138" s="148" t="s">
        <v>580</v>
      </c>
      <c r="E138" s="139"/>
      <c r="F138" s="140" t="n">
        <f aca="false">SUM(F139)</f>
        <v>5080.3</v>
      </c>
      <c r="G138" s="140" t="n">
        <f aca="false">SUM(G139)</f>
        <v>3859.7</v>
      </c>
    </row>
    <row r="139" customFormat="false" ht="65.25" hidden="false" customHeight="true" outlineLevel="0" collapsed="false">
      <c r="A139" s="149" t="s">
        <v>581</v>
      </c>
      <c r="B139" s="151" t="s">
        <v>466</v>
      </c>
      <c r="C139" s="150" t="s">
        <v>570</v>
      </c>
      <c r="D139" s="150" t="s">
        <v>582</v>
      </c>
      <c r="E139" s="151"/>
      <c r="F139" s="143" t="n">
        <f aca="false">SUM(F140)</f>
        <v>5080.3</v>
      </c>
      <c r="G139" s="143" t="n">
        <f aca="false">SUM(G140)</f>
        <v>3859.7</v>
      </c>
    </row>
    <row r="140" customFormat="false" ht="18.75" hidden="false" customHeight="true" outlineLevel="0" collapsed="false">
      <c r="A140" s="149" t="s">
        <v>583</v>
      </c>
      <c r="B140" s="151" t="s">
        <v>466</v>
      </c>
      <c r="C140" s="150" t="s">
        <v>570</v>
      </c>
      <c r="D140" s="150" t="s">
        <v>584</v>
      </c>
      <c r="E140" s="151"/>
      <c r="F140" s="143" t="n">
        <f aca="false">SUM(F141)</f>
        <v>5080.3</v>
      </c>
      <c r="G140" s="143" t="n">
        <f aca="false">SUM(G141)</f>
        <v>3859.7</v>
      </c>
    </row>
    <row r="141" customFormat="false" ht="31.5" hidden="false" customHeight="false" outlineLevel="0" collapsed="false">
      <c r="A141" s="149" t="s">
        <v>585</v>
      </c>
      <c r="B141" s="151" t="s">
        <v>466</v>
      </c>
      <c r="C141" s="150" t="s">
        <v>570</v>
      </c>
      <c r="D141" s="150" t="s">
        <v>584</v>
      </c>
      <c r="E141" s="151" t="s">
        <v>586</v>
      </c>
      <c r="F141" s="153" t="n">
        <f aca="false">SUM(прил10!G105)</f>
        <v>5080.3</v>
      </c>
      <c r="G141" s="153" t="n">
        <f aca="false">SUM(прил10!H105)</f>
        <v>3859.7</v>
      </c>
    </row>
    <row r="142" customFormat="false" ht="15.75" hidden="false" customHeight="false" outlineLevel="0" collapsed="false">
      <c r="A142" s="154" t="s">
        <v>587</v>
      </c>
      <c r="B142" s="136" t="s">
        <v>466</v>
      </c>
      <c r="C142" s="161" t="n">
        <v>12</v>
      </c>
      <c r="D142" s="161"/>
      <c r="E142" s="162"/>
      <c r="F142" s="137" t="n">
        <f aca="false">SUM(F143,F147,F151,F155)</f>
        <v>560.5</v>
      </c>
      <c r="G142" s="137" t="n">
        <f aca="false">SUM(G143,G147,G151,G155)</f>
        <v>560.5</v>
      </c>
    </row>
    <row r="143" customFormat="false" ht="47.25" hidden="false" customHeight="true" outlineLevel="0" collapsed="false">
      <c r="A143" s="138" t="s">
        <v>539</v>
      </c>
      <c r="B143" s="139" t="s">
        <v>466</v>
      </c>
      <c r="C143" s="148" t="n">
        <v>12</v>
      </c>
      <c r="D143" s="148" t="s">
        <v>540</v>
      </c>
      <c r="E143" s="139"/>
      <c r="F143" s="140" t="n">
        <f aca="false">SUM(F144)</f>
        <v>0</v>
      </c>
      <c r="G143" s="140" t="n">
        <f aca="false">SUM(G144)</f>
        <v>0</v>
      </c>
    </row>
    <row r="144" customFormat="false" ht="64.5" hidden="false" customHeight="true" outlineLevel="0" collapsed="false">
      <c r="A144" s="163" t="s">
        <v>541</v>
      </c>
      <c r="B144" s="142" t="s">
        <v>466</v>
      </c>
      <c r="C144" s="155" t="n">
        <v>12</v>
      </c>
      <c r="D144" s="155" t="s">
        <v>542</v>
      </c>
      <c r="E144" s="142"/>
      <c r="F144" s="143" t="n">
        <f aca="false">SUM(F145)</f>
        <v>0</v>
      </c>
      <c r="G144" s="143" t="n">
        <f aca="false">SUM(G145)</f>
        <v>0</v>
      </c>
    </row>
    <row r="145" customFormat="false" ht="34.5" hidden="false" customHeight="true" outlineLevel="0" collapsed="false">
      <c r="A145" s="145" t="s">
        <v>543</v>
      </c>
      <c r="B145" s="142" t="s">
        <v>466</v>
      </c>
      <c r="C145" s="155" t="n">
        <v>12</v>
      </c>
      <c r="D145" s="155" t="s">
        <v>544</v>
      </c>
      <c r="E145" s="142"/>
      <c r="F145" s="143" t="n">
        <f aca="false">SUM(F146)</f>
        <v>0</v>
      </c>
      <c r="G145" s="143" t="n">
        <f aca="false">SUM(G146)</f>
        <v>0</v>
      </c>
    </row>
    <row r="146" customFormat="false" ht="31.5" hidden="false" customHeight="false" outlineLevel="0" collapsed="false">
      <c r="A146" s="157" t="s">
        <v>451</v>
      </c>
      <c r="B146" s="142" t="s">
        <v>466</v>
      </c>
      <c r="C146" s="155" t="n">
        <v>12</v>
      </c>
      <c r="D146" s="155" t="s">
        <v>544</v>
      </c>
      <c r="E146" s="142" t="s">
        <v>452</v>
      </c>
      <c r="F146" s="146" t="n">
        <f aca="false">SUM(прил10!G110)</f>
        <v>0</v>
      </c>
      <c r="G146" s="146" t="n">
        <f aca="false">SUM(прил10!H110)</f>
        <v>0</v>
      </c>
    </row>
    <row r="147" customFormat="false" ht="47.25" hidden="false" customHeight="false" outlineLevel="0" collapsed="false">
      <c r="A147" s="138" t="s">
        <v>588</v>
      </c>
      <c r="B147" s="139" t="s">
        <v>466</v>
      </c>
      <c r="C147" s="148" t="n">
        <v>12</v>
      </c>
      <c r="D147" s="148" t="s">
        <v>589</v>
      </c>
      <c r="E147" s="139"/>
      <c r="F147" s="140" t="n">
        <f aca="false">SUM(F148)</f>
        <v>88</v>
      </c>
      <c r="G147" s="140" t="n">
        <f aca="false">SUM(G148)</f>
        <v>88</v>
      </c>
    </row>
    <row r="148" customFormat="false" ht="63.75" hidden="false" customHeight="true" outlineLevel="0" collapsed="false">
      <c r="A148" s="169" t="s">
        <v>590</v>
      </c>
      <c r="B148" s="170" t="s">
        <v>466</v>
      </c>
      <c r="C148" s="7" t="n">
        <v>12</v>
      </c>
      <c r="D148" s="155" t="s">
        <v>591</v>
      </c>
      <c r="E148" s="142"/>
      <c r="F148" s="143" t="n">
        <f aca="false">SUM(F149)</f>
        <v>88</v>
      </c>
      <c r="G148" s="143" t="n">
        <f aca="false">SUM(G149)</f>
        <v>88</v>
      </c>
    </row>
    <row r="149" customFormat="false" ht="15.75" hidden="false" customHeight="false" outlineLevel="0" collapsed="false">
      <c r="A149" s="144" t="s">
        <v>592</v>
      </c>
      <c r="B149" s="170" t="s">
        <v>466</v>
      </c>
      <c r="C149" s="7" t="n">
        <v>12</v>
      </c>
      <c r="D149" s="171" t="s">
        <v>593</v>
      </c>
      <c r="E149" s="172"/>
      <c r="F149" s="143" t="n">
        <f aca="false">SUM(F150)</f>
        <v>88</v>
      </c>
      <c r="G149" s="143" t="n">
        <f aca="false">SUM(G150)</f>
        <v>88</v>
      </c>
    </row>
    <row r="150" customFormat="false" ht="31.5" hidden="false" customHeight="false" outlineLevel="0" collapsed="false">
      <c r="A150" s="157" t="s">
        <v>451</v>
      </c>
      <c r="B150" s="170" t="s">
        <v>466</v>
      </c>
      <c r="C150" s="7" t="n">
        <v>12</v>
      </c>
      <c r="D150" s="171" t="s">
        <v>593</v>
      </c>
      <c r="E150" s="172" t="s">
        <v>452</v>
      </c>
      <c r="F150" s="153" t="n">
        <f aca="false">SUM(прил10!G114,прил10!G246)</f>
        <v>88</v>
      </c>
      <c r="G150" s="153" t="n">
        <f aca="false">SUM(прил10!H114,прил10!H246)</f>
        <v>88</v>
      </c>
    </row>
    <row r="151" customFormat="false" ht="33" hidden="false" customHeight="true" outlineLevel="0" collapsed="false">
      <c r="A151" s="173" t="s">
        <v>594</v>
      </c>
      <c r="B151" s="174" t="s">
        <v>466</v>
      </c>
      <c r="C151" s="174" t="s">
        <v>595</v>
      </c>
      <c r="D151" s="175" t="s">
        <v>596</v>
      </c>
      <c r="E151" s="139"/>
      <c r="F151" s="140" t="n">
        <f aca="false">SUM(F152)</f>
        <v>87</v>
      </c>
      <c r="G151" s="140" t="n">
        <f aca="false">SUM(G152)</f>
        <v>87</v>
      </c>
    </row>
    <row r="152" customFormat="false" ht="47.25" hidden="false" customHeight="true" outlineLevel="0" collapsed="false">
      <c r="A152" s="145" t="s">
        <v>597</v>
      </c>
      <c r="B152" s="170" t="s">
        <v>466</v>
      </c>
      <c r="C152" s="7" t="n">
        <v>12</v>
      </c>
      <c r="D152" s="7" t="s">
        <v>598</v>
      </c>
      <c r="E152" s="176"/>
      <c r="F152" s="143" t="n">
        <f aca="false">SUM(F153)</f>
        <v>87</v>
      </c>
      <c r="G152" s="143" t="n">
        <f aca="false">SUM(G153)</f>
        <v>87</v>
      </c>
    </row>
    <row r="153" customFormat="false" ht="47.25" hidden="false" customHeight="false" outlineLevel="0" collapsed="false">
      <c r="A153" s="144" t="s">
        <v>599</v>
      </c>
      <c r="B153" s="170" t="s">
        <v>466</v>
      </c>
      <c r="C153" s="7" t="n">
        <v>12</v>
      </c>
      <c r="D153" s="7" t="s">
        <v>600</v>
      </c>
      <c r="E153" s="176"/>
      <c r="F153" s="143" t="n">
        <f aca="false">SUM(F154)</f>
        <v>87</v>
      </c>
      <c r="G153" s="143" t="n">
        <f aca="false">SUM(G154)</f>
        <v>87</v>
      </c>
    </row>
    <row r="154" customFormat="false" ht="15.75" hidden="false" customHeight="false" outlineLevel="0" collapsed="false">
      <c r="A154" s="145" t="s">
        <v>463</v>
      </c>
      <c r="B154" s="170" t="s">
        <v>466</v>
      </c>
      <c r="C154" s="7" t="n">
        <v>12</v>
      </c>
      <c r="D154" s="7" t="s">
        <v>600</v>
      </c>
      <c r="E154" s="176" t="s">
        <v>464</v>
      </c>
      <c r="F154" s="153" t="n">
        <f aca="false">SUM(прил10!G118)</f>
        <v>87</v>
      </c>
      <c r="G154" s="153" t="n">
        <f aca="false">SUM(прил10!H118)</f>
        <v>87</v>
      </c>
    </row>
    <row r="155" customFormat="false" ht="33" hidden="false" customHeight="true" outlineLevel="0" collapsed="false">
      <c r="A155" s="173" t="s">
        <v>562</v>
      </c>
      <c r="B155" s="174" t="s">
        <v>466</v>
      </c>
      <c r="C155" s="174" t="s">
        <v>595</v>
      </c>
      <c r="D155" s="175" t="s">
        <v>563</v>
      </c>
      <c r="E155" s="139"/>
      <c r="F155" s="140" t="n">
        <f aca="false">SUM(F156)</f>
        <v>385.5</v>
      </c>
      <c r="G155" s="140" t="n">
        <f aca="false">SUM(G156)</f>
        <v>385.5</v>
      </c>
    </row>
    <row r="156" customFormat="false" ht="33" hidden="false" customHeight="true" outlineLevel="0" collapsed="false">
      <c r="A156" s="145" t="s">
        <v>564</v>
      </c>
      <c r="B156" s="170" t="s">
        <v>466</v>
      </c>
      <c r="C156" s="7" t="n">
        <v>12</v>
      </c>
      <c r="D156" s="7" t="s">
        <v>565</v>
      </c>
      <c r="E156" s="176"/>
      <c r="F156" s="143" t="n">
        <f aca="false">SUM(F157)</f>
        <v>385.5</v>
      </c>
      <c r="G156" s="143" t="n">
        <f aca="false">SUM(G157)</f>
        <v>385.5</v>
      </c>
    </row>
    <row r="157" customFormat="false" ht="33.75" hidden="false" customHeight="true" outlineLevel="0" collapsed="false">
      <c r="A157" s="144" t="s">
        <v>566</v>
      </c>
      <c r="B157" s="170" t="s">
        <v>466</v>
      </c>
      <c r="C157" s="7" t="n">
        <v>12</v>
      </c>
      <c r="D157" s="7" t="s">
        <v>567</v>
      </c>
      <c r="E157" s="176"/>
      <c r="F157" s="143" t="n">
        <f aca="false">SUM(F158:F160)</f>
        <v>385.5</v>
      </c>
      <c r="G157" s="143" t="n">
        <f aca="false">SUM(G158:G160)</f>
        <v>385.5</v>
      </c>
    </row>
    <row r="158" customFormat="false" ht="48" hidden="false" customHeight="true" outlineLevel="0" collapsed="false">
      <c r="A158" s="145" t="s">
        <v>441</v>
      </c>
      <c r="B158" s="170" t="s">
        <v>466</v>
      </c>
      <c r="C158" s="7" t="n">
        <v>12</v>
      </c>
      <c r="D158" s="7" t="s">
        <v>567</v>
      </c>
      <c r="E158" s="176" t="s">
        <v>442</v>
      </c>
      <c r="F158" s="153" t="n">
        <f aca="false">SUM(прил10!G122)</f>
        <v>367.5</v>
      </c>
      <c r="G158" s="153" t="n">
        <f aca="false">SUM(прил10!H122)</f>
        <v>367.5</v>
      </c>
    </row>
    <row r="159" customFormat="false" ht="16.5" hidden="false" customHeight="true" outlineLevel="0" collapsed="false">
      <c r="A159" s="157" t="s">
        <v>451</v>
      </c>
      <c r="B159" s="170" t="s">
        <v>466</v>
      </c>
      <c r="C159" s="7" t="n">
        <v>12</v>
      </c>
      <c r="D159" s="7" t="s">
        <v>567</v>
      </c>
      <c r="E159" s="176" t="s">
        <v>452</v>
      </c>
      <c r="F159" s="153" t="n">
        <f aca="false">SUM(прил10!G123)</f>
        <v>16</v>
      </c>
      <c r="G159" s="153" t="n">
        <f aca="false">SUM(прил10!H123)</f>
        <v>16</v>
      </c>
    </row>
    <row r="160" customFormat="false" ht="16.5" hidden="false" customHeight="true" outlineLevel="0" collapsed="false">
      <c r="A160" s="144" t="s">
        <v>463</v>
      </c>
      <c r="B160" s="170" t="s">
        <v>466</v>
      </c>
      <c r="C160" s="7" t="n">
        <v>12</v>
      </c>
      <c r="D160" s="7" t="s">
        <v>567</v>
      </c>
      <c r="E160" s="176" t="s">
        <v>464</v>
      </c>
      <c r="F160" s="153" t="n">
        <f aca="false">SUM(прил10!G124)</f>
        <v>2</v>
      </c>
      <c r="G160" s="153" t="n">
        <f aca="false">SUM(прил10!H124)</f>
        <v>2</v>
      </c>
    </row>
    <row r="161" customFormat="false" ht="16.5" hidden="false" customHeight="true" outlineLevel="0" collapsed="false">
      <c r="A161" s="177" t="s">
        <v>601</v>
      </c>
      <c r="B161" s="178" t="s">
        <v>504</v>
      </c>
      <c r="C161" s="179"/>
      <c r="D161" s="179"/>
      <c r="E161" s="180"/>
      <c r="F161" s="134" t="n">
        <f aca="false">SUM(F162)</f>
        <v>0</v>
      </c>
      <c r="G161" s="134" t="n">
        <f aca="false">SUM(G162)</f>
        <v>0</v>
      </c>
    </row>
    <row r="162" customFormat="false" ht="16.5" hidden="false" customHeight="true" outlineLevel="0" collapsed="false">
      <c r="A162" s="135" t="s">
        <v>602</v>
      </c>
      <c r="B162" s="181" t="s">
        <v>504</v>
      </c>
      <c r="C162" s="136" t="s">
        <v>434</v>
      </c>
      <c r="D162" s="182"/>
      <c r="E162" s="183"/>
      <c r="F162" s="137" t="n">
        <f aca="false">SUM(F163,F167)</f>
        <v>0</v>
      </c>
      <c r="G162" s="137" t="n">
        <f aca="false">SUM(G163,G167)</f>
        <v>0</v>
      </c>
    </row>
    <row r="163" customFormat="false" ht="32.25" hidden="false" customHeight="true" outlineLevel="0" collapsed="false">
      <c r="A163" s="138" t="s">
        <v>603</v>
      </c>
      <c r="B163" s="174" t="s">
        <v>504</v>
      </c>
      <c r="C163" s="175" t="s">
        <v>434</v>
      </c>
      <c r="D163" s="175" t="s">
        <v>604</v>
      </c>
      <c r="E163" s="184"/>
      <c r="F163" s="140" t="n">
        <f aca="false">SUM(F164)</f>
        <v>0</v>
      </c>
      <c r="G163" s="140" t="n">
        <f aca="false">SUM(G164)</f>
        <v>0</v>
      </c>
    </row>
    <row r="164" s="110" customFormat="true" ht="48.75" hidden="false" customHeight="true" outlineLevel="0" collapsed="false">
      <c r="A164" s="163" t="s">
        <v>605</v>
      </c>
      <c r="B164" s="170" t="s">
        <v>504</v>
      </c>
      <c r="C164" s="7" t="s">
        <v>434</v>
      </c>
      <c r="D164" s="185" t="s">
        <v>606</v>
      </c>
      <c r="E164" s="172"/>
      <c r="F164" s="143" t="n">
        <f aca="false">SUM(F165)</f>
        <v>0</v>
      </c>
      <c r="G164" s="143" t="n">
        <f aca="false">SUM(G165)</f>
        <v>0</v>
      </c>
    </row>
    <row r="165" s="110" customFormat="true" ht="16.5" hidden="false" customHeight="true" outlineLevel="0" collapsed="false">
      <c r="A165" s="163" t="s">
        <v>607</v>
      </c>
      <c r="B165" s="170" t="s">
        <v>504</v>
      </c>
      <c r="C165" s="7" t="s">
        <v>434</v>
      </c>
      <c r="D165" s="185" t="s">
        <v>608</v>
      </c>
      <c r="E165" s="172"/>
      <c r="F165" s="143" t="n">
        <f aca="false">SUM(F166)</f>
        <v>0</v>
      </c>
      <c r="G165" s="143" t="n">
        <f aca="false">SUM(G166)</f>
        <v>0</v>
      </c>
    </row>
    <row r="166" s="110" customFormat="true" ht="16.5" hidden="false" customHeight="true" outlineLevel="0" collapsed="false">
      <c r="A166" s="157" t="s">
        <v>451</v>
      </c>
      <c r="B166" s="170" t="s">
        <v>504</v>
      </c>
      <c r="C166" s="7" t="s">
        <v>434</v>
      </c>
      <c r="D166" s="185" t="s">
        <v>608</v>
      </c>
      <c r="E166" s="172" t="s">
        <v>452</v>
      </c>
      <c r="F166" s="153" t="n">
        <f aca="false">SUM(прил10!G130)</f>
        <v>0</v>
      </c>
      <c r="G166" s="153" t="n">
        <f aca="false">SUM(прил10!H130)</f>
        <v>0</v>
      </c>
    </row>
    <row r="167" s="110" customFormat="true" ht="33.75" hidden="false" customHeight="true" outlineLevel="0" collapsed="false">
      <c r="A167" s="138" t="s">
        <v>609</v>
      </c>
      <c r="B167" s="174" t="s">
        <v>504</v>
      </c>
      <c r="C167" s="175" t="s">
        <v>434</v>
      </c>
      <c r="D167" s="175" t="s">
        <v>610</v>
      </c>
      <c r="E167" s="184"/>
      <c r="F167" s="140" t="n">
        <f aca="false">SUM(F168)</f>
        <v>0</v>
      </c>
      <c r="G167" s="140" t="n">
        <f aca="false">SUM(G168)</f>
        <v>0</v>
      </c>
    </row>
    <row r="168" s="110" customFormat="true" ht="48.75" hidden="false" customHeight="true" outlineLevel="0" collapsed="false">
      <c r="A168" s="163" t="s">
        <v>611</v>
      </c>
      <c r="B168" s="170" t="s">
        <v>504</v>
      </c>
      <c r="C168" s="7" t="s">
        <v>434</v>
      </c>
      <c r="D168" s="185" t="s">
        <v>612</v>
      </c>
      <c r="E168" s="172"/>
      <c r="F168" s="143" t="n">
        <f aca="false">SUM(F169)</f>
        <v>0</v>
      </c>
      <c r="G168" s="143" t="n">
        <f aca="false">SUM(G169)</f>
        <v>0</v>
      </c>
    </row>
    <row r="169" customFormat="false" ht="16.5" hidden="false" customHeight="true" outlineLevel="0" collapsed="false">
      <c r="A169" s="144" t="s">
        <v>613</v>
      </c>
      <c r="B169" s="170" t="s">
        <v>504</v>
      </c>
      <c r="C169" s="7" t="s">
        <v>434</v>
      </c>
      <c r="D169" s="7" t="s">
        <v>614</v>
      </c>
      <c r="E169" s="176"/>
      <c r="F169" s="143" t="n">
        <f aca="false">SUM(F170)</f>
        <v>0</v>
      </c>
      <c r="G169" s="143" t="n">
        <f aca="false">SUM(G170)</f>
        <v>0</v>
      </c>
    </row>
    <row r="170" customFormat="false" ht="31.5" hidden="false" customHeight="true" outlineLevel="0" collapsed="false">
      <c r="A170" s="144" t="s">
        <v>585</v>
      </c>
      <c r="B170" s="170" t="s">
        <v>504</v>
      </c>
      <c r="C170" s="7" t="s">
        <v>434</v>
      </c>
      <c r="D170" s="7" t="s">
        <v>614</v>
      </c>
      <c r="E170" s="176" t="s">
        <v>586</v>
      </c>
      <c r="F170" s="153" t="n">
        <f aca="false">SUM(прил10!G134)</f>
        <v>0</v>
      </c>
      <c r="G170" s="153" t="n">
        <f aca="false">SUM(прил10!H134)</f>
        <v>0</v>
      </c>
    </row>
    <row r="171" customFormat="false" ht="17.25" hidden="false" customHeight="true" outlineLevel="0" collapsed="false">
      <c r="A171" s="164" t="s">
        <v>615</v>
      </c>
      <c r="B171" s="133" t="s">
        <v>616</v>
      </c>
      <c r="C171" s="165"/>
      <c r="D171" s="165"/>
      <c r="E171" s="166"/>
      <c r="F171" s="134" t="n">
        <f aca="false">SUM(F172,F186,F227,F239)</f>
        <v>158865.3</v>
      </c>
      <c r="G171" s="134" t="n">
        <f aca="false">SUM(G172,G186,G227,G239)</f>
        <v>137210.9</v>
      </c>
    </row>
    <row r="172" customFormat="false" ht="15.75" hidden="false" customHeight="false" outlineLevel="0" collapsed="false">
      <c r="A172" s="154" t="s">
        <v>617</v>
      </c>
      <c r="B172" s="136" t="s">
        <v>616</v>
      </c>
      <c r="C172" s="136" t="s">
        <v>432</v>
      </c>
      <c r="D172" s="161"/>
      <c r="E172" s="162"/>
      <c r="F172" s="137" t="n">
        <f aca="false">SUM(F173,F182)</f>
        <v>13512.5</v>
      </c>
      <c r="G172" s="137" t="n">
        <f aca="false">SUM(G173,G182)</f>
        <v>14095.3</v>
      </c>
    </row>
    <row r="173" customFormat="false" ht="35.25" hidden="false" customHeight="true" outlineLevel="0" collapsed="false">
      <c r="A173" s="138" t="s">
        <v>618</v>
      </c>
      <c r="B173" s="174" t="s">
        <v>616</v>
      </c>
      <c r="C173" s="174" t="s">
        <v>432</v>
      </c>
      <c r="D173" s="148" t="s">
        <v>619</v>
      </c>
      <c r="E173" s="184"/>
      <c r="F173" s="140" t="n">
        <f aca="false">SUM(F174)</f>
        <v>13383.4</v>
      </c>
      <c r="G173" s="140" t="n">
        <f aca="false">SUM(G174)</f>
        <v>13966.2</v>
      </c>
    </row>
    <row r="174" customFormat="false" ht="49.5" hidden="false" customHeight="true" outlineLevel="0" collapsed="false">
      <c r="A174" s="144" t="s">
        <v>620</v>
      </c>
      <c r="B174" s="170" t="s">
        <v>616</v>
      </c>
      <c r="C174" s="170" t="s">
        <v>432</v>
      </c>
      <c r="D174" s="171" t="s">
        <v>621</v>
      </c>
      <c r="E174" s="172"/>
      <c r="F174" s="143" t="n">
        <f aca="false">SUM(F175,F178)</f>
        <v>13383.4</v>
      </c>
      <c r="G174" s="143" t="n">
        <f aca="false">SUM(G175,G178)</f>
        <v>13966.2</v>
      </c>
    </row>
    <row r="175" customFormat="false" ht="81" hidden="false" customHeight="true" outlineLevel="0" collapsed="false">
      <c r="A175" s="144" t="s">
        <v>622</v>
      </c>
      <c r="B175" s="170" t="s">
        <v>616</v>
      </c>
      <c r="C175" s="170" t="s">
        <v>432</v>
      </c>
      <c r="D175" s="171" t="s">
        <v>623</v>
      </c>
      <c r="E175" s="142"/>
      <c r="F175" s="143" t="n">
        <f aca="false">SUM(F176:F177)</f>
        <v>8822.4</v>
      </c>
      <c r="G175" s="143" t="n">
        <f aca="false">SUM(G176:G177)</f>
        <v>8822.4</v>
      </c>
    </row>
    <row r="176" customFormat="false" ht="63" hidden="false" customHeight="false" outlineLevel="0" collapsed="false">
      <c r="A176" s="145" t="s">
        <v>441</v>
      </c>
      <c r="B176" s="170" t="s">
        <v>616</v>
      </c>
      <c r="C176" s="170" t="s">
        <v>432</v>
      </c>
      <c r="D176" s="171" t="s">
        <v>623</v>
      </c>
      <c r="E176" s="176" t="s">
        <v>442</v>
      </c>
      <c r="F176" s="153" t="n">
        <f aca="false">SUM(прил10!G252)</f>
        <v>8741</v>
      </c>
      <c r="G176" s="153" t="n">
        <f aca="false">SUM(прил10!H252)</f>
        <v>8741</v>
      </c>
    </row>
    <row r="177" customFormat="false" ht="17.25" hidden="false" customHeight="true" outlineLevel="0" collapsed="false">
      <c r="A177" s="157" t="s">
        <v>451</v>
      </c>
      <c r="B177" s="170" t="s">
        <v>616</v>
      </c>
      <c r="C177" s="170" t="s">
        <v>432</v>
      </c>
      <c r="D177" s="171" t="s">
        <v>623</v>
      </c>
      <c r="E177" s="176" t="s">
        <v>452</v>
      </c>
      <c r="F177" s="153" t="n">
        <f aca="false">SUM(прил10!G253)</f>
        <v>81.4</v>
      </c>
      <c r="G177" s="153" t="n">
        <f aca="false">SUM(прил10!H253)</f>
        <v>81.4</v>
      </c>
    </row>
    <row r="178" customFormat="false" ht="33" hidden="false" customHeight="true" outlineLevel="0" collapsed="false">
      <c r="A178" s="144" t="s">
        <v>566</v>
      </c>
      <c r="B178" s="170" t="s">
        <v>616</v>
      </c>
      <c r="C178" s="170" t="s">
        <v>432</v>
      </c>
      <c r="D178" s="171" t="s">
        <v>624</v>
      </c>
      <c r="E178" s="172"/>
      <c r="F178" s="143" t="n">
        <f aca="false">SUM(F179:F181)</f>
        <v>4561</v>
      </c>
      <c r="G178" s="143" t="n">
        <f aca="false">SUM(G179:G181)</f>
        <v>5143.8</v>
      </c>
    </row>
    <row r="179" customFormat="false" ht="49.5" hidden="false" customHeight="true" outlineLevel="0" collapsed="false">
      <c r="A179" s="145" t="s">
        <v>441</v>
      </c>
      <c r="B179" s="170" t="s">
        <v>616</v>
      </c>
      <c r="C179" s="170" t="s">
        <v>432</v>
      </c>
      <c r="D179" s="171" t="s">
        <v>624</v>
      </c>
      <c r="E179" s="172" t="s">
        <v>442</v>
      </c>
      <c r="F179" s="153" t="n">
        <f aca="false">SUM(прил10!G255)</f>
        <v>3369</v>
      </c>
      <c r="G179" s="153" t="n">
        <f aca="false">SUM(прил10!H255)</f>
        <v>3369</v>
      </c>
    </row>
    <row r="180" customFormat="false" ht="17.25" hidden="false" customHeight="true" outlineLevel="0" collapsed="false">
      <c r="A180" s="157" t="s">
        <v>451</v>
      </c>
      <c r="B180" s="170" t="s">
        <v>616</v>
      </c>
      <c r="C180" s="170" t="s">
        <v>432</v>
      </c>
      <c r="D180" s="171" t="s">
        <v>624</v>
      </c>
      <c r="E180" s="172" t="s">
        <v>452</v>
      </c>
      <c r="F180" s="153" t="n">
        <f aca="false">SUM(прил10!G256)</f>
        <v>1121</v>
      </c>
      <c r="G180" s="153" t="n">
        <f aca="false">SUM(прил10!H256)</f>
        <v>1703.8</v>
      </c>
    </row>
    <row r="181" customFormat="false" ht="18" hidden="false" customHeight="true" outlineLevel="0" collapsed="false">
      <c r="A181" s="144" t="s">
        <v>463</v>
      </c>
      <c r="B181" s="170" t="s">
        <v>616</v>
      </c>
      <c r="C181" s="170" t="s">
        <v>432</v>
      </c>
      <c r="D181" s="171" t="s">
        <v>624</v>
      </c>
      <c r="E181" s="172" t="s">
        <v>464</v>
      </c>
      <c r="F181" s="153" t="n">
        <f aca="false">SUM(прил10!G257)</f>
        <v>71</v>
      </c>
      <c r="G181" s="153" t="n">
        <f aca="false">SUM(прил10!H257)</f>
        <v>71</v>
      </c>
    </row>
    <row r="182" customFormat="false" ht="64.5" hidden="false" customHeight="true" outlineLevel="0" collapsed="false">
      <c r="A182" s="147" t="s">
        <v>513</v>
      </c>
      <c r="B182" s="139" t="s">
        <v>616</v>
      </c>
      <c r="C182" s="168" t="s">
        <v>432</v>
      </c>
      <c r="D182" s="148" t="s">
        <v>514</v>
      </c>
      <c r="E182" s="139"/>
      <c r="F182" s="140" t="n">
        <f aca="false">SUM(F183)</f>
        <v>129.1</v>
      </c>
      <c r="G182" s="140" t="n">
        <f aca="false">SUM(G183)</f>
        <v>129.1</v>
      </c>
    </row>
    <row r="183" customFormat="false" ht="96" hidden="false" customHeight="true" outlineLevel="0" collapsed="false">
      <c r="A183" s="149" t="s">
        <v>515</v>
      </c>
      <c r="B183" s="142" t="s">
        <v>616</v>
      </c>
      <c r="C183" s="45" t="s">
        <v>432</v>
      </c>
      <c r="D183" s="155" t="s">
        <v>516</v>
      </c>
      <c r="E183" s="142"/>
      <c r="F183" s="143" t="n">
        <f aca="false">SUM(F184)</f>
        <v>129.1</v>
      </c>
      <c r="G183" s="143" t="n">
        <f aca="false">SUM(G184)</f>
        <v>129.1</v>
      </c>
    </row>
    <row r="184" customFormat="false" ht="18" hidden="false" customHeight="true" outlineLevel="0" collapsed="false">
      <c r="A184" s="144" t="s">
        <v>517</v>
      </c>
      <c r="B184" s="142" t="s">
        <v>616</v>
      </c>
      <c r="C184" s="45" t="s">
        <v>432</v>
      </c>
      <c r="D184" s="155" t="s">
        <v>518</v>
      </c>
      <c r="E184" s="142"/>
      <c r="F184" s="143" t="n">
        <f aca="false">SUM(F185)</f>
        <v>129.1</v>
      </c>
      <c r="G184" s="143" t="n">
        <f aca="false">SUM(G185)</f>
        <v>129.1</v>
      </c>
    </row>
    <row r="185" customFormat="false" ht="16.5" hidden="false" customHeight="true" outlineLevel="0" collapsed="false">
      <c r="A185" s="157" t="s">
        <v>451</v>
      </c>
      <c r="B185" s="142" t="s">
        <v>616</v>
      </c>
      <c r="C185" s="45" t="s">
        <v>432</v>
      </c>
      <c r="D185" s="155" t="s">
        <v>518</v>
      </c>
      <c r="E185" s="142" t="s">
        <v>452</v>
      </c>
      <c r="F185" s="146" t="n">
        <f aca="false">SUM(прил10!G261)</f>
        <v>129.1</v>
      </c>
      <c r="G185" s="146" t="n">
        <f aca="false">SUM(прил10!H261)</f>
        <v>129.1</v>
      </c>
    </row>
    <row r="186" customFormat="false" ht="15.75" hidden="false" customHeight="false" outlineLevel="0" collapsed="false">
      <c r="A186" s="154" t="s">
        <v>625</v>
      </c>
      <c r="B186" s="136" t="s">
        <v>616</v>
      </c>
      <c r="C186" s="136" t="s">
        <v>434</v>
      </c>
      <c r="D186" s="161"/>
      <c r="E186" s="162"/>
      <c r="F186" s="137" t="n">
        <f aca="false">SUM(F193,F223,F187,F219)</f>
        <v>137220.6</v>
      </c>
      <c r="G186" s="137" t="n">
        <f aca="false">SUM(G193,G223,G187,G219)</f>
        <v>114983.4</v>
      </c>
    </row>
    <row r="187" customFormat="false" ht="32.25" hidden="false" customHeight="true" outlineLevel="0" collapsed="false">
      <c r="A187" s="138" t="s">
        <v>626</v>
      </c>
      <c r="B187" s="139" t="s">
        <v>616</v>
      </c>
      <c r="C187" s="139" t="s">
        <v>434</v>
      </c>
      <c r="D187" s="148" t="s">
        <v>627</v>
      </c>
      <c r="E187" s="139"/>
      <c r="F187" s="140" t="n">
        <f aca="false">SUM(F188)</f>
        <v>6169.9</v>
      </c>
      <c r="G187" s="140" t="n">
        <f aca="false">SUM(G188)</f>
        <v>6169.9</v>
      </c>
    </row>
    <row r="188" customFormat="false" ht="50.25" hidden="false" customHeight="true" outlineLevel="0" collapsed="false">
      <c r="A188" s="144" t="s">
        <v>628</v>
      </c>
      <c r="B188" s="142" t="s">
        <v>616</v>
      </c>
      <c r="C188" s="142" t="s">
        <v>434</v>
      </c>
      <c r="D188" s="155" t="s">
        <v>629</v>
      </c>
      <c r="E188" s="142"/>
      <c r="F188" s="143" t="n">
        <f aca="false">SUM(F189)</f>
        <v>6169.9</v>
      </c>
      <c r="G188" s="143" t="n">
        <f aca="false">SUM(G189)</f>
        <v>6169.9</v>
      </c>
    </row>
    <row r="189" customFormat="false" ht="33.75" hidden="false" customHeight="true" outlineLevel="0" collapsed="false">
      <c r="A189" s="144" t="s">
        <v>566</v>
      </c>
      <c r="B189" s="142" t="s">
        <v>616</v>
      </c>
      <c r="C189" s="142" t="s">
        <v>434</v>
      </c>
      <c r="D189" s="155" t="s">
        <v>630</v>
      </c>
      <c r="E189" s="142"/>
      <c r="F189" s="143" t="n">
        <f aca="false">SUM(F190:F192)</f>
        <v>6169.9</v>
      </c>
      <c r="G189" s="143" t="n">
        <f aca="false">SUM(G190:G192)</f>
        <v>6169.9</v>
      </c>
    </row>
    <row r="190" customFormat="false" ht="47.25" hidden="false" customHeight="true" outlineLevel="0" collapsed="false">
      <c r="A190" s="145" t="s">
        <v>441</v>
      </c>
      <c r="B190" s="142" t="s">
        <v>616</v>
      </c>
      <c r="C190" s="142" t="s">
        <v>434</v>
      </c>
      <c r="D190" s="155" t="s">
        <v>630</v>
      </c>
      <c r="E190" s="142" t="s">
        <v>442</v>
      </c>
      <c r="F190" s="146" t="n">
        <f aca="false">SUM(прил10!G348)</f>
        <v>5887.5</v>
      </c>
      <c r="G190" s="146" t="n">
        <f aca="false">SUM(прил10!H348)</f>
        <v>5887.5</v>
      </c>
    </row>
    <row r="191" customFormat="false" ht="16.5" hidden="false" customHeight="true" outlineLevel="0" collapsed="false">
      <c r="A191" s="157" t="s">
        <v>451</v>
      </c>
      <c r="B191" s="142" t="s">
        <v>616</v>
      </c>
      <c r="C191" s="142" t="s">
        <v>434</v>
      </c>
      <c r="D191" s="155" t="s">
        <v>630</v>
      </c>
      <c r="E191" s="142" t="s">
        <v>452</v>
      </c>
      <c r="F191" s="146" t="n">
        <f aca="false">SUM(прил10!G349)</f>
        <v>275.4</v>
      </c>
      <c r="G191" s="146" t="n">
        <f aca="false">SUM(прил10!H349)</f>
        <v>275.4</v>
      </c>
    </row>
    <row r="192" customFormat="false" ht="16.5" hidden="false" customHeight="true" outlineLevel="0" collapsed="false">
      <c r="A192" s="144" t="s">
        <v>463</v>
      </c>
      <c r="B192" s="142" t="s">
        <v>616</v>
      </c>
      <c r="C192" s="142" t="s">
        <v>434</v>
      </c>
      <c r="D192" s="155" t="s">
        <v>630</v>
      </c>
      <c r="E192" s="142" t="s">
        <v>464</v>
      </c>
      <c r="F192" s="146" t="n">
        <f aca="false">SUM(прил10!G350)</f>
        <v>7</v>
      </c>
      <c r="G192" s="146" t="n">
        <f aca="false">SUM(прил10!H350)</f>
        <v>7</v>
      </c>
    </row>
    <row r="193" customFormat="false" ht="35.25" hidden="false" customHeight="true" outlineLevel="0" collapsed="false">
      <c r="A193" s="138" t="s">
        <v>618</v>
      </c>
      <c r="B193" s="139" t="s">
        <v>616</v>
      </c>
      <c r="C193" s="139" t="s">
        <v>434</v>
      </c>
      <c r="D193" s="148" t="s">
        <v>619</v>
      </c>
      <c r="E193" s="139"/>
      <c r="F193" s="140" t="n">
        <f aca="false">SUM(F194,F211,F216)</f>
        <v>130772.4</v>
      </c>
      <c r="G193" s="140" t="n">
        <f aca="false">SUM(G194,G211,G216)</f>
        <v>108401.6</v>
      </c>
    </row>
    <row r="194" customFormat="false" ht="50.25" hidden="false" customHeight="true" outlineLevel="0" collapsed="false">
      <c r="A194" s="144" t="s">
        <v>620</v>
      </c>
      <c r="B194" s="142" t="s">
        <v>616</v>
      </c>
      <c r="C194" s="142" t="s">
        <v>434</v>
      </c>
      <c r="D194" s="155" t="s">
        <v>621</v>
      </c>
      <c r="E194" s="142"/>
      <c r="F194" s="143" t="n">
        <f aca="false">SUM(F195,F200,F202,F206,F209)</f>
        <v>122975.4</v>
      </c>
      <c r="G194" s="143" t="n">
        <f aca="false">SUM(G195,G200,G202,G206,G209)</f>
        <v>100604.6</v>
      </c>
    </row>
    <row r="195" customFormat="false" ht="82.5" hidden="false" customHeight="true" outlineLevel="0" collapsed="false">
      <c r="A195" s="186" t="s">
        <v>631</v>
      </c>
      <c r="B195" s="142" t="s">
        <v>616</v>
      </c>
      <c r="C195" s="142" t="s">
        <v>434</v>
      </c>
      <c r="D195" s="155" t="s">
        <v>632</v>
      </c>
      <c r="E195" s="142"/>
      <c r="F195" s="143" t="n">
        <f aca="false">SUM(F196:F197)</f>
        <v>113525.5</v>
      </c>
      <c r="G195" s="143" t="n">
        <f aca="false">SUM(G196:G197)</f>
        <v>88433.5</v>
      </c>
    </row>
    <row r="196" customFormat="false" ht="48" hidden="false" customHeight="true" outlineLevel="0" collapsed="false">
      <c r="A196" s="145" t="s">
        <v>441</v>
      </c>
      <c r="B196" s="142" t="s">
        <v>616</v>
      </c>
      <c r="C196" s="142" t="s">
        <v>434</v>
      </c>
      <c r="D196" s="155" t="s">
        <v>632</v>
      </c>
      <c r="E196" s="142" t="s">
        <v>442</v>
      </c>
      <c r="F196" s="153" t="n">
        <f aca="false">SUM(прил10!G266)</f>
        <v>112291</v>
      </c>
      <c r="G196" s="153" t="n">
        <f aca="false">SUM(прил10!H266)</f>
        <v>87199</v>
      </c>
    </row>
    <row r="197" customFormat="false" ht="16.5" hidden="false" customHeight="true" outlineLevel="0" collapsed="false">
      <c r="A197" s="157" t="s">
        <v>451</v>
      </c>
      <c r="B197" s="142" t="s">
        <v>616</v>
      </c>
      <c r="C197" s="142" t="s">
        <v>434</v>
      </c>
      <c r="D197" s="155" t="s">
        <v>632</v>
      </c>
      <c r="E197" s="142" t="s">
        <v>452</v>
      </c>
      <c r="F197" s="153" t="n">
        <f aca="false">SUM(прил10!G267)</f>
        <v>1234.5</v>
      </c>
      <c r="G197" s="153" t="n">
        <f aca="false">SUM(прил10!H267)</f>
        <v>1234.5</v>
      </c>
    </row>
    <row r="198" customFormat="false" ht="19.5" hidden="true" customHeight="true" outlineLevel="0" collapsed="false">
      <c r="A198" s="144" t="s">
        <v>633</v>
      </c>
      <c r="B198" s="142" t="s">
        <v>616</v>
      </c>
      <c r="C198" s="142" t="s">
        <v>434</v>
      </c>
      <c r="D198" s="155" t="s">
        <v>634</v>
      </c>
      <c r="E198" s="142"/>
      <c r="F198" s="143" t="e">
        <f aca="false">SUM(F199)</f>
        <v>#REF!</v>
      </c>
      <c r="G198" s="143" t="e">
        <f aca="false">SUM(G199)</f>
        <v>#REF!</v>
      </c>
    </row>
    <row r="199" customFormat="false" ht="13.5" hidden="true" customHeight="true" outlineLevel="0" collapsed="false">
      <c r="A199" s="145" t="s">
        <v>441</v>
      </c>
      <c r="B199" s="172" t="s">
        <v>616</v>
      </c>
      <c r="C199" s="151" t="s">
        <v>434</v>
      </c>
      <c r="D199" s="155" t="s">
        <v>634</v>
      </c>
      <c r="E199" s="151" t="s">
        <v>442</v>
      </c>
      <c r="F199" s="153" t="e">
        <f aca="false">SUM(#REF!)</f>
        <v>#REF!</v>
      </c>
      <c r="G199" s="153" t="e">
        <f aca="false">SUM(#REF!)</f>
        <v>#REF!</v>
      </c>
    </row>
    <row r="200" customFormat="false" ht="33" hidden="false" customHeight="true" outlineLevel="0" collapsed="false">
      <c r="A200" s="187" t="s">
        <v>635</v>
      </c>
      <c r="B200" s="170" t="s">
        <v>616</v>
      </c>
      <c r="C200" s="170" t="s">
        <v>434</v>
      </c>
      <c r="D200" s="7" t="s">
        <v>636</v>
      </c>
      <c r="E200" s="142"/>
      <c r="F200" s="143" t="n">
        <f aca="false">SUM(F201)</f>
        <v>934.1</v>
      </c>
      <c r="G200" s="143" t="n">
        <f aca="false">SUM(G201)</f>
        <v>934.1</v>
      </c>
    </row>
    <row r="201" customFormat="false" ht="48" hidden="false" customHeight="true" outlineLevel="0" collapsed="false">
      <c r="A201" s="145" t="s">
        <v>441</v>
      </c>
      <c r="B201" s="170" t="s">
        <v>616</v>
      </c>
      <c r="C201" s="170" t="s">
        <v>434</v>
      </c>
      <c r="D201" s="7" t="s">
        <v>636</v>
      </c>
      <c r="E201" s="142" t="s">
        <v>442</v>
      </c>
      <c r="F201" s="153" t="n">
        <f aca="false">SUM(прил10!G271)</f>
        <v>934.1</v>
      </c>
      <c r="G201" s="153" t="n">
        <f aca="false">SUM(прил10!H271)</f>
        <v>934.1</v>
      </c>
    </row>
    <row r="202" customFormat="false" ht="33" hidden="false" customHeight="true" outlineLevel="0" collapsed="false">
      <c r="A202" s="144" t="s">
        <v>566</v>
      </c>
      <c r="B202" s="170" t="s">
        <v>616</v>
      </c>
      <c r="C202" s="170" t="s">
        <v>434</v>
      </c>
      <c r="D202" s="7" t="s">
        <v>624</v>
      </c>
      <c r="E202" s="142"/>
      <c r="F202" s="143" t="n">
        <f aca="false">SUM(F203:F205)</f>
        <v>7716.8</v>
      </c>
      <c r="G202" s="143" t="n">
        <f aca="false">SUM(G203:G205)</f>
        <v>10438</v>
      </c>
    </row>
    <row r="203" customFormat="false" ht="49.5" hidden="false" customHeight="true" outlineLevel="0" collapsed="false">
      <c r="A203" s="145" t="s">
        <v>441</v>
      </c>
      <c r="B203" s="170" t="s">
        <v>616</v>
      </c>
      <c r="C203" s="170" t="s">
        <v>434</v>
      </c>
      <c r="D203" s="7" t="s">
        <v>624</v>
      </c>
      <c r="E203" s="142" t="s">
        <v>442</v>
      </c>
      <c r="F203" s="146" t="n">
        <f aca="false">SUM(прил10!G273)</f>
        <v>166</v>
      </c>
      <c r="G203" s="146" t="n">
        <f aca="false">SUM(прил10!H273)</f>
        <v>166</v>
      </c>
    </row>
    <row r="204" customFormat="false" ht="18" hidden="false" customHeight="true" outlineLevel="0" collapsed="false">
      <c r="A204" s="157" t="s">
        <v>451</v>
      </c>
      <c r="B204" s="170" t="s">
        <v>616</v>
      </c>
      <c r="C204" s="170" t="s">
        <v>434</v>
      </c>
      <c r="D204" s="7" t="s">
        <v>624</v>
      </c>
      <c r="E204" s="142" t="s">
        <v>452</v>
      </c>
      <c r="F204" s="146" t="n">
        <f aca="false">SUM(прил10!G274)</f>
        <v>4632.8</v>
      </c>
      <c r="G204" s="146" t="n">
        <f aca="false">SUM(прил10!H274)</f>
        <v>7354</v>
      </c>
    </row>
    <row r="205" customFormat="false" ht="16.5" hidden="false" customHeight="true" outlineLevel="0" collapsed="false">
      <c r="A205" s="144" t="s">
        <v>463</v>
      </c>
      <c r="B205" s="151" t="s">
        <v>616</v>
      </c>
      <c r="C205" s="151" t="s">
        <v>434</v>
      </c>
      <c r="D205" s="7" t="s">
        <v>624</v>
      </c>
      <c r="E205" s="151" t="s">
        <v>464</v>
      </c>
      <c r="F205" s="146" t="n">
        <f aca="false">SUM(прил10!G275)</f>
        <v>2918</v>
      </c>
      <c r="G205" s="146" t="n">
        <f aca="false">SUM(прил10!H275)</f>
        <v>2918</v>
      </c>
    </row>
    <row r="206" customFormat="false" ht="33.75" hidden="false" customHeight="true" outlineLevel="0" collapsed="false">
      <c r="A206" s="144" t="s">
        <v>637</v>
      </c>
      <c r="B206" s="142" t="s">
        <v>616</v>
      </c>
      <c r="C206" s="142" t="s">
        <v>434</v>
      </c>
      <c r="D206" s="155" t="s">
        <v>638</v>
      </c>
      <c r="E206" s="142"/>
      <c r="F206" s="143" t="n">
        <f aca="false">SUM(F207:F208)</f>
        <v>199</v>
      </c>
      <c r="G206" s="143" t="n">
        <f aca="false">SUM(G207:G208)</f>
        <v>199</v>
      </c>
    </row>
    <row r="207" customFormat="false" ht="48" hidden="false" customHeight="true" outlineLevel="0" collapsed="false">
      <c r="A207" s="145" t="s">
        <v>441</v>
      </c>
      <c r="B207" s="142" t="s">
        <v>616</v>
      </c>
      <c r="C207" s="142" t="s">
        <v>434</v>
      </c>
      <c r="D207" s="155" t="s">
        <v>638</v>
      </c>
      <c r="E207" s="142" t="s">
        <v>442</v>
      </c>
      <c r="F207" s="153" t="n">
        <f aca="false">SUM(прил10!G277)</f>
        <v>134</v>
      </c>
      <c r="G207" s="153" t="n">
        <f aca="false">SUM(прил10!H277)</f>
        <v>134</v>
      </c>
    </row>
    <row r="208" customFormat="false" ht="18" hidden="false" customHeight="true" outlineLevel="0" collapsed="false">
      <c r="A208" s="80" t="s">
        <v>639</v>
      </c>
      <c r="B208" s="142" t="s">
        <v>616</v>
      </c>
      <c r="C208" s="142" t="s">
        <v>434</v>
      </c>
      <c r="D208" s="155" t="s">
        <v>638</v>
      </c>
      <c r="E208" s="176" t="s">
        <v>640</v>
      </c>
      <c r="F208" s="153" t="n">
        <f aca="false">SUM(прил10!G278)</f>
        <v>65</v>
      </c>
      <c r="G208" s="153" t="n">
        <f aca="false">SUM(прил10!H278)</f>
        <v>65</v>
      </c>
    </row>
    <row r="209" customFormat="false" ht="48" hidden="false" customHeight="true" outlineLevel="0" collapsed="false">
      <c r="A209" s="145" t="s">
        <v>641</v>
      </c>
      <c r="B209" s="142" t="s">
        <v>616</v>
      </c>
      <c r="C209" s="142" t="s">
        <v>434</v>
      </c>
      <c r="D209" s="155" t="s">
        <v>642</v>
      </c>
      <c r="E209" s="176"/>
      <c r="F209" s="143" t="n">
        <f aca="false">SUM(F210)</f>
        <v>600</v>
      </c>
      <c r="G209" s="143" t="n">
        <f aca="false">SUM(G210)</f>
        <v>600</v>
      </c>
    </row>
    <row r="210" customFormat="false" ht="18" hidden="false" customHeight="true" outlineLevel="0" collapsed="false">
      <c r="A210" s="157" t="s">
        <v>451</v>
      </c>
      <c r="B210" s="142" t="s">
        <v>616</v>
      </c>
      <c r="C210" s="142" t="s">
        <v>434</v>
      </c>
      <c r="D210" s="155" t="s">
        <v>642</v>
      </c>
      <c r="E210" s="176" t="s">
        <v>452</v>
      </c>
      <c r="F210" s="153" t="n">
        <f aca="false">SUM(прил10!G280)</f>
        <v>600</v>
      </c>
      <c r="G210" s="153" t="n">
        <f aca="false">SUM(прил10!H280)</f>
        <v>600</v>
      </c>
    </row>
    <row r="211" customFormat="false" ht="48" hidden="false" customHeight="true" outlineLevel="0" collapsed="false">
      <c r="A211" s="144" t="s">
        <v>643</v>
      </c>
      <c r="B211" s="142" t="s">
        <v>616</v>
      </c>
      <c r="C211" s="142" t="s">
        <v>434</v>
      </c>
      <c r="D211" s="7" t="s">
        <v>644</v>
      </c>
      <c r="E211" s="176"/>
      <c r="F211" s="143" t="n">
        <f aca="false">SUM(F212)</f>
        <v>7797</v>
      </c>
      <c r="G211" s="143" t="n">
        <f aca="false">SUM(G212)</f>
        <v>7797</v>
      </c>
    </row>
    <row r="212" customFormat="false" ht="33" hidden="false" customHeight="true" outlineLevel="0" collapsed="false">
      <c r="A212" s="144" t="s">
        <v>566</v>
      </c>
      <c r="B212" s="142" t="s">
        <v>616</v>
      </c>
      <c r="C212" s="142" t="s">
        <v>434</v>
      </c>
      <c r="D212" s="155" t="s">
        <v>645</v>
      </c>
      <c r="E212" s="142"/>
      <c r="F212" s="143" t="n">
        <f aca="false">SUM(F213:F215)</f>
        <v>7797</v>
      </c>
      <c r="G212" s="143" t="n">
        <f aca="false">SUM(G213:G215)</f>
        <v>7797</v>
      </c>
    </row>
    <row r="213" customFormat="false" ht="46.5" hidden="false" customHeight="true" outlineLevel="0" collapsed="false">
      <c r="A213" s="145" t="s">
        <v>441</v>
      </c>
      <c r="B213" s="142" t="s">
        <v>616</v>
      </c>
      <c r="C213" s="142" t="s">
        <v>434</v>
      </c>
      <c r="D213" s="155" t="s">
        <v>645</v>
      </c>
      <c r="E213" s="142" t="s">
        <v>442</v>
      </c>
      <c r="F213" s="153" t="n">
        <f aca="false">SUM(прил10!G283)</f>
        <v>4755</v>
      </c>
      <c r="G213" s="153" t="n">
        <f aca="false">SUM(прил10!H283)</f>
        <v>4755</v>
      </c>
    </row>
    <row r="214" customFormat="false" ht="16.5" hidden="false" customHeight="true" outlineLevel="0" collapsed="false">
      <c r="A214" s="157" t="s">
        <v>451</v>
      </c>
      <c r="B214" s="142" t="s">
        <v>616</v>
      </c>
      <c r="C214" s="142" t="s">
        <v>434</v>
      </c>
      <c r="D214" s="155" t="s">
        <v>645</v>
      </c>
      <c r="E214" s="142" t="s">
        <v>452</v>
      </c>
      <c r="F214" s="153" t="n">
        <f aca="false">SUM(прил10!G284)</f>
        <v>1523.2</v>
      </c>
      <c r="G214" s="153" t="n">
        <f aca="false">SUM(прил10!H284)</f>
        <v>1523.2</v>
      </c>
    </row>
    <row r="215" customFormat="false" ht="16.5" hidden="false" customHeight="true" outlineLevel="0" collapsed="false">
      <c r="A215" s="144" t="s">
        <v>463</v>
      </c>
      <c r="B215" s="142" t="s">
        <v>616</v>
      </c>
      <c r="C215" s="142" t="s">
        <v>434</v>
      </c>
      <c r="D215" s="155" t="s">
        <v>645</v>
      </c>
      <c r="E215" s="142" t="s">
        <v>464</v>
      </c>
      <c r="F215" s="153" t="n">
        <f aca="false">SUM(прил10!G285)</f>
        <v>1518.8</v>
      </c>
      <c r="G215" s="153" t="n">
        <f aca="false">SUM(прил10!H285)</f>
        <v>1518.8</v>
      </c>
    </row>
    <row r="216" customFormat="false" ht="69" hidden="false" customHeight="true" outlineLevel="0" collapsed="false">
      <c r="A216" s="149" t="s">
        <v>646</v>
      </c>
      <c r="B216" s="151" t="s">
        <v>616</v>
      </c>
      <c r="C216" s="151" t="s">
        <v>434</v>
      </c>
      <c r="D216" s="151" t="s">
        <v>647</v>
      </c>
      <c r="E216" s="151"/>
      <c r="F216" s="143" t="n">
        <f aca="false">SUM(F217)</f>
        <v>0</v>
      </c>
      <c r="G216" s="143" t="n">
        <f aca="false">SUM(G217)</f>
        <v>0</v>
      </c>
    </row>
    <row r="217" customFormat="false" ht="32.25" hidden="false" customHeight="true" outlineLevel="0" collapsed="false">
      <c r="A217" s="156" t="s">
        <v>648</v>
      </c>
      <c r="B217" s="151" t="s">
        <v>616</v>
      </c>
      <c r="C217" s="151" t="s">
        <v>434</v>
      </c>
      <c r="D217" s="151" t="s">
        <v>649</v>
      </c>
      <c r="E217" s="151"/>
      <c r="F217" s="143" t="n">
        <f aca="false">SUM(F218)</f>
        <v>0</v>
      </c>
      <c r="G217" s="143" t="n">
        <f aca="false">SUM(G218)</f>
        <v>0</v>
      </c>
    </row>
    <row r="218" customFormat="false" ht="17.25" hidden="false" customHeight="true" outlineLevel="0" collapsed="false">
      <c r="A218" s="157" t="s">
        <v>451</v>
      </c>
      <c r="B218" s="142" t="s">
        <v>616</v>
      </c>
      <c r="C218" s="142" t="s">
        <v>434</v>
      </c>
      <c r="D218" s="151" t="s">
        <v>649</v>
      </c>
      <c r="E218" s="142" t="s">
        <v>452</v>
      </c>
      <c r="F218" s="153" t="n">
        <f aca="false">SUM(прил10!G288)</f>
        <v>0</v>
      </c>
      <c r="G218" s="153" t="n">
        <f aca="false">SUM(прил10!H288)</f>
        <v>0</v>
      </c>
    </row>
    <row r="219" s="188" customFormat="true" ht="33" hidden="false" customHeight="true" outlineLevel="0" collapsed="false">
      <c r="A219" s="147" t="s">
        <v>482</v>
      </c>
      <c r="B219" s="139" t="s">
        <v>616</v>
      </c>
      <c r="C219" s="139" t="s">
        <v>434</v>
      </c>
      <c r="D219" s="148" t="s">
        <v>483</v>
      </c>
      <c r="E219" s="139"/>
      <c r="F219" s="140" t="n">
        <f aca="false">SUM(F220)</f>
        <v>21</v>
      </c>
      <c r="G219" s="140" t="n">
        <f aca="false">SUM(G220)</f>
        <v>21</v>
      </c>
    </row>
    <row r="220" s="188" customFormat="true" ht="63.75" hidden="false" customHeight="true" outlineLevel="0" collapsed="false">
      <c r="A220" s="149" t="s">
        <v>650</v>
      </c>
      <c r="B220" s="189" t="s">
        <v>616</v>
      </c>
      <c r="C220" s="189" t="s">
        <v>434</v>
      </c>
      <c r="D220" s="190" t="s">
        <v>651</v>
      </c>
      <c r="E220" s="191"/>
      <c r="F220" s="192" t="n">
        <f aca="false">SUM(F221)</f>
        <v>21</v>
      </c>
      <c r="G220" s="192" t="n">
        <f aca="false">SUM(G221)</f>
        <v>21</v>
      </c>
    </row>
    <row r="221" s="160" customFormat="true" ht="32.25" hidden="false" customHeight="true" outlineLevel="0" collapsed="false">
      <c r="A221" s="193" t="s">
        <v>652</v>
      </c>
      <c r="B221" s="189" t="s">
        <v>616</v>
      </c>
      <c r="C221" s="189" t="s">
        <v>434</v>
      </c>
      <c r="D221" s="190" t="s">
        <v>653</v>
      </c>
      <c r="E221" s="191"/>
      <c r="F221" s="192" t="n">
        <f aca="false">SUM(F222)</f>
        <v>21</v>
      </c>
      <c r="G221" s="192" t="n">
        <f aca="false">SUM(G222)</f>
        <v>21</v>
      </c>
    </row>
    <row r="222" s="160" customFormat="true" ht="15.75" hidden="false" customHeight="true" outlineLevel="0" collapsed="false">
      <c r="A222" s="194" t="s">
        <v>451</v>
      </c>
      <c r="B222" s="189" t="s">
        <v>616</v>
      </c>
      <c r="C222" s="189" t="s">
        <v>434</v>
      </c>
      <c r="D222" s="190" t="s">
        <v>653</v>
      </c>
      <c r="E222" s="191" t="s">
        <v>452</v>
      </c>
      <c r="F222" s="195" t="n">
        <f aca="false">SUM(прил10!G292)</f>
        <v>21</v>
      </c>
      <c r="G222" s="195" t="n">
        <f aca="false">SUM(прил10!H292)</f>
        <v>21</v>
      </c>
    </row>
    <row r="223" s="160" customFormat="true" ht="48.75" hidden="false" customHeight="true" outlineLevel="0" collapsed="false">
      <c r="A223" s="147" t="s">
        <v>513</v>
      </c>
      <c r="B223" s="139" t="s">
        <v>616</v>
      </c>
      <c r="C223" s="168" t="s">
        <v>434</v>
      </c>
      <c r="D223" s="148" t="s">
        <v>514</v>
      </c>
      <c r="E223" s="139"/>
      <c r="F223" s="140" t="n">
        <f aca="false">SUM(F224)</f>
        <v>257.3</v>
      </c>
      <c r="G223" s="140" t="n">
        <f aca="false">SUM(G224)</f>
        <v>390.9</v>
      </c>
    </row>
    <row r="224" s="160" customFormat="true" ht="81.75" hidden="false" customHeight="true" outlineLevel="0" collapsed="false">
      <c r="A224" s="149" t="s">
        <v>515</v>
      </c>
      <c r="B224" s="142" t="s">
        <v>616</v>
      </c>
      <c r="C224" s="189" t="s">
        <v>434</v>
      </c>
      <c r="D224" s="155" t="s">
        <v>516</v>
      </c>
      <c r="E224" s="142"/>
      <c r="F224" s="143" t="n">
        <f aca="false">SUM(F225)</f>
        <v>257.3</v>
      </c>
      <c r="G224" s="143" t="n">
        <f aca="false">SUM(G225)</f>
        <v>390.9</v>
      </c>
    </row>
    <row r="225" s="160" customFormat="true" ht="15.75" hidden="false" customHeight="true" outlineLevel="0" collapsed="false">
      <c r="A225" s="144" t="s">
        <v>517</v>
      </c>
      <c r="B225" s="142" t="s">
        <v>616</v>
      </c>
      <c r="C225" s="189" t="s">
        <v>434</v>
      </c>
      <c r="D225" s="155" t="s">
        <v>518</v>
      </c>
      <c r="E225" s="142"/>
      <c r="F225" s="143" t="n">
        <f aca="false">SUM(F226)</f>
        <v>257.3</v>
      </c>
      <c r="G225" s="143" t="n">
        <f aca="false">SUM(G226)</f>
        <v>390.9</v>
      </c>
    </row>
    <row r="226" s="160" customFormat="true" ht="15.75" hidden="false" customHeight="true" outlineLevel="0" collapsed="false">
      <c r="A226" s="157" t="s">
        <v>451</v>
      </c>
      <c r="B226" s="142" t="s">
        <v>616</v>
      </c>
      <c r="C226" s="189" t="s">
        <v>434</v>
      </c>
      <c r="D226" s="155" t="s">
        <v>518</v>
      </c>
      <c r="E226" s="142" t="s">
        <v>452</v>
      </c>
      <c r="F226" s="146" t="n">
        <f aca="false">SUM(прил10!G296)</f>
        <v>257.3</v>
      </c>
      <c r="G226" s="146" t="n">
        <f aca="false">SUM(прил10!H296)</f>
        <v>390.9</v>
      </c>
    </row>
    <row r="227" customFormat="false" ht="15.75" hidden="false" customHeight="false" outlineLevel="0" collapsed="false">
      <c r="A227" s="154" t="s">
        <v>654</v>
      </c>
      <c r="B227" s="136" t="s">
        <v>616</v>
      </c>
      <c r="C227" s="136" t="s">
        <v>616</v>
      </c>
      <c r="D227" s="161"/>
      <c r="E227" s="162"/>
      <c r="F227" s="137" t="n">
        <f aca="false">SUM(F228,F235)</f>
        <v>1005.5</v>
      </c>
      <c r="G227" s="137" t="n">
        <f aca="false">SUM(G228,G235)</f>
        <v>1005.5</v>
      </c>
    </row>
    <row r="228" customFormat="false" ht="63" hidden="false" customHeight="false" outlineLevel="0" collapsed="false">
      <c r="A228" s="147" t="s">
        <v>655</v>
      </c>
      <c r="B228" s="139" t="s">
        <v>616</v>
      </c>
      <c r="C228" s="139" t="s">
        <v>616</v>
      </c>
      <c r="D228" s="139" t="s">
        <v>656</v>
      </c>
      <c r="E228" s="139"/>
      <c r="F228" s="140" t="n">
        <f aca="false">SUM(F229,F232)</f>
        <v>989</v>
      </c>
      <c r="G228" s="140" t="n">
        <f aca="false">SUM(G229,G232)</f>
        <v>989</v>
      </c>
    </row>
    <row r="229" customFormat="false" ht="81.75" hidden="false" customHeight="true" outlineLevel="0" collapsed="false">
      <c r="A229" s="163" t="s">
        <v>657</v>
      </c>
      <c r="B229" s="151" t="s">
        <v>616</v>
      </c>
      <c r="C229" s="151" t="s">
        <v>616</v>
      </c>
      <c r="D229" s="150" t="s">
        <v>658</v>
      </c>
      <c r="E229" s="151"/>
      <c r="F229" s="143" t="n">
        <f aca="false">SUM(F230)</f>
        <v>148</v>
      </c>
      <c r="G229" s="143" t="n">
        <f aca="false">SUM(G230)</f>
        <v>148</v>
      </c>
    </row>
    <row r="230" customFormat="false" ht="15.75" hidden="false" customHeight="false" outlineLevel="0" collapsed="false">
      <c r="A230" s="144" t="s">
        <v>659</v>
      </c>
      <c r="B230" s="151" t="s">
        <v>616</v>
      </c>
      <c r="C230" s="151" t="s">
        <v>616</v>
      </c>
      <c r="D230" s="150" t="s">
        <v>660</v>
      </c>
      <c r="E230" s="151"/>
      <c r="F230" s="143" t="n">
        <f aca="false">SUM(F231)</f>
        <v>148</v>
      </c>
      <c r="G230" s="143" t="n">
        <f aca="false">SUM(G231)</f>
        <v>148</v>
      </c>
    </row>
    <row r="231" customFormat="false" ht="31.5" hidden="false" customHeight="false" outlineLevel="0" collapsed="false">
      <c r="A231" s="157" t="s">
        <v>451</v>
      </c>
      <c r="B231" s="151" t="s">
        <v>616</v>
      </c>
      <c r="C231" s="151" t="s">
        <v>616</v>
      </c>
      <c r="D231" s="150" t="s">
        <v>660</v>
      </c>
      <c r="E231" s="151" t="s">
        <v>452</v>
      </c>
      <c r="F231" s="153" t="n">
        <f aca="false">SUM(прил10!G355)</f>
        <v>148</v>
      </c>
      <c r="G231" s="153" t="n">
        <f aca="false">SUM(прил10!H355)</f>
        <v>148</v>
      </c>
    </row>
    <row r="232" customFormat="false" ht="64.5" hidden="false" customHeight="true" outlineLevel="0" collapsed="false">
      <c r="A232" s="149" t="s">
        <v>661</v>
      </c>
      <c r="B232" s="151" t="s">
        <v>616</v>
      </c>
      <c r="C232" s="151" t="s">
        <v>616</v>
      </c>
      <c r="D232" s="150" t="s">
        <v>662</v>
      </c>
      <c r="E232" s="151"/>
      <c r="F232" s="143" t="n">
        <f aca="false">SUM(F233)</f>
        <v>841</v>
      </c>
      <c r="G232" s="143" t="n">
        <f aca="false">SUM(G233)</f>
        <v>841</v>
      </c>
    </row>
    <row r="233" customFormat="false" ht="35.25" hidden="false" customHeight="true" outlineLevel="0" collapsed="false">
      <c r="A233" s="145" t="s">
        <v>663</v>
      </c>
      <c r="B233" s="142" t="s">
        <v>616</v>
      </c>
      <c r="C233" s="142" t="s">
        <v>616</v>
      </c>
      <c r="D233" s="155" t="s">
        <v>664</v>
      </c>
      <c r="E233" s="142"/>
      <c r="F233" s="143" t="n">
        <f aca="false">SUM(F234)</f>
        <v>841</v>
      </c>
      <c r="G233" s="143" t="n">
        <f aca="false">SUM(G234)</f>
        <v>841</v>
      </c>
    </row>
    <row r="234" customFormat="false" ht="31.5" hidden="false" customHeight="false" outlineLevel="0" collapsed="false">
      <c r="A234" s="157" t="s">
        <v>451</v>
      </c>
      <c r="B234" s="142" t="s">
        <v>616</v>
      </c>
      <c r="C234" s="142" t="s">
        <v>616</v>
      </c>
      <c r="D234" s="155" t="s">
        <v>664</v>
      </c>
      <c r="E234" s="142" t="s">
        <v>452</v>
      </c>
      <c r="F234" s="153" t="n">
        <f aca="false">SUM(прил10!G358,прил10!G301)</f>
        <v>841</v>
      </c>
      <c r="G234" s="153" t="n">
        <f aca="false">SUM(прил10!H358,прил10!H301)</f>
        <v>841</v>
      </c>
    </row>
    <row r="235" s="188" customFormat="true" ht="33.75" hidden="false" customHeight="true" outlineLevel="0" collapsed="false">
      <c r="A235" s="147" t="s">
        <v>482</v>
      </c>
      <c r="B235" s="139" t="s">
        <v>616</v>
      </c>
      <c r="C235" s="139" t="s">
        <v>616</v>
      </c>
      <c r="D235" s="148" t="s">
        <v>483</v>
      </c>
      <c r="E235" s="139"/>
      <c r="F235" s="140" t="n">
        <f aca="false">SUM(F236)</f>
        <v>16.5</v>
      </c>
      <c r="G235" s="140" t="n">
        <f aca="false">SUM(G236)</f>
        <v>16.5</v>
      </c>
    </row>
    <row r="236" s="188" customFormat="true" ht="47.25" hidden="false" customHeight="true" outlineLevel="0" collapsed="false">
      <c r="A236" s="149" t="s">
        <v>650</v>
      </c>
      <c r="B236" s="189" t="s">
        <v>616</v>
      </c>
      <c r="C236" s="151" t="s">
        <v>616</v>
      </c>
      <c r="D236" s="190" t="s">
        <v>651</v>
      </c>
      <c r="E236" s="191"/>
      <c r="F236" s="192" t="n">
        <f aca="false">SUM(F237)</f>
        <v>16.5</v>
      </c>
      <c r="G236" s="192" t="n">
        <f aca="false">SUM(G237)</f>
        <v>16.5</v>
      </c>
    </row>
    <row r="237" s="160" customFormat="true" ht="32.25" hidden="false" customHeight="true" outlineLevel="0" collapsed="false">
      <c r="A237" s="193" t="s">
        <v>652</v>
      </c>
      <c r="B237" s="189" t="s">
        <v>616</v>
      </c>
      <c r="C237" s="151" t="s">
        <v>616</v>
      </c>
      <c r="D237" s="190" t="s">
        <v>653</v>
      </c>
      <c r="E237" s="191"/>
      <c r="F237" s="192" t="n">
        <f aca="false">SUM(F238)</f>
        <v>16.5</v>
      </c>
      <c r="G237" s="192" t="n">
        <f aca="false">SUM(G238)</f>
        <v>16.5</v>
      </c>
    </row>
    <row r="238" s="160" customFormat="true" ht="15.75" hidden="false" customHeight="true" outlineLevel="0" collapsed="false">
      <c r="A238" s="194" t="s">
        <v>451</v>
      </c>
      <c r="B238" s="151" t="s">
        <v>616</v>
      </c>
      <c r="C238" s="151" t="s">
        <v>616</v>
      </c>
      <c r="D238" s="190" t="s">
        <v>653</v>
      </c>
      <c r="E238" s="191" t="s">
        <v>452</v>
      </c>
      <c r="F238" s="195" t="n">
        <f aca="false">SUM(прил10!G362)</f>
        <v>16.5</v>
      </c>
      <c r="G238" s="195" t="n">
        <f aca="false">SUM(прил10!H362)</f>
        <v>16.5</v>
      </c>
    </row>
    <row r="239" customFormat="false" ht="15.75" hidden="false" customHeight="false" outlineLevel="0" collapsed="false">
      <c r="A239" s="154" t="s">
        <v>665</v>
      </c>
      <c r="B239" s="136" t="s">
        <v>616</v>
      </c>
      <c r="C239" s="136" t="s">
        <v>570</v>
      </c>
      <c r="D239" s="161"/>
      <c r="E239" s="162"/>
      <c r="F239" s="137" t="n">
        <f aca="false">SUM(F244,F240,F254)</f>
        <v>7126.7</v>
      </c>
      <c r="G239" s="137" t="n">
        <f aca="false">SUM(G244,G240,G254)</f>
        <v>7126.7</v>
      </c>
    </row>
    <row r="240" s="188" customFormat="true" ht="32.25" hidden="false" customHeight="true" outlineLevel="0" collapsed="false">
      <c r="A240" s="147" t="s">
        <v>467</v>
      </c>
      <c r="B240" s="139" t="s">
        <v>616</v>
      </c>
      <c r="C240" s="139" t="s">
        <v>570</v>
      </c>
      <c r="D240" s="148" t="s">
        <v>468</v>
      </c>
      <c r="E240" s="139"/>
      <c r="F240" s="140" t="n">
        <f aca="false">SUM(F241)</f>
        <v>3</v>
      </c>
      <c r="G240" s="140" t="n">
        <f aca="false">SUM(G241)</f>
        <v>3</v>
      </c>
    </row>
    <row r="241" s="160" customFormat="true" ht="63.75" hidden="false" customHeight="true" outlineLevel="0" collapsed="false">
      <c r="A241" s="193" t="s">
        <v>469</v>
      </c>
      <c r="B241" s="196" t="s">
        <v>616</v>
      </c>
      <c r="C241" s="189" t="s">
        <v>570</v>
      </c>
      <c r="D241" s="197" t="s">
        <v>470</v>
      </c>
      <c r="E241" s="191"/>
      <c r="F241" s="192" t="n">
        <f aca="false">SUM(F242)</f>
        <v>3</v>
      </c>
      <c r="G241" s="192" t="n">
        <f aca="false">SUM(G242)</f>
        <v>3</v>
      </c>
    </row>
    <row r="242" s="160" customFormat="true" ht="33.75" hidden="false" customHeight="true" outlineLevel="0" collapsed="false">
      <c r="A242" s="156" t="s">
        <v>473</v>
      </c>
      <c r="B242" s="196" t="s">
        <v>616</v>
      </c>
      <c r="C242" s="189" t="s">
        <v>570</v>
      </c>
      <c r="D242" s="155" t="s">
        <v>474</v>
      </c>
      <c r="E242" s="142"/>
      <c r="F242" s="143" t="n">
        <f aca="false">SUM(F243)</f>
        <v>3</v>
      </c>
      <c r="G242" s="143" t="n">
        <f aca="false">SUM(G243)</f>
        <v>3</v>
      </c>
    </row>
    <row r="243" s="160" customFormat="true" ht="15.75" hidden="false" customHeight="true" outlineLevel="0" collapsed="false">
      <c r="A243" s="194" t="s">
        <v>451</v>
      </c>
      <c r="B243" s="196" t="s">
        <v>616</v>
      </c>
      <c r="C243" s="189" t="s">
        <v>570</v>
      </c>
      <c r="D243" s="155" t="s">
        <v>474</v>
      </c>
      <c r="E243" s="191" t="s">
        <v>452</v>
      </c>
      <c r="F243" s="195" t="n">
        <f aca="false">SUM(прил10!G306)</f>
        <v>3</v>
      </c>
      <c r="G243" s="195" t="n">
        <f aca="false">SUM(прил10!H306)</f>
        <v>3</v>
      </c>
    </row>
    <row r="244" customFormat="false" ht="36" hidden="false" customHeight="true" outlineLevel="0" collapsed="false">
      <c r="A244" s="138" t="s">
        <v>618</v>
      </c>
      <c r="B244" s="139" t="s">
        <v>616</v>
      </c>
      <c r="C244" s="139" t="s">
        <v>570</v>
      </c>
      <c r="D244" s="139" t="s">
        <v>619</v>
      </c>
      <c r="E244" s="139"/>
      <c r="F244" s="140" t="n">
        <f aca="false">SUM(F245)</f>
        <v>7099</v>
      </c>
      <c r="G244" s="140" t="n">
        <f aca="false">SUM(G245)</f>
        <v>7099</v>
      </c>
    </row>
    <row r="245" customFormat="false" ht="49.5" hidden="false" customHeight="true" outlineLevel="0" collapsed="false">
      <c r="A245" s="144" t="s">
        <v>666</v>
      </c>
      <c r="B245" s="142" t="s">
        <v>616</v>
      </c>
      <c r="C245" s="142" t="s">
        <v>570</v>
      </c>
      <c r="D245" s="142" t="s">
        <v>667</v>
      </c>
      <c r="E245" s="142"/>
      <c r="F245" s="143" t="n">
        <f aca="false">SUM(F246,F248,F252)</f>
        <v>7099</v>
      </c>
      <c r="G245" s="143" t="n">
        <f aca="false">SUM(G246,G248,G252)</f>
        <v>7099</v>
      </c>
    </row>
    <row r="246" customFormat="false" ht="33" hidden="false" customHeight="true" outlineLevel="0" collapsed="false">
      <c r="A246" s="144" t="s">
        <v>668</v>
      </c>
      <c r="B246" s="142" t="s">
        <v>616</v>
      </c>
      <c r="C246" s="142" t="s">
        <v>570</v>
      </c>
      <c r="D246" s="142" t="s">
        <v>669</v>
      </c>
      <c r="E246" s="142"/>
      <c r="F246" s="143" t="n">
        <f aca="false">SUM(F247)</f>
        <v>34.8</v>
      </c>
      <c r="G246" s="143" t="n">
        <f aca="false">SUM(G247)</f>
        <v>34.8</v>
      </c>
    </row>
    <row r="247" customFormat="false" ht="63" hidden="false" customHeight="false" outlineLevel="0" collapsed="false">
      <c r="A247" s="145" t="s">
        <v>441</v>
      </c>
      <c r="B247" s="142" t="s">
        <v>616</v>
      </c>
      <c r="C247" s="142" t="s">
        <v>570</v>
      </c>
      <c r="D247" s="142" t="s">
        <v>669</v>
      </c>
      <c r="E247" s="142" t="s">
        <v>442</v>
      </c>
      <c r="F247" s="153" t="n">
        <f aca="false">SUM(прил10!G310)</f>
        <v>34.8</v>
      </c>
      <c r="G247" s="153" t="n">
        <f aca="false">SUM(прил10!H310)</f>
        <v>34.8</v>
      </c>
    </row>
    <row r="248" customFormat="false" ht="31.5" hidden="false" customHeight="false" outlineLevel="0" collapsed="false">
      <c r="A248" s="144" t="s">
        <v>566</v>
      </c>
      <c r="B248" s="151" t="s">
        <v>616</v>
      </c>
      <c r="C248" s="151" t="s">
        <v>570</v>
      </c>
      <c r="D248" s="151" t="s">
        <v>670</v>
      </c>
      <c r="E248" s="151"/>
      <c r="F248" s="143" t="n">
        <f aca="false">SUM(F249:F251)</f>
        <v>5961.3</v>
      </c>
      <c r="G248" s="143" t="n">
        <f aca="false">SUM(G249:G251)</f>
        <v>5961.3</v>
      </c>
    </row>
    <row r="249" customFormat="false" ht="48" hidden="false" customHeight="true" outlineLevel="0" collapsed="false">
      <c r="A249" s="145" t="s">
        <v>441</v>
      </c>
      <c r="B249" s="142" t="s">
        <v>616</v>
      </c>
      <c r="C249" s="142" t="s">
        <v>570</v>
      </c>
      <c r="D249" s="151" t="s">
        <v>670</v>
      </c>
      <c r="E249" s="142" t="s">
        <v>442</v>
      </c>
      <c r="F249" s="153" t="n">
        <f aca="false">SUM(прил10!G312)</f>
        <v>5074</v>
      </c>
      <c r="G249" s="153" t="n">
        <f aca="false">SUM(прил10!H312)</f>
        <v>5074</v>
      </c>
    </row>
    <row r="250" customFormat="false" ht="31.5" hidden="false" customHeight="false" outlineLevel="0" collapsed="false">
      <c r="A250" s="157" t="s">
        <v>451</v>
      </c>
      <c r="B250" s="142" t="s">
        <v>616</v>
      </c>
      <c r="C250" s="142" t="s">
        <v>570</v>
      </c>
      <c r="D250" s="151" t="s">
        <v>670</v>
      </c>
      <c r="E250" s="142" t="s">
        <v>452</v>
      </c>
      <c r="F250" s="153" t="n">
        <f aca="false">SUM(прил10!G313)</f>
        <v>885.3</v>
      </c>
      <c r="G250" s="153" t="n">
        <f aca="false">SUM(прил10!H313)</f>
        <v>885.3</v>
      </c>
    </row>
    <row r="251" customFormat="false" ht="15.75" hidden="false" customHeight="false" outlineLevel="0" collapsed="false">
      <c r="A251" s="144" t="s">
        <v>463</v>
      </c>
      <c r="B251" s="142" t="s">
        <v>616</v>
      </c>
      <c r="C251" s="142" t="s">
        <v>570</v>
      </c>
      <c r="D251" s="151" t="s">
        <v>670</v>
      </c>
      <c r="E251" s="142" t="s">
        <v>464</v>
      </c>
      <c r="F251" s="153" t="n">
        <f aca="false">SUM(прил10!G314)</f>
        <v>2</v>
      </c>
      <c r="G251" s="153" t="n">
        <f aca="false">SUM(прил10!H314)</f>
        <v>2</v>
      </c>
    </row>
    <row r="252" customFormat="false" ht="31.5" hidden="false" customHeight="true" outlineLevel="0" collapsed="false">
      <c r="A252" s="144" t="s">
        <v>439</v>
      </c>
      <c r="B252" s="142" t="s">
        <v>616</v>
      </c>
      <c r="C252" s="142" t="s">
        <v>570</v>
      </c>
      <c r="D252" s="151" t="s">
        <v>671</v>
      </c>
      <c r="E252" s="142"/>
      <c r="F252" s="143" t="n">
        <f aca="false">SUM(F253)</f>
        <v>1102.9</v>
      </c>
      <c r="G252" s="143" t="n">
        <f aca="false">SUM(G253)</f>
        <v>1102.9</v>
      </c>
    </row>
    <row r="253" customFormat="false" ht="63" hidden="false" customHeight="false" outlineLevel="0" collapsed="false">
      <c r="A253" s="145" t="s">
        <v>441</v>
      </c>
      <c r="B253" s="142" t="s">
        <v>616</v>
      </c>
      <c r="C253" s="142" t="s">
        <v>570</v>
      </c>
      <c r="D253" s="151" t="s">
        <v>671</v>
      </c>
      <c r="E253" s="142" t="s">
        <v>442</v>
      </c>
      <c r="F253" s="146" t="n">
        <f aca="false">SUM(прил10!G316)</f>
        <v>1102.9</v>
      </c>
      <c r="G253" s="146" t="n">
        <f aca="false">SUM(прил10!H316)</f>
        <v>1102.9</v>
      </c>
    </row>
    <row r="254" s="160" customFormat="true" ht="48.75" hidden="false" customHeight="true" outlineLevel="0" collapsed="false">
      <c r="A254" s="147" t="s">
        <v>513</v>
      </c>
      <c r="B254" s="139" t="s">
        <v>616</v>
      </c>
      <c r="C254" s="168" t="s">
        <v>570</v>
      </c>
      <c r="D254" s="148" t="s">
        <v>514</v>
      </c>
      <c r="E254" s="139"/>
      <c r="F254" s="140" t="n">
        <f aca="false">SUM(F255)</f>
        <v>24.7</v>
      </c>
      <c r="G254" s="140" t="n">
        <f aca="false">SUM(G255)</f>
        <v>24.7</v>
      </c>
    </row>
    <row r="255" s="160" customFormat="true" ht="93" hidden="false" customHeight="true" outlineLevel="0" collapsed="false">
      <c r="A255" s="149" t="s">
        <v>515</v>
      </c>
      <c r="B255" s="142" t="s">
        <v>616</v>
      </c>
      <c r="C255" s="189" t="s">
        <v>570</v>
      </c>
      <c r="D255" s="155" t="s">
        <v>516</v>
      </c>
      <c r="E255" s="142"/>
      <c r="F255" s="143" t="n">
        <f aca="false">SUM(F256)</f>
        <v>24.7</v>
      </c>
      <c r="G255" s="143" t="n">
        <f aca="false">SUM(G256)</f>
        <v>24.7</v>
      </c>
    </row>
    <row r="256" s="160" customFormat="true" ht="15.75" hidden="false" customHeight="true" outlineLevel="0" collapsed="false">
      <c r="A256" s="144" t="s">
        <v>517</v>
      </c>
      <c r="B256" s="142" t="s">
        <v>616</v>
      </c>
      <c r="C256" s="189" t="s">
        <v>570</v>
      </c>
      <c r="D256" s="155" t="s">
        <v>518</v>
      </c>
      <c r="E256" s="142"/>
      <c r="F256" s="143" t="n">
        <f aca="false">SUM(F257)</f>
        <v>24.7</v>
      </c>
      <c r="G256" s="143" t="n">
        <f aca="false">SUM(G257)</f>
        <v>24.7</v>
      </c>
    </row>
    <row r="257" s="160" customFormat="true" ht="15.75" hidden="false" customHeight="true" outlineLevel="0" collapsed="false">
      <c r="A257" s="157" t="s">
        <v>451</v>
      </c>
      <c r="B257" s="142" t="s">
        <v>616</v>
      </c>
      <c r="C257" s="189" t="s">
        <v>570</v>
      </c>
      <c r="D257" s="155" t="s">
        <v>518</v>
      </c>
      <c r="E257" s="142" t="s">
        <v>452</v>
      </c>
      <c r="F257" s="146" t="n">
        <f aca="false">SUM(прил10!G320)</f>
        <v>24.7</v>
      </c>
      <c r="G257" s="146" t="n">
        <f aca="false">SUM(прил10!H320)</f>
        <v>24.7</v>
      </c>
    </row>
    <row r="258" customFormat="false" ht="15.75" hidden="false" customHeight="false" outlineLevel="0" collapsed="false">
      <c r="A258" s="164" t="s">
        <v>672</v>
      </c>
      <c r="B258" s="133" t="s">
        <v>673</v>
      </c>
      <c r="C258" s="133"/>
      <c r="D258" s="165"/>
      <c r="E258" s="166"/>
      <c r="F258" s="134" t="n">
        <f aca="false">SUM(F259,F279)</f>
        <v>20854.3</v>
      </c>
      <c r="G258" s="134" t="n">
        <f aca="false">SUM(G259,G279)</f>
        <v>20854.3</v>
      </c>
    </row>
    <row r="259" customFormat="false" ht="15.75" hidden="false" customHeight="false" outlineLevel="0" collapsed="false">
      <c r="A259" s="154" t="s">
        <v>674</v>
      </c>
      <c r="B259" s="136" t="s">
        <v>673</v>
      </c>
      <c r="C259" s="136" t="s">
        <v>432</v>
      </c>
      <c r="D259" s="161"/>
      <c r="E259" s="162"/>
      <c r="F259" s="137" t="n">
        <f aca="false">SUM(F271,F260,F275)</f>
        <v>16648</v>
      </c>
      <c r="G259" s="137" t="n">
        <f aca="false">SUM(G271,G260,G275)</f>
        <v>16648</v>
      </c>
    </row>
    <row r="260" customFormat="false" ht="33.75" hidden="false" customHeight="true" outlineLevel="0" collapsed="false">
      <c r="A260" s="138" t="s">
        <v>626</v>
      </c>
      <c r="B260" s="139" t="s">
        <v>673</v>
      </c>
      <c r="C260" s="139" t="s">
        <v>432</v>
      </c>
      <c r="D260" s="148" t="s">
        <v>627</v>
      </c>
      <c r="E260" s="184"/>
      <c r="F260" s="140" t="n">
        <f aca="false">SUM(F261,F266)</f>
        <v>16621</v>
      </c>
      <c r="G260" s="140" t="n">
        <f aca="false">SUM(G261,G266)</f>
        <v>16621</v>
      </c>
    </row>
    <row r="261" customFormat="false" ht="35.25" hidden="false" customHeight="true" outlineLevel="0" collapsed="false">
      <c r="A261" s="145" t="s">
        <v>675</v>
      </c>
      <c r="B261" s="142" t="s">
        <v>673</v>
      </c>
      <c r="C261" s="142" t="s">
        <v>432</v>
      </c>
      <c r="D261" s="198" t="s">
        <v>676</v>
      </c>
      <c r="E261" s="142"/>
      <c r="F261" s="143" t="n">
        <f aca="false">SUM(F262)</f>
        <v>7622.3</v>
      </c>
      <c r="G261" s="143" t="n">
        <f aca="false">SUM(G262)</f>
        <v>7622.3</v>
      </c>
    </row>
    <row r="262" customFormat="false" ht="32.25" hidden="false" customHeight="true" outlineLevel="0" collapsed="false">
      <c r="A262" s="144" t="s">
        <v>566</v>
      </c>
      <c r="B262" s="142" t="s">
        <v>673</v>
      </c>
      <c r="C262" s="142" t="s">
        <v>432</v>
      </c>
      <c r="D262" s="198" t="s">
        <v>677</v>
      </c>
      <c r="E262" s="142"/>
      <c r="F262" s="143" t="n">
        <f aca="false">SUM(F263:F265)</f>
        <v>7622.3</v>
      </c>
      <c r="G262" s="143" t="n">
        <f aca="false">SUM(G263:G265)</f>
        <v>7622.3</v>
      </c>
    </row>
    <row r="263" customFormat="false" ht="63" hidden="false" customHeight="false" outlineLevel="0" collapsed="false">
      <c r="A263" s="145" t="s">
        <v>441</v>
      </c>
      <c r="B263" s="142" t="s">
        <v>673</v>
      </c>
      <c r="C263" s="142" t="s">
        <v>432</v>
      </c>
      <c r="D263" s="198" t="s">
        <v>677</v>
      </c>
      <c r="E263" s="142" t="s">
        <v>442</v>
      </c>
      <c r="F263" s="153" t="n">
        <f aca="false">SUM(прил10!G368)</f>
        <v>6978.8</v>
      </c>
      <c r="G263" s="153" t="n">
        <f aca="false">SUM(прил10!H368)</f>
        <v>6978.8</v>
      </c>
    </row>
    <row r="264" customFormat="false" ht="31.5" hidden="false" customHeight="false" outlineLevel="0" collapsed="false">
      <c r="A264" s="157" t="s">
        <v>451</v>
      </c>
      <c r="B264" s="142" t="s">
        <v>673</v>
      </c>
      <c r="C264" s="142" t="s">
        <v>432</v>
      </c>
      <c r="D264" s="198" t="s">
        <v>677</v>
      </c>
      <c r="E264" s="142" t="s">
        <v>452</v>
      </c>
      <c r="F264" s="153" t="n">
        <f aca="false">SUM(прил10!G369)</f>
        <v>618.5</v>
      </c>
      <c r="G264" s="153" t="n">
        <f aca="false">SUM(прил10!H369)</f>
        <v>618.5</v>
      </c>
    </row>
    <row r="265" customFormat="false" ht="15.75" hidden="false" customHeight="false" outlineLevel="0" collapsed="false">
      <c r="A265" s="144" t="s">
        <v>463</v>
      </c>
      <c r="B265" s="142" t="s">
        <v>673</v>
      </c>
      <c r="C265" s="142" t="s">
        <v>432</v>
      </c>
      <c r="D265" s="198" t="s">
        <v>677</v>
      </c>
      <c r="E265" s="142" t="s">
        <v>464</v>
      </c>
      <c r="F265" s="153" t="n">
        <f aca="false">SUM(прил10!G370)</f>
        <v>25</v>
      </c>
      <c r="G265" s="153" t="n">
        <f aca="false">SUM(прил10!H370)</f>
        <v>25</v>
      </c>
    </row>
    <row r="266" customFormat="false" ht="34.5" hidden="false" customHeight="true" outlineLevel="0" collapsed="false">
      <c r="A266" s="144" t="s">
        <v>678</v>
      </c>
      <c r="B266" s="142" t="s">
        <v>673</v>
      </c>
      <c r="C266" s="142" t="s">
        <v>432</v>
      </c>
      <c r="D266" s="198" t="s">
        <v>679</v>
      </c>
      <c r="E266" s="142"/>
      <c r="F266" s="143" t="n">
        <f aca="false">SUM(F267)</f>
        <v>8998.7</v>
      </c>
      <c r="G266" s="143" t="n">
        <f aca="false">SUM(G267)</f>
        <v>8998.7</v>
      </c>
    </row>
    <row r="267" customFormat="false" ht="32.25" hidden="false" customHeight="true" outlineLevel="0" collapsed="false">
      <c r="A267" s="144" t="s">
        <v>566</v>
      </c>
      <c r="B267" s="142" t="s">
        <v>673</v>
      </c>
      <c r="C267" s="142" t="s">
        <v>432</v>
      </c>
      <c r="D267" s="198" t="s">
        <v>680</v>
      </c>
      <c r="E267" s="142"/>
      <c r="F267" s="143" t="n">
        <f aca="false">SUM(F268:F270)</f>
        <v>8998.7</v>
      </c>
      <c r="G267" s="143" t="n">
        <f aca="false">SUM(G268:G270)</f>
        <v>8998.7</v>
      </c>
    </row>
    <row r="268" customFormat="false" ht="48.75" hidden="false" customHeight="true" outlineLevel="0" collapsed="false">
      <c r="A268" s="145" t="s">
        <v>441</v>
      </c>
      <c r="B268" s="142" t="s">
        <v>673</v>
      </c>
      <c r="C268" s="142" t="s">
        <v>432</v>
      </c>
      <c r="D268" s="198" t="s">
        <v>680</v>
      </c>
      <c r="E268" s="142" t="s">
        <v>442</v>
      </c>
      <c r="F268" s="153" t="n">
        <f aca="false">SUM(прил10!G373)</f>
        <v>8345.1</v>
      </c>
      <c r="G268" s="153" t="n">
        <f aca="false">SUM(прил10!H373)</f>
        <v>8345.1</v>
      </c>
    </row>
    <row r="269" customFormat="false" ht="16.5" hidden="false" customHeight="true" outlineLevel="0" collapsed="false">
      <c r="A269" s="157" t="s">
        <v>451</v>
      </c>
      <c r="B269" s="142" t="s">
        <v>673</v>
      </c>
      <c r="C269" s="142" t="s">
        <v>432</v>
      </c>
      <c r="D269" s="198" t="s">
        <v>680</v>
      </c>
      <c r="E269" s="142" t="s">
        <v>452</v>
      </c>
      <c r="F269" s="153" t="n">
        <f aca="false">SUM(прил10!G374)</f>
        <v>640.6</v>
      </c>
      <c r="G269" s="153" t="n">
        <f aca="false">SUM(прил10!H374)</f>
        <v>640.6</v>
      </c>
    </row>
    <row r="270" customFormat="false" ht="17.25" hidden="false" customHeight="true" outlineLevel="0" collapsed="false">
      <c r="A270" s="144" t="s">
        <v>463</v>
      </c>
      <c r="B270" s="142" t="s">
        <v>673</v>
      </c>
      <c r="C270" s="142" t="s">
        <v>432</v>
      </c>
      <c r="D270" s="198" t="s">
        <v>680</v>
      </c>
      <c r="E270" s="142" t="s">
        <v>464</v>
      </c>
      <c r="F270" s="153" t="n">
        <f aca="false">SUM(прил10!G375)</f>
        <v>13</v>
      </c>
      <c r="G270" s="153" t="n">
        <f aca="false">SUM(прил10!H375)</f>
        <v>13</v>
      </c>
    </row>
    <row r="271" s="188" customFormat="true" ht="33.75" hidden="false" customHeight="true" outlineLevel="0" collapsed="false">
      <c r="A271" s="147" t="s">
        <v>482</v>
      </c>
      <c r="B271" s="139" t="s">
        <v>673</v>
      </c>
      <c r="C271" s="139" t="s">
        <v>432</v>
      </c>
      <c r="D271" s="148" t="s">
        <v>483</v>
      </c>
      <c r="E271" s="139"/>
      <c r="F271" s="140" t="n">
        <f aca="false">SUM(F272)</f>
        <v>2</v>
      </c>
      <c r="G271" s="140" t="n">
        <f aca="false">SUM(G272)</f>
        <v>2</v>
      </c>
    </row>
    <row r="272" s="188" customFormat="true" ht="63" hidden="false" customHeight="true" outlineLevel="0" collapsed="false">
      <c r="A272" s="149" t="s">
        <v>650</v>
      </c>
      <c r="B272" s="142" t="s">
        <v>673</v>
      </c>
      <c r="C272" s="142" t="s">
        <v>432</v>
      </c>
      <c r="D272" s="190" t="s">
        <v>651</v>
      </c>
      <c r="E272" s="191"/>
      <c r="F272" s="192" t="n">
        <f aca="false">SUM(F273)</f>
        <v>2</v>
      </c>
      <c r="G272" s="192" t="n">
        <f aca="false">SUM(G273)</f>
        <v>2</v>
      </c>
    </row>
    <row r="273" s="160" customFormat="true" ht="32.25" hidden="false" customHeight="true" outlineLevel="0" collapsed="false">
      <c r="A273" s="193" t="s">
        <v>652</v>
      </c>
      <c r="B273" s="142" t="s">
        <v>673</v>
      </c>
      <c r="C273" s="142" t="s">
        <v>432</v>
      </c>
      <c r="D273" s="190" t="s">
        <v>653</v>
      </c>
      <c r="E273" s="191"/>
      <c r="F273" s="192" t="n">
        <f aca="false">SUM(F274)</f>
        <v>2</v>
      </c>
      <c r="G273" s="192" t="n">
        <f aca="false">SUM(G274)</f>
        <v>2</v>
      </c>
    </row>
    <row r="274" s="160" customFormat="true" ht="15.75" hidden="false" customHeight="true" outlineLevel="0" collapsed="false">
      <c r="A274" s="194" t="s">
        <v>451</v>
      </c>
      <c r="B274" s="142" t="s">
        <v>673</v>
      </c>
      <c r="C274" s="142" t="s">
        <v>432</v>
      </c>
      <c r="D274" s="190" t="s">
        <v>653</v>
      </c>
      <c r="E274" s="191" t="s">
        <v>452</v>
      </c>
      <c r="F274" s="195" t="n">
        <f aca="false">SUM(прил10!G379)</f>
        <v>2</v>
      </c>
      <c r="G274" s="195" t="n">
        <f aca="false">SUM(прил10!H379)</f>
        <v>2</v>
      </c>
    </row>
    <row r="275" s="188" customFormat="true" ht="33.75" hidden="false" customHeight="true" outlineLevel="0" collapsed="false">
      <c r="A275" s="138" t="s">
        <v>594</v>
      </c>
      <c r="B275" s="139" t="s">
        <v>673</v>
      </c>
      <c r="C275" s="139" t="s">
        <v>432</v>
      </c>
      <c r="D275" s="148" t="s">
        <v>596</v>
      </c>
      <c r="E275" s="184"/>
      <c r="F275" s="140" t="n">
        <f aca="false">SUM(F276)</f>
        <v>25</v>
      </c>
      <c r="G275" s="140" t="n">
        <f aca="false">SUM(G276)</f>
        <v>25</v>
      </c>
    </row>
    <row r="276" s="188" customFormat="true" ht="64.5" hidden="false" customHeight="true" outlineLevel="0" collapsed="false">
      <c r="A276" s="145" t="s">
        <v>681</v>
      </c>
      <c r="B276" s="142" t="s">
        <v>673</v>
      </c>
      <c r="C276" s="142" t="s">
        <v>432</v>
      </c>
      <c r="D276" s="198" t="s">
        <v>682</v>
      </c>
      <c r="E276" s="142"/>
      <c r="F276" s="143" t="n">
        <f aca="false">SUM(F277)</f>
        <v>25</v>
      </c>
      <c r="G276" s="143" t="n">
        <f aca="false">SUM(G277)</f>
        <v>25</v>
      </c>
    </row>
    <row r="277" s="188" customFormat="true" ht="46.5" hidden="false" customHeight="true" outlineLevel="0" collapsed="false">
      <c r="A277" s="144" t="s">
        <v>683</v>
      </c>
      <c r="B277" s="142" t="s">
        <v>673</v>
      </c>
      <c r="C277" s="142" t="s">
        <v>432</v>
      </c>
      <c r="D277" s="198" t="s">
        <v>684</v>
      </c>
      <c r="E277" s="142"/>
      <c r="F277" s="143" t="n">
        <f aca="false">SUM(F278)</f>
        <v>25</v>
      </c>
      <c r="G277" s="143" t="n">
        <f aca="false">SUM(G278)</f>
        <v>25</v>
      </c>
    </row>
    <row r="278" s="188" customFormat="true" ht="15.75" hidden="false" customHeight="true" outlineLevel="0" collapsed="false">
      <c r="A278" s="157" t="s">
        <v>451</v>
      </c>
      <c r="B278" s="142" t="s">
        <v>673</v>
      </c>
      <c r="C278" s="142" t="s">
        <v>432</v>
      </c>
      <c r="D278" s="198" t="s">
        <v>684</v>
      </c>
      <c r="E278" s="142" t="s">
        <v>452</v>
      </c>
      <c r="F278" s="153" t="n">
        <f aca="false">SUM(прил10!G383)</f>
        <v>25</v>
      </c>
      <c r="G278" s="153" t="n">
        <f aca="false">SUM(прил10!H383)</f>
        <v>25</v>
      </c>
    </row>
    <row r="279" customFormat="false" ht="15.75" hidden="false" customHeight="false" outlineLevel="0" collapsed="false">
      <c r="A279" s="154" t="s">
        <v>685</v>
      </c>
      <c r="B279" s="136" t="s">
        <v>673</v>
      </c>
      <c r="C279" s="136" t="s">
        <v>466</v>
      </c>
      <c r="D279" s="161"/>
      <c r="E279" s="162"/>
      <c r="F279" s="137" t="n">
        <f aca="false">SUM(F280,F290)</f>
        <v>4206.3</v>
      </c>
      <c r="G279" s="137" t="n">
        <f aca="false">SUM(G280,G290)</f>
        <v>4206.3</v>
      </c>
    </row>
    <row r="280" customFormat="false" ht="35.25" hidden="false" customHeight="true" outlineLevel="0" collapsed="false">
      <c r="A280" s="138" t="s">
        <v>626</v>
      </c>
      <c r="B280" s="139" t="s">
        <v>673</v>
      </c>
      <c r="C280" s="139" t="s">
        <v>466</v>
      </c>
      <c r="D280" s="139" t="s">
        <v>627</v>
      </c>
      <c r="E280" s="139"/>
      <c r="F280" s="140" t="n">
        <f aca="false">SUM(F281)</f>
        <v>4201.3</v>
      </c>
      <c r="G280" s="140" t="n">
        <f aca="false">SUM(G281)</f>
        <v>4201.3</v>
      </c>
    </row>
    <row r="281" customFormat="false" ht="48" hidden="false" customHeight="true" outlineLevel="0" collapsed="false">
      <c r="A281" s="144" t="s">
        <v>686</v>
      </c>
      <c r="B281" s="142" t="s">
        <v>673</v>
      </c>
      <c r="C281" s="142" t="s">
        <v>466</v>
      </c>
      <c r="D281" s="142" t="s">
        <v>687</v>
      </c>
      <c r="E281" s="142"/>
      <c r="F281" s="143" t="n">
        <f aca="false">SUM(F282,F284,F288)</f>
        <v>4201.3</v>
      </c>
      <c r="G281" s="143" t="n">
        <f aca="false">SUM(G282,G284,G288)</f>
        <v>4201.3</v>
      </c>
    </row>
    <row r="282" customFormat="false" ht="47.25" hidden="false" customHeight="false" outlineLevel="0" collapsed="false">
      <c r="A282" s="144" t="s">
        <v>688</v>
      </c>
      <c r="B282" s="142" t="s">
        <v>673</v>
      </c>
      <c r="C282" s="142" t="s">
        <v>466</v>
      </c>
      <c r="D282" s="142" t="s">
        <v>689</v>
      </c>
      <c r="E282" s="142"/>
      <c r="F282" s="143" t="n">
        <f aca="false">SUM(F283)</f>
        <v>24.3</v>
      </c>
      <c r="G282" s="143" t="n">
        <f aca="false">SUM(G283)</f>
        <v>24.3</v>
      </c>
    </row>
    <row r="283" customFormat="false" ht="51" hidden="false" customHeight="true" outlineLevel="0" collapsed="false">
      <c r="A283" s="145" t="s">
        <v>441</v>
      </c>
      <c r="B283" s="142" t="s">
        <v>673</v>
      </c>
      <c r="C283" s="142" t="s">
        <v>466</v>
      </c>
      <c r="D283" s="142" t="s">
        <v>689</v>
      </c>
      <c r="E283" s="142" t="s">
        <v>442</v>
      </c>
      <c r="F283" s="153" t="n">
        <f aca="false">SUM(прил10!G388)</f>
        <v>24.3</v>
      </c>
      <c r="G283" s="153" t="n">
        <f aca="false">SUM(прил10!H388)</f>
        <v>24.3</v>
      </c>
    </row>
    <row r="284" customFormat="false" ht="31.5" hidden="false" customHeight="false" outlineLevel="0" collapsed="false">
      <c r="A284" s="144" t="s">
        <v>566</v>
      </c>
      <c r="B284" s="142" t="s">
        <v>673</v>
      </c>
      <c r="C284" s="142" t="s">
        <v>466</v>
      </c>
      <c r="D284" s="142" t="s">
        <v>690</v>
      </c>
      <c r="E284" s="142"/>
      <c r="F284" s="143" t="n">
        <f aca="false">SUM(F285:F287)</f>
        <v>3096.4</v>
      </c>
      <c r="G284" s="143" t="n">
        <f aca="false">SUM(G285:G287)</f>
        <v>3096.4</v>
      </c>
    </row>
    <row r="285" customFormat="false" ht="51" hidden="false" customHeight="true" outlineLevel="0" collapsed="false">
      <c r="A285" s="145" t="s">
        <v>441</v>
      </c>
      <c r="B285" s="142" t="s">
        <v>673</v>
      </c>
      <c r="C285" s="142" t="s">
        <v>466</v>
      </c>
      <c r="D285" s="142" t="s">
        <v>690</v>
      </c>
      <c r="E285" s="142" t="s">
        <v>442</v>
      </c>
      <c r="F285" s="153" t="n">
        <f aca="false">SUM(прил10!G390)</f>
        <v>2942.4</v>
      </c>
      <c r="G285" s="153" t="n">
        <f aca="false">SUM(прил10!H390)</f>
        <v>2942.4</v>
      </c>
    </row>
    <row r="286" customFormat="false" ht="16.5" hidden="false" customHeight="true" outlineLevel="0" collapsed="false">
      <c r="A286" s="157" t="s">
        <v>451</v>
      </c>
      <c r="B286" s="142" t="s">
        <v>673</v>
      </c>
      <c r="C286" s="142" t="s">
        <v>466</v>
      </c>
      <c r="D286" s="142" t="s">
        <v>690</v>
      </c>
      <c r="E286" s="142" t="s">
        <v>452</v>
      </c>
      <c r="F286" s="153" t="n">
        <f aca="false">SUM(прил10!G391)</f>
        <v>149</v>
      </c>
      <c r="G286" s="153" t="n">
        <f aca="false">SUM(прил10!H391)</f>
        <v>149</v>
      </c>
    </row>
    <row r="287" customFormat="false" ht="16.5" hidden="false" customHeight="true" outlineLevel="0" collapsed="false">
      <c r="A287" s="144" t="s">
        <v>463</v>
      </c>
      <c r="B287" s="142" t="s">
        <v>673</v>
      </c>
      <c r="C287" s="142" t="s">
        <v>466</v>
      </c>
      <c r="D287" s="142" t="s">
        <v>690</v>
      </c>
      <c r="E287" s="142" t="s">
        <v>464</v>
      </c>
      <c r="F287" s="153" t="n">
        <f aca="false">SUM(прил10!G392)</f>
        <v>5</v>
      </c>
      <c r="G287" s="153" t="n">
        <f aca="false">SUM(прил10!H392)</f>
        <v>5</v>
      </c>
    </row>
    <row r="288" customFormat="false" ht="31.5" hidden="false" customHeight="false" outlineLevel="0" collapsed="false">
      <c r="A288" s="144" t="s">
        <v>439</v>
      </c>
      <c r="B288" s="151" t="s">
        <v>673</v>
      </c>
      <c r="C288" s="151" t="s">
        <v>466</v>
      </c>
      <c r="D288" s="142" t="s">
        <v>691</v>
      </c>
      <c r="E288" s="151"/>
      <c r="F288" s="143" t="n">
        <f aca="false">SUM(F289)</f>
        <v>1080.6</v>
      </c>
      <c r="G288" s="143" t="n">
        <f aca="false">SUM(G289)</f>
        <v>1080.6</v>
      </c>
    </row>
    <row r="289" customFormat="false" ht="48.75" hidden="false" customHeight="true" outlineLevel="0" collapsed="false">
      <c r="A289" s="145" t="s">
        <v>441</v>
      </c>
      <c r="B289" s="142" t="s">
        <v>673</v>
      </c>
      <c r="C289" s="142" t="s">
        <v>466</v>
      </c>
      <c r="D289" s="142" t="s">
        <v>691</v>
      </c>
      <c r="E289" s="142" t="s">
        <v>442</v>
      </c>
      <c r="F289" s="153" t="n">
        <f aca="false">SUM(прил9!G398)</f>
        <v>1080.6</v>
      </c>
      <c r="G289" s="153" t="n">
        <f aca="false">SUM(прил10!H394)</f>
        <v>1080.6</v>
      </c>
    </row>
    <row r="290" customFormat="false" ht="31.5" hidden="false" customHeight="true" outlineLevel="0" collapsed="false">
      <c r="A290" s="199" t="s">
        <v>445</v>
      </c>
      <c r="B290" s="139" t="s">
        <v>673</v>
      </c>
      <c r="C290" s="139" t="s">
        <v>466</v>
      </c>
      <c r="D290" s="148" t="s">
        <v>446</v>
      </c>
      <c r="E290" s="139"/>
      <c r="F290" s="140" t="n">
        <f aca="false">SUM(F291)</f>
        <v>5</v>
      </c>
      <c r="G290" s="140" t="n">
        <f aca="false">SUM(G291)</f>
        <v>5</v>
      </c>
    </row>
    <row r="291" customFormat="false" ht="48.75" hidden="false" customHeight="true" outlineLevel="0" collapsed="false">
      <c r="A291" s="200" t="s">
        <v>475</v>
      </c>
      <c r="B291" s="142" t="s">
        <v>673</v>
      </c>
      <c r="C291" s="142" t="s">
        <v>466</v>
      </c>
      <c r="D291" s="150" t="s">
        <v>448</v>
      </c>
      <c r="E291" s="151"/>
      <c r="F291" s="143" t="n">
        <f aca="false">SUM(F292)</f>
        <v>5</v>
      </c>
      <c r="G291" s="143" t="n">
        <f aca="false">SUM(G292)</f>
        <v>5</v>
      </c>
    </row>
    <row r="292" customFormat="false" ht="15.75" hidden="false" customHeight="true" outlineLevel="0" collapsed="false">
      <c r="A292" s="200" t="s">
        <v>449</v>
      </c>
      <c r="B292" s="142" t="s">
        <v>673</v>
      </c>
      <c r="C292" s="142" t="s">
        <v>466</v>
      </c>
      <c r="D292" s="150" t="s">
        <v>450</v>
      </c>
      <c r="E292" s="151"/>
      <c r="F292" s="143" t="n">
        <f aca="false">SUM(F293)</f>
        <v>5</v>
      </c>
      <c r="G292" s="143" t="n">
        <f aca="false">SUM(G293)</f>
        <v>5</v>
      </c>
    </row>
    <row r="293" customFormat="false" ht="16.5" hidden="false" customHeight="true" outlineLevel="0" collapsed="false">
      <c r="A293" s="201" t="s">
        <v>451</v>
      </c>
      <c r="B293" s="142" t="s">
        <v>673</v>
      </c>
      <c r="C293" s="142" t="s">
        <v>466</v>
      </c>
      <c r="D293" s="150" t="s">
        <v>450</v>
      </c>
      <c r="E293" s="142" t="s">
        <v>452</v>
      </c>
      <c r="F293" s="153" t="n">
        <f aca="false">SUM(прил10!G398)</f>
        <v>5</v>
      </c>
      <c r="G293" s="153" t="n">
        <f aca="false">SUM(прил10!H398)</f>
        <v>5</v>
      </c>
    </row>
    <row r="294" customFormat="false" ht="15.75" hidden="false" customHeight="false" outlineLevel="0" collapsed="false">
      <c r="A294" s="164" t="s">
        <v>692</v>
      </c>
      <c r="B294" s="165" t="n">
        <v>10</v>
      </c>
      <c r="C294" s="165"/>
      <c r="D294" s="165"/>
      <c r="E294" s="166"/>
      <c r="F294" s="134" t="n">
        <f aca="false">SUM(F295,F300,F348,F359)</f>
        <v>23016.1</v>
      </c>
      <c r="G294" s="134" t="n">
        <f aca="false">SUM(G295,G300,G348,G359)</f>
        <v>23336.7</v>
      </c>
    </row>
    <row r="295" customFormat="false" ht="15.75" hidden="false" customHeight="false" outlineLevel="0" collapsed="false">
      <c r="A295" s="154" t="s">
        <v>693</v>
      </c>
      <c r="B295" s="161" t="n">
        <v>10</v>
      </c>
      <c r="C295" s="136" t="s">
        <v>432</v>
      </c>
      <c r="D295" s="161"/>
      <c r="E295" s="162"/>
      <c r="F295" s="137" t="n">
        <f aca="false">SUM(F296)</f>
        <v>600.3</v>
      </c>
      <c r="G295" s="137" t="n">
        <f aca="false">SUM(G296)</f>
        <v>600.3</v>
      </c>
    </row>
    <row r="296" customFormat="false" ht="32.25" hidden="false" customHeight="true" outlineLevel="0" collapsed="false">
      <c r="A296" s="147" t="s">
        <v>467</v>
      </c>
      <c r="B296" s="148" t="n">
        <v>10</v>
      </c>
      <c r="C296" s="139" t="s">
        <v>432</v>
      </c>
      <c r="D296" s="148" t="s">
        <v>468</v>
      </c>
      <c r="E296" s="139"/>
      <c r="F296" s="140" t="n">
        <f aca="false">SUM(F297)</f>
        <v>600.3</v>
      </c>
      <c r="G296" s="140" t="n">
        <f aca="false">SUM(G297)</f>
        <v>600.3</v>
      </c>
    </row>
    <row r="297" customFormat="false" ht="48.75" hidden="false" customHeight="true" outlineLevel="0" collapsed="false">
      <c r="A297" s="144" t="s">
        <v>694</v>
      </c>
      <c r="B297" s="155" t="n">
        <v>10</v>
      </c>
      <c r="C297" s="142" t="s">
        <v>432</v>
      </c>
      <c r="D297" s="155" t="s">
        <v>695</v>
      </c>
      <c r="E297" s="142"/>
      <c r="F297" s="143" t="n">
        <f aca="false">SUM(F298)</f>
        <v>600.3</v>
      </c>
      <c r="G297" s="143" t="n">
        <f aca="false">SUM(G298)</f>
        <v>600.3</v>
      </c>
    </row>
    <row r="298" customFormat="false" ht="18.75" hidden="false" customHeight="true" outlineLevel="0" collapsed="false">
      <c r="A298" s="144" t="s">
        <v>696</v>
      </c>
      <c r="B298" s="155" t="n">
        <v>10</v>
      </c>
      <c r="C298" s="142" t="s">
        <v>432</v>
      </c>
      <c r="D298" s="155" t="s">
        <v>697</v>
      </c>
      <c r="E298" s="142"/>
      <c r="F298" s="143" t="n">
        <f aca="false">SUM(F299)</f>
        <v>600.3</v>
      </c>
      <c r="G298" s="143" t="n">
        <f aca="false">SUM(G299)</f>
        <v>600.3</v>
      </c>
    </row>
    <row r="299" customFormat="false" ht="17.25" hidden="false" customHeight="true" outlineLevel="0" collapsed="false">
      <c r="A299" s="144" t="s">
        <v>639</v>
      </c>
      <c r="B299" s="155" t="n">
        <v>10</v>
      </c>
      <c r="C299" s="142" t="s">
        <v>432</v>
      </c>
      <c r="D299" s="155" t="s">
        <v>697</v>
      </c>
      <c r="E299" s="142" t="s">
        <v>640</v>
      </c>
      <c r="F299" s="146" t="n">
        <f aca="false">SUM(прил10!G184)</f>
        <v>600.3</v>
      </c>
      <c r="G299" s="146" t="n">
        <f aca="false">SUM(прил10!H184)</f>
        <v>600.3</v>
      </c>
    </row>
    <row r="300" customFormat="false" ht="15.75" hidden="false" customHeight="false" outlineLevel="0" collapsed="false">
      <c r="A300" s="154" t="s">
        <v>698</v>
      </c>
      <c r="B300" s="161" t="n">
        <v>10</v>
      </c>
      <c r="C300" s="136" t="s">
        <v>444</v>
      </c>
      <c r="D300" s="161"/>
      <c r="E300" s="162"/>
      <c r="F300" s="137" t="n">
        <f aca="false">SUM(F301,F314,F331,F344)</f>
        <v>16387.9</v>
      </c>
      <c r="G300" s="137" t="n">
        <f aca="false">SUM(G301,G314,G331,G344)</f>
        <v>16751.3</v>
      </c>
    </row>
    <row r="301" customFormat="false" ht="31.5" hidden="false" customHeight="false" outlineLevel="0" collapsed="false">
      <c r="A301" s="138" t="s">
        <v>626</v>
      </c>
      <c r="B301" s="139" t="s">
        <v>699</v>
      </c>
      <c r="C301" s="139" t="s">
        <v>444</v>
      </c>
      <c r="D301" s="139" t="s">
        <v>627</v>
      </c>
      <c r="E301" s="139"/>
      <c r="F301" s="140" t="n">
        <f aca="false">SUM(F302,F306,F310)</f>
        <v>938.5</v>
      </c>
      <c r="G301" s="140" t="n">
        <f aca="false">SUM(G302,G306,G310)</f>
        <v>938.5</v>
      </c>
    </row>
    <row r="302" customFormat="false" ht="33.75" hidden="false" customHeight="true" outlineLevel="0" collapsed="false">
      <c r="A302" s="145" t="s">
        <v>675</v>
      </c>
      <c r="B302" s="150" t="n">
        <v>10</v>
      </c>
      <c r="C302" s="151" t="s">
        <v>444</v>
      </c>
      <c r="D302" s="151" t="s">
        <v>676</v>
      </c>
      <c r="E302" s="151"/>
      <c r="F302" s="143" t="n">
        <f aca="false">SUM(F303)</f>
        <v>488.5</v>
      </c>
      <c r="G302" s="143" t="n">
        <f aca="false">SUM(G303)</f>
        <v>488.5</v>
      </c>
    </row>
    <row r="303" customFormat="false" ht="32.25" hidden="false" customHeight="true" outlineLevel="0" collapsed="false">
      <c r="A303" s="145" t="s">
        <v>700</v>
      </c>
      <c r="B303" s="150" t="n">
        <v>10</v>
      </c>
      <c r="C303" s="151" t="s">
        <v>444</v>
      </c>
      <c r="D303" s="151" t="s">
        <v>701</v>
      </c>
      <c r="E303" s="151"/>
      <c r="F303" s="143" t="n">
        <f aca="false">SUM(F304:F305)</f>
        <v>488.5</v>
      </c>
      <c r="G303" s="143" t="n">
        <f aca="false">SUM(G304:G305)</f>
        <v>488.5</v>
      </c>
    </row>
    <row r="304" customFormat="false" ht="31.5" hidden="false" customHeight="false" outlineLevel="0" collapsed="false">
      <c r="A304" s="157" t="s">
        <v>451</v>
      </c>
      <c r="B304" s="150" t="n">
        <v>10</v>
      </c>
      <c r="C304" s="151" t="s">
        <v>444</v>
      </c>
      <c r="D304" s="151" t="s">
        <v>701</v>
      </c>
      <c r="E304" s="151" t="s">
        <v>452</v>
      </c>
      <c r="F304" s="153" t="n">
        <f aca="false">SUM(прил10!G404)</f>
        <v>2.5</v>
      </c>
      <c r="G304" s="153" t="n">
        <f aca="false">SUM(прил10!H404)</f>
        <v>2.5</v>
      </c>
    </row>
    <row r="305" customFormat="false" ht="15.75" hidden="false" customHeight="false" outlineLevel="0" collapsed="false">
      <c r="A305" s="144" t="s">
        <v>639</v>
      </c>
      <c r="B305" s="150" t="n">
        <v>10</v>
      </c>
      <c r="C305" s="151" t="s">
        <v>444</v>
      </c>
      <c r="D305" s="151" t="s">
        <v>701</v>
      </c>
      <c r="E305" s="151" t="s">
        <v>640</v>
      </c>
      <c r="F305" s="153" t="n">
        <f aca="false">SUM(прил10!G405)</f>
        <v>486</v>
      </c>
      <c r="G305" s="153" t="n">
        <f aca="false">SUM(прил10!H405)</f>
        <v>486</v>
      </c>
    </row>
    <row r="306" customFormat="false" ht="33" hidden="false" customHeight="true" outlineLevel="0" collapsed="false">
      <c r="A306" s="144" t="s">
        <v>678</v>
      </c>
      <c r="B306" s="150" t="n">
        <v>10</v>
      </c>
      <c r="C306" s="151" t="s">
        <v>444</v>
      </c>
      <c r="D306" s="151" t="s">
        <v>679</v>
      </c>
      <c r="E306" s="151"/>
      <c r="F306" s="143" t="n">
        <f aca="false">SUM(F307)</f>
        <v>300</v>
      </c>
      <c r="G306" s="143" t="n">
        <f aca="false">SUM(G307)</f>
        <v>300</v>
      </c>
    </row>
    <row r="307" customFormat="false" ht="33" hidden="false" customHeight="true" outlineLevel="0" collapsed="false">
      <c r="A307" s="145" t="s">
        <v>700</v>
      </c>
      <c r="B307" s="150" t="n">
        <v>10</v>
      </c>
      <c r="C307" s="151" t="s">
        <v>444</v>
      </c>
      <c r="D307" s="151" t="s">
        <v>702</v>
      </c>
      <c r="E307" s="151"/>
      <c r="F307" s="143" t="n">
        <f aca="false">SUM(F308:F309)</f>
        <v>300</v>
      </c>
      <c r="G307" s="143" t="n">
        <f aca="false">SUM(G308:G309)</f>
        <v>300</v>
      </c>
    </row>
    <row r="308" customFormat="false" ht="31.5" hidden="false" customHeight="false" outlineLevel="0" collapsed="false">
      <c r="A308" s="157" t="s">
        <v>451</v>
      </c>
      <c r="B308" s="150" t="n">
        <v>10</v>
      </c>
      <c r="C308" s="151" t="s">
        <v>444</v>
      </c>
      <c r="D308" s="151" t="s">
        <v>702</v>
      </c>
      <c r="E308" s="151" t="s">
        <v>452</v>
      </c>
      <c r="F308" s="153" t="n">
        <f aca="false">SUM(прил10!G408)</f>
        <v>1.5</v>
      </c>
      <c r="G308" s="153" t="n">
        <f aca="false">SUM(прил10!H408)</f>
        <v>1.5</v>
      </c>
    </row>
    <row r="309" customFormat="false" ht="15.75" hidden="false" customHeight="false" outlineLevel="0" collapsed="false">
      <c r="A309" s="144" t="s">
        <v>639</v>
      </c>
      <c r="B309" s="150" t="n">
        <v>10</v>
      </c>
      <c r="C309" s="151" t="s">
        <v>444</v>
      </c>
      <c r="D309" s="151" t="s">
        <v>702</v>
      </c>
      <c r="E309" s="151" t="s">
        <v>640</v>
      </c>
      <c r="F309" s="153" t="n">
        <f aca="false">SUM(прил10!G409)</f>
        <v>298.5</v>
      </c>
      <c r="G309" s="153" t="n">
        <f aca="false">SUM(прил10!H409)</f>
        <v>298.5</v>
      </c>
    </row>
    <row r="310" customFormat="false" ht="47.25" hidden="false" customHeight="false" outlineLevel="0" collapsed="false">
      <c r="A310" s="144" t="s">
        <v>628</v>
      </c>
      <c r="B310" s="150" t="n">
        <v>10</v>
      </c>
      <c r="C310" s="151" t="s">
        <v>444</v>
      </c>
      <c r="D310" s="150" t="s">
        <v>629</v>
      </c>
      <c r="E310" s="151"/>
      <c r="F310" s="143" t="n">
        <f aca="false">SUM(F311)</f>
        <v>150</v>
      </c>
      <c r="G310" s="143" t="n">
        <f aca="false">SUM(G311)</f>
        <v>150</v>
      </c>
    </row>
    <row r="311" customFormat="false" ht="63.75" hidden="false" customHeight="true" outlineLevel="0" collapsed="false">
      <c r="A311" s="144" t="s">
        <v>703</v>
      </c>
      <c r="B311" s="150" t="n">
        <v>10</v>
      </c>
      <c r="C311" s="151" t="s">
        <v>444</v>
      </c>
      <c r="D311" s="150" t="s">
        <v>704</v>
      </c>
      <c r="E311" s="151"/>
      <c r="F311" s="143" t="n">
        <f aca="false">SUM(F312:F313)</f>
        <v>150</v>
      </c>
      <c r="G311" s="143" t="n">
        <f aca="false">SUM(G312:G313)</f>
        <v>150</v>
      </c>
    </row>
    <row r="312" customFormat="false" ht="31.5" hidden="false" customHeight="false" outlineLevel="0" collapsed="false">
      <c r="A312" s="157" t="s">
        <v>451</v>
      </c>
      <c r="B312" s="150" t="n">
        <v>10</v>
      </c>
      <c r="C312" s="151" t="s">
        <v>444</v>
      </c>
      <c r="D312" s="150" t="s">
        <v>704</v>
      </c>
      <c r="E312" s="151" t="s">
        <v>452</v>
      </c>
      <c r="F312" s="153" t="n">
        <f aca="false">SUM(прил10!G412)</f>
        <v>0.8</v>
      </c>
      <c r="G312" s="153" t="n">
        <f aca="false">SUM(прил10!H412)</f>
        <v>0.8</v>
      </c>
    </row>
    <row r="313" customFormat="false" ht="15.75" hidden="false" customHeight="false" outlineLevel="0" collapsed="false">
      <c r="A313" s="144" t="s">
        <v>639</v>
      </c>
      <c r="B313" s="150" t="n">
        <v>10</v>
      </c>
      <c r="C313" s="151" t="s">
        <v>444</v>
      </c>
      <c r="D313" s="150" t="s">
        <v>704</v>
      </c>
      <c r="E313" s="151" t="s">
        <v>640</v>
      </c>
      <c r="F313" s="153" t="n">
        <f aca="false">SUM(прил10!G413)</f>
        <v>149.2</v>
      </c>
      <c r="G313" s="153" t="n">
        <f aca="false">SUM(прил10!H413)</f>
        <v>149.2</v>
      </c>
    </row>
    <row r="314" customFormat="false" ht="33" hidden="false" customHeight="true" outlineLevel="0" collapsed="false">
      <c r="A314" s="147" t="s">
        <v>467</v>
      </c>
      <c r="B314" s="148" t="n">
        <v>10</v>
      </c>
      <c r="C314" s="139" t="s">
        <v>444</v>
      </c>
      <c r="D314" s="148" t="s">
        <v>468</v>
      </c>
      <c r="E314" s="139"/>
      <c r="F314" s="140" t="n">
        <f aca="false">SUM(F315)</f>
        <v>8720.8</v>
      </c>
      <c r="G314" s="140" t="n">
        <f aca="false">SUM(G315)</f>
        <v>9084.2</v>
      </c>
    </row>
    <row r="315" customFormat="false" ht="50.25" hidden="false" customHeight="true" outlineLevel="0" collapsed="false">
      <c r="A315" s="144" t="s">
        <v>694</v>
      </c>
      <c r="B315" s="155" t="n">
        <v>10</v>
      </c>
      <c r="C315" s="142" t="s">
        <v>444</v>
      </c>
      <c r="D315" s="155" t="s">
        <v>695</v>
      </c>
      <c r="E315" s="142"/>
      <c r="F315" s="143" t="n">
        <f aca="false">SUM(F316,F319,F322,F325,F328)</f>
        <v>8720.8</v>
      </c>
      <c r="G315" s="143" t="n">
        <f aca="false">SUM(G316,G319,G322,G325,G328)</f>
        <v>9084.2</v>
      </c>
    </row>
    <row r="316" customFormat="false" ht="15" hidden="false" customHeight="true" outlineLevel="0" collapsed="false">
      <c r="A316" s="145" t="s">
        <v>705</v>
      </c>
      <c r="B316" s="155" t="n">
        <v>10</v>
      </c>
      <c r="C316" s="142" t="s">
        <v>444</v>
      </c>
      <c r="D316" s="155" t="s">
        <v>706</v>
      </c>
      <c r="E316" s="142"/>
      <c r="F316" s="143" t="n">
        <f aca="false">SUM(F317:F318)</f>
        <v>3143.1</v>
      </c>
      <c r="G316" s="143" t="n">
        <f aca="false">SUM(G317:G318)</f>
        <v>3278.2</v>
      </c>
    </row>
    <row r="317" customFormat="false" ht="0.75" hidden="true" customHeight="true" outlineLevel="0" collapsed="false">
      <c r="A317" s="157" t="s">
        <v>451</v>
      </c>
      <c r="B317" s="155" t="n">
        <v>10</v>
      </c>
      <c r="C317" s="142" t="s">
        <v>444</v>
      </c>
      <c r="D317" s="155" t="s">
        <v>706</v>
      </c>
      <c r="E317" s="142" t="s">
        <v>452</v>
      </c>
      <c r="F317" s="153"/>
      <c r="G317" s="153"/>
    </row>
    <row r="318" customFormat="false" ht="15.75" hidden="false" customHeight="false" outlineLevel="0" collapsed="false">
      <c r="A318" s="144" t="s">
        <v>639</v>
      </c>
      <c r="B318" s="155" t="n">
        <v>10</v>
      </c>
      <c r="C318" s="142" t="s">
        <v>444</v>
      </c>
      <c r="D318" s="155" t="s">
        <v>706</v>
      </c>
      <c r="E318" s="142" t="s">
        <v>640</v>
      </c>
      <c r="F318" s="153" t="n">
        <f aca="false">SUM(прил10!G190)</f>
        <v>3143.1</v>
      </c>
      <c r="G318" s="153" t="n">
        <f aca="false">SUM(прил10!H190)</f>
        <v>3278.2</v>
      </c>
    </row>
    <row r="319" customFormat="false" ht="31.5" hidden="false" customHeight="true" outlineLevel="0" collapsed="false">
      <c r="A319" s="145" t="s">
        <v>707</v>
      </c>
      <c r="B319" s="155" t="n">
        <v>10</v>
      </c>
      <c r="C319" s="142" t="s">
        <v>444</v>
      </c>
      <c r="D319" s="155" t="s">
        <v>708</v>
      </c>
      <c r="E319" s="142"/>
      <c r="F319" s="143" t="n">
        <f aca="false">SUM(F320:F321)</f>
        <v>69.6</v>
      </c>
      <c r="G319" s="143" t="n">
        <f aca="false">SUM(G320:G321)</f>
        <v>72.7</v>
      </c>
    </row>
    <row r="320" customFormat="false" ht="18" hidden="false" customHeight="true" outlineLevel="0" collapsed="false">
      <c r="A320" s="157" t="s">
        <v>451</v>
      </c>
      <c r="B320" s="155" t="n">
        <v>10</v>
      </c>
      <c r="C320" s="142" t="s">
        <v>444</v>
      </c>
      <c r="D320" s="155" t="s">
        <v>708</v>
      </c>
      <c r="E320" s="142" t="s">
        <v>452</v>
      </c>
      <c r="F320" s="153" t="n">
        <f aca="false">SUM(прил10!G192)</f>
        <v>1.2</v>
      </c>
      <c r="G320" s="153" t="n">
        <f aca="false">SUM(прил10!H192)</f>
        <v>1.3</v>
      </c>
    </row>
    <row r="321" customFormat="false" ht="16.5" hidden="false" customHeight="true" outlineLevel="0" collapsed="false">
      <c r="A321" s="144" t="s">
        <v>639</v>
      </c>
      <c r="B321" s="155" t="n">
        <v>10</v>
      </c>
      <c r="C321" s="142" t="s">
        <v>444</v>
      </c>
      <c r="D321" s="155" t="s">
        <v>708</v>
      </c>
      <c r="E321" s="142" t="s">
        <v>640</v>
      </c>
      <c r="F321" s="146" t="n">
        <f aca="false">SUM(прил10!G193)</f>
        <v>68.4</v>
      </c>
      <c r="G321" s="146" t="n">
        <f aca="false">SUM(прил10!H193)</f>
        <v>71.4</v>
      </c>
    </row>
    <row r="322" customFormat="false" ht="32.25" hidden="false" customHeight="true" outlineLevel="0" collapsed="false">
      <c r="A322" s="145" t="s">
        <v>709</v>
      </c>
      <c r="B322" s="155" t="n">
        <v>10</v>
      </c>
      <c r="C322" s="142" t="s">
        <v>444</v>
      </c>
      <c r="D322" s="155" t="s">
        <v>710</v>
      </c>
      <c r="E322" s="142"/>
      <c r="F322" s="143" t="n">
        <f aca="false">SUM(F323:F324)</f>
        <v>504.2</v>
      </c>
      <c r="G322" s="143" t="n">
        <f aca="false">SUM(G323:G324)</f>
        <v>504.2</v>
      </c>
    </row>
    <row r="323" s="204" customFormat="true" ht="16.5" hidden="false" customHeight="true" outlineLevel="0" collapsed="false">
      <c r="A323" s="157" t="s">
        <v>451</v>
      </c>
      <c r="B323" s="155" t="n">
        <v>10</v>
      </c>
      <c r="C323" s="142" t="s">
        <v>444</v>
      </c>
      <c r="D323" s="155" t="s">
        <v>710</v>
      </c>
      <c r="E323" s="202" t="s">
        <v>452</v>
      </c>
      <c r="F323" s="203" t="n">
        <f aca="false">SUM(прил10!G195)</f>
        <v>7.2</v>
      </c>
      <c r="G323" s="203" t="n">
        <f aca="false">SUM(прил10!H195)</f>
        <v>7.2</v>
      </c>
    </row>
    <row r="324" customFormat="false" ht="15.75" hidden="false" customHeight="false" outlineLevel="0" collapsed="false">
      <c r="A324" s="144" t="s">
        <v>639</v>
      </c>
      <c r="B324" s="155" t="n">
        <v>10</v>
      </c>
      <c r="C324" s="142" t="s">
        <v>444</v>
      </c>
      <c r="D324" s="155" t="s">
        <v>710</v>
      </c>
      <c r="E324" s="142" t="s">
        <v>640</v>
      </c>
      <c r="F324" s="153" t="n">
        <f aca="false">SUM(прил10!G196)</f>
        <v>497</v>
      </c>
      <c r="G324" s="153" t="n">
        <f aca="false">SUM(прил10!H196)</f>
        <v>497</v>
      </c>
    </row>
    <row r="325" customFormat="false" ht="15.75" hidden="false" customHeight="false" outlineLevel="0" collapsed="false">
      <c r="A325" s="141" t="s">
        <v>711</v>
      </c>
      <c r="B325" s="155" t="n">
        <v>10</v>
      </c>
      <c r="C325" s="142" t="s">
        <v>444</v>
      </c>
      <c r="D325" s="155" t="s">
        <v>712</v>
      </c>
      <c r="E325" s="142"/>
      <c r="F325" s="143" t="n">
        <f aca="false">SUM(F326:F327)</f>
        <v>4078.1</v>
      </c>
      <c r="G325" s="143" t="n">
        <f aca="false">SUM(G326:G327)</f>
        <v>4194</v>
      </c>
    </row>
    <row r="326" customFormat="false" ht="31.5" hidden="false" customHeight="false" outlineLevel="0" collapsed="false">
      <c r="A326" s="157" t="s">
        <v>451</v>
      </c>
      <c r="B326" s="155" t="n">
        <v>10</v>
      </c>
      <c r="C326" s="142" t="s">
        <v>444</v>
      </c>
      <c r="D326" s="155" t="s">
        <v>712</v>
      </c>
      <c r="E326" s="142" t="s">
        <v>452</v>
      </c>
      <c r="F326" s="153" t="n">
        <f aca="false">SUM(прил10!G198)</f>
        <v>63</v>
      </c>
      <c r="G326" s="153" t="n">
        <f aca="false">SUM(прил10!H198)</f>
        <v>65</v>
      </c>
    </row>
    <row r="327" customFormat="false" ht="15.75" hidden="false" customHeight="true" outlineLevel="0" collapsed="false">
      <c r="A327" s="144" t="s">
        <v>639</v>
      </c>
      <c r="B327" s="155" t="n">
        <v>10</v>
      </c>
      <c r="C327" s="142" t="s">
        <v>444</v>
      </c>
      <c r="D327" s="155" t="s">
        <v>712</v>
      </c>
      <c r="E327" s="142" t="s">
        <v>640</v>
      </c>
      <c r="F327" s="146" t="n">
        <f aca="false">SUM(прил10!G199)</f>
        <v>4015.1</v>
      </c>
      <c r="G327" s="146" t="n">
        <f aca="false">SUM(прил10!H199)</f>
        <v>4129</v>
      </c>
    </row>
    <row r="328" customFormat="false" ht="15.75" hidden="false" customHeight="false" outlineLevel="0" collapsed="false">
      <c r="A328" s="145" t="s">
        <v>713</v>
      </c>
      <c r="B328" s="155" t="n">
        <v>10</v>
      </c>
      <c r="C328" s="142" t="s">
        <v>444</v>
      </c>
      <c r="D328" s="155" t="s">
        <v>714</v>
      </c>
      <c r="E328" s="142"/>
      <c r="F328" s="143" t="n">
        <f aca="false">SUM(F329:F330)</f>
        <v>925.8</v>
      </c>
      <c r="G328" s="143" t="n">
        <f aca="false">SUM(G329:G330)</f>
        <v>1035.1</v>
      </c>
    </row>
    <row r="329" customFormat="false" ht="31.5" hidden="false" customHeight="false" outlineLevel="0" collapsed="false">
      <c r="A329" s="157" t="s">
        <v>451</v>
      </c>
      <c r="B329" s="155" t="n">
        <v>10</v>
      </c>
      <c r="C329" s="142" t="s">
        <v>444</v>
      </c>
      <c r="D329" s="155" t="s">
        <v>714</v>
      </c>
      <c r="E329" s="142" t="s">
        <v>452</v>
      </c>
      <c r="F329" s="153" t="n">
        <f aca="false">SUM(прил10!G201)</f>
        <v>15.8</v>
      </c>
      <c r="G329" s="153" t="n">
        <f aca="false">SUM(прил10!H201)</f>
        <v>16.2</v>
      </c>
    </row>
    <row r="330" customFormat="false" ht="18" hidden="false" customHeight="true" outlineLevel="0" collapsed="false">
      <c r="A330" s="144" t="s">
        <v>639</v>
      </c>
      <c r="B330" s="155" t="n">
        <v>10</v>
      </c>
      <c r="C330" s="142" t="s">
        <v>444</v>
      </c>
      <c r="D330" s="155" t="s">
        <v>714</v>
      </c>
      <c r="E330" s="142" t="s">
        <v>640</v>
      </c>
      <c r="F330" s="153" t="n">
        <f aca="false">SUM(прил10!G202)</f>
        <v>910</v>
      </c>
      <c r="G330" s="153" t="n">
        <f aca="false">SUM(прил10!H202)</f>
        <v>1018.9</v>
      </c>
    </row>
    <row r="331" customFormat="false" ht="30" hidden="false" customHeight="true" outlineLevel="0" collapsed="false">
      <c r="A331" s="147" t="s">
        <v>618</v>
      </c>
      <c r="B331" s="148" t="n">
        <v>10</v>
      </c>
      <c r="C331" s="139" t="s">
        <v>444</v>
      </c>
      <c r="D331" s="148" t="s">
        <v>619</v>
      </c>
      <c r="E331" s="139"/>
      <c r="F331" s="140" t="n">
        <f aca="false">SUM(F332,F338)</f>
        <v>6728.6</v>
      </c>
      <c r="G331" s="140" t="n">
        <f aca="false">SUM(G332,G338)</f>
        <v>6728.6</v>
      </c>
    </row>
    <row r="332" customFormat="false" ht="48" hidden="false" customHeight="true" outlineLevel="0" collapsed="false">
      <c r="A332" s="145" t="s">
        <v>620</v>
      </c>
      <c r="B332" s="155" t="n">
        <v>10</v>
      </c>
      <c r="C332" s="142" t="s">
        <v>444</v>
      </c>
      <c r="D332" s="155" t="s">
        <v>621</v>
      </c>
      <c r="E332" s="142"/>
      <c r="F332" s="143" t="n">
        <f aca="false">SUM(F333,F336)</f>
        <v>6599.5</v>
      </c>
      <c r="G332" s="143" t="n">
        <f aca="false">SUM(G333,G336)</f>
        <v>6599.5</v>
      </c>
    </row>
    <row r="333" customFormat="false" ht="63" hidden="false" customHeight="true" outlineLevel="0" collapsed="false">
      <c r="A333" s="144" t="s">
        <v>703</v>
      </c>
      <c r="B333" s="155" t="n">
        <v>10</v>
      </c>
      <c r="C333" s="142" t="s">
        <v>444</v>
      </c>
      <c r="D333" s="155" t="s">
        <v>715</v>
      </c>
      <c r="E333" s="142"/>
      <c r="F333" s="143" t="n">
        <f aca="false">SUM(F334:F335)</f>
        <v>6425</v>
      </c>
      <c r="G333" s="143" t="n">
        <f aca="false">SUM(G334:G335)</f>
        <v>6425</v>
      </c>
    </row>
    <row r="334" customFormat="false" ht="17.25" hidden="false" customHeight="true" outlineLevel="0" collapsed="false">
      <c r="A334" s="157" t="s">
        <v>451</v>
      </c>
      <c r="B334" s="155" t="n">
        <v>10</v>
      </c>
      <c r="C334" s="142" t="s">
        <v>444</v>
      </c>
      <c r="D334" s="155" t="s">
        <v>715</v>
      </c>
      <c r="E334" s="142" t="s">
        <v>452</v>
      </c>
      <c r="F334" s="153" t="n">
        <f aca="false">SUM(прил10!G326)</f>
        <v>12.9</v>
      </c>
      <c r="G334" s="153" t="n">
        <f aca="false">SUM(прил10!H326)</f>
        <v>12.9</v>
      </c>
    </row>
    <row r="335" customFormat="false" ht="16.5" hidden="false" customHeight="true" outlineLevel="0" collapsed="false">
      <c r="A335" s="144" t="s">
        <v>639</v>
      </c>
      <c r="B335" s="155" t="n">
        <v>10</v>
      </c>
      <c r="C335" s="142" t="s">
        <v>444</v>
      </c>
      <c r="D335" s="155" t="s">
        <v>715</v>
      </c>
      <c r="E335" s="142" t="s">
        <v>640</v>
      </c>
      <c r="F335" s="153" t="n">
        <f aca="false">SUM(прил10!G327)</f>
        <v>6412.1</v>
      </c>
      <c r="G335" s="153" t="n">
        <f aca="false">SUM(прил10!H327)</f>
        <v>6412.1</v>
      </c>
    </row>
    <row r="336" customFormat="false" ht="47.25" hidden="false" customHeight="true" outlineLevel="0" collapsed="false">
      <c r="A336" s="144" t="s">
        <v>716</v>
      </c>
      <c r="B336" s="155" t="n">
        <v>10</v>
      </c>
      <c r="C336" s="142" t="s">
        <v>444</v>
      </c>
      <c r="D336" s="155" t="s">
        <v>717</v>
      </c>
      <c r="E336" s="142"/>
      <c r="F336" s="143" t="n">
        <f aca="false">SUM(F337)</f>
        <v>174.5</v>
      </c>
      <c r="G336" s="143" t="n">
        <f aca="false">SUM(G337)</f>
        <v>174.5</v>
      </c>
    </row>
    <row r="337" customFormat="false" ht="16.5" hidden="false" customHeight="true" outlineLevel="0" collapsed="false">
      <c r="A337" s="144" t="s">
        <v>639</v>
      </c>
      <c r="B337" s="155" t="n">
        <v>10</v>
      </c>
      <c r="C337" s="142" t="s">
        <v>444</v>
      </c>
      <c r="D337" s="155" t="s">
        <v>717</v>
      </c>
      <c r="E337" s="142" t="s">
        <v>640</v>
      </c>
      <c r="F337" s="153" t="n">
        <f aca="false">SUM(прил10!G329)</f>
        <v>174.5</v>
      </c>
      <c r="G337" s="153" t="n">
        <f aca="false">SUM(прил10!H329)</f>
        <v>174.5</v>
      </c>
    </row>
    <row r="338" customFormat="false" ht="48.75" hidden="false" customHeight="true" outlineLevel="0" collapsed="false">
      <c r="A338" s="144" t="s">
        <v>643</v>
      </c>
      <c r="B338" s="155" t="n">
        <v>10</v>
      </c>
      <c r="C338" s="142" t="s">
        <v>444</v>
      </c>
      <c r="D338" s="155" t="s">
        <v>644</v>
      </c>
      <c r="E338" s="142"/>
      <c r="F338" s="143" t="n">
        <f aca="false">SUM(F339,F342)</f>
        <v>129.1</v>
      </c>
      <c r="G338" s="143" t="n">
        <f aca="false">SUM(G339,G342)</f>
        <v>129.1</v>
      </c>
    </row>
    <row r="339" customFormat="false" ht="64.5" hidden="false" customHeight="true" outlineLevel="0" collapsed="false">
      <c r="A339" s="144" t="s">
        <v>703</v>
      </c>
      <c r="B339" s="155" t="n">
        <v>10</v>
      </c>
      <c r="C339" s="142" t="s">
        <v>444</v>
      </c>
      <c r="D339" s="155" t="s">
        <v>718</v>
      </c>
      <c r="E339" s="142"/>
      <c r="F339" s="143" t="n">
        <f aca="false">SUM(F340:F341)</f>
        <v>104.6</v>
      </c>
      <c r="G339" s="143" t="n">
        <f aca="false">SUM(G340:G341)</f>
        <v>104.6</v>
      </c>
    </row>
    <row r="340" customFormat="false" ht="18.75" hidden="false" customHeight="true" outlineLevel="0" collapsed="false">
      <c r="A340" s="157" t="s">
        <v>451</v>
      </c>
      <c r="B340" s="155" t="n">
        <v>10</v>
      </c>
      <c r="C340" s="142" t="s">
        <v>444</v>
      </c>
      <c r="D340" s="155" t="s">
        <v>718</v>
      </c>
      <c r="E340" s="142" t="s">
        <v>452</v>
      </c>
      <c r="F340" s="153" t="n">
        <f aca="false">SUM(прил10!G332)</f>
        <v>2.1</v>
      </c>
      <c r="G340" s="153" t="n">
        <f aca="false">SUM(прил10!H332)</f>
        <v>2.1</v>
      </c>
    </row>
    <row r="341" customFormat="false" ht="17.25" hidden="false" customHeight="true" outlineLevel="0" collapsed="false">
      <c r="A341" s="144" t="s">
        <v>639</v>
      </c>
      <c r="B341" s="155" t="n">
        <v>10</v>
      </c>
      <c r="C341" s="142" t="s">
        <v>444</v>
      </c>
      <c r="D341" s="155" t="s">
        <v>718</v>
      </c>
      <c r="E341" s="142" t="s">
        <v>640</v>
      </c>
      <c r="F341" s="153" t="n">
        <f aca="false">SUM(прил10!G333)</f>
        <v>102.5</v>
      </c>
      <c r="G341" s="153" t="n">
        <f aca="false">SUM(прил10!H333)</f>
        <v>102.5</v>
      </c>
    </row>
    <row r="342" customFormat="false" ht="47.25" hidden="false" customHeight="false" outlineLevel="0" collapsed="false">
      <c r="A342" s="144" t="s">
        <v>716</v>
      </c>
      <c r="B342" s="155" t="n">
        <v>10</v>
      </c>
      <c r="C342" s="142" t="s">
        <v>444</v>
      </c>
      <c r="D342" s="155" t="s">
        <v>719</v>
      </c>
      <c r="E342" s="142"/>
      <c r="F342" s="143" t="n">
        <f aca="false">SUM(F343)</f>
        <v>24.5</v>
      </c>
      <c r="G342" s="143" t="n">
        <f aca="false">SUM(G343)</f>
        <v>24.5</v>
      </c>
    </row>
    <row r="343" customFormat="false" ht="15.75" hidden="false" customHeight="false" outlineLevel="0" collapsed="false">
      <c r="A343" s="144" t="s">
        <v>639</v>
      </c>
      <c r="B343" s="155" t="n">
        <v>10</v>
      </c>
      <c r="C343" s="142" t="s">
        <v>444</v>
      </c>
      <c r="D343" s="155" t="s">
        <v>719</v>
      </c>
      <c r="E343" s="142" t="s">
        <v>640</v>
      </c>
      <c r="F343" s="153" t="n">
        <f aca="false">SUM(прил10!G335)</f>
        <v>24.5</v>
      </c>
      <c r="G343" s="153" t="n">
        <f aca="false">SUM(прил10!H335)</f>
        <v>24.5</v>
      </c>
    </row>
    <row r="344" customFormat="false" ht="63" hidden="false" customHeight="false" outlineLevel="0" collapsed="false">
      <c r="A344" s="138" t="s">
        <v>579</v>
      </c>
      <c r="B344" s="148" t="n">
        <v>10</v>
      </c>
      <c r="C344" s="139" t="s">
        <v>444</v>
      </c>
      <c r="D344" s="148" t="s">
        <v>580</v>
      </c>
      <c r="E344" s="139"/>
      <c r="F344" s="140" t="n">
        <f aca="false">SUM(F345)</f>
        <v>0</v>
      </c>
      <c r="G344" s="140" t="n">
        <f aca="false">SUM(G345)</f>
        <v>0</v>
      </c>
    </row>
    <row r="345" customFormat="false" ht="66" hidden="false" customHeight="true" outlineLevel="0" collapsed="false">
      <c r="A345" s="144" t="s">
        <v>726</v>
      </c>
      <c r="B345" s="155" t="n">
        <v>10</v>
      </c>
      <c r="C345" s="142" t="s">
        <v>444</v>
      </c>
      <c r="D345" s="155" t="s">
        <v>727</v>
      </c>
      <c r="E345" s="142"/>
      <c r="F345" s="143" t="n">
        <f aca="false">SUM(F346)</f>
        <v>0</v>
      </c>
      <c r="G345" s="143" t="n">
        <f aca="false">SUM(G346)</f>
        <v>0</v>
      </c>
    </row>
    <row r="346" customFormat="false" ht="15.75" hidden="false" customHeight="false" outlineLevel="0" collapsed="false">
      <c r="A346" s="144" t="s">
        <v>728</v>
      </c>
      <c r="B346" s="155" t="n">
        <v>10</v>
      </c>
      <c r="C346" s="142" t="s">
        <v>444</v>
      </c>
      <c r="D346" s="155" t="s">
        <v>729</v>
      </c>
      <c r="E346" s="142"/>
      <c r="F346" s="143" t="n">
        <f aca="false">SUM(F347)</f>
        <v>0</v>
      </c>
      <c r="G346" s="143" t="n">
        <f aca="false">SUM(G347)</f>
        <v>0</v>
      </c>
    </row>
    <row r="347" customFormat="false" ht="15.75" hidden="false" customHeight="false" outlineLevel="0" collapsed="false">
      <c r="A347" s="144" t="s">
        <v>639</v>
      </c>
      <c r="B347" s="155" t="n">
        <v>10</v>
      </c>
      <c r="C347" s="142" t="s">
        <v>444</v>
      </c>
      <c r="D347" s="155" t="s">
        <v>729</v>
      </c>
      <c r="E347" s="142" t="s">
        <v>640</v>
      </c>
      <c r="F347" s="153" t="n">
        <f aca="false">SUM(прил10!G140)</f>
        <v>0</v>
      </c>
      <c r="G347" s="153" t="n">
        <f aca="false">SUM(прил10!H140)</f>
        <v>0</v>
      </c>
    </row>
    <row r="348" customFormat="false" ht="15.75" hidden="false" customHeight="false" outlineLevel="0" collapsed="false">
      <c r="A348" s="154" t="s">
        <v>730</v>
      </c>
      <c r="B348" s="161" t="n">
        <v>10</v>
      </c>
      <c r="C348" s="136" t="s">
        <v>466</v>
      </c>
      <c r="D348" s="161"/>
      <c r="E348" s="162"/>
      <c r="F348" s="137" t="n">
        <f aca="false">SUM(F354,F349)</f>
        <v>4126.9</v>
      </c>
      <c r="G348" s="137" t="n">
        <f aca="false">SUM(G354,G349)</f>
        <v>4084.1</v>
      </c>
    </row>
    <row r="349" customFormat="false" ht="33.75" hidden="false" customHeight="true" outlineLevel="0" collapsed="false">
      <c r="A349" s="147" t="s">
        <v>467</v>
      </c>
      <c r="B349" s="148" t="n">
        <v>10</v>
      </c>
      <c r="C349" s="139" t="s">
        <v>466</v>
      </c>
      <c r="D349" s="148" t="s">
        <v>468</v>
      </c>
      <c r="E349" s="139"/>
      <c r="F349" s="140" t="n">
        <f aca="false">SUM(F350)</f>
        <v>3267.1</v>
      </c>
      <c r="G349" s="140" t="n">
        <f aca="false">SUM(G350)</f>
        <v>3224.3</v>
      </c>
    </row>
    <row r="350" customFormat="false" ht="66" hidden="false" customHeight="true" outlineLevel="0" collapsed="false">
      <c r="A350" s="144" t="s">
        <v>469</v>
      </c>
      <c r="B350" s="155" t="n">
        <v>10</v>
      </c>
      <c r="C350" s="142" t="s">
        <v>466</v>
      </c>
      <c r="D350" s="155" t="s">
        <v>470</v>
      </c>
      <c r="E350" s="142"/>
      <c r="F350" s="143" t="n">
        <f aca="false">SUM(F351)</f>
        <v>3267.1</v>
      </c>
      <c r="G350" s="143" t="n">
        <f aca="false">SUM(G351)</f>
        <v>3224.3</v>
      </c>
    </row>
    <row r="351" customFormat="false" ht="33" hidden="false" customHeight="true" outlineLevel="0" collapsed="false">
      <c r="A351" s="144" t="s">
        <v>731</v>
      </c>
      <c r="B351" s="155" t="n">
        <v>10</v>
      </c>
      <c r="C351" s="142" t="s">
        <v>466</v>
      </c>
      <c r="D351" s="155" t="s">
        <v>732</v>
      </c>
      <c r="E351" s="142"/>
      <c r="F351" s="143" t="n">
        <f aca="false">SUM(F352:F353)</f>
        <v>3267.1</v>
      </c>
      <c r="G351" s="143" t="n">
        <f aca="false">SUM(G352:G353)</f>
        <v>3224.3</v>
      </c>
    </row>
    <row r="352" customFormat="false" ht="17.25" hidden="false" customHeight="true" outlineLevel="0" collapsed="false">
      <c r="A352" s="157" t="s">
        <v>451</v>
      </c>
      <c r="B352" s="155" t="n">
        <v>10</v>
      </c>
      <c r="C352" s="142" t="s">
        <v>466</v>
      </c>
      <c r="D352" s="155" t="s">
        <v>732</v>
      </c>
      <c r="E352" s="142" t="s">
        <v>452</v>
      </c>
      <c r="F352" s="153" t="n">
        <f aca="false">SUM(прил10!G145)</f>
        <v>666</v>
      </c>
      <c r="G352" s="153" t="n">
        <f aca="false">SUM(прил10!H145)</f>
        <v>666</v>
      </c>
    </row>
    <row r="353" customFormat="false" ht="18" hidden="false" customHeight="true" outlineLevel="0" collapsed="false">
      <c r="A353" s="144" t="s">
        <v>639</v>
      </c>
      <c r="B353" s="155" t="n">
        <v>10</v>
      </c>
      <c r="C353" s="142" t="s">
        <v>466</v>
      </c>
      <c r="D353" s="155" t="s">
        <v>732</v>
      </c>
      <c r="E353" s="142" t="s">
        <v>640</v>
      </c>
      <c r="F353" s="153" t="n">
        <f aca="false">SUM(прил10!G146)</f>
        <v>2601.1</v>
      </c>
      <c r="G353" s="153" t="n">
        <f aca="false">SUM(прил10!H146)</f>
        <v>2558.3</v>
      </c>
    </row>
    <row r="354" customFormat="false" ht="32.25" hidden="false" customHeight="true" outlineLevel="0" collapsed="false">
      <c r="A354" s="147" t="s">
        <v>733</v>
      </c>
      <c r="B354" s="148" t="n">
        <v>10</v>
      </c>
      <c r="C354" s="139" t="s">
        <v>466</v>
      </c>
      <c r="D354" s="148" t="s">
        <v>619</v>
      </c>
      <c r="E354" s="139"/>
      <c r="F354" s="140" t="n">
        <f aca="false">SUM(F355)</f>
        <v>859.8</v>
      </c>
      <c r="G354" s="140" t="n">
        <f aca="false">SUM(G355)</f>
        <v>859.8</v>
      </c>
    </row>
    <row r="355" customFormat="false" ht="49.5" hidden="false" customHeight="true" outlineLevel="0" collapsed="false">
      <c r="A355" s="144" t="s">
        <v>734</v>
      </c>
      <c r="B355" s="155" t="n">
        <v>10</v>
      </c>
      <c r="C355" s="142" t="s">
        <v>466</v>
      </c>
      <c r="D355" s="155" t="s">
        <v>621</v>
      </c>
      <c r="E355" s="142"/>
      <c r="F355" s="143" t="n">
        <f aca="false">SUM(F356)</f>
        <v>859.8</v>
      </c>
      <c r="G355" s="143" t="n">
        <f aca="false">SUM(G356)</f>
        <v>859.8</v>
      </c>
    </row>
    <row r="356" customFormat="false" ht="16.5" hidden="false" customHeight="true" outlineLevel="0" collapsed="false">
      <c r="A356" s="145" t="s">
        <v>735</v>
      </c>
      <c r="B356" s="155" t="n">
        <v>10</v>
      </c>
      <c r="C356" s="142" t="s">
        <v>466</v>
      </c>
      <c r="D356" s="155" t="s">
        <v>736</v>
      </c>
      <c r="E356" s="142"/>
      <c r="F356" s="143" t="n">
        <f aca="false">SUM(F357:F358)</f>
        <v>859.8</v>
      </c>
      <c r="G356" s="143" t="n">
        <f aca="false">SUM(G357:G358)</f>
        <v>859.8</v>
      </c>
    </row>
    <row r="357" customFormat="false" ht="18" hidden="false" customHeight="true" outlineLevel="0" collapsed="false">
      <c r="A357" s="157" t="s">
        <v>451</v>
      </c>
      <c r="B357" s="155" t="n">
        <v>10</v>
      </c>
      <c r="C357" s="142" t="s">
        <v>466</v>
      </c>
      <c r="D357" s="155" t="s">
        <v>736</v>
      </c>
      <c r="E357" s="142" t="s">
        <v>452</v>
      </c>
      <c r="F357" s="153" t="n">
        <f aca="false">SUM(прил10!G340)</f>
        <v>3.4</v>
      </c>
      <c r="G357" s="153" t="n">
        <f aca="false">SUM(прил10!H340)</f>
        <v>3.4</v>
      </c>
    </row>
    <row r="358" customFormat="false" ht="15.75" hidden="false" customHeight="false" outlineLevel="0" collapsed="false">
      <c r="A358" s="144" t="s">
        <v>639</v>
      </c>
      <c r="B358" s="155" t="n">
        <v>10</v>
      </c>
      <c r="C358" s="142" t="s">
        <v>466</v>
      </c>
      <c r="D358" s="155" t="s">
        <v>736</v>
      </c>
      <c r="E358" s="142" t="s">
        <v>640</v>
      </c>
      <c r="F358" s="153" t="n">
        <f aca="false">SUM(прил10!G341)</f>
        <v>856.4</v>
      </c>
      <c r="G358" s="153" t="n">
        <f aca="false">SUM(прил10!H341)</f>
        <v>856.4</v>
      </c>
    </row>
    <row r="359" s="52" customFormat="true" ht="16.5" hidden="false" customHeight="true" outlineLevel="0" collapsed="false">
      <c r="A359" s="135" t="s">
        <v>737</v>
      </c>
      <c r="B359" s="161" t="n">
        <v>10</v>
      </c>
      <c r="C359" s="181" t="s">
        <v>512</v>
      </c>
      <c r="D359" s="161"/>
      <c r="E359" s="183"/>
      <c r="F359" s="137" t="n">
        <f aca="false">SUM(F360)</f>
        <v>1901</v>
      </c>
      <c r="G359" s="137" t="n">
        <f aca="false">SUM(G360)</f>
        <v>1901</v>
      </c>
    </row>
    <row r="360" customFormat="false" ht="35.25" hidden="false" customHeight="true" outlineLevel="0" collapsed="false">
      <c r="A360" s="205" t="s">
        <v>532</v>
      </c>
      <c r="B360" s="206" t="n">
        <v>10</v>
      </c>
      <c r="C360" s="207" t="s">
        <v>512</v>
      </c>
      <c r="D360" s="148" t="s">
        <v>468</v>
      </c>
      <c r="E360" s="184"/>
      <c r="F360" s="140" t="n">
        <f aca="false">SUM(F361,F364)</f>
        <v>1901</v>
      </c>
      <c r="G360" s="140" t="n">
        <f aca="false">SUM(G361,G364)</f>
        <v>1901</v>
      </c>
    </row>
    <row r="361" customFormat="false" ht="66.75" hidden="false" customHeight="true" outlineLevel="0" collapsed="false">
      <c r="A361" s="149" t="s">
        <v>469</v>
      </c>
      <c r="B361" s="208" t="n">
        <v>10</v>
      </c>
      <c r="C361" s="189" t="s">
        <v>512</v>
      </c>
      <c r="D361" s="155" t="s">
        <v>470</v>
      </c>
      <c r="E361" s="142"/>
      <c r="F361" s="143" t="n">
        <f aca="false">SUM(F362)</f>
        <v>5</v>
      </c>
      <c r="G361" s="143" t="n">
        <f aca="false">SUM(G362)</f>
        <v>5</v>
      </c>
    </row>
    <row r="362" customFormat="false" ht="33" hidden="false" customHeight="true" outlineLevel="0" collapsed="false">
      <c r="A362" s="156" t="s">
        <v>473</v>
      </c>
      <c r="B362" s="208" t="n">
        <v>10</v>
      </c>
      <c r="C362" s="189" t="s">
        <v>512</v>
      </c>
      <c r="D362" s="155" t="s">
        <v>474</v>
      </c>
      <c r="E362" s="142"/>
      <c r="F362" s="143" t="n">
        <f aca="false">SUM(F363)</f>
        <v>5</v>
      </c>
      <c r="G362" s="143" t="n">
        <f aca="false">SUM(G363)</f>
        <v>5</v>
      </c>
    </row>
    <row r="363" customFormat="false" ht="17.25" hidden="false" customHeight="true" outlineLevel="0" collapsed="false">
      <c r="A363" s="157" t="s">
        <v>451</v>
      </c>
      <c r="B363" s="208" t="n">
        <v>10</v>
      </c>
      <c r="C363" s="189" t="s">
        <v>512</v>
      </c>
      <c r="D363" s="155" t="s">
        <v>474</v>
      </c>
      <c r="E363" s="142" t="s">
        <v>452</v>
      </c>
      <c r="F363" s="146" t="n">
        <f aca="false">SUM(прил10!G207)</f>
        <v>5</v>
      </c>
      <c r="G363" s="146" t="n">
        <f aca="false">SUM(прил10!H207)</f>
        <v>5</v>
      </c>
    </row>
    <row r="364" customFormat="false" ht="48" hidden="false" customHeight="true" outlineLevel="0" collapsed="false">
      <c r="A364" s="144" t="s">
        <v>533</v>
      </c>
      <c r="B364" s="208" t="n">
        <v>10</v>
      </c>
      <c r="C364" s="189" t="s">
        <v>512</v>
      </c>
      <c r="D364" s="155" t="s">
        <v>534</v>
      </c>
      <c r="E364" s="176"/>
      <c r="F364" s="143" t="n">
        <f aca="false">SUM(F365)</f>
        <v>1896</v>
      </c>
      <c r="G364" s="143" t="n">
        <f aca="false">SUM(G365)</f>
        <v>1896</v>
      </c>
    </row>
    <row r="365" customFormat="false" ht="32.25" hidden="false" customHeight="true" outlineLevel="0" collapsed="false">
      <c r="A365" s="144" t="s">
        <v>738</v>
      </c>
      <c r="B365" s="208" t="n">
        <v>10</v>
      </c>
      <c r="C365" s="189" t="s">
        <v>512</v>
      </c>
      <c r="D365" s="155" t="s">
        <v>739</v>
      </c>
      <c r="E365" s="176"/>
      <c r="F365" s="143" t="n">
        <f aca="false">SUM(F366:F368)</f>
        <v>1896</v>
      </c>
      <c r="G365" s="143" t="n">
        <f aca="false">SUM(G366:G368)</f>
        <v>1896</v>
      </c>
    </row>
    <row r="366" customFormat="false" ht="48.75" hidden="false" customHeight="true" outlineLevel="0" collapsed="false">
      <c r="A366" s="145" t="s">
        <v>441</v>
      </c>
      <c r="B366" s="208" t="n">
        <v>10</v>
      </c>
      <c r="C366" s="189" t="s">
        <v>512</v>
      </c>
      <c r="D366" s="155" t="s">
        <v>739</v>
      </c>
      <c r="E366" s="142" t="s">
        <v>442</v>
      </c>
      <c r="F366" s="153" t="n">
        <f aca="false">SUM(прил10!G210)</f>
        <v>1700</v>
      </c>
      <c r="G366" s="153" t="n">
        <f aca="false">SUM(прил10!H210)</f>
        <v>1700</v>
      </c>
    </row>
    <row r="367" customFormat="false" ht="16.5" hidden="false" customHeight="true" outlineLevel="0" collapsed="false">
      <c r="A367" s="157" t="s">
        <v>451</v>
      </c>
      <c r="B367" s="208" t="n">
        <v>10</v>
      </c>
      <c r="C367" s="189" t="s">
        <v>512</v>
      </c>
      <c r="D367" s="155" t="s">
        <v>739</v>
      </c>
      <c r="E367" s="142" t="s">
        <v>452</v>
      </c>
      <c r="F367" s="153" t="n">
        <f aca="false">SUM(прил10!G211)</f>
        <v>196</v>
      </c>
      <c r="G367" s="153" t="n">
        <f aca="false">SUM(прил10!H211)</f>
        <v>196</v>
      </c>
    </row>
    <row r="368" customFormat="false" ht="16.5" hidden="false" customHeight="true" outlineLevel="0" collapsed="false">
      <c r="A368" s="144" t="s">
        <v>463</v>
      </c>
      <c r="B368" s="208" t="n">
        <v>10</v>
      </c>
      <c r="C368" s="189" t="s">
        <v>512</v>
      </c>
      <c r="D368" s="155" t="s">
        <v>739</v>
      </c>
      <c r="E368" s="142" t="s">
        <v>464</v>
      </c>
      <c r="F368" s="153" t="n">
        <f aca="false">SUM(прил10!G212)</f>
        <v>0</v>
      </c>
      <c r="G368" s="153" t="n">
        <f aca="false">SUM(прил10!H212)</f>
        <v>0</v>
      </c>
    </row>
    <row r="369" customFormat="false" ht="15.75" hidden="false" customHeight="false" outlineLevel="0" collapsed="false">
      <c r="A369" s="164" t="s">
        <v>740</v>
      </c>
      <c r="B369" s="165" t="n">
        <v>11</v>
      </c>
      <c r="C369" s="165"/>
      <c r="D369" s="166"/>
      <c r="E369" s="166"/>
      <c r="F369" s="134" t="n">
        <f aca="false">SUM(F370)</f>
        <v>157</v>
      </c>
      <c r="G369" s="134" t="n">
        <f aca="false">SUM(G370)</f>
        <v>157</v>
      </c>
    </row>
    <row r="370" customFormat="false" ht="15.75" hidden="false" customHeight="false" outlineLevel="0" collapsed="false">
      <c r="A370" s="154" t="s">
        <v>741</v>
      </c>
      <c r="B370" s="161" t="n">
        <v>11</v>
      </c>
      <c r="C370" s="136" t="s">
        <v>434</v>
      </c>
      <c r="D370" s="161"/>
      <c r="E370" s="162"/>
      <c r="F370" s="137" t="n">
        <f aca="false">SUM(F371,F378)</f>
        <v>157</v>
      </c>
      <c r="G370" s="137" t="n">
        <f aca="false">SUM(G371,G378)</f>
        <v>157</v>
      </c>
    </row>
    <row r="371" customFormat="false" ht="35.25" hidden="false" customHeight="true" outlineLevel="0" collapsed="false">
      <c r="A371" s="205" t="s">
        <v>532</v>
      </c>
      <c r="B371" s="139" t="s">
        <v>742</v>
      </c>
      <c r="C371" s="139" t="s">
        <v>434</v>
      </c>
      <c r="D371" s="148" t="s">
        <v>468</v>
      </c>
      <c r="E371" s="184"/>
      <c r="F371" s="140" t="n">
        <f aca="false">SUM(F375,F372)</f>
        <v>7</v>
      </c>
      <c r="G371" s="140" t="n">
        <f aca="false">SUM(G375,G372)</f>
        <v>7</v>
      </c>
    </row>
    <row r="372" s="160" customFormat="true" ht="48.75" hidden="false" customHeight="true" outlineLevel="0" collapsed="false">
      <c r="A372" s="144" t="s">
        <v>694</v>
      </c>
      <c r="B372" s="189" t="s">
        <v>742</v>
      </c>
      <c r="C372" s="189" t="s">
        <v>434</v>
      </c>
      <c r="D372" s="190" t="s">
        <v>695</v>
      </c>
      <c r="E372" s="209"/>
      <c r="F372" s="192" t="n">
        <f aca="false">SUM(F373)</f>
        <v>2</v>
      </c>
      <c r="G372" s="192" t="n">
        <f aca="false">SUM(G373)</f>
        <v>2</v>
      </c>
    </row>
    <row r="373" s="160" customFormat="true" ht="18.75" hidden="false" customHeight="true" outlineLevel="0" collapsed="false">
      <c r="A373" s="210" t="s">
        <v>743</v>
      </c>
      <c r="B373" s="189" t="s">
        <v>742</v>
      </c>
      <c r="C373" s="189" t="s">
        <v>434</v>
      </c>
      <c r="D373" s="190" t="s">
        <v>744</v>
      </c>
      <c r="E373" s="209"/>
      <c r="F373" s="192" t="n">
        <f aca="false">SUM(F374)</f>
        <v>2</v>
      </c>
      <c r="G373" s="192" t="n">
        <f aca="false">SUM(G374)</f>
        <v>2</v>
      </c>
    </row>
    <row r="374" s="160" customFormat="true" ht="17.25" hidden="false" customHeight="true" outlineLevel="0" collapsed="false">
      <c r="A374" s="194" t="s">
        <v>451</v>
      </c>
      <c r="B374" s="189" t="s">
        <v>742</v>
      </c>
      <c r="C374" s="189" t="s">
        <v>434</v>
      </c>
      <c r="D374" s="190" t="s">
        <v>744</v>
      </c>
      <c r="E374" s="209" t="s">
        <v>452</v>
      </c>
      <c r="F374" s="195" t="n">
        <f aca="false">SUM(прил10!G419)</f>
        <v>2</v>
      </c>
      <c r="G374" s="195" t="n">
        <f aca="false">SUM(прил10!H419)</f>
        <v>2</v>
      </c>
    </row>
    <row r="375" customFormat="false" ht="63.75" hidden="false" customHeight="true" outlineLevel="0" collapsed="false">
      <c r="A375" s="149" t="s">
        <v>745</v>
      </c>
      <c r="B375" s="142" t="s">
        <v>742</v>
      </c>
      <c r="C375" s="142" t="s">
        <v>434</v>
      </c>
      <c r="D375" s="155" t="s">
        <v>470</v>
      </c>
      <c r="E375" s="142"/>
      <c r="F375" s="143" t="n">
        <f aca="false">SUM(F376)</f>
        <v>5</v>
      </c>
      <c r="G375" s="143" t="n">
        <f aca="false">SUM(G376)</f>
        <v>5</v>
      </c>
    </row>
    <row r="376" customFormat="false" ht="32.25" hidden="false" customHeight="true" outlineLevel="0" collapsed="false">
      <c r="A376" s="156" t="s">
        <v>473</v>
      </c>
      <c r="B376" s="142" t="s">
        <v>742</v>
      </c>
      <c r="C376" s="142" t="s">
        <v>434</v>
      </c>
      <c r="D376" s="155" t="s">
        <v>474</v>
      </c>
      <c r="E376" s="142"/>
      <c r="F376" s="143" t="n">
        <f aca="false">SUM(F377)</f>
        <v>5</v>
      </c>
      <c r="G376" s="143" t="n">
        <f aca="false">SUM(G377)</f>
        <v>5</v>
      </c>
    </row>
    <row r="377" customFormat="false" ht="17.25" hidden="false" customHeight="true" outlineLevel="0" collapsed="false">
      <c r="A377" s="157" t="s">
        <v>451</v>
      </c>
      <c r="B377" s="142" t="s">
        <v>742</v>
      </c>
      <c r="C377" s="142" t="s">
        <v>434</v>
      </c>
      <c r="D377" s="155" t="s">
        <v>474</v>
      </c>
      <c r="E377" s="142" t="s">
        <v>452</v>
      </c>
      <c r="F377" s="146" t="n">
        <f aca="false">SUM(прил10!G422)</f>
        <v>5</v>
      </c>
      <c r="G377" s="146" t="n">
        <f aca="false">SUM(прил10!H422)</f>
        <v>5</v>
      </c>
    </row>
    <row r="378" customFormat="false" ht="64.5" hidden="false" customHeight="true" outlineLevel="0" collapsed="false">
      <c r="A378" s="211" t="s">
        <v>655</v>
      </c>
      <c r="B378" s="139" t="s">
        <v>742</v>
      </c>
      <c r="C378" s="139" t="s">
        <v>434</v>
      </c>
      <c r="D378" s="148" t="s">
        <v>656</v>
      </c>
      <c r="E378" s="139"/>
      <c r="F378" s="140" t="n">
        <f aca="false">SUM(F379)</f>
        <v>150</v>
      </c>
      <c r="G378" s="140" t="n">
        <f aca="false">SUM(G379)</f>
        <v>150</v>
      </c>
    </row>
    <row r="379" customFormat="false" ht="64.5" hidden="false" customHeight="true" outlineLevel="0" collapsed="false">
      <c r="A379" s="212" t="s">
        <v>746</v>
      </c>
      <c r="B379" s="142" t="s">
        <v>742</v>
      </c>
      <c r="C379" s="142" t="s">
        <v>434</v>
      </c>
      <c r="D379" s="155" t="s">
        <v>747</v>
      </c>
      <c r="E379" s="142"/>
      <c r="F379" s="143" t="n">
        <f aca="false">SUM(F380)</f>
        <v>150</v>
      </c>
      <c r="G379" s="143" t="n">
        <f aca="false">SUM(G380)</f>
        <v>150</v>
      </c>
    </row>
    <row r="380" customFormat="false" ht="47.25" hidden="false" customHeight="false" outlineLevel="0" collapsed="false">
      <c r="A380" s="144" t="s">
        <v>748</v>
      </c>
      <c r="B380" s="142" t="s">
        <v>742</v>
      </c>
      <c r="C380" s="142" t="s">
        <v>434</v>
      </c>
      <c r="D380" s="155" t="s">
        <v>749</v>
      </c>
      <c r="E380" s="142"/>
      <c r="F380" s="143" t="n">
        <f aca="false">SUM(F381)</f>
        <v>150</v>
      </c>
      <c r="G380" s="143" t="n">
        <f aca="false">SUM(G381)</f>
        <v>150</v>
      </c>
    </row>
    <row r="381" customFormat="false" ht="31.5" hidden="false" customHeight="false" outlineLevel="0" collapsed="false">
      <c r="A381" s="157" t="s">
        <v>451</v>
      </c>
      <c r="B381" s="142" t="s">
        <v>742</v>
      </c>
      <c r="C381" s="142" t="s">
        <v>434</v>
      </c>
      <c r="D381" s="155" t="s">
        <v>749</v>
      </c>
      <c r="E381" s="142" t="s">
        <v>452</v>
      </c>
      <c r="F381" s="153" t="n">
        <f aca="false">SUM(прил10!G426)</f>
        <v>150</v>
      </c>
      <c r="G381" s="153" t="n">
        <f aca="false">SUM(прил10!H426)</f>
        <v>150</v>
      </c>
    </row>
    <row r="382" customFormat="false" ht="47.25" hidden="false" customHeight="false" outlineLevel="0" collapsed="false">
      <c r="A382" s="164" t="s">
        <v>750</v>
      </c>
      <c r="B382" s="165" t="n">
        <v>14</v>
      </c>
      <c r="C382" s="165"/>
      <c r="D382" s="165"/>
      <c r="E382" s="166"/>
      <c r="F382" s="134" t="n">
        <f aca="false">SUM(F383)</f>
        <v>3696.9</v>
      </c>
      <c r="G382" s="134" t="n">
        <f aca="false">SUM(G383)</f>
        <v>2200.5</v>
      </c>
    </row>
    <row r="383" customFormat="false" ht="31.5" hidden="false" customHeight="true" outlineLevel="0" collapsed="false">
      <c r="A383" s="154" t="s">
        <v>751</v>
      </c>
      <c r="B383" s="161" t="n">
        <v>14</v>
      </c>
      <c r="C383" s="136" t="s">
        <v>432</v>
      </c>
      <c r="D383" s="161"/>
      <c r="E383" s="162"/>
      <c r="F383" s="137" t="n">
        <f aca="false">SUM(F384)</f>
        <v>3696.9</v>
      </c>
      <c r="G383" s="137" t="n">
        <f aca="false">SUM(G384)</f>
        <v>2200.5</v>
      </c>
    </row>
    <row r="384" customFormat="false" ht="32.25" hidden="false" customHeight="true" outlineLevel="0" collapsed="false">
      <c r="A384" s="147" t="s">
        <v>519</v>
      </c>
      <c r="B384" s="148" t="n">
        <v>14</v>
      </c>
      <c r="C384" s="139" t="s">
        <v>432</v>
      </c>
      <c r="D384" s="148" t="s">
        <v>520</v>
      </c>
      <c r="E384" s="139"/>
      <c r="F384" s="140" t="n">
        <f aca="false">SUM(F385)</f>
        <v>3696.9</v>
      </c>
      <c r="G384" s="140" t="n">
        <f aca="false">SUM(G385)</f>
        <v>2200.5</v>
      </c>
    </row>
    <row r="385" customFormat="false" ht="50.25" hidden="false" customHeight="true" outlineLevel="0" collapsed="false">
      <c r="A385" s="145" t="s">
        <v>752</v>
      </c>
      <c r="B385" s="155" t="n">
        <v>14</v>
      </c>
      <c r="C385" s="142" t="s">
        <v>432</v>
      </c>
      <c r="D385" s="155" t="s">
        <v>753</v>
      </c>
      <c r="E385" s="142"/>
      <c r="F385" s="143" t="n">
        <f aca="false">SUM(F386)</f>
        <v>3696.9</v>
      </c>
      <c r="G385" s="143" t="n">
        <f aca="false">SUM(G386)</f>
        <v>2200.5</v>
      </c>
    </row>
    <row r="386" customFormat="false" ht="31.5" hidden="false" customHeight="false" outlineLevel="0" collapsed="false">
      <c r="A386" s="145" t="s">
        <v>754</v>
      </c>
      <c r="B386" s="155" t="n">
        <v>14</v>
      </c>
      <c r="C386" s="142" t="s">
        <v>432</v>
      </c>
      <c r="D386" s="155" t="s">
        <v>755</v>
      </c>
      <c r="E386" s="142"/>
      <c r="F386" s="143" t="n">
        <f aca="false">SUM(F387)</f>
        <v>3696.9</v>
      </c>
      <c r="G386" s="143" t="n">
        <f aca="false">SUM(G387)</f>
        <v>2200.5</v>
      </c>
    </row>
    <row r="387" customFormat="false" ht="15.75" hidden="false" customHeight="false" outlineLevel="0" collapsed="false">
      <c r="A387" s="145" t="s">
        <v>756</v>
      </c>
      <c r="B387" s="155" t="n">
        <v>14</v>
      </c>
      <c r="C387" s="142" t="s">
        <v>432</v>
      </c>
      <c r="D387" s="155" t="s">
        <v>755</v>
      </c>
      <c r="E387" s="142" t="s">
        <v>757</v>
      </c>
      <c r="F387" s="153" t="n">
        <f aca="false">SUM(прил10!G218)</f>
        <v>3696.9</v>
      </c>
      <c r="G387" s="153" t="n">
        <f aca="false">SUM(прил10!H218)</f>
        <v>2200.5</v>
      </c>
    </row>
    <row r="388" customFormat="false" ht="15.75" hidden="false" customHeight="false" outlineLevel="0" collapsed="false">
      <c r="A388" s="154" t="s">
        <v>758</v>
      </c>
      <c r="B388" s="161" t="n">
        <v>14</v>
      </c>
      <c r="C388" s="136" t="s">
        <v>444</v>
      </c>
      <c r="D388" s="161"/>
      <c r="E388" s="136"/>
      <c r="F388" s="137" t="n">
        <f aca="false">SUM(F389)</f>
        <v>0</v>
      </c>
      <c r="G388" s="137" t="n">
        <f aca="false">SUM(G389)</f>
        <v>0</v>
      </c>
    </row>
    <row r="389" customFormat="false" ht="33.75" hidden="false" customHeight="true" outlineLevel="0" collapsed="false">
      <c r="A389" s="147" t="s">
        <v>519</v>
      </c>
      <c r="B389" s="148" t="n">
        <v>14</v>
      </c>
      <c r="C389" s="139" t="s">
        <v>444</v>
      </c>
      <c r="D389" s="148" t="s">
        <v>520</v>
      </c>
      <c r="E389" s="139"/>
      <c r="F389" s="140" t="n">
        <f aca="false">SUM(F390)</f>
        <v>0</v>
      </c>
      <c r="G389" s="140" t="n">
        <f aca="false">SUM(G390)</f>
        <v>0</v>
      </c>
    </row>
    <row r="390" customFormat="false" ht="50.25" hidden="false" customHeight="true" outlineLevel="0" collapsed="false">
      <c r="A390" s="145" t="s">
        <v>752</v>
      </c>
      <c r="B390" s="155" t="n">
        <v>14</v>
      </c>
      <c r="C390" s="142" t="s">
        <v>444</v>
      </c>
      <c r="D390" s="155" t="s">
        <v>753</v>
      </c>
      <c r="E390" s="123"/>
      <c r="F390" s="143" t="n">
        <f aca="false">SUM(F391)</f>
        <v>0</v>
      </c>
      <c r="G390" s="143" t="n">
        <f aca="false">SUM(G391)</f>
        <v>0</v>
      </c>
    </row>
    <row r="391" customFormat="false" ht="33" hidden="false" customHeight="true" outlineLevel="0" collapsed="false">
      <c r="A391" s="144" t="s">
        <v>759</v>
      </c>
      <c r="B391" s="155" t="n">
        <v>14</v>
      </c>
      <c r="C391" s="142" t="s">
        <v>444</v>
      </c>
      <c r="D391" s="123"/>
      <c r="E391" s="123"/>
      <c r="F391" s="143" t="n">
        <f aca="false">SUM(F392)</f>
        <v>0</v>
      </c>
      <c r="G391" s="143" t="n">
        <f aca="false">SUM(G392)</f>
        <v>0</v>
      </c>
    </row>
    <row r="392" customFormat="false" ht="16.5" hidden="false" customHeight="true" outlineLevel="0" collapsed="false">
      <c r="A392" s="141" t="s">
        <v>756</v>
      </c>
      <c r="B392" s="155" t="n">
        <v>14</v>
      </c>
      <c r="C392" s="142" t="s">
        <v>444</v>
      </c>
      <c r="D392" s="123"/>
      <c r="E392" s="142" t="s">
        <v>757</v>
      </c>
      <c r="F392" s="123" t="n">
        <f aca="false">SUM(прил10!G223)</f>
        <v>0</v>
      </c>
      <c r="G392" s="123" t="n">
        <f aca="false">SUM(прил10!H223)</f>
        <v>0</v>
      </c>
    </row>
    <row r="393" customFormat="false" ht="15.75" hidden="false" customHeight="false" outlineLevel="0" collapsed="false">
      <c r="A393" s="214" t="s">
        <v>770</v>
      </c>
      <c r="B393" s="215"/>
      <c r="C393" s="215"/>
      <c r="D393" s="215"/>
      <c r="E393" s="215"/>
      <c r="F393" s="216" t="n">
        <v>2215.3</v>
      </c>
      <c r="G393" s="216" t="n">
        <v>4663.8</v>
      </c>
    </row>
  </sheetData>
  <mergeCells count="1">
    <mergeCell ref="A9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0"/>
  <sheetViews>
    <sheetView showFormulas="false" showGridLines="true" showRowColHeaders="true" showZeros="true" rightToLeft="false" tabSelected="false" showOutlineSymbols="true" defaultGridColor="true" view="pageBreakPreview" topLeftCell="A418" colorId="64" zoomScale="91" zoomScaleNormal="100" zoomScalePageLayoutView="91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10.41"/>
    <col collapsed="false" customWidth="true" hidden="false" outlineLevel="0" max="6" min="6" style="0" width="5.99"/>
    <col collapsed="false" customWidth="true" hidden="false" outlineLevel="0" max="7" min="7" style="0" width="13.99"/>
  </cols>
  <sheetData>
    <row r="1" customFormat="false" ht="15" hidden="false" customHeight="false" outlineLevel="0" collapsed="false">
      <c r="D1" s="124" t="s">
        <v>771</v>
      </c>
      <c r="E1" s="125"/>
    </row>
    <row r="2" customFormat="false" ht="15" hidden="false" customHeight="false" outlineLevel="0" collapsed="false">
      <c r="D2" s="124" t="s">
        <v>761</v>
      </c>
    </row>
    <row r="3" customFormat="false" ht="15" hidden="false" customHeight="false" outlineLevel="0" collapsed="false">
      <c r="D3" s="124" t="s">
        <v>762</v>
      </c>
    </row>
    <row r="4" customFormat="false" ht="15" hidden="false" customHeight="false" outlineLevel="0" collapsed="false">
      <c r="D4" s="124" t="s">
        <v>763</v>
      </c>
    </row>
    <row r="5" customFormat="false" ht="15" hidden="false" customHeight="false" outlineLevel="0" collapsed="false">
      <c r="D5" s="124" t="s">
        <v>764</v>
      </c>
    </row>
    <row r="6" customFormat="false" ht="15" hidden="false" customHeight="false" outlineLevel="0" collapsed="false">
      <c r="D6" s="124" t="s">
        <v>765</v>
      </c>
    </row>
    <row r="7" customFormat="false" ht="15" hidden="false" customHeight="false" outlineLevel="0" collapsed="false">
      <c r="D7" s="6" t="s">
        <v>424</v>
      </c>
    </row>
    <row r="8" customFormat="false" ht="15" hidden="false" customHeight="false" outlineLevel="0" collapsed="false">
      <c r="D8" s="6"/>
    </row>
    <row r="9" customFormat="false" ht="18.75" hidden="false" customHeight="false" outlineLevel="0" collapsed="false">
      <c r="A9" s="36" t="s">
        <v>772</v>
      </c>
      <c r="B9" s="36"/>
      <c r="C9" s="36"/>
      <c r="D9" s="36"/>
      <c r="E9" s="36"/>
      <c r="F9" s="36"/>
    </row>
    <row r="10" customFormat="false" ht="18.75" hidden="false" customHeight="true" outlineLevel="0" collapsed="false">
      <c r="A10" s="60" t="s">
        <v>773</v>
      </c>
      <c r="B10" s="60"/>
      <c r="C10" s="60"/>
      <c r="D10" s="60"/>
      <c r="E10" s="60"/>
      <c r="F10" s="60"/>
    </row>
    <row r="11" customFormat="false" ht="18.75" hidden="false" customHeight="false" outlineLevel="0" collapsed="false">
      <c r="A11" s="36" t="s">
        <v>774</v>
      </c>
      <c r="B11" s="36"/>
      <c r="C11" s="36"/>
      <c r="D11" s="36"/>
      <c r="E11" s="36"/>
      <c r="F11" s="36"/>
    </row>
    <row r="12" customFormat="false" ht="15.75" hidden="false" customHeight="false" outlineLevel="0" collapsed="false">
      <c r="C12" s="121"/>
      <c r="G12" s="0" t="s">
        <v>9</v>
      </c>
    </row>
    <row r="13" customFormat="false" ht="34.5" hidden="false" customHeight="true" outlineLevel="0" collapsed="false">
      <c r="A13" s="68" t="s">
        <v>265</v>
      </c>
      <c r="B13" s="68" t="s">
        <v>775</v>
      </c>
      <c r="C13" s="68" t="s">
        <v>426</v>
      </c>
      <c r="D13" s="68" t="s">
        <v>427</v>
      </c>
      <c r="E13" s="68" t="s">
        <v>428</v>
      </c>
      <c r="F13" s="68" t="s">
        <v>429</v>
      </c>
      <c r="G13" s="68" t="s">
        <v>12</v>
      </c>
    </row>
    <row r="14" customFormat="false" ht="15.75" hidden="false" customHeight="false" outlineLevel="0" collapsed="false">
      <c r="A14" s="213" t="s">
        <v>430</v>
      </c>
      <c r="B14" s="213"/>
      <c r="C14" s="130"/>
      <c r="D14" s="130"/>
      <c r="E14" s="130"/>
      <c r="F14" s="130"/>
      <c r="G14" s="131" t="n">
        <f aca="false">SUM(G15,G151,G228,G244,G346)</f>
        <v>256927.3</v>
      </c>
    </row>
    <row r="15" customFormat="false" ht="15.75" hidden="false" customHeight="false" outlineLevel="0" collapsed="false">
      <c r="A15" s="217" t="s">
        <v>776</v>
      </c>
      <c r="B15" s="218" t="s">
        <v>94</v>
      </c>
      <c r="C15" s="219"/>
      <c r="D15" s="219"/>
      <c r="E15" s="219"/>
      <c r="F15" s="219"/>
      <c r="G15" s="220" t="n">
        <f aca="false">SUM(G16,G89,G100,G125,G135)</f>
        <v>32151.7</v>
      </c>
    </row>
    <row r="16" customFormat="false" ht="15.75" hidden="false" customHeight="false" outlineLevel="0" collapsed="false">
      <c r="A16" s="221" t="s">
        <v>431</v>
      </c>
      <c r="B16" s="222" t="s">
        <v>94</v>
      </c>
      <c r="C16" s="166" t="s">
        <v>432</v>
      </c>
      <c r="D16" s="166"/>
      <c r="E16" s="133"/>
      <c r="F16" s="133"/>
      <c r="G16" s="223" t="n">
        <f aca="false">SUM(G17,G22,G60,G65)</f>
        <v>20926.5</v>
      </c>
    </row>
    <row r="17" customFormat="false" ht="31.5" hidden="false" customHeight="false" outlineLevel="0" collapsed="false">
      <c r="A17" s="224" t="s">
        <v>433</v>
      </c>
      <c r="B17" s="225" t="s">
        <v>94</v>
      </c>
      <c r="C17" s="162" t="s">
        <v>432</v>
      </c>
      <c r="D17" s="162" t="s">
        <v>434</v>
      </c>
      <c r="E17" s="162"/>
      <c r="F17" s="162"/>
      <c r="G17" s="226" t="n">
        <f aca="false">SUM(G18)</f>
        <v>1214.2</v>
      </c>
    </row>
    <row r="18" customFormat="false" ht="15.75" hidden="false" customHeight="false" outlineLevel="0" collapsed="false">
      <c r="A18" s="138" t="s">
        <v>435</v>
      </c>
      <c r="B18" s="168" t="s">
        <v>94</v>
      </c>
      <c r="C18" s="139" t="s">
        <v>432</v>
      </c>
      <c r="D18" s="139" t="s">
        <v>434</v>
      </c>
      <c r="E18" s="139" t="s">
        <v>436</v>
      </c>
      <c r="F18" s="139"/>
      <c r="G18" s="140" t="n">
        <f aca="false">SUM(G19)</f>
        <v>1214.2</v>
      </c>
    </row>
    <row r="19" customFormat="false" ht="15.75" hidden="false" customHeight="false" outlineLevel="0" collapsed="false">
      <c r="A19" s="141" t="s">
        <v>437</v>
      </c>
      <c r="B19" s="142" t="s">
        <v>94</v>
      </c>
      <c r="C19" s="142" t="s">
        <v>432</v>
      </c>
      <c r="D19" s="142" t="s">
        <v>434</v>
      </c>
      <c r="E19" s="142" t="s">
        <v>438</v>
      </c>
      <c r="F19" s="142"/>
      <c r="G19" s="143" t="n">
        <f aca="false">SUM(G20)</f>
        <v>1214.2</v>
      </c>
    </row>
    <row r="20" customFormat="false" ht="31.5" hidden="false" customHeight="false" outlineLevel="0" collapsed="false">
      <c r="A20" s="144" t="s">
        <v>439</v>
      </c>
      <c r="B20" s="45" t="s">
        <v>94</v>
      </c>
      <c r="C20" s="142" t="s">
        <v>432</v>
      </c>
      <c r="D20" s="142" t="s">
        <v>434</v>
      </c>
      <c r="E20" s="142" t="s">
        <v>440</v>
      </c>
      <c r="F20" s="142"/>
      <c r="G20" s="143" t="n">
        <f aca="false">SUM(G21)</f>
        <v>1214.2</v>
      </c>
    </row>
    <row r="21" customFormat="false" ht="45" hidden="false" customHeight="true" outlineLevel="0" collapsed="false">
      <c r="A21" s="227" t="s">
        <v>441</v>
      </c>
      <c r="B21" s="45" t="s">
        <v>94</v>
      </c>
      <c r="C21" s="142" t="s">
        <v>432</v>
      </c>
      <c r="D21" s="142" t="s">
        <v>434</v>
      </c>
      <c r="E21" s="142" t="s">
        <v>440</v>
      </c>
      <c r="F21" s="142" t="s">
        <v>442</v>
      </c>
      <c r="G21" s="146" t="n">
        <v>1214.2</v>
      </c>
    </row>
    <row r="22" customFormat="false" ht="47.25" hidden="false" customHeight="false" outlineLevel="0" collapsed="false">
      <c r="A22" s="17" t="s">
        <v>465</v>
      </c>
      <c r="B22" s="225" t="s">
        <v>94</v>
      </c>
      <c r="C22" s="162" t="s">
        <v>432</v>
      </c>
      <c r="D22" s="162" t="s">
        <v>466</v>
      </c>
      <c r="E22" s="162"/>
      <c r="F22" s="162"/>
      <c r="G22" s="226" t="n">
        <f aca="false">SUM(G23,G29,G33,G37,G43,G49)</f>
        <v>13557.3</v>
      </c>
    </row>
    <row r="23" customFormat="false" ht="36.75" hidden="false" customHeight="true" outlineLevel="0" collapsed="false">
      <c r="A23" s="147" t="s">
        <v>467</v>
      </c>
      <c r="B23" s="168" t="s">
        <v>94</v>
      </c>
      <c r="C23" s="139" t="s">
        <v>432</v>
      </c>
      <c r="D23" s="139" t="s">
        <v>466</v>
      </c>
      <c r="E23" s="148" t="s">
        <v>468</v>
      </c>
      <c r="F23" s="139"/>
      <c r="G23" s="140" t="n">
        <f aca="false">SUM(G24)</f>
        <v>717</v>
      </c>
    </row>
    <row r="24" customFormat="false" ht="66.75" hidden="false" customHeight="true" outlineLevel="0" collapsed="false">
      <c r="A24" s="149" t="s">
        <v>469</v>
      </c>
      <c r="B24" s="62" t="s">
        <v>94</v>
      </c>
      <c r="C24" s="142" t="s">
        <v>432</v>
      </c>
      <c r="D24" s="142" t="s">
        <v>466</v>
      </c>
      <c r="E24" s="155" t="s">
        <v>470</v>
      </c>
      <c r="F24" s="142"/>
      <c r="G24" s="143" t="n">
        <f aca="false">SUM(G25,G27)</f>
        <v>717</v>
      </c>
    </row>
    <row r="25" customFormat="false" ht="47.25" hidden="false" customHeight="false" outlineLevel="0" collapsed="false">
      <c r="A25" s="145" t="s">
        <v>471</v>
      </c>
      <c r="B25" s="45" t="s">
        <v>94</v>
      </c>
      <c r="C25" s="142" t="s">
        <v>432</v>
      </c>
      <c r="D25" s="142" t="s">
        <v>466</v>
      </c>
      <c r="E25" s="155" t="s">
        <v>472</v>
      </c>
      <c r="F25" s="142"/>
      <c r="G25" s="143" t="n">
        <f aca="false">SUM(G26)</f>
        <v>711</v>
      </c>
    </row>
    <row r="26" customFormat="false" ht="49.5" hidden="false" customHeight="true" outlineLevel="0" collapsed="false">
      <c r="A26" s="145" t="s">
        <v>441</v>
      </c>
      <c r="B26" s="45" t="s">
        <v>94</v>
      </c>
      <c r="C26" s="142" t="s">
        <v>432</v>
      </c>
      <c r="D26" s="142" t="s">
        <v>466</v>
      </c>
      <c r="E26" s="155" t="s">
        <v>472</v>
      </c>
      <c r="F26" s="142" t="s">
        <v>442</v>
      </c>
      <c r="G26" s="146" t="n">
        <v>711</v>
      </c>
    </row>
    <row r="27" customFormat="false" ht="31.5" hidden="false" customHeight="true" outlineLevel="0" collapsed="false">
      <c r="A27" s="156" t="s">
        <v>473</v>
      </c>
      <c r="B27" s="62" t="s">
        <v>94</v>
      </c>
      <c r="C27" s="142" t="s">
        <v>432</v>
      </c>
      <c r="D27" s="142" t="s">
        <v>466</v>
      </c>
      <c r="E27" s="155" t="s">
        <v>474</v>
      </c>
      <c r="F27" s="142"/>
      <c r="G27" s="143" t="n">
        <f aca="false">SUM(G28)</f>
        <v>6</v>
      </c>
    </row>
    <row r="28" customFormat="false" ht="17.25" hidden="false" customHeight="true" outlineLevel="0" collapsed="false">
      <c r="A28" s="157" t="s">
        <v>451</v>
      </c>
      <c r="B28" s="228" t="s">
        <v>94</v>
      </c>
      <c r="C28" s="142" t="s">
        <v>432</v>
      </c>
      <c r="D28" s="142" t="s">
        <v>466</v>
      </c>
      <c r="E28" s="155" t="s">
        <v>474</v>
      </c>
      <c r="F28" s="142" t="s">
        <v>452</v>
      </c>
      <c r="G28" s="146" t="n">
        <v>6</v>
      </c>
    </row>
    <row r="29" customFormat="false" ht="35.25" hidden="false" customHeight="true" outlineLevel="0" collapsed="false">
      <c r="A29" s="147" t="s">
        <v>445</v>
      </c>
      <c r="B29" s="168" t="s">
        <v>94</v>
      </c>
      <c r="C29" s="139" t="s">
        <v>432</v>
      </c>
      <c r="D29" s="139" t="s">
        <v>466</v>
      </c>
      <c r="E29" s="148" t="s">
        <v>446</v>
      </c>
      <c r="F29" s="139"/>
      <c r="G29" s="140" t="n">
        <f aca="false">SUM(G30)</f>
        <v>792.4</v>
      </c>
    </row>
    <row r="30" customFormat="false" ht="62.25" hidden="false" customHeight="true" outlineLevel="0" collapsed="false">
      <c r="A30" s="149" t="s">
        <v>475</v>
      </c>
      <c r="B30" s="62" t="s">
        <v>94</v>
      </c>
      <c r="C30" s="142" t="s">
        <v>432</v>
      </c>
      <c r="D30" s="142" t="s">
        <v>466</v>
      </c>
      <c r="E30" s="150" t="s">
        <v>448</v>
      </c>
      <c r="F30" s="151"/>
      <c r="G30" s="143" t="n">
        <f aca="false">SUM(G31)</f>
        <v>792.4</v>
      </c>
    </row>
    <row r="31" customFormat="false" ht="17.25" hidden="false" customHeight="true" outlineLevel="0" collapsed="false">
      <c r="A31" s="149" t="s">
        <v>449</v>
      </c>
      <c r="B31" s="62" t="s">
        <v>94</v>
      </c>
      <c r="C31" s="142" t="s">
        <v>432</v>
      </c>
      <c r="D31" s="142" t="s">
        <v>466</v>
      </c>
      <c r="E31" s="150" t="s">
        <v>450</v>
      </c>
      <c r="F31" s="151"/>
      <c r="G31" s="143" t="n">
        <f aca="false">SUM(G32)</f>
        <v>792.4</v>
      </c>
    </row>
    <row r="32" customFormat="false" ht="18" hidden="false" customHeight="true" outlineLevel="0" collapsed="false">
      <c r="A32" s="152" t="s">
        <v>451</v>
      </c>
      <c r="B32" s="228" t="s">
        <v>94</v>
      </c>
      <c r="C32" s="142" t="s">
        <v>432</v>
      </c>
      <c r="D32" s="142" t="s">
        <v>466</v>
      </c>
      <c r="E32" s="150" t="s">
        <v>450</v>
      </c>
      <c r="F32" s="142" t="s">
        <v>452</v>
      </c>
      <c r="G32" s="153" t="n">
        <v>792.4</v>
      </c>
    </row>
    <row r="33" customFormat="false" ht="38.25" hidden="false" customHeight="true" outlineLevel="0" collapsed="false">
      <c r="A33" s="147" t="s">
        <v>476</v>
      </c>
      <c r="B33" s="168" t="s">
        <v>94</v>
      </c>
      <c r="C33" s="139" t="s">
        <v>432</v>
      </c>
      <c r="D33" s="139" t="s">
        <v>466</v>
      </c>
      <c r="E33" s="148" t="s">
        <v>477</v>
      </c>
      <c r="F33" s="139"/>
      <c r="G33" s="140" t="n">
        <f aca="false">SUM(G34)</f>
        <v>196.9</v>
      </c>
    </row>
    <row r="34" customFormat="false" ht="64.5" hidden="false" customHeight="true" outlineLevel="0" collapsed="false">
      <c r="A34" s="149" t="s">
        <v>478</v>
      </c>
      <c r="B34" s="62" t="s">
        <v>94</v>
      </c>
      <c r="C34" s="142" t="s">
        <v>432</v>
      </c>
      <c r="D34" s="142" t="s">
        <v>466</v>
      </c>
      <c r="E34" s="142" t="s">
        <v>479</v>
      </c>
      <c r="F34" s="142"/>
      <c r="G34" s="143" t="n">
        <f aca="false">SUM(G35)</f>
        <v>196.9</v>
      </c>
    </row>
    <row r="35" customFormat="false" ht="18" hidden="false" customHeight="true" outlineLevel="0" collapsed="false">
      <c r="A35" s="158" t="s">
        <v>480</v>
      </c>
      <c r="B35" s="151" t="s">
        <v>94</v>
      </c>
      <c r="C35" s="142" t="s">
        <v>432</v>
      </c>
      <c r="D35" s="142" t="s">
        <v>466</v>
      </c>
      <c r="E35" s="142" t="s">
        <v>481</v>
      </c>
      <c r="F35" s="142"/>
      <c r="G35" s="143" t="n">
        <f aca="false">SUM(G36)</f>
        <v>196.9</v>
      </c>
    </row>
    <row r="36" customFormat="false" ht="48.75" hidden="false" customHeight="true" outlineLevel="0" collapsed="false">
      <c r="A36" s="145" t="s">
        <v>441</v>
      </c>
      <c r="B36" s="45" t="s">
        <v>94</v>
      </c>
      <c r="C36" s="142" t="s">
        <v>432</v>
      </c>
      <c r="D36" s="142" t="s">
        <v>466</v>
      </c>
      <c r="E36" s="142" t="s">
        <v>481</v>
      </c>
      <c r="F36" s="142" t="s">
        <v>442</v>
      </c>
      <c r="G36" s="153" t="n">
        <v>196.9</v>
      </c>
    </row>
    <row r="37" customFormat="false" ht="34.5" hidden="false" customHeight="true" outlineLevel="0" collapsed="false">
      <c r="A37" s="147" t="s">
        <v>482</v>
      </c>
      <c r="B37" s="168" t="s">
        <v>94</v>
      </c>
      <c r="C37" s="139" t="s">
        <v>432</v>
      </c>
      <c r="D37" s="139" t="s">
        <v>466</v>
      </c>
      <c r="E37" s="148" t="s">
        <v>483</v>
      </c>
      <c r="F37" s="139"/>
      <c r="G37" s="140" t="n">
        <f aca="false">SUM(G38)</f>
        <v>474</v>
      </c>
    </row>
    <row r="38" customFormat="false" ht="48.75" hidden="false" customHeight="true" outlineLevel="0" collapsed="false">
      <c r="A38" s="157" t="s">
        <v>484</v>
      </c>
      <c r="B38" s="228" t="s">
        <v>94</v>
      </c>
      <c r="C38" s="142" t="s">
        <v>432</v>
      </c>
      <c r="D38" s="142" t="s">
        <v>466</v>
      </c>
      <c r="E38" s="155" t="s">
        <v>485</v>
      </c>
      <c r="F38" s="142"/>
      <c r="G38" s="143" t="n">
        <f aca="false">SUM(G39,G41)</f>
        <v>474</v>
      </c>
    </row>
    <row r="39" customFormat="false" ht="36" hidden="false" customHeight="true" outlineLevel="0" collapsed="false">
      <c r="A39" s="145" t="s">
        <v>486</v>
      </c>
      <c r="B39" s="45" t="s">
        <v>94</v>
      </c>
      <c r="C39" s="142" t="s">
        <v>432</v>
      </c>
      <c r="D39" s="142" t="s">
        <v>466</v>
      </c>
      <c r="E39" s="155" t="s">
        <v>487</v>
      </c>
      <c r="F39" s="142"/>
      <c r="G39" s="143" t="n">
        <f aca="false">SUM(G40)</f>
        <v>237</v>
      </c>
    </row>
    <row r="40" customFormat="false" ht="45.75" hidden="false" customHeight="true" outlineLevel="0" collapsed="false">
      <c r="A40" s="145" t="s">
        <v>441</v>
      </c>
      <c r="B40" s="45" t="s">
        <v>94</v>
      </c>
      <c r="C40" s="142" t="s">
        <v>432</v>
      </c>
      <c r="D40" s="142" t="s">
        <v>466</v>
      </c>
      <c r="E40" s="155" t="s">
        <v>487</v>
      </c>
      <c r="F40" s="142" t="s">
        <v>442</v>
      </c>
      <c r="G40" s="146" t="n">
        <v>237</v>
      </c>
    </row>
    <row r="41" customFormat="false" ht="31.5" hidden="false" customHeight="false" outlineLevel="0" collapsed="false">
      <c r="A41" s="145" t="s">
        <v>488</v>
      </c>
      <c r="B41" s="45" t="s">
        <v>94</v>
      </c>
      <c r="C41" s="142" t="s">
        <v>432</v>
      </c>
      <c r="D41" s="142" t="s">
        <v>466</v>
      </c>
      <c r="E41" s="150" t="s">
        <v>489</v>
      </c>
      <c r="F41" s="142"/>
      <c r="G41" s="143" t="n">
        <f aca="false">SUM(G42)</f>
        <v>237</v>
      </c>
    </row>
    <row r="42" customFormat="false" ht="48.75" hidden="false" customHeight="true" outlineLevel="0" collapsed="false">
      <c r="A42" s="145" t="s">
        <v>441</v>
      </c>
      <c r="B42" s="45" t="s">
        <v>94</v>
      </c>
      <c r="C42" s="142" t="s">
        <v>432</v>
      </c>
      <c r="D42" s="142" t="s">
        <v>466</v>
      </c>
      <c r="E42" s="150" t="s">
        <v>489</v>
      </c>
      <c r="F42" s="142" t="s">
        <v>442</v>
      </c>
      <c r="G42" s="153" t="n">
        <v>237</v>
      </c>
    </row>
    <row r="43" customFormat="false" ht="47.25" hidden="false" customHeight="false" outlineLevel="0" collapsed="false">
      <c r="A43" s="147" t="s">
        <v>490</v>
      </c>
      <c r="B43" s="168" t="s">
        <v>94</v>
      </c>
      <c r="C43" s="139" t="s">
        <v>432</v>
      </c>
      <c r="D43" s="139" t="s">
        <v>466</v>
      </c>
      <c r="E43" s="148" t="s">
        <v>491</v>
      </c>
      <c r="F43" s="139"/>
      <c r="G43" s="140" t="n">
        <f aca="false">SUM(G44)</f>
        <v>237</v>
      </c>
    </row>
    <row r="44" customFormat="false" ht="49.5" hidden="false" customHeight="true" outlineLevel="0" collapsed="false">
      <c r="A44" s="149" t="s">
        <v>492</v>
      </c>
      <c r="B44" s="62" t="s">
        <v>94</v>
      </c>
      <c r="C44" s="142" t="s">
        <v>432</v>
      </c>
      <c r="D44" s="142" t="s">
        <v>466</v>
      </c>
      <c r="E44" s="150" t="s">
        <v>493</v>
      </c>
      <c r="F44" s="151"/>
      <c r="G44" s="143" t="n">
        <f aca="false">SUM(G45,G47)</f>
        <v>237</v>
      </c>
    </row>
    <row r="45" customFormat="false" ht="30.75" hidden="false" customHeight="true" outlineLevel="0" collapsed="false">
      <c r="A45" s="144" t="s">
        <v>494</v>
      </c>
      <c r="B45" s="45" t="s">
        <v>94</v>
      </c>
      <c r="C45" s="142" t="s">
        <v>432</v>
      </c>
      <c r="D45" s="142" t="s">
        <v>466</v>
      </c>
      <c r="E45" s="155" t="s">
        <v>495</v>
      </c>
      <c r="F45" s="142"/>
      <c r="G45" s="143" t="n">
        <f aca="false">SUM(G46)</f>
        <v>237</v>
      </c>
    </row>
    <row r="46" customFormat="false" ht="47.25" hidden="false" customHeight="true" outlineLevel="0" collapsed="false">
      <c r="A46" s="145" t="s">
        <v>441</v>
      </c>
      <c r="B46" s="45" t="s">
        <v>94</v>
      </c>
      <c r="C46" s="142" t="s">
        <v>432</v>
      </c>
      <c r="D46" s="142" t="s">
        <v>466</v>
      </c>
      <c r="E46" s="155" t="s">
        <v>495</v>
      </c>
      <c r="F46" s="142" t="s">
        <v>442</v>
      </c>
      <c r="G46" s="153" t="n">
        <v>237</v>
      </c>
    </row>
    <row r="47" customFormat="false" ht="16.5" hidden="false" customHeight="true" outlineLevel="0" collapsed="false">
      <c r="A47" s="145" t="s">
        <v>496</v>
      </c>
      <c r="B47" s="45" t="s">
        <v>94</v>
      </c>
      <c r="C47" s="142" t="s">
        <v>432</v>
      </c>
      <c r="D47" s="142" t="s">
        <v>466</v>
      </c>
      <c r="E47" s="155" t="s">
        <v>497</v>
      </c>
      <c r="F47" s="142"/>
      <c r="G47" s="143" t="n">
        <f aca="false">SUM(G48)</f>
        <v>0</v>
      </c>
    </row>
    <row r="48" customFormat="false" ht="18.75" hidden="false" customHeight="true" outlineLevel="0" collapsed="false">
      <c r="A48" s="157" t="s">
        <v>451</v>
      </c>
      <c r="B48" s="228" t="s">
        <v>94</v>
      </c>
      <c r="C48" s="142" t="s">
        <v>432</v>
      </c>
      <c r="D48" s="142" t="s">
        <v>466</v>
      </c>
      <c r="E48" s="155" t="s">
        <v>497</v>
      </c>
      <c r="F48" s="142" t="s">
        <v>452</v>
      </c>
      <c r="G48" s="153"/>
    </row>
    <row r="49" customFormat="false" ht="15.75" hidden="false" customHeight="false" outlineLevel="0" collapsed="false">
      <c r="A49" s="138" t="s">
        <v>498</v>
      </c>
      <c r="B49" s="168" t="s">
        <v>94</v>
      </c>
      <c r="C49" s="139" t="s">
        <v>432</v>
      </c>
      <c r="D49" s="139" t="s">
        <v>466</v>
      </c>
      <c r="E49" s="139" t="s">
        <v>499</v>
      </c>
      <c r="F49" s="139"/>
      <c r="G49" s="140" t="n">
        <f aca="false">SUM(G50)</f>
        <v>11140</v>
      </c>
    </row>
    <row r="50" customFormat="false" ht="15.75" hidden="false" customHeight="false" outlineLevel="0" collapsed="false">
      <c r="A50" s="144" t="s">
        <v>500</v>
      </c>
      <c r="B50" s="45" t="s">
        <v>94</v>
      </c>
      <c r="C50" s="142" t="s">
        <v>432</v>
      </c>
      <c r="D50" s="142" t="s">
        <v>466</v>
      </c>
      <c r="E50" s="142" t="s">
        <v>501</v>
      </c>
      <c r="F50" s="142"/>
      <c r="G50" s="143" t="n">
        <f aca="false">SUM(G51)</f>
        <v>11140</v>
      </c>
    </row>
    <row r="51" customFormat="false" ht="31.5" hidden="false" customHeight="false" outlineLevel="0" collapsed="false">
      <c r="A51" s="144" t="s">
        <v>439</v>
      </c>
      <c r="B51" s="45" t="s">
        <v>94</v>
      </c>
      <c r="C51" s="142" t="s">
        <v>432</v>
      </c>
      <c r="D51" s="142" t="s">
        <v>466</v>
      </c>
      <c r="E51" s="142" t="s">
        <v>502</v>
      </c>
      <c r="F51" s="142"/>
      <c r="G51" s="143" t="n">
        <f aca="false">SUM(G52:G54)</f>
        <v>11140</v>
      </c>
    </row>
    <row r="52" customFormat="false" ht="47.25" hidden="false" customHeight="true" outlineLevel="0" collapsed="false">
      <c r="A52" s="145" t="s">
        <v>441</v>
      </c>
      <c r="B52" s="45" t="s">
        <v>94</v>
      </c>
      <c r="C52" s="142" t="s">
        <v>432</v>
      </c>
      <c r="D52" s="142" t="s">
        <v>466</v>
      </c>
      <c r="E52" s="142" t="s">
        <v>502</v>
      </c>
      <c r="F52" s="142" t="s">
        <v>442</v>
      </c>
      <c r="G52" s="146" t="n">
        <v>11110.5</v>
      </c>
    </row>
    <row r="53" customFormat="false" ht="16.5" hidden="true" customHeight="true" outlineLevel="0" collapsed="false">
      <c r="A53" s="157" t="s">
        <v>451</v>
      </c>
      <c r="B53" s="228" t="s">
        <v>94</v>
      </c>
      <c r="C53" s="142" t="s">
        <v>432</v>
      </c>
      <c r="D53" s="142" t="s">
        <v>466</v>
      </c>
      <c r="E53" s="142" t="s">
        <v>502</v>
      </c>
      <c r="F53" s="142" t="s">
        <v>452</v>
      </c>
      <c r="G53" s="153"/>
    </row>
    <row r="54" customFormat="false" ht="16.5" hidden="false" customHeight="true" outlineLevel="0" collapsed="false">
      <c r="A54" s="144" t="s">
        <v>463</v>
      </c>
      <c r="B54" s="45" t="s">
        <v>94</v>
      </c>
      <c r="C54" s="142" t="s">
        <v>432</v>
      </c>
      <c r="D54" s="142" t="s">
        <v>466</v>
      </c>
      <c r="E54" s="142" t="s">
        <v>502</v>
      </c>
      <c r="F54" s="142" t="s">
        <v>464</v>
      </c>
      <c r="G54" s="146" t="n">
        <v>29.5</v>
      </c>
    </row>
    <row r="55" customFormat="false" ht="18.75" hidden="true" customHeight="true" outlineLevel="0" collapsed="false">
      <c r="A55" s="224" t="s">
        <v>503</v>
      </c>
      <c r="B55" s="225" t="s">
        <v>94</v>
      </c>
      <c r="C55" s="136" t="s">
        <v>432</v>
      </c>
      <c r="D55" s="136" t="s">
        <v>504</v>
      </c>
      <c r="E55" s="136"/>
      <c r="F55" s="136"/>
      <c r="G55" s="137" t="n">
        <f aca="false">SUM(G56)</f>
        <v>0</v>
      </c>
    </row>
    <row r="56" customFormat="false" ht="31.5" hidden="true" customHeight="true" outlineLevel="0" collapsed="false">
      <c r="A56" s="229" t="s">
        <v>505</v>
      </c>
      <c r="B56" s="168" t="s">
        <v>94</v>
      </c>
      <c r="C56" s="139" t="s">
        <v>432</v>
      </c>
      <c r="D56" s="139" t="s">
        <v>504</v>
      </c>
      <c r="E56" s="139" t="s">
        <v>506</v>
      </c>
      <c r="F56" s="139"/>
      <c r="G56" s="140" t="n">
        <f aca="false">SUM(G57)</f>
        <v>0</v>
      </c>
    </row>
    <row r="57" customFormat="false" ht="28.5" hidden="true" customHeight="true" outlineLevel="0" collapsed="false">
      <c r="A57" s="227" t="s">
        <v>507</v>
      </c>
      <c r="B57" s="45" t="s">
        <v>94</v>
      </c>
      <c r="C57" s="142" t="s">
        <v>432</v>
      </c>
      <c r="D57" s="142" t="s">
        <v>504</v>
      </c>
      <c r="E57" s="142" t="s">
        <v>508</v>
      </c>
      <c r="F57" s="142"/>
      <c r="G57" s="143" t="n">
        <f aca="false">SUM(G58)</f>
        <v>0</v>
      </c>
    </row>
    <row r="58" customFormat="false" ht="45.75" hidden="true" customHeight="true" outlineLevel="0" collapsed="false">
      <c r="A58" s="230" t="s">
        <v>777</v>
      </c>
      <c r="B58" s="231" t="s">
        <v>94</v>
      </c>
      <c r="C58" s="142" t="s">
        <v>432</v>
      </c>
      <c r="D58" s="142" t="s">
        <v>504</v>
      </c>
      <c r="E58" s="142" t="s">
        <v>510</v>
      </c>
      <c r="F58" s="142"/>
      <c r="G58" s="143" t="n">
        <f aca="false">SUM(G59)</f>
        <v>0</v>
      </c>
    </row>
    <row r="59" customFormat="false" ht="30" hidden="true" customHeight="true" outlineLevel="0" collapsed="false">
      <c r="A59" s="232" t="s">
        <v>451</v>
      </c>
      <c r="B59" s="228" t="s">
        <v>94</v>
      </c>
      <c r="C59" s="142" t="s">
        <v>432</v>
      </c>
      <c r="D59" s="142" t="s">
        <v>504</v>
      </c>
      <c r="E59" s="142" t="s">
        <v>510</v>
      </c>
      <c r="F59" s="142" t="s">
        <v>452</v>
      </c>
      <c r="G59" s="153"/>
    </row>
    <row r="60" customFormat="false" ht="18" hidden="false" customHeight="true" outlineLevel="0" collapsed="false">
      <c r="A60" s="17" t="s">
        <v>524</v>
      </c>
      <c r="B60" s="225" t="s">
        <v>94</v>
      </c>
      <c r="C60" s="162" t="s">
        <v>432</v>
      </c>
      <c r="D60" s="233" t="n">
        <v>11</v>
      </c>
      <c r="E60" s="233"/>
      <c r="F60" s="162"/>
      <c r="G60" s="226" t="n">
        <f aca="false">SUM(G61)</f>
        <v>500</v>
      </c>
    </row>
    <row r="61" customFormat="false" ht="16.5" hidden="false" customHeight="true" outlineLevel="0" collapsed="false">
      <c r="A61" s="147" t="s">
        <v>525</v>
      </c>
      <c r="B61" s="168" t="s">
        <v>94</v>
      </c>
      <c r="C61" s="139" t="s">
        <v>432</v>
      </c>
      <c r="D61" s="148" t="n">
        <v>11</v>
      </c>
      <c r="E61" s="148" t="s">
        <v>526</v>
      </c>
      <c r="F61" s="139"/>
      <c r="G61" s="140" t="n">
        <f aca="false">SUM(G62)</f>
        <v>500</v>
      </c>
    </row>
    <row r="62" customFormat="false" ht="15.75" hidden="false" customHeight="false" outlineLevel="0" collapsed="false">
      <c r="A62" s="145" t="s">
        <v>527</v>
      </c>
      <c r="B62" s="45" t="s">
        <v>94</v>
      </c>
      <c r="C62" s="142" t="s">
        <v>432</v>
      </c>
      <c r="D62" s="155" t="n">
        <v>11</v>
      </c>
      <c r="E62" s="155" t="s">
        <v>528</v>
      </c>
      <c r="F62" s="142"/>
      <c r="G62" s="143" t="n">
        <f aca="false">SUM(G63)</f>
        <v>500</v>
      </c>
    </row>
    <row r="63" customFormat="false" ht="15.75" hidden="false" customHeight="false" outlineLevel="0" collapsed="false">
      <c r="A63" s="144" t="s">
        <v>529</v>
      </c>
      <c r="B63" s="45" t="s">
        <v>94</v>
      </c>
      <c r="C63" s="142" t="s">
        <v>432</v>
      </c>
      <c r="D63" s="155" t="n">
        <v>11</v>
      </c>
      <c r="E63" s="155" t="s">
        <v>530</v>
      </c>
      <c r="F63" s="142"/>
      <c r="G63" s="143" t="n">
        <f aca="false">SUM(G64)</f>
        <v>500</v>
      </c>
    </row>
    <row r="64" customFormat="false" ht="15.75" hidden="false" customHeight="false" outlineLevel="0" collapsed="false">
      <c r="A64" s="144" t="s">
        <v>463</v>
      </c>
      <c r="B64" s="45" t="s">
        <v>94</v>
      </c>
      <c r="C64" s="142" t="s">
        <v>432</v>
      </c>
      <c r="D64" s="155" t="n">
        <v>11</v>
      </c>
      <c r="E64" s="155" t="s">
        <v>530</v>
      </c>
      <c r="F64" s="142" t="s">
        <v>464</v>
      </c>
      <c r="G64" s="146" t="n">
        <v>500</v>
      </c>
    </row>
    <row r="65" s="52" customFormat="true" ht="15.75" hidden="false" customHeight="false" outlineLevel="0" collapsed="false">
      <c r="A65" s="17" t="s">
        <v>531</v>
      </c>
      <c r="B65" s="225" t="s">
        <v>94</v>
      </c>
      <c r="C65" s="162" t="s">
        <v>432</v>
      </c>
      <c r="D65" s="233" t="n">
        <v>13</v>
      </c>
      <c r="E65" s="233"/>
      <c r="F65" s="162"/>
      <c r="G65" s="226" t="n">
        <f aca="false">SUM(G66,G70,G75,G79,G83)</f>
        <v>5655</v>
      </c>
    </row>
    <row r="66" customFormat="false" ht="49.5" hidden="false" customHeight="true" outlineLevel="0" collapsed="false">
      <c r="A66" s="138" t="s">
        <v>539</v>
      </c>
      <c r="B66" s="168" t="s">
        <v>94</v>
      </c>
      <c r="C66" s="139" t="s">
        <v>432</v>
      </c>
      <c r="D66" s="148" t="n">
        <v>13</v>
      </c>
      <c r="E66" s="148" t="s">
        <v>540</v>
      </c>
      <c r="F66" s="139"/>
      <c r="G66" s="140" t="n">
        <f aca="false">SUM(G67)</f>
        <v>3</v>
      </c>
    </row>
    <row r="67" customFormat="false" ht="63" hidden="false" customHeight="true" outlineLevel="0" collapsed="false">
      <c r="A67" s="163" t="s">
        <v>541</v>
      </c>
      <c r="B67" s="62" t="s">
        <v>94</v>
      </c>
      <c r="C67" s="142" t="s">
        <v>432</v>
      </c>
      <c r="D67" s="155" t="n">
        <v>13</v>
      </c>
      <c r="E67" s="155" t="s">
        <v>542</v>
      </c>
      <c r="F67" s="142"/>
      <c r="G67" s="143" t="n">
        <f aca="false">SUM(G68)</f>
        <v>3</v>
      </c>
    </row>
    <row r="68" customFormat="false" ht="32.25" hidden="false" customHeight="true" outlineLevel="0" collapsed="false">
      <c r="A68" s="145" t="s">
        <v>543</v>
      </c>
      <c r="B68" s="45" t="s">
        <v>94</v>
      </c>
      <c r="C68" s="142" t="s">
        <v>432</v>
      </c>
      <c r="D68" s="155" t="n">
        <v>13</v>
      </c>
      <c r="E68" s="155" t="s">
        <v>544</v>
      </c>
      <c r="F68" s="142"/>
      <c r="G68" s="143" t="n">
        <f aca="false">SUM(G69)</f>
        <v>3</v>
      </c>
    </row>
    <row r="69" customFormat="false" ht="17.25" hidden="false" customHeight="true" outlineLevel="0" collapsed="false">
      <c r="A69" s="157" t="s">
        <v>451</v>
      </c>
      <c r="B69" s="228" t="s">
        <v>94</v>
      </c>
      <c r="C69" s="142" t="s">
        <v>432</v>
      </c>
      <c r="D69" s="155" t="n">
        <v>13</v>
      </c>
      <c r="E69" s="155" t="s">
        <v>544</v>
      </c>
      <c r="F69" s="142" t="s">
        <v>452</v>
      </c>
      <c r="G69" s="146" t="n">
        <v>3</v>
      </c>
    </row>
    <row r="70" customFormat="false" ht="49.5" hidden="false" customHeight="true" outlineLevel="0" collapsed="false">
      <c r="A70" s="147" t="s">
        <v>545</v>
      </c>
      <c r="B70" s="168" t="s">
        <v>94</v>
      </c>
      <c r="C70" s="139" t="s">
        <v>432</v>
      </c>
      <c r="D70" s="148" t="n">
        <v>13</v>
      </c>
      <c r="E70" s="148" t="s">
        <v>546</v>
      </c>
      <c r="F70" s="139"/>
      <c r="G70" s="140" t="n">
        <f aca="false">SUM(G71)</f>
        <v>904.1</v>
      </c>
    </row>
    <row r="71" customFormat="false" ht="63.75" hidden="false" customHeight="true" outlineLevel="0" collapsed="false">
      <c r="A71" s="149" t="s">
        <v>547</v>
      </c>
      <c r="B71" s="62" t="s">
        <v>94</v>
      </c>
      <c r="C71" s="142" t="s">
        <v>432</v>
      </c>
      <c r="D71" s="155" t="n">
        <v>13</v>
      </c>
      <c r="E71" s="155" t="s">
        <v>548</v>
      </c>
      <c r="F71" s="142"/>
      <c r="G71" s="143" t="n">
        <f aca="false">SUM(G72)</f>
        <v>904.1</v>
      </c>
    </row>
    <row r="72" customFormat="false" ht="63.75" hidden="false" customHeight="true" outlineLevel="0" collapsed="false">
      <c r="A72" s="144" t="s">
        <v>549</v>
      </c>
      <c r="B72" s="45" t="s">
        <v>94</v>
      </c>
      <c r="C72" s="142" t="s">
        <v>432</v>
      </c>
      <c r="D72" s="155" t="n">
        <v>13</v>
      </c>
      <c r="E72" s="155" t="s">
        <v>550</v>
      </c>
      <c r="F72" s="142"/>
      <c r="G72" s="143" t="n">
        <f aca="false">SUM(G73:G74)</f>
        <v>904.1</v>
      </c>
    </row>
    <row r="73" customFormat="false" ht="47.25" hidden="false" customHeight="true" outlineLevel="0" collapsed="false">
      <c r="A73" s="145" t="s">
        <v>441</v>
      </c>
      <c r="B73" s="45" t="s">
        <v>94</v>
      </c>
      <c r="C73" s="142" t="s">
        <v>432</v>
      </c>
      <c r="D73" s="155" t="n">
        <v>13</v>
      </c>
      <c r="E73" s="155" t="s">
        <v>550</v>
      </c>
      <c r="F73" s="142" t="s">
        <v>442</v>
      </c>
      <c r="G73" s="153" t="n">
        <v>865</v>
      </c>
    </row>
    <row r="74" customFormat="false" ht="17.25" hidden="false" customHeight="true" outlineLevel="0" collapsed="false">
      <c r="A74" s="157" t="s">
        <v>451</v>
      </c>
      <c r="B74" s="228" t="s">
        <v>94</v>
      </c>
      <c r="C74" s="142" t="s">
        <v>432</v>
      </c>
      <c r="D74" s="155" t="n">
        <v>13</v>
      </c>
      <c r="E74" s="155" t="s">
        <v>550</v>
      </c>
      <c r="F74" s="142" t="s">
        <v>452</v>
      </c>
      <c r="G74" s="146" t="n">
        <v>39.1</v>
      </c>
    </row>
    <row r="75" customFormat="false" ht="31.5" hidden="false" customHeight="false" outlineLevel="0" collapsed="false">
      <c r="A75" s="147" t="s">
        <v>551</v>
      </c>
      <c r="B75" s="168" t="s">
        <v>94</v>
      </c>
      <c r="C75" s="139" t="s">
        <v>432</v>
      </c>
      <c r="D75" s="148" t="n">
        <v>13</v>
      </c>
      <c r="E75" s="148" t="s">
        <v>552</v>
      </c>
      <c r="F75" s="139"/>
      <c r="G75" s="140" t="n">
        <f aca="false">SUM(G76)</f>
        <v>30</v>
      </c>
    </row>
    <row r="76" customFormat="false" ht="15.75" hidden="false" customHeight="false" outlineLevel="0" collapsed="false">
      <c r="A76" s="145" t="s">
        <v>553</v>
      </c>
      <c r="B76" s="45" t="s">
        <v>94</v>
      </c>
      <c r="C76" s="142" t="s">
        <v>432</v>
      </c>
      <c r="D76" s="155" t="n">
        <v>13</v>
      </c>
      <c r="E76" s="155" t="s">
        <v>554</v>
      </c>
      <c r="F76" s="142"/>
      <c r="G76" s="143" t="n">
        <f aca="false">SUM(G77)</f>
        <v>30</v>
      </c>
    </row>
    <row r="77" customFormat="false" ht="16.5" hidden="false" customHeight="true" outlineLevel="0" collapsed="false">
      <c r="A77" s="144" t="s">
        <v>555</v>
      </c>
      <c r="B77" s="45" t="s">
        <v>94</v>
      </c>
      <c r="C77" s="142" t="s">
        <v>432</v>
      </c>
      <c r="D77" s="155" t="n">
        <v>13</v>
      </c>
      <c r="E77" s="155" t="s">
        <v>556</v>
      </c>
      <c r="F77" s="142"/>
      <c r="G77" s="143" t="n">
        <f aca="false">SUM(G78)</f>
        <v>30</v>
      </c>
    </row>
    <row r="78" customFormat="false" ht="15.75" hidden="false" customHeight="true" outlineLevel="0" collapsed="false">
      <c r="A78" s="234" t="s">
        <v>451</v>
      </c>
      <c r="B78" s="228" t="s">
        <v>94</v>
      </c>
      <c r="C78" s="142" t="s">
        <v>432</v>
      </c>
      <c r="D78" s="155" t="n">
        <v>13</v>
      </c>
      <c r="E78" s="155" t="s">
        <v>556</v>
      </c>
      <c r="F78" s="142" t="s">
        <v>452</v>
      </c>
      <c r="G78" s="146" t="n">
        <v>30</v>
      </c>
    </row>
    <row r="79" customFormat="false" ht="15.75" hidden="false" customHeight="true" outlineLevel="0" collapsed="false">
      <c r="A79" s="138" t="s">
        <v>557</v>
      </c>
      <c r="B79" s="168" t="s">
        <v>94</v>
      </c>
      <c r="C79" s="139" t="s">
        <v>432</v>
      </c>
      <c r="D79" s="148" t="n">
        <v>13</v>
      </c>
      <c r="E79" s="148" t="s">
        <v>506</v>
      </c>
      <c r="F79" s="139"/>
      <c r="G79" s="140" t="n">
        <f aca="false">SUM(G80)</f>
        <v>77.9</v>
      </c>
    </row>
    <row r="80" customFormat="false" ht="15.75" hidden="false" customHeight="true" outlineLevel="0" collapsed="false">
      <c r="A80" s="157" t="s">
        <v>558</v>
      </c>
      <c r="B80" s="235" t="s">
        <v>94</v>
      </c>
      <c r="C80" s="142" t="s">
        <v>432</v>
      </c>
      <c r="D80" s="155" t="n">
        <v>13</v>
      </c>
      <c r="E80" s="155" t="s">
        <v>559</v>
      </c>
      <c r="F80" s="142"/>
      <c r="G80" s="143" t="n">
        <f aca="false">SUM(G81)</f>
        <v>77.9</v>
      </c>
    </row>
    <row r="81" customFormat="false" ht="15.75" hidden="false" customHeight="true" outlineLevel="0" collapsed="false">
      <c r="A81" s="157" t="s">
        <v>560</v>
      </c>
      <c r="B81" s="235" t="s">
        <v>94</v>
      </c>
      <c r="C81" s="142" t="s">
        <v>432</v>
      </c>
      <c r="D81" s="155" t="n">
        <v>13</v>
      </c>
      <c r="E81" s="155" t="s">
        <v>561</v>
      </c>
      <c r="F81" s="142"/>
      <c r="G81" s="143" t="n">
        <f aca="false">SUM(G82)</f>
        <v>77.9</v>
      </c>
    </row>
    <row r="82" customFormat="false" ht="30.75" hidden="false" customHeight="true" outlineLevel="0" collapsed="false">
      <c r="A82" s="157" t="s">
        <v>451</v>
      </c>
      <c r="B82" s="235" t="s">
        <v>94</v>
      </c>
      <c r="C82" s="142" t="s">
        <v>432</v>
      </c>
      <c r="D82" s="155" t="n">
        <v>13</v>
      </c>
      <c r="E82" s="155" t="s">
        <v>561</v>
      </c>
      <c r="F82" s="142" t="s">
        <v>452</v>
      </c>
      <c r="G82" s="153" t="n">
        <v>77.9</v>
      </c>
    </row>
    <row r="83" customFormat="false" ht="33" hidden="false" customHeight="true" outlineLevel="0" collapsed="false">
      <c r="A83" s="138" t="s">
        <v>562</v>
      </c>
      <c r="B83" s="168" t="s">
        <v>94</v>
      </c>
      <c r="C83" s="139" t="s">
        <v>432</v>
      </c>
      <c r="D83" s="148" t="n">
        <v>13</v>
      </c>
      <c r="E83" s="148" t="s">
        <v>563</v>
      </c>
      <c r="F83" s="139"/>
      <c r="G83" s="140" t="n">
        <f aca="false">SUM(G84)</f>
        <v>4640</v>
      </c>
    </row>
    <row r="84" customFormat="false" ht="33" hidden="false" customHeight="true" outlineLevel="0" collapsed="false">
      <c r="A84" s="145" t="s">
        <v>564</v>
      </c>
      <c r="B84" s="45" t="s">
        <v>94</v>
      </c>
      <c r="C84" s="142" t="s">
        <v>432</v>
      </c>
      <c r="D84" s="155" t="n">
        <v>13</v>
      </c>
      <c r="E84" s="155" t="s">
        <v>565</v>
      </c>
      <c r="F84" s="142"/>
      <c r="G84" s="143" t="n">
        <f aca="false">SUM(G85)</f>
        <v>4640</v>
      </c>
    </row>
    <row r="85" customFormat="false" ht="31.5" hidden="false" customHeight="false" outlineLevel="0" collapsed="false">
      <c r="A85" s="144" t="s">
        <v>566</v>
      </c>
      <c r="B85" s="45" t="s">
        <v>94</v>
      </c>
      <c r="C85" s="142" t="s">
        <v>432</v>
      </c>
      <c r="D85" s="155" t="n">
        <v>13</v>
      </c>
      <c r="E85" s="155" t="s">
        <v>567</v>
      </c>
      <c r="F85" s="142"/>
      <c r="G85" s="143" t="n">
        <f aca="false">SUM(G86:G88)</f>
        <v>4640</v>
      </c>
    </row>
    <row r="86" customFormat="false" ht="46.5" hidden="false" customHeight="true" outlineLevel="0" collapsed="false">
      <c r="A86" s="145" t="s">
        <v>441</v>
      </c>
      <c r="B86" s="45" t="s">
        <v>94</v>
      </c>
      <c r="C86" s="142" t="s">
        <v>432</v>
      </c>
      <c r="D86" s="155" t="n">
        <v>13</v>
      </c>
      <c r="E86" s="155" t="s">
        <v>567</v>
      </c>
      <c r="F86" s="142" t="s">
        <v>442</v>
      </c>
      <c r="G86" s="146" t="n">
        <v>2985</v>
      </c>
    </row>
    <row r="87" customFormat="false" ht="15.75" hidden="false" customHeight="true" outlineLevel="0" collapsed="false">
      <c r="A87" s="157" t="s">
        <v>451</v>
      </c>
      <c r="B87" s="228" t="s">
        <v>94</v>
      </c>
      <c r="C87" s="142" t="s">
        <v>432</v>
      </c>
      <c r="D87" s="155" t="n">
        <v>13</v>
      </c>
      <c r="E87" s="155" t="s">
        <v>567</v>
      </c>
      <c r="F87" s="142" t="s">
        <v>452</v>
      </c>
      <c r="G87" s="146" t="n">
        <v>1582</v>
      </c>
    </row>
    <row r="88" customFormat="false" ht="15.75" hidden="false" customHeight="true" outlineLevel="0" collapsed="false">
      <c r="A88" s="144" t="s">
        <v>463</v>
      </c>
      <c r="B88" s="45" t="s">
        <v>94</v>
      </c>
      <c r="C88" s="142" t="s">
        <v>432</v>
      </c>
      <c r="D88" s="155" t="n">
        <v>13</v>
      </c>
      <c r="E88" s="155" t="s">
        <v>567</v>
      </c>
      <c r="F88" s="142" t="s">
        <v>464</v>
      </c>
      <c r="G88" s="146" t="n">
        <v>73</v>
      </c>
    </row>
    <row r="89" s="64" customFormat="true" ht="34.5" hidden="false" customHeight="true" outlineLevel="0" collapsed="false">
      <c r="A89" s="236" t="s">
        <v>568</v>
      </c>
      <c r="B89" s="237" t="s">
        <v>94</v>
      </c>
      <c r="C89" s="166" t="s">
        <v>444</v>
      </c>
      <c r="D89" s="238"/>
      <c r="E89" s="238"/>
      <c r="F89" s="166"/>
      <c r="G89" s="223" t="n">
        <f aca="false">SUM(G90)</f>
        <v>2015.7</v>
      </c>
    </row>
    <row r="90" s="64" customFormat="true" ht="32.25" hidden="false" customHeight="true" outlineLevel="0" collapsed="false">
      <c r="A90" s="17" t="s">
        <v>569</v>
      </c>
      <c r="B90" s="225" t="s">
        <v>94</v>
      </c>
      <c r="C90" s="162" t="s">
        <v>444</v>
      </c>
      <c r="D90" s="225" t="s">
        <v>570</v>
      </c>
      <c r="E90" s="233"/>
      <c r="F90" s="162"/>
      <c r="G90" s="226" t="n">
        <f aca="false">SUM(G91)</f>
        <v>2015.7</v>
      </c>
    </row>
    <row r="91" customFormat="false" ht="65.25" hidden="false" customHeight="true" outlineLevel="0" collapsed="false">
      <c r="A91" s="147" t="s">
        <v>513</v>
      </c>
      <c r="B91" s="168" t="s">
        <v>94</v>
      </c>
      <c r="C91" s="139" t="s">
        <v>444</v>
      </c>
      <c r="D91" s="168" t="s">
        <v>570</v>
      </c>
      <c r="E91" s="148" t="s">
        <v>514</v>
      </c>
      <c r="F91" s="139"/>
      <c r="G91" s="140" t="n">
        <f aca="false">SUM(G92,G97)</f>
        <v>2015.7</v>
      </c>
    </row>
    <row r="92" customFormat="false" ht="95.25" hidden="false" customHeight="true" outlineLevel="0" collapsed="false">
      <c r="A92" s="149" t="s">
        <v>571</v>
      </c>
      <c r="B92" s="62" t="s">
        <v>94</v>
      </c>
      <c r="C92" s="142" t="s">
        <v>444</v>
      </c>
      <c r="D92" s="45" t="s">
        <v>570</v>
      </c>
      <c r="E92" s="155" t="s">
        <v>572</v>
      </c>
      <c r="F92" s="142"/>
      <c r="G92" s="143" t="n">
        <f aca="false">SUM(G93)</f>
        <v>2015.7</v>
      </c>
    </row>
    <row r="93" customFormat="false" ht="33" hidden="false" customHeight="true" outlineLevel="0" collapsed="false">
      <c r="A93" s="144" t="s">
        <v>566</v>
      </c>
      <c r="B93" s="45" t="s">
        <v>94</v>
      </c>
      <c r="C93" s="142" t="s">
        <v>444</v>
      </c>
      <c r="D93" s="45" t="s">
        <v>570</v>
      </c>
      <c r="E93" s="155" t="s">
        <v>573</v>
      </c>
      <c r="F93" s="142"/>
      <c r="G93" s="143" t="n">
        <f aca="false">SUM(G94:G96)</f>
        <v>2015.7</v>
      </c>
    </row>
    <row r="94" customFormat="false" ht="46.5" hidden="false" customHeight="true" outlineLevel="0" collapsed="false">
      <c r="A94" s="145" t="s">
        <v>441</v>
      </c>
      <c r="B94" s="45" t="s">
        <v>94</v>
      </c>
      <c r="C94" s="142" t="s">
        <v>444</v>
      </c>
      <c r="D94" s="45" t="s">
        <v>570</v>
      </c>
      <c r="E94" s="155" t="s">
        <v>573</v>
      </c>
      <c r="F94" s="142" t="s">
        <v>442</v>
      </c>
      <c r="G94" s="146" t="n">
        <v>1917</v>
      </c>
    </row>
    <row r="95" customFormat="false" ht="17.25" hidden="false" customHeight="true" outlineLevel="0" collapsed="false">
      <c r="A95" s="157" t="s">
        <v>451</v>
      </c>
      <c r="B95" s="228" t="s">
        <v>94</v>
      </c>
      <c r="C95" s="142" t="s">
        <v>444</v>
      </c>
      <c r="D95" s="45" t="s">
        <v>570</v>
      </c>
      <c r="E95" s="155" t="s">
        <v>573</v>
      </c>
      <c r="F95" s="142" t="s">
        <v>452</v>
      </c>
      <c r="G95" s="146" t="n">
        <v>95.7</v>
      </c>
    </row>
    <row r="96" customFormat="false" ht="17.25" hidden="false" customHeight="true" outlineLevel="0" collapsed="false">
      <c r="A96" s="144" t="s">
        <v>463</v>
      </c>
      <c r="B96" s="45" t="s">
        <v>94</v>
      </c>
      <c r="C96" s="142" t="s">
        <v>444</v>
      </c>
      <c r="D96" s="45" t="s">
        <v>570</v>
      </c>
      <c r="E96" s="155" t="s">
        <v>573</v>
      </c>
      <c r="F96" s="142" t="s">
        <v>464</v>
      </c>
      <c r="G96" s="146" t="n">
        <v>3</v>
      </c>
    </row>
    <row r="97" customFormat="false" ht="93.75" hidden="false" customHeight="true" outlineLevel="0" collapsed="false">
      <c r="A97" s="163" t="s">
        <v>574</v>
      </c>
      <c r="B97" s="62" t="s">
        <v>94</v>
      </c>
      <c r="C97" s="151" t="s">
        <v>444</v>
      </c>
      <c r="D97" s="62" t="s">
        <v>570</v>
      </c>
      <c r="E97" s="150" t="s">
        <v>516</v>
      </c>
      <c r="F97" s="151"/>
      <c r="G97" s="143" t="n">
        <f aca="false">SUM(G98)</f>
        <v>0</v>
      </c>
    </row>
    <row r="98" customFormat="false" ht="32.25" hidden="false" customHeight="true" outlineLevel="0" collapsed="false">
      <c r="A98" s="144" t="s">
        <v>575</v>
      </c>
      <c r="B98" s="45" t="s">
        <v>94</v>
      </c>
      <c r="C98" s="142" t="s">
        <v>444</v>
      </c>
      <c r="D98" s="45" t="s">
        <v>570</v>
      </c>
      <c r="E98" s="155" t="s">
        <v>576</v>
      </c>
      <c r="F98" s="142"/>
      <c r="G98" s="143" t="n">
        <f aca="false">SUM(G99)</f>
        <v>0</v>
      </c>
    </row>
    <row r="99" customFormat="false" ht="17.25" hidden="false" customHeight="true" outlineLevel="0" collapsed="false">
      <c r="A99" s="157" t="s">
        <v>451</v>
      </c>
      <c r="B99" s="228" t="s">
        <v>94</v>
      </c>
      <c r="C99" s="142" t="s">
        <v>444</v>
      </c>
      <c r="D99" s="45" t="s">
        <v>570</v>
      </c>
      <c r="E99" s="155" t="s">
        <v>576</v>
      </c>
      <c r="F99" s="142" t="s">
        <v>452</v>
      </c>
      <c r="G99" s="146"/>
    </row>
    <row r="100" customFormat="false" ht="15.75" hidden="false" customHeight="false" outlineLevel="0" collapsed="false">
      <c r="A100" s="236" t="s">
        <v>577</v>
      </c>
      <c r="B100" s="237" t="s">
        <v>94</v>
      </c>
      <c r="C100" s="166" t="s">
        <v>466</v>
      </c>
      <c r="D100" s="238"/>
      <c r="E100" s="238"/>
      <c r="F100" s="166"/>
      <c r="G100" s="223" t="n">
        <f aca="false">SUM(G101,G106)</f>
        <v>4348.2</v>
      </c>
    </row>
    <row r="101" customFormat="false" ht="15.75" hidden="false" customHeight="false" outlineLevel="0" collapsed="false">
      <c r="A101" s="239" t="s">
        <v>578</v>
      </c>
      <c r="B101" s="225" t="s">
        <v>94</v>
      </c>
      <c r="C101" s="162" t="s">
        <v>466</v>
      </c>
      <c r="D101" s="233" t="s">
        <v>570</v>
      </c>
      <c r="E101" s="233"/>
      <c r="F101" s="162"/>
      <c r="G101" s="226" t="n">
        <f aca="false">SUM(G102)</f>
        <v>3537.7</v>
      </c>
    </row>
    <row r="102" customFormat="false" ht="63" hidden="false" customHeight="false" outlineLevel="0" collapsed="false">
      <c r="A102" s="147" t="s">
        <v>579</v>
      </c>
      <c r="B102" s="168" t="s">
        <v>94</v>
      </c>
      <c r="C102" s="139" t="s">
        <v>466</v>
      </c>
      <c r="D102" s="148" t="s">
        <v>570</v>
      </c>
      <c r="E102" s="148" t="s">
        <v>580</v>
      </c>
      <c r="F102" s="139"/>
      <c r="G102" s="140" t="n">
        <f aca="false">SUM(G103)</f>
        <v>3537.7</v>
      </c>
    </row>
    <row r="103" customFormat="false" ht="65.25" hidden="false" customHeight="true" outlineLevel="0" collapsed="false">
      <c r="A103" s="149" t="s">
        <v>581</v>
      </c>
      <c r="B103" s="62" t="s">
        <v>94</v>
      </c>
      <c r="C103" s="151" t="s">
        <v>466</v>
      </c>
      <c r="D103" s="150" t="s">
        <v>570</v>
      </c>
      <c r="E103" s="150" t="s">
        <v>582</v>
      </c>
      <c r="F103" s="151"/>
      <c r="G103" s="143" t="n">
        <f aca="false">SUM(G104)</f>
        <v>3537.7</v>
      </c>
    </row>
    <row r="104" customFormat="false" ht="18.75" hidden="false" customHeight="true" outlineLevel="0" collapsed="false">
      <c r="A104" s="149" t="s">
        <v>583</v>
      </c>
      <c r="B104" s="62" t="s">
        <v>94</v>
      </c>
      <c r="C104" s="151" t="s">
        <v>466</v>
      </c>
      <c r="D104" s="150" t="s">
        <v>570</v>
      </c>
      <c r="E104" s="150" t="s">
        <v>584</v>
      </c>
      <c r="F104" s="151"/>
      <c r="G104" s="143" t="n">
        <f aca="false">SUM(G105)</f>
        <v>3537.7</v>
      </c>
    </row>
    <row r="105" customFormat="false" ht="31.5" hidden="false" customHeight="false" outlineLevel="0" collapsed="false">
      <c r="A105" s="149" t="s">
        <v>585</v>
      </c>
      <c r="B105" s="62" t="s">
        <v>94</v>
      </c>
      <c r="C105" s="151" t="s">
        <v>466</v>
      </c>
      <c r="D105" s="150" t="s">
        <v>570</v>
      </c>
      <c r="E105" s="150" t="s">
        <v>584</v>
      </c>
      <c r="F105" s="151" t="s">
        <v>586</v>
      </c>
      <c r="G105" s="153" t="n">
        <v>3537.7</v>
      </c>
    </row>
    <row r="106" customFormat="false" ht="15.75" hidden="false" customHeight="false" outlineLevel="0" collapsed="false">
      <c r="A106" s="239" t="s">
        <v>587</v>
      </c>
      <c r="B106" s="225" t="s">
        <v>94</v>
      </c>
      <c r="C106" s="162" t="s">
        <v>466</v>
      </c>
      <c r="D106" s="233" t="n">
        <v>12</v>
      </c>
      <c r="E106" s="233"/>
      <c r="F106" s="162"/>
      <c r="G106" s="226" t="n">
        <f aca="false">SUM(G107,G111,G115,G119)</f>
        <v>810.5</v>
      </c>
    </row>
    <row r="107" customFormat="false" ht="47.25" hidden="false" customHeight="true" outlineLevel="0" collapsed="false">
      <c r="A107" s="138" t="s">
        <v>539</v>
      </c>
      <c r="B107" s="168" t="s">
        <v>94</v>
      </c>
      <c r="C107" s="139" t="s">
        <v>466</v>
      </c>
      <c r="D107" s="148" t="n">
        <v>12</v>
      </c>
      <c r="E107" s="148" t="s">
        <v>540</v>
      </c>
      <c r="F107" s="139"/>
      <c r="G107" s="140" t="n">
        <f aca="false">SUM(G108)</f>
        <v>250</v>
      </c>
    </row>
    <row r="108" customFormat="false" ht="64.5" hidden="false" customHeight="true" outlineLevel="0" collapsed="false">
      <c r="A108" s="163" t="s">
        <v>541</v>
      </c>
      <c r="B108" s="62" t="s">
        <v>94</v>
      </c>
      <c r="C108" s="142" t="s">
        <v>466</v>
      </c>
      <c r="D108" s="155" t="n">
        <v>12</v>
      </c>
      <c r="E108" s="155" t="s">
        <v>542</v>
      </c>
      <c r="F108" s="142"/>
      <c r="G108" s="143" t="n">
        <f aca="false">SUM(G109)</f>
        <v>250</v>
      </c>
    </row>
    <row r="109" customFormat="false" ht="34.5" hidden="false" customHeight="true" outlineLevel="0" collapsed="false">
      <c r="A109" s="145" t="s">
        <v>543</v>
      </c>
      <c r="B109" s="45" t="s">
        <v>94</v>
      </c>
      <c r="C109" s="142" t="s">
        <v>466</v>
      </c>
      <c r="D109" s="155" t="n">
        <v>12</v>
      </c>
      <c r="E109" s="155" t="s">
        <v>544</v>
      </c>
      <c r="F109" s="142"/>
      <c r="G109" s="143" t="n">
        <f aca="false">SUM(G110)</f>
        <v>250</v>
      </c>
    </row>
    <row r="110" customFormat="false" ht="31.5" hidden="false" customHeight="false" outlineLevel="0" collapsed="false">
      <c r="A110" s="157" t="s">
        <v>451</v>
      </c>
      <c r="B110" s="228" t="s">
        <v>94</v>
      </c>
      <c r="C110" s="142" t="s">
        <v>466</v>
      </c>
      <c r="D110" s="155" t="n">
        <v>12</v>
      </c>
      <c r="E110" s="155" t="s">
        <v>544</v>
      </c>
      <c r="F110" s="142" t="s">
        <v>452</v>
      </c>
      <c r="G110" s="146" t="n">
        <v>250</v>
      </c>
    </row>
    <row r="111" customFormat="false" ht="47.25" hidden="false" customHeight="false" outlineLevel="0" collapsed="false">
      <c r="A111" s="240" t="s">
        <v>588</v>
      </c>
      <c r="B111" s="168" t="s">
        <v>94</v>
      </c>
      <c r="C111" s="139" t="s">
        <v>466</v>
      </c>
      <c r="D111" s="148" t="n">
        <v>12</v>
      </c>
      <c r="E111" s="148" t="s">
        <v>589</v>
      </c>
      <c r="F111" s="139"/>
      <c r="G111" s="140" t="n">
        <f aca="false">SUM(G112)</f>
        <v>88</v>
      </c>
    </row>
    <row r="112" customFormat="false" ht="63.75" hidden="false" customHeight="true" outlineLevel="0" collapsed="false">
      <c r="A112" s="169" t="s">
        <v>590</v>
      </c>
      <c r="B112" s="235" t="s">
        <v>94</v>
      </c>
      <c r="C112" s="170" t="s">
        <v>466</v>
      </c>
      <c r="D112" s="7" t="n">
        <v>12</v>
      </c>
      <c r="E112" s="155" t="s">
        <v>591</v>
      </c>
      <c r="F112" s="142"/>
      <c r="G112" s="143" t="n">
        <f aca="false">SUM(G113)</f>
        <v>88</v>
      </c>
    </row>
    <row r="113" customFormat="false" ht="15.75" hidden="false" customHeight="false" outlineLevel="0" collapsed="false">
      <c r="A113" s="80" t="s">
        <v>592</v>
      </c>
      <c r="B113" s="45" t="s">
        <v>94</v>
      </c>
      <c r="C113" s="170" t="s">
        <v>466</v>
      </c>
      <c r="D113" s="7" t="n">
        <v>12</v>
      </c>
      <c r="E113" s="171" t="s">
        <v>593</v>
      </c>
      <c r="F113" s="172"/>
      <c r="G113" s="143" t="n">
        <f aca="false">SUM(G114)</f>
        <v>88</v>
      </c>
    </row>
    <row r="114" customFormat="false" ht="18.75" hidden="false" customHeight="true" outlineLevel="0" collapsed="false">
      <c r="A114" s="201" t="s">
        <v>451</v>
      </c>
      <c r="B114" s="235" t="s">
        <v>94</v>
      </c>
      <c r="C114" s="170" t="s">
        <v>466</v>
      </c>
      <c r="D114" s="7" t="n">
        <v>12</v>
      </c>
      <c r="E114" s="171" t="s">
        <v>593</v>
      </c>
      <c r="F114" s="172" t="s">
        <v>452</v>
      </c>
      <c r="G114" s="153" t="n">
        <v>88</v>
      </c>
    </row>
    <row r="115" customFormat="false" ht="33" hidden="false" customHeight="true" outlineLevel="0" collapsed="false">
      <c r="A115" s="173" t="s">
        <v>594</v>
      </c>
      <c r="B115" s="241" t="s">
        <v>94</v>
      </c>
      <c r="C115" s="174" t="s">
        <v>466</v>
      </c>
      <c r="D115" s="174" t="s">
        <v>595</v>
      </c>
      <c r="E115" s="175" t="s">
        <v>596</v>
      </c>
      <c r="F115" s="139"/>
      <c r="G115" s="140" t="n">
        <f aca="false">SUM(G116)</f>
        <v>87</v>
      </c>
    </row>
    <row r="116" customFormat="false" ht="47.25" hidden="false" customHeight="true" outlineLevel="0" collapsed="false">
      <c r="A116" s="145" t="s">
        <v>597</v>
      </c>
      <c r="B116" s="242" t="s">
        <v>94</v>
      </c>
      <c r="C116" s="170" t="s">
        <v>466</v>
      </c>
      <c r="D116" s="7" t="n">
        <v>12</v>
      </c>
      <c r="E116" s="7" t="s">
        <v>598</v>
      </c>
      <c r="F116" s="176"/>
      <c r="G116" s="143" t="n">
        <f aca="false">SUM(G117)</f>
        <v>87</v>
      </c>
    </row>
    <row r="117" customFormat="false" ht="47.25" hidden="false" customHeight="false" outlineLevel="0" collapsed="false">
      <c r="A117" s="144" t="s">
        <v>599</v>
      </c>
      <c r="B117" s="242" t="s">
        <v>94</v>
      </c>
      <c r="C117" s="170" t="s">
        <v>466</v>
      </c>
      <c r="D117" s="7" t="n">
        <v>12</v>
      </c>
      <c r="E117" s="7" t="s">
        <v>600</v>
      </c>
      <c r="F117" s="176"/>
      <c r="G117" s="143" t="n">
        <f aca="false">SUM(G118)</f>
        <v>87</v>
      </c>
    </row>
    <row r="118" customFormat="false" ht="15.75" hidden="false" customHeight="false" outlineLevel="0" collapsed="false">
      <c r="A118" s="145" t="s">
        <v>463</v>
      </c>
      <c r="B118" s="242" t="s">
        <v>94</v>
      </c>
      <c r="C118" s="170" t="s">
        <v>466</v>
      </c>
      <c r="D118" s="7" t="n">
        <v>12</v>
      </c>
      <c r="E118" s="7" t="s">
        <v>600</v>
      </c>
      <c r="F118" s="176" t="s">
        <v>464</v>
      </c>
      <c r="G118" s="153" t="n">
        <v>87</v>
      </c>
    </row>
    <row r="119" customFormat="false" ht="33" hidden="false" customHeight="true" outlineLevel="0" collapsed="false">
      <c r="A119" s="173" t="s">
        <v>562</v>
      </c>
      <c r="B119" s="241" t="s">
        <v>94</v>
      </c>
      <c r="C119" s="174" t="s">
        <v>466</v>
      </c>
      <c r="D119" s="174" t="s">
        <v>595</v>
      </c>
      <c r="E119" s="175" t="s">
        <v>563</v>
      </c>
      <c r="F119" s="139"/>
      <c r="G119" s="140" t="n">
        <f aca="false">SUM(G120)</f>
        <v>385.5</v>
      </c>
    </row>
    <row r="120" customFormat="false" ht="33" hidden="false" customHeight="true" outlineLevel="0" collapsed="false">
      <c r="A120" s="145" t="s">
        <v>564</v>
      </c>
      <c r="B120" s="242" t="s">
        <v>94</v>
      </c>
      <c r="C120" s="170" t="s">
        <v>466</v>
      </c>
      <c r="D120" s="7" t="n">
        <v>12</v>
      </c>
      <c r="E120" s="7" t="s">
        <v>565</v>
      </c>
      <c r="F120" s="176"/>
      <c r="G120" s="143" t="n">
        <f aca="false">SUM(G121)</f>
        <v>385.5</v>
      </c>
    </row>
    <row r="121" customFormat="false" ht="33.75" hidden="false" customHeight="true" outlineLevel="0" collapsed="false">
      <c r="A121" s="144" t="s">
        <v>566</v>
      </c>
      <c r="B121" s="242" t="s">
        <v>94</v>
      </c>
      <c r="C121" s="170" t="s">
        <v>466</v>
      </c>
      <c r="D121" s="7" t="n">
        <v>12</v>
      </c>
      <c r="E121" s="7" t="s">
        <v>567</v>
      </c>
      <c r="F121" s="176"/>
      <c r="G121" s="143" t="n">
        <f aca="false">SUM(G122:G124)</f>
        <v>385.5</v>
      </c>
    </row>
    <row r="122" customFormat="false" ht="48" hidden="false" customHeight="true" outlineLevel="0" collapsed="false">
      <c r="A122" s="145" t="s">
        <v>441</v>
      </c>
      <c r="B122" s="45" t="s">
        <v>94</v>
      </c>
      <c r="C122" s="170" t="s">
        <v>466</v>
      </c>
      <c r="D122" s="7" t="n">
        <v>12</v>
      </c>
      <c r="E122" s="7" t="s">
        <v>567</v>
      </c>
      <c r="F122" s="176" t="s">
        <v>442</v>
      </c>
      <c r="G122" s="153" t="n">
        <v>367.5</v>
      </c>
    </row>
    <row r="123" customFormat="false" ht="16.5" hidden="false" customHeight="true" outlineLevel="0" collapsed="false">
      <c r="A123" s="157" t="s">
        <v>451</v>
      </c>
      <c r="B123" s="228" t="s">
        <v>94</v>
      </c>
      <c r="C123" s="170" t="s">
        <v>466</v>
      </c>
      <c r="D123" s="7" t="n">
        <v>12</v>
      </c>
      <c r="E123" s="7" t="s">
        <v>567</v>
      </c>
      <c r="F123" s="176" t="s">
        <v>452</v>
      </c>
      <c r="G123" s="153" t="n">
        <v>16</v>
      </c>
    </row>
    <row r="124" customFormat="false" ht="16.5" hidden="false" customHeight="true" outlineLevel="0" collapsed="false">
      <c r="A124" s="144" t="s">
        <v>463</v>
      </c>
      <c r="B124" s="242" t="s">
        <v>94</v>
      </c>
      <c r="C124" s="170" t="s">
        <v>466</v>
      </c>
      <c r="D124" s="7" t="n">
        <v>12</v>
      </c>
      <c r="E124" s="7" t="s">
        <v>567</v>
      </c>
      <c r="F124" s="176" t="s">
        <v>464</v>
      </c>
      <c r="G124" s="153" t="n">
        <v>2</v>
      </c>
    </row>
    <row r="125" customFormat="false" ht="16.5" hidden="false" customHeight="true" outlineLevel="0" collapsed="false">
      <c r="A125" s="243" t="s">
        <v>601</v>
      </c>
      <c r="B125" s="244" t="s">
        <v>94</v>
      </c>
      <c r="C125" s="245" t="s">
        <v>504</v>
      </c>
      <c r="D125" s="246"/>
      <c r="E125" s="246"/>
      <c r="F125" s="247"/>
      <c r="G125" s="223" t="n">
        <f aca="false">SUM(G126)</f>
        <v>1097</v>
      </c>
    </row>
    <row r="126" customFormat="false" ht="16.5" hidden="false" customHeight="true" outlineLevel="0" collapsed="false">
      <c r="A126" s="224" t="s">
        <v>602</v>
      </c>
      <c r="B126" s="248" t="s">
        <v>94</v>
      </c>
      <c r="C126" s="249" t="s">
        <v>504</v>
      </c>
      <c r="D126" s="162" t="s">
        <v>434</v>
      </c>
      <c r="E126" s="250"/>
      <c r="F126" s="251"/>
      <c r="G126" s="226" t="n">
        <f aca="false">SUM(G127,G131)</f>
        <v>1097</v>
      </c>
    </row>
    <row r="127" customFormat="false" ht="32.25" hidden="false" customHeight="true" outlineLevel="0" collapsed="false">
      <c r="A127" s="138" t="s">
        <v>603</v>
      </c>
      <c r="B127" s="241" t="s">
        <v>94</v>
      </c>
      <c r="C127" s="174" t="s">
        <v>504</v>
      </c>
      <c r="D127" s="175" t="s">
        <v>434</v>
      </c>
      <c r="E127" s="175" t="s">
        <v>604</v>
      </c>
      <c r="F127" s="184"/>
      <c r="G127" s="140" t="n">
        <f aca="false">SUM(G128)</f>
        <v>310</v>
      </c>
    </row>
    <row r="128" s="110" customFormat="true" ht="48.75" hidden="false" customHeight="true" outlineLevel="0" collapsed="false">
      <c r="A128" s="163" t="s">
        <v>605</v>
      </c>
      <c r="B128" s="252" t="s">
        <v>94</v>
      </c>
      <c r="C128" s="170" t="s">
        <v>504</v>
      </c>
      <c r="D128" s="7" t="s">
        <v>434</v>
      </c>
      <c r="E128" s="185" t="s">
        <v>606</v>
      </c>
      <c r="F128" s="172"/>
      <c r="G128" s="143" t="n">
        <f aca="false">SUM(G129)</f>
        <v>310</v>
      </c>
    </row>
    <row r="129" s="110" customFormat="true" ht="16.5" hidden="false" customHeight="true" outlineLevel="0" collapsed="false">
      <c r="A129" s="253" t="s">
        <v>607</v>
      </c>
      <c r="B129" s="62" t="s">
        <v>94</v>
      </c>
      <c r="C129" s="170" t="s">
        <v>504</v>
      </c>
      <c r="D129" s="7" t="s">
        <v>434</v>
      </c>
      <c r="E129" s="185" t="s">
        <v>608</v>
      </c>
      <c r="F129" s="172"/>
      <c r="G129" s="143" t="n">
        <f aca="false">SUM(G130)</f>
        <v>310</v>
      </c>
    </row>
    <row r="130" s="110" customFormat="true" ht="16.5" hidden="false" customHeight="true" outlineLevel="0" collapsed="false">
      <c r="A130" s="201" t="s">
        <v>451</v>
      </c>
      <c r="B130" s="235" t="s">
        <v>94</v>
      </c>
      <c r="C130" s="170" t="s">
        <v>504</v>
      </c>
      <c r="D130" s="7" t="s">
        <v>434</v>
      </c>
      <c r="E130" s="185" t="s">
        <v>608</v>
      </c>
      <c r="F130" s="172" t="s">
        <v>452</v>
      </c>
      <c r="G130" s="153" t="n">
        <v>310</v>
      </c>
    </row>
    <row r="131" s="110" customFormat="true" ht="33.75" hidden="false" customHeight="true" outlineLevel="0" collapsed="false">
      <c r="A131" s="138" t="s">
        <v>609</v>
      </c>
      <c r="B131" s="241" t="s">
        <v>94</v>
      </c>
      <c r="C131" s="174" t="s">
        <v>504</v>
      </c>
      <c r="D131" s="175" t="s">
        <v>434</v>
      </c>
      <c r="E131" s="175" t="s">
        <v>610</v>
      </c>
      <c r="F131" s="184"/>
      <c r="G131" s="140" t="n">
        <f aca="false">SUM(G132)</f>
        <v>787</v>
      </c>
    </row>
    <row r="132" s="110" customFormat="true" ht="48.75" hidden="false" customHeight="true" outlineLevel="0" collapsed="false">
      <c r="A132" s="163" t="s">
        <v>611</v>
      </c>
      <c r="B132" s="252" t="s">
        <v>94</v>
      </c>
      <c r="C132" s="170" t="s">
        <v>504</v>
      </c>
      <c r="D132" s="7" t="s">
        <v>434</v>
      </c>
      <c r="E132" s="185" t="s">
        <v>612</v>
      </c>
      <c r="F132" s="172"/>
      <c r="G132" s="143" t="n">
        <f aca="false">SUM(G133)</f>
        <v>787</v>
      </c>
    </row>
    <row r="133" customFormat="false" ht="16.5" hidden="false" customHeight="true" outlineLevel="0" collapsed="false">
      <c r="A133" s="144" t="s">
        <v>613</v>
      </c>
      <c r="B133" s="242" t="s">
        <v>94</v>
      </c>
      <c r="C133" s="170" t="s">
        <v>504</v>
      </c>
      <c r="D133" s="7" t="s">
        <v>434</v>
      </c>
      <c r="E133" s="7" t="s">
        <v>614</v>
      </c>
      <c r="F133" s="176"/>
      <c r="G133" s="143" t="n">
        <f aca="false">SUM(G134)</f>
        <v>787</v>
      </c>
    </row>
    <row r="134" customFormat="false" ht="31.5" hidden="false" customHeight="true" outlineLevel="0" collapsed="false">
      <c r="A134" s="144" t="s">
        <v>585</v>
      </c>
      <c r="B134" s="242" t="s">
        <v>94</v>
      </c>
      <c r="C134" s="170" t="s">
        <v>504</v>
      </c>
      <c r="D134" s="7" t="s">
        <v>434</v>
      </c>
      <c r="E134" s="7" t="s">
        <v>614</v>
      </c>
      <c r="F134" s="176" t="s">
        <v>586</v>
      </c>
      <c r="G134" s="153" t="n">
        <v>787</v>
      </c>
    </row>
    <row r="135" customFormat="false" ht="16.5" hidden="false" customHeight="true" outlineLevel="0" collapsed="false">
      <c r="A135" s="243" t="s">
        <v>692</v>
      </c>
      <c r="B135" s="244" t="s">
        <v>94</v>
      </c>
      <c r="C135" s="245" t="s">
        <v>699</v>
      </c>
      <c r="D135" s="245"/>
      <c r="E135" s="166"/>
      <c r="F135" s="247"/>
      <c r="G135" s="223" t="n">
        <f aca="false">SUM(G136,G145)</f>
        <v>3764.3</v>
      </c>
    </row>
    <row r="136" customFormat="false" ht="15.75" hidden="false" customHeight="false" outlineLevel="0" collapsed="false">
      <c r="A136" s="239" t="s">
        <v>698</v>
      </c>
      <c r="B136" s="225" t="s">
        <v>94</v>
      </c>
      <c r="C136" s="233" t="n">
        <v>10</v>
      </c>
      <c r="D136" s="162" t="s">
        <v>444</v>
      </c>
      <c r="E136" s="233"/>
      <c r="F136" s="162"/>
      <c r="G136" s="226" t="n">
        <f aca="false">SUM(G137,G141)</f>
        <v>498.6</v>
      </c>
    </row>
    <row r="137" customFormat="false" ht="47.25" hidden="false" customHeight="false" outlineLevel="0" collapsed="false">
      <c r="A137" s="138" t="s">
        <v>720</v>
      </c>
      <c r="B137" s="168" t="s">
        <v>94</v>
      </c>
      <c r="C137" s="148" t="n">
        <v>10</v>
      </c>
      <c r="D137" s="139" t="s">
        <v>444</v>
      </c>
      <c r="E137" s="148" t="s">
        <v>721</v>
      </c>
      <c r="F137" s="139"/>
      <c r="G137" s="140" t="n">
        <f aca="false">SUM(G138)</f>
        <v>48.6</v>
      </c>
    </row>
    <row r="138" customFormat="false" ht="78.75" hidden="false" customHeight="false" outlineLevel="0" collapsed="false">
      <c r="A138" s="144" t="s">
        <v>722</v>
      </c>
      <c r="B138" s="45" t="s">
        <v>94</v>
      </c>
      <c r="C138" s="155" t="n">
        <v>10</v>
      </c>
      <c r="D138" s="142" t="s">
        <v>444</v>
      </c>
      <c r="E138" s="155" t="s">
        <v>723</v>
      </c>
      <c r="F138" s="142"/>
      <c r="G138" s="143" t="n">
        <f aca="false">SUM(G139)</f>
        <v>48.6</v>
      </c>
    </row>
    <row r="139" customFormat="false" ht="31.5" hidden="false" customHeight="false" outlineLevel="0" collapsed="false">
      <c r="A139" s="144" t="s">
        <v>724</v>
      </c>
      <c r="B139" s="45" t="s">
        <v>94</v>
      </c>
      <c r="C139" s="155" t="n">
        <v>10</v>
      </c>
      <c r="D139" s="142" t="s">
        <v>444</v>
      </c>
      <c r="E139" s="155" t="s">
        <v>725</v>
      </c>
      <c r="F139" s="142"/>
      <c r="G139" s="143" t="n">
        <f aca="false">SUM(G140)</f>
        <v>48.6</v>
      </c>
    </row>
    <row r="140" customFormat="false" ht="15.75" hidden="false" customHeight="false" outlineLevel="0" collapsed="false">
      <c r="A140" s="144" t="s">
        <v>639</v>
      </c>
      <c r="B140" s="45" t="s">
        <v>94</v>
      </c>
      <c r="C140" s="155" t="n">
        <v>10</v>
      </c>
      <c r="D140" s="142" t="s">
        <v>444</v>
      </c>
      <c r="E140" s="155" t="s">
        <v>725</v>
      </c>
      <c r="F140" s="142" t="s">
        <v>640</v>
      </c>
      <c r="G140" s="153" t="n">
        <v>48.6</v>
      </c>
    </row>
    <row r="141" customFormat="false" ht="63" hidden="false" customHeight="false" outlineLevel="0" collapsed="false">
      <c r="A141" s="138" t="s">
        <v>579</v>
      </c>
      <c r="B141" s="168" t="s">
        <v>94</v>
      </c>
      <c r="C141" s="148" t="n">
        <v>10</v>
      </c>
      <c r="D141" s="139" t="s">
        <v>444</v>
      </c>
      <c r="E141" s="148" t="s">
        <v>580</v>
      </c>
      <c r="F141" s="139"/>
      <c r="G141" s="140" t="n">
        <f aca="false">SUM(G142)</f>
        <v>450</v>
      </c>
    </row>
    <row r="142" customFormat="false" ht="66" hidden="false" customHeight="true" outlineLevel="0" collapsed="false">
      <c r="A142" s="144" t="s">
        <v>726</v>
      </c>
      <c r="B142" s="45" t="s">
        <v>94</v>
      </c>
      <c r="C142" s="155" t="n">
        <v>10</v>
      </c>
      <c r="D142" s="142" t="s">
        <v>444</v>
      </c>
      <c r="E142" s="155" t="s">
        <v>727</v>
      </c>
      <c r="F142" s="142"/>
      <c r="G142" s="143" t="n">
        <f aca="false">SUM(G143)</f>
        <v>450</v>
      </c>
    </row>
    <row r="143" customFormat="false" ht="15.75" hidden="false" customHeight="false" outlineLevel="0" collapsed="false">
      <c r="A143" s="144" t="s">
        <v>728</v>
      </c>
      <c r="B143" s="45" t="s">
        <v>94</v>
      </c>
      <c r="C143" s="155" t="n">
        <v>10</v>
      </c>
      <c r="D143" s="142" t="s">
        <v>444</v>
      </c>
      <c r="E143" s="155" t="s">
        <v>729</v>
      </c>
      <c r="F143" s="142"/>
      <c r="G143" s="143" t="n">
        <f aca="false">SUM(G144)</f>
        <v>450</v>
      </c>
    </row>
    <row r="144" customFormat="false" ht="15.75" hidden="false" customHeight="false" outlineLevel="0" collapsed="false">
      <c r="A144" s="144" t="s">
        <v>639</v>
      </c>
      <c r="B144" s="45" t="s">
        <v>94</v>
      </c>
      <c r="C144" s="155" t="n">
        <v>10</v>
      </c>
      <c r="D144" s="142" t="s">
        <v>444</v>
      </c>
      <c r="E144" s="155" t="s">
        <v>729</v>
      </c>
      <c r="F144" s="142" t="s">
        <v>640</v>
      </c>
      <c r="G144" s="153" t="n">
        <v>450</v>
      </c>
    </row>
    <row r="145" customFormat="false" ht="15.75" hidden="false" customHeight="false" outlineLevel="0" collapsed="false">
      <c r="A145" s="239" t="s">
        <v>730</v>
      </c>
      <c r="B145" s="225" t="s">
        <v>94</v>
      </c>
      <c r="C145" s="233" t="n">
        <v>10</v>
      </c>
      <c r="D145" s="162" t="s">
        <v>466</v>
      </c>
      <c r="E145" s="233"/>
      <c r="F145" s="162"/>
      <c r="G145" s="226" t="n">
        <f aca="false">SUM(G146)</f>
        <v>3265.7</v>
      </c>
    </row>
    <row r="146" customFormat="false" ht="33.75" hidden="false" customHeight="true" outlineLevel="0" collapsed="false">
      <c r="A146" s="147" t="s">
        <v>467</v>
      </c>
      <c r="B146" s="168" t="s">
        <v>94</v>
      </c>
      <c r="C146" s="148" t="n">
        <v>10</v>
      </c>
      <c r="D146" s="139" t="s">
        <v>466</v>
      </c>
      <c r="E146" s="148" t="s">
        <v>468</v>
      </c>
      <c r="F146" s="139"/>
      <c r="G146" s="140" t="n">
        <f aca="false">SUM(G147)</f>
        <v>3265.7</v>
      </c>
    </row>
    <row r="147" customFormat="false" ht="66" hidden="false" customHeight="true" outlineLevel="0" collapsed="false">
      <c r="A147" s="144" t="s">
        <v>469</v>
      </c>
      <c r="B147" s="45" t="s">
        <v>94</v>
      </c>
      <c r="C147" s="155" t="n">
        <v>10</v>
      </c>
      <c r="D147" s="142" t="s">
        <v>466</v>
      </c>
      <c r="E147" s="155" t="s">
        <v>470</v>
      </c>
      <c r="F147" s="142"/>
      <c r="G147" s="143" t="n">
        <f aca="false">SUM(G148)</f>
        <v>3265.7</v>
      </c>
    </row>
    <row r="148" customFormat="false" ht="33" hidden="false" customHeight="true" outlineLevel="0" collapsed="false">
      <c r="A148" s="144" t="s">
        <v>731</v>
      </c>
      <c r="B148" s="45" t="s">
        <v>94</v>
      </c>
      <c r="C148" s="155" t="n">
        <v>10</v>
      </c>
      <c r="D148" s="142" t="s">
        <v>466</v>
      </c>
      <c r="E148" s="155" t="s">
        <v>732</v>
      </c>
      <c r="F148" s="142"/>
      <c r="G148" s="143" t="n">
        <f aca="false">SUM(G149:G150)</f>
        <v>3265.7</v>
      </c>
    </row>
    <row r="149" customFormat="false" ht="17.25" hidden="false" customHeight="true" outlineLevel="0" collapsed="false">
      <c r="A149" s="157" t="s">
        <v>451</v>
      </c>
      <c r="B149" s="228" t="s">
        <v>94</v>
      </c>
      <c r="C149" s="155" t="n">
        <v>10</v>
      </c>
      <c r="D149" s="142" t="s">
        <v>466</v>
      </c>
      <c r="E149" s="155" t="s">
        <v>732</v>
      </c>
      <c r="F149" s="142" t="s">
        <v>452</v>
      </c>
      <c r="G149" s="153" t="n">
        <v>666</v>
      </c>
    </row>
    <row r="150" customFormat="false" ht="18" hidden="false" customHeight="true" outlineLevel="0" collapsed="false">
      <c r="A150" s="144" t="s">
        <v>639</v>
      </c>
      <c r="B150" s="45" t="s">
        <v>94</v>
      </c>
      <c r="C150" s="155" t="n">
        <v>10</v>
      </c>
      <c r="D150" s="142" t="s">
        <v>466</v>
      </c>
      <c r="E150" s="155" t="s">
        <v>732</v>
      </c>
      <c r="F150" s="142" t="s">
        <v>640</v>
      </c>
      <c r="G150" s="153" t="n">
        <v>2599.7</v>
      </c>
    </row>
    <row r="151" customFormat="false" ht="34.5" hidden="false" customHeight="true" outlineLevel="0" collapsed="false">
      <c r="A151" s="254" t="s">
        <v>153</v>
      </c>
      <c r="B151" s="218" t="s">
        <v>152</v>
      </c>
      <c r="C151" s="255"/>
      <c r="D151" s="256"/>
      <c r="E151" s="256"/>
      <c r="F151" s="257"/>
      <c r="G151" s="258" t="n">
        <f aca="false">SUM(G152,G182,G217)</f>
        <v>19170.4</v>
      </c>
    </row>
    <row r="152" customFormat="false" ht="17.25" hidden="false" customHeight="true" outlineLevel="0" collapsed="false">
      <c r="A152" s="259" t="s">
        <v>431</v>
      </c>
      <c r="B152" s="237" t="s">
        <v>152</v>
      </c>
      <c r="C152" s="245" t="s">
        <v>432</v>
      </c>
      <c r="D152" s="246"/>
      <c r="E152" s="246"/>
      <c r="F152" s="166"/>
      <c r="G152" s="223" t="n">
        <f aca="false">SUM(G153,G172,G177)</f>
        <v>4255.6</v>
      </c>
    </row>
    <row r="153" customFormat="false" ht="34.5" hidden="false" customHeight="true" outlineLevel="0" collapsed="false">
      <c r="A153" s="260" t="s">
        <v>511</v>
      </c>
      <c r="B153" s="225" t="s">
        <v>152</v>
      </c>
      <c r="C153" s="251" t="s">
        <v>432</v>
      </c>
      <c r="D153" s="162" t="s">
        <v>512</v>
      </c>
      <c r="E153" s="162"/>
      <c r="F153" s="162"/>
      <c r="G153" s="226" t="n">
        <f aca="false">SUM(G154,G158,G162,G168)</f>
        <v>2559</v>
      </c>
    </row>
    <row r="154" customFormat="false" ht="48.75" hidden="false" customHeight="true" outlineLevel="0" collapsed="false">
      <c r="A154" s="199" t="s">
        <v>445</v>
      </c>
      <c r="B154" s="168" t="s">
        <v>152</v>
      </c>
      <c r="C154" s="139" t="s">
        <v>432</v>
      </c>
      <c r="D154" s="139" t="s">
        <v>512</v>
      </c>
      <c r="E154" s="148" t="s">
        <v>446</v>
      </c>
      <c r="F154" s="139"/>
      <c r="G154" s="140" t="n">
        <f aca="false">SUM(G155)</f>
        <v>395</v>
      </c>
    </row>
    <row r="155" customFormat="false" ht="62.25" hidden="false" customHeight="true" outlineLevel="0" collapsed="false">
      <c r="A155" s="200" t="s">
        <v>475</v>
      </c>
      <c r="B155" s="62" t="s">
        <v>152</v>
      </c>
      <c r="C155" s="142" t="s">
        <v>432</v>
      </c>
      <c r="D155" s="142" t="s">
        <v>512</v>
      </c>
      <c r="E155" s="150" t="s">
        <v>448</v>
      </c>
      <c r="F155" s="151"/>
      <c r="G155" s="143" t="n">
        <f aca="false">SUM(G156)</f>
        <v>395</v>
      </c>
    </row>
    <row r="156" customFormat="false" ht="18" hidden="false" customHeight="true" outlineLevel="0" collapsed="false">
      <c r="A156" s="200" t="s">
        <v>449</v>
      </c>
      <c r="B156" s="62" t="s">
        <v>152</v>
      </c>
      <c r="C156" s="142" t="s">
        <v>432</v>
      </c>
      <c r="D156" s="142" t="s">
        <v>512</v>
      </c>
      <c r="E156" s="150" t="s">
        <v>450</v>
      </c>
      <c r="F156" s="151"/>
      <c r="G156" s="143" t="n">
        <f aca="false">SUM(G157)</f>
        <v>395</v>
      </c>
    </row>
    <row r="157" customFormat="false" ht="18" hidden="false" customHeight="true" outlineLevel="0" collapsed="false">
      <c r="A157" s="201" t="s">
        <v>451</v>
      </c>
      <c r="B157" s="235" t="s">
        <v>152</v>
      </c>
      <c r="C157" s="142" t="s">
        <v>432</v>
      </c>
      <c r="D157" s="142" t="s">
        <v>512</v>
      </c>
      <c r="E157" s="150" t="s">
        <v>450</v>
      </c>
      <c r="F157" s="142" t="s">
        <v>452</v>
      </c>
      <c r="G157" s="153" t="n">
        <v>395</v>
      </c>
    </row>
    <row r="158" s="160" customFormat="true" ht="48.75" hidden="false" customHeight="true" outlineLevel="0" collapsed="false">
      <c r="A158" s="199" t="s">
        <v>513</v>
      </c>
      <c r="B158" s="168" t="s">
        <v>152</v>
      </c>
      <c r="C158" s="139" t="s">
        <v>432</v>
      </c>
      <c r="D158" s="139" t="s">
        <v>512</v>
      </c>
      <c r="E158" s="148" t="s">
        <v>514</v>
      </c>
      <c r="F158" s="139"/>
      <c r="G158" s="140" t="n">
        <f aca="false">SUM(G159)</f>
        <v>24</v>
      </c>
    </row>
    <row r="159" s="160" customFormat="true" ht="81.75" hidden="false" customHeight="true" outlineLevel="0" collapsed="false">
      <c r="A159" s="200" t="s">
        <v>515</v>
      </c>
      <c r="B159" s="62" t="s">
        <v>152</v>
      </c>
      <c r="C159" s="142" t="s">
        <v>432</v>
      </c>
      <c r="D159" s="142" t="s">
        <v>512</v>
      </c>
      <c r="E159" s="155" t="s">
        <v>516</v>
      </c>
      <c r="F159" s="142"/>
      <c r="G159" s="143" t="n">
        <f aca="false">SUM(G160)</f>
        <v>24</v>
      </c>
    </row>
    <row r="160" s="160" customFormat="true" ht="15.75" hidden="false" customHeight="true" outlineLevel="0" collapsed="false">
      <c r="A160" s="80" t="s">
        <v>517</v>
      </c>
      <c r="B160" s="45" t="s">
        <v>152</v>
      </c>
      <c r="C160" s="142" t="s">
        <v>432</v>
      </c>
      <c r="D160" s="142" t="s">
        <v>512</v>
      </c>
      <c r="E160" s="155" t="s">
        <v>518</v>
      </c>
      <c r="F160" s="142"/>
      <c r="G160" s="143" t="n">
        <f aca="false">SUM(G161)</f>
        <v>24</v>
      </c>
    </row>
    <row r="161" s="160" customFormat="true" ht="15.75" hidden="false" customHeight="true" outlineLevel="0" collapsed="false">
      <c r="A161" s="201" t="s">
        <v>451</v>
      </c>
      <c r="B161" s="235" t="s">
        <v>152</v>
      </c>
      <c r="C161" s="142" t="s">
        <v>432</v>
      </c>
      <c r="D161" s="142" t="s">
        <v>512</v>
      </c>
      <c r="E161" s="155" t="s">
        <v>518</v>
      </c>
      <c r="F161" s="142" t="s">
        <v>452</v>
      </c>
      <c r="G161" s="146" t="n">
        <v>24</v>
      </c>
    </row>
    <row r="162" customFormat="false" ht="48" hidden="false" customHeight="true" outlineLevel="0" collapsed="false">
      <c r="A162" s="240" t="s">
        <v>519</v>
      </c>
      <c r="B162" s="168" t="s">
        <v>152</v>
      </c>
      <c r="C162" s="139" t="s">
        <v>432</v>
      </c>
      <c r="D162" s="139" t="s">
        <v>512</v>
      </c>
      <c r="E162" s="139" t="s">
        <v>520</v>
      </c>
      <c r="F162" s="139"/>
      <c r="G162" s="140" t="n">
        <f aca="false">SUM(G163)</f>
        <v>2140</v>
      </c>
    </row>
    <row r="163" customFormat="false" ht="63" hidden="false" customHeight="true" outlineLevel="0" collapsed="false">
      <c r="A163" s="80" t="s">
        <v>521</v>
      </c>
      <c r="B163" s="45" t="s">
        <v>152</v>
      </c>
      <c r="C163" s="142" t="s">
        <v>432</v>
      </c>
      <c r="D163" s="142" t="s">
        <v>512</v>
      </c>
      <c r="E163" s="142" t="s">
        <v>522</v>
      </c>
      <c r="F163" s="142"/>
      <c r="G163" s="143" t="n">
        <f aca="false">SUM(G164)</f>
        <v>2140</v>
      </c>
    </row>
    <row r="164" customFormat="false" ht="33.75" hidden="false" customHeight="true" outlineLevel="0" collapsed="false">
      <c r="A164" s="80" t="s">
        <v>439</v>
      </c>
      <c r="B164" s="45" t="s">
        <v>152</v>
      </c>
      <c r="C164" s="142" t="s">
        <v>432</v>
      </c>
      <c r="D164" s="142" t="s">
        <v>512</v>
      </c>
      <c r="E164" s="142" t="s">
        <v>523</v>
      </c>
      <c r="F164" s="142"/>
      <c r="G164" s="143" t="n">
        <f aca="false">SUM(G165:G167)</f>
        <v>2140</v>
      </c>
    </row>
    <row r="165" customFormat="false" ht="48" hidden="false" customHeight="true" outlineLevel="0" collapsed="false">
      <c r="A165" s="261" t="s">
        <v>441</v>
      </c>
      <c r="B165" s="45" t="s">
        <v>152</v>
      </c>
      <c r="C165" s="142" t="s">
        <v>432</v>
      </c>
      <c r="D165" s="142" t="s">
        <v>512</v>
      </c>
      <c r="E165" s="142" t="s">
        <v>523</v>
      </c>
      <c r="F165" s="142" t="s">
        <v>442</v>
      </c>
      <c r="G165" s="146" t="n">
        <v>2133</v>
      </c>
    </row>
    <row r="166" customFormat="false" ht="15.75" hidden="true" customHeight="true" outlineLevel="0" collapsed="false">
      <c r="A166" s="201" t="s">
        <v>451</v>
      </c>
      <c r="B166" s="235" t="s">
        <v>152</v>
      </c>
      <c r="C166" s="142" t="s">
        <v>432</v>
      </c>
      <c r="D166" s="142" t="s">
        <v>512</v>
      </c>
      <c r="E166" s="142" t="s">
        <v>523</v>
      </c>
      <c r="F166" s="142" t="s">
        <v>452</v>
      </c>
      <c r="G166" s="146"/>
    </row>
    <row r="167" customFormat="false" ht="15.75" hidden="false" customHeight="true" outlineLevel="0" collapsed="false">
      <c r="A167" s="80" t="s">
        <v>463</v>
      </c>
      <c r="B167" s="45" t="s">
        <v>152</v>
      </c>
      <c r="C167" s="142" t="s">
        <v>432</v>
      </c>
      <c r="D167" s="142" t="s">
        <v>512</v>
      </c>
      <c r="E167" s="142" t="s">
        <v>523</v>
      </c>
      <c r="F167" s="142" t="s">
        <v>464</v>
      </c>
      <c r="G167" s="146" t="n">
        <v>7</v>
      </c>
    </row>
    <row r="168" customFormat="false" ht="47.25" hidden="false" customHeight="false" outlineLevel="0" collapsed="false">
      <c r="A168" s="199" t="s">
        <v>490</v>
      </c>
      <c r="B168" s="168" t="s">
        <v>152</v>
      </c>
      <c r="C168" s="139" t="s">
        <v>432</v>
      </c>
      <c r="D168" s="139" t="s">
        <v>512</v>
      </c>
      <c r="E168" s="148" t="s">
        <v>491</v>
      </c>
      <c r="F168" s="139"/>
      <c r="G168" s="140" t="n">
        <f aca="false">SUM(G169)</f>
        <v>0</v>
      </c>
    </row>
    <row r="169" customFormat="false" ht="48.75" hidden="false" customHeight="true" outlineLevel="0" collapsed="false">
      <c r="A169" s="200" t="s">
        <v>492</v>
      </c>
      <c r="B169" s="62" t="s">
        <v>152</v>
      </c>
      <c r="C169" s="142" t="s">
        <v>432</v>
      </c>
      <c r="D169" s="142" t="s">
        <v>512</v>
      </c>
      <c r="E169" s="155" t="s">
        <v>493</v>
      </c>
      <c r="F169" s="142"/>
      <c r="G169" s="143" t="n">
        <f aca="false">SUM(G170)</f>
        <v>0</v>
      </c>
    </row>
    <row r="170" customFormat="false" ht="15" hidden="false" customHeight="true" outlineLevel="0" collapsed="false">
      <c r="A170" s="261" t="s">
        <v>496</v>
      </c>
      <c r="B170" s="45" t="s">
        <v>152</v>
      </c>
      <c r="C170" s="142" t="s">
        <v>432</v>
      </c>
      <c r="D170" s="142" t="s">
        <v>512</v>
      </c>
      <c r="E170" s="155" t="s">
        <v>497</v>
      </c>
      <c r="F170" s="142"/>
      <c r="G170" s="143" t="n">
        <f aca="false">SUM(G171)</f>
        <v>0</v>
      </c>
    </row>
    <row r="171" customFormat="false" ht="15" hidden="false" customHeight="true" outlineLevel="0" collapsed="false">
      <c r="A171" s="201" t="s">
        <v>451</v>
      </c>
      <c r="B171" s="235" t="s">
        <v>152</v>
      </c>
      <c r="C171" s="142" t="s">
        <v>432</v>
      </c>
      <c r="D171" s="142" t="s">
        <v>512</v>
      </c>
      <c r="E171" s="155" t="s">
        <v>497</v>
      </c>
      <c r="F171" s="142" t="s">
        <v>452</v>
      </c>
      <c r="G171" s="153"/>
    </row>
    <row r="172" customFormat="false" ht="15.75" hidden="false" customHeight="false" outlineLevel="0" collapsed="false">
      <c r="A172" s="262" t="s">
        <v>524</v>
      </c>
      <c r="B172" s="225" t="s">
        <v>152</v>
      </c>
      <c r="C172" s="162" t="s">
        <v>432</v>
      </c>
      <c r="D172" s="233" t="n">
        <v>11</v>
      </c>
      <c r="E172" s="233"/>
      <c r="F172" s="162"/>
      <c r="G172" s="226" t="n">
        <f aca="false">SUM(G173)</f>
        <v>1616.2</v>
      </c>
    </row>
    <row r="173" customFormat="false" ht="15.75" hidden="false" customHeight="false" outlineLevel="0" collapsed="false">
      <c r="A173" s="199" t="s">
        <v>525</v>
      </c>
      <c r="B173" s="168" t="s">
        <v>152</v>
      </c>
      <c r="C173" s="139" t="s">
        <v>432</v>
      </c>
      <c r="D173" s="148" t="n">
        <v>11</v>
      </c>
      <c r="E173" s="148" t="s">
        <v>526</v>
      </c>
      <c r="F173" s="139"/>
      <c r="G173" s="140" t="n">
        <f aca="false">SUM(G174)</f>
        <v>1616.2</v>
      </c>
    </row>
    <row r="174" customFormat="false" ht="15.75" hidden="false" customHeight="false" outlineLevel="0" collapsed="false">
      <c r="A174" s="261" t="s">
        <v>527</v>
      </c>
      <c r="B174" s="45" t="s">
        <v>152</v>
      </c>
      <c r="C174" s="142" t="s">
        <v>432</v>
      </c>
      <c r="D174" s="155" t="n">
        <v>11</v>
      </c>
      <c r="E174" s="155" t="s">
        <v>528</v>
      </c>
      <c r="F174" s="142"/>
      <c r="G174" s="143" t="n">
        <f aca="false">SUM(G175)</f>
        <v>1616.2</v>
      </c>
    </row>
    <row r="175" customFormat="false" ht="15.75" hidden="false" customHeight="false" outlineLevel="0" collapsed="false">
      <c r="A175" s="80" t="s">
        <v>529</v>
      </c>
      <c r="B175" s="45" t="s">
        <v>152</v>
      </c>
      <c r="C175" s="142" t="s">
        <v>432</v>
      </c>
      <c r="D175" s="155" t="n">
        <v>11</v>
      </c>
      <c r="E175" s="155" t="s">
        <v>530</v>
      </c>
      <c r="F175" s="142"/>
      <c r="G175" s="143" t="n">
        <f aca="false">SUM(G176)</f>
        <v>1616.2</v>
      </c>
    </row>
    <row r="176" customFormat="false" ht="15.75" hidden="false" customHeight="false" outlineLevel="0" collapsed="false">
      <c r="A176" s="80" t="s">
        <v>463</v>
      </c>
      <c r="B176" s="45" t="s">
        <v>152</v>
      </c>
      <c r="C176" s="142" t="s">
        <v>432</v>
      </c>
      <c r="D176" s="155" t="n">
        <v>11</v>
      </c>
      <c r="E176" s="155" t="s">
        <v>530</v>
      </c>
      <c r="F176" s="142" t="s">
        <v>464</v>
      </c>
      <c r="G176" s="146" t="n">
        <v>1616.2</v>
      </c>
    </row>
    <row r="177" customFormat="false" ht="15.75" hidden="false" customHeight="false" outlineLevel="0" collapsed="false">
      <c r="A177" s="262" t="s">
        <v>531</v>
      </c>
      <c r="B177" s="225" t="s">
        <v>152</v>
      </c>
      <c r="C177" s="162" t="s">
        <v>432</v>
      </c>
      <c r="D177" s="233" t="n">
        <v>13</v>
      </c>
      <c r="E177" s="233"/>
      <c r="F177" s="162"/>
      <c r="G177" s="226" t="n">
        <f aca="false">SUM(G178)</f>
        <v>80.4</v>
      </c>
    </row>
    <row r="178" customFormat="false" ht="34.5" hidden="false" customHeight="true" outlineLevel="0" collapsed="false">
      <c r="A178" s="199" t="s">
        <v>532</v>
      </c>
      <c r="B178" s="168" t="s">
        <v>152</v>
      </c>
      <c r="C178" s="139" t="s">
        <v>432</v>
      </c>
      <c r="D178" s="148" t="n">
        <v>13</v>
      </c>
      <c r="E178" s="148" t="s">
        <v>468</v>
      </c>
      <c r="F178" s="139"/>
      <c r="G178" s="140" t="n">
        <f aca="false">SUM(G179)</f>
        <v>80.4</v>
      </c>
    </row>
    <row r="179" customFormat="false" ht="48.75" hidden="false" customHeight="true" outlineLevel="0" collapsed="false">
      <c r="A179" s="261" t="s">
        <v>533</v>
      </c>
      <c r="B179" s="45" t="s">
        <v>152</v>
      </c>
      <c r="C179" s="142" t="s">
        <v>432</v>
      </c>
      <c r="D179" s="155" t="n">
        <v>13</v>
      </c>
      <c r="E179" s="155" t="s">
        <v>534</v>
      </c>
      <c r="F179" s="142"/>
      <c r="G179" s="143" t="n">
        <f aca="false">SUM(G180)</f>
        <v>80.4</v>
      </c>
    </row>
    <row r="180" customFormat="false" ht="35.25" hidden="false" customHeight="true" outlineLevel="0" collapsed="false">
      <c r="A180" s="80" t="s">
        <v>535</v>
      </c>
      <c r="B180" s="45" t="s">
        <v>152</v>
      </c>
      <c r="C180" s="142" t="s">
        <v>432</v>
      </c>
      <c r="D180" s="155" t="n">
        <v>13</v>
      </c>
      <c r="E180" s="155" t="s">
        <v>536</v>
      </c>
      <c r="F180" s="142"/>
      <c r="G180" s="143" t="n">
        <f aca="false">SUM(G181)</f>
        <v>80.4</v>
      </c>
    </row>
    <row r="181" customFormat="false" ht="31.5" hidden="false" customHeight="false" outlineLevel="0" collapsed="false">
      <c r="A181" s="201" t="s">
        <v>537</v>
      </c>
      <c r="B181" s="235" t="s">
        <v>152</v>
      </c>
      <c r="C181" s="142" t="s">
        <v>432</v>
      </c>
      <c r="D181" s="155" t="n">
        <v>13</v>
      </c>
      <c r="E181" s="155" t="s">
        <v>536</v>
      </c>
      <c r="F181" s="142" t="s">
        <v>538</v>
      </c>
      <c r="G181" s="146" t="n">
        <v>80.4</v>
      </c>
    </row>
    <row r="182" customFormat="false" ht="17.25" hidden="false" customHeight="true" outlineLevel="0" collapsed="false">
      <c r="A182" s="259" t="s">
        <v>692</v>
      </c>
      <c r="B182" s="237" t="s">
        <v>152</v>
      </c>
      <c r="C182" s="245" t="s">
        <v>699</v>
      </c>
      <c r="D182" s="246"/>
      <c r="E182" s="246"/>
      <c r="F182" s="247"/>
      <c r="G182" s="223" t="n">
        <f aca="false">SUM(G183,G189,G207)</f>
        <v>10513.7</v>
      </c>
    </row>
    <row r="183" s="64" customFormat="true" ht="15.75" hidden="false" customHeight="false" outlineLevel="0" collapsed="false">
      <c r="A183" s="263" t="s">
        <v>693</v>
      </c>
      <c r="B183" s="225" t="s">
        <v>152</v>
      </c>
      <c r="C183" s="233" t="n">
        <v>10</v>
      </c>
      <c r="D183" s="249" t="s">
        <v>432</v>
      </c>
      <c r="E183" s="233"/>
      <c r="F183" s="251"/>
      <c r="G183" s="226" t="n">
        <f aca="false">SUM(G184)</f>
        <v>600.3</v>
      </c>
    </row>
    <row r="184" customFormat="false" ht="33.75" hidden="false" customHeight="true" outlineLevel="0" collapsed="false">
      <c r="A184" s="199" t="s">
        <v>467</v>
      </c>
      <c r="B184" s="168" t="s">
        <v>152</v>
      </c>
      <c r="C184" s="148" t="n">
        <v>10</v>
      </c>
      <c r="D184" s="139" t="s">
        <v>432</v>
      </c>
      <c r="E184" s="148" t="s">
        <v>468</v>
      </c>
      <c r="F184" s="139"/>
      <c r="G184" s="140" t="n">
        <f aca="false">SUM(G185)</f>
        <v>600.3</v>
      </c>
    </row>
    <row r="185" customFormat="false" ht="64.5" hidden="false" customHeight="true" outlineLevel="0" collapsed="false">
      <c r="A185" s="80" t="s">
        <v>694</v>
      </c>
      <c r="B185" s="45" t="s">
        <v>152</v>
      </c>
      <c r="C185" s="155" t="n">
        <v>10</v>
      </c>
      <c r="D185" s="142" t="s">
        <v>432</v>
      </c>
      <c r="E185" s="155" t="s">
        <v>695</v>
      </c>
      <c r="F185" s="142"/>
      <c r="G185" s="143" t="n">
        <f aca="false">SUM(G186)</f>
        <v>600.3</v>
      </c>
    </row>
    <row r="186" customFormat="false" ht="33" hidden="false" customHeight="true" outlineLevel="0" collapsed="false">
      <c r="A186" s="80" t="s">
        <v>696</v>
      </c>
      <c r="B186" s="45" t="s">
        <v>152</v>
      </c>
      <c r="C186" s="155" t="n">
        <v>10</v>
      </c>
      <c r="D186" s="142" t="s">
        <v>432</v>
      </c>
      <c r="E186" s="155" t="s">
        <v>697</v>
      </c>
      <c r="F186" s="142"/>
      <c r="G186" s="143" t="n">
        <f aca="false">SUM(G187:G188)</f>
        <v>600.3</v>
      </c>
    </row>
    <row r="187" customFormat="false" ht="18.75" hidden="true" customHeight="true" outlineLevel="0" collapsed="false">
      <c r="A187" s="80" t="s">
        <v>639</v>
      </c>
      <c r="B187" s="45" t="s">
        <v>152</v>
      </c>
      <c r="C187" s="155" t="n">
        <v>10</v>
      </c>
      <c r="D187" s="142" t="s">
        <v>432</v>
      </c>
      <c r="E187" s="155" t="s">
        <v>697</v>
      </c>
      <c r="F187" s="142" t="s">
        <v>452</v>
      </c>
      <c r="G187" s="153"/>
    </row>
    <row r="188" customFormat="false" ht="17.25" hidden="false" customHeight="true" outlineLevel="0" collapsed="false">
      <c r="A188" s="80" t="s">
        <v>639</v>
      </c>
      <c r="B188" s="45" t="s">
        <v>152</v>
      </c>
      <c r="C188" s="155" t="n">
        <v>10</v>
      </c>
      <c r="D188" s="142" t="s">
        <v>432</v>
      </c>
      <c r="E188" s="155" t="s">
        <v>778</v>
      </c>
      <c r="F188" s="142" t="s">
        <v>640</v>
      </c>
      <c r="G188" s="146" t="n">
        <v>600.3</v>
      </c>
    </row>
    <row r="189" s="64" customFormat="true" ht="15.75" hidden="false" customHeight="false" outlineLevel="0" collapsed="false">
      <c r="A189" s="263" t="s">
        <v>698</v>
      </c>
      <c r="B189" s="225" t="s">
        <v>152</v>
      </c>
      <c r="C189" s="233" t="n">
        <v>10</v>
      </c>
      <c r="D189" s="249" t="s">
        <v>444</v>
      </c>
      <c r="E189" s="233"/>
      <c r="F189" s="251"/>
      <c r="G189" s="226" t="n">
        <f aca="false">SUM(G190)</f>
        <v>8012.4</v>
      </c>
    </row>
    <row r="190" customFormat="false" ht="33" hidden="false" customHeight="true" outlineLevel="0" collapsed="false">
      <c r="A190" s="199" t="s">
        <v>467</v>
      </c>
      <c r="B190" s="168" t="s">
        <v>152</v>
      </c>
      <c r="C190" s="148" t="n">
        <v>10</v>
      </c>
      <c r="D190" s="139" t="s">
        <v>444</v>
      </c>
      <c r="E190" s="148" t="s">
        <v>468</v>
      </c>
      <c r="F190" s="139"/>
      <c r="G190" s="140" t="n">
        <f aca="false">SUM(G191)</f>
        <v>8012.4</v>
      </c>
    </row>
    <row r="191" customFormat="false" ht="50.25" hidden="false" customHeight="true" outlineLevel="0" collapsed="false">
      <c r="A191" s="80" t="s">
        <v>694</v>
      </c>
      <c r="B191" s="45" t="s">
        <v>152</v>
      </c>
      <c r="C191" s="155" t="n">
        <v>10</v>
      </c>
      <c r="D191" s="142" t="s">
        <v>444</v>
      </c>
      <c r="E191" s="155" t="s">
        <v>695</v>
      </c>
      <c r="F191" s="142"/>
      <c r="G191" s="143" t="n">
        <f aca="false">SUM(G192,G195,G198,G201,G204)</f>
        <v>8012.4</v>
      </c>
    </row>
    <row r="192" customFormat="false" ht="15" hidden="false" customHeight="true" outlineLevel="0" collapsed="false">
      <c r="A192" s="261" t="s">
        <v>705</v>
      </c>
      <c r="B192" s="45" t="s">
        <v>152</v>
      </c>
      <c r="C192" s="155" t="n">
        <v>10</v>
      </c>
      <c r="D192" s="142" t="s">
        <v>444</v>
      </c>
      <c r="E192" s="155" t="s">
        <v>706</v>
      </c>
      <c r="F192" s="142"/>
      <c r="G192" s="143" t="n">
        <f aca="false">SUM(G193:G194)</f>
        <v>2850.9</v>
      </c>
    </row>
    <row r="193" customFormat="false" ht="0.75" hidden="true" customHeight="true" outlineLevel="0" collapsed="false">
      <c r="A193" s="201" t="s">
        <v>451</v>
      </c>
      <c r="B193" s="235" t="s">
        <v>152</v>
      </c>
      <c r="C193" s="155" t="n">
        <v>10</v>
      </c>
      <c r="D193" s="142" t="s">
        <v>444</v>
      </c>
      <c r="E193" s="155" t="s">
        <v>706</v>
      </c>
      <c r="F193" s="142" t="s">
        <v>452</v>
      </c>
      <c r="G193" s="153"/>
    </row>
    <row r="194" customFormat="false" ht="15.75" hidden="false" customHeight="false" outlineLevel="0" collapsed="false">
      <c r="A194" s="80" t="s">
        <v>639</v>
      </c>
      <c r="B194" s="45" t="s">
        <v>152</v>
      </c>
      <c r="C194" s="155" t="n">
        <v>10</v>
      </c>
      <c r="D194" s="142" t="s">
        <v>444</v>
      </c>
      <c r="E194" s="155" t="s">
        <v>706</v>
      </c>
      <c r="F194" s="142" t="s">
        <v>640</v>
      </c>
      <c r="G194" s="153" t="n">
        <v>2850.9</v>
      </c>
    </row>
    <row r="195" customFormat="false" ht="31.5" hidden="false" customHeight="true" outlineLevel="0" collapsed="false">
      <c r="A195" s="261" t="s">
        <v>707</v>
      </c>
      <c r="B195" s="45" t="s">
        <v>152</v>
      </c>
      <c r="C195" s="155" t="n">
        <v>10</v>
      </c>
      <c r="D195" s="142" t="s">
        <v>444</v>
      </c>
      <c r="E195" s="155" t="s">
        <v>708</v>
      </c>
      <c r="F195" s="142"/>
      <c r="G195" s="143" t="n">
        <f aca="false">SUM(G196:G197)</f>
        <v>63.9</v>
      </c>
    </row>
    <row r="196" customFormat="false" ht="18" hidden="false" customHeight="true" outlineLevel="0" collapsed="false">
      <c r="A196" s="201" t="s">
        <v>451</v>
      </c>
      <c r="B196" s="235" t="s">
        <v>152</v>
      </c>
      <c r="C196" s="155" t="n">
        <v>10</v>
      </c>
      <c r="D196" s="142" t="s">
        <v>444</v>
      </c>
      <c r="E196" s="155" t="s">
        <v>708</v>
      </c>
      <c r="F196" s="142" t="s">
        <v>452</v>
      </c>
      <c r="G196" s="153" t="n">
        <v>1.1</v>
      </c>
    </row>
    <row r="197" customFormat="false" ht="16.5" hidden="false" customHeight="true" outlineLevel="0" collapsed="false">
      <c r="A197" s="80" t="s">
        <v>639</v>
      </c>
      <c r="B197" s="45" t="s">
        <v>152</v>
      </c>
      <c r="C197" s="155" t="n">
        <v>10</v>
      </c>
      <c r="D197" s="142" t="s">
        <v>444</v>
      </c>
      <c r="E197" s="155" t="s">
        <v>708</v>
      </c>
      <c r="F197" s="142" t="s">
        <v>640</v>
      </c>
      <c r="G197" s="146" t="n">
        <v>62.8</v>
      </c>
    </row>
    <row r="198" customFormat="false" ht="32.25" hidden="false" customHeight="true" outlineLevel="0" collapsed="false">
      <c r="A198" s="261" t="s">
        <v>709</v>
      </c>
      <c r="B198" s="45" t="s">
        <v>152</v>
      </c>
      <c r="C198" s="155" t="n">
        <v>10</v>
      </c>
      <c r="D198" s="142" t="s">
        <v>444</v>
      </c>
      <c r="E198" s="155" t="s">
        <v>710</v>
      </c>
      <c r="F198" s="142"/>
      <c r="G198" s="143" t="n">
        <f aca="false">SUM(G199:G200)</f>
        <v>504.2</v>
      </c>
    </row>
    <row r="199" s="204" customFormat="true" ht="16.5" hidden="false" customHeight="true" outlineLevel="0" collapsed="false">
      <c r="A199" s="201" t="s">
        <v>451</v>
      </c>
      <c r="B199" s="235" t="s">
        <v>152</v>
      </c>
      <c r="C199" s="155" t="n">
        <v>10</v>
      </c>
      <c r="D199" s="142" t="s">
        <v>444</v>
      </c>
      <c r="E199" s="155" t="s">
        <v>710</v>
      </c>
      <c r="F199" s="202" t="s">
        <v>452</v>
      </c>
      <c r="G199" s="203" t="n">
        <v>7.2</v>
      </c>
    </row>
    <row r="200" customFormat="false" ht="15.75" hidden="false" customHeight="false" outlineLevel="0" collapsed="false">
      <c r="A200" s="80" t="s">
        <v>639</v>
      </c>
      <c r="B200" s="45" t="s">
        <v>152</v>
      </c>
      <c r="C200" s="155" t="n">
        <v>10</v>
      </c>
      <c r="D200" s="142" t="s">
        <v>444</v>
      </c>
      <c r="E200" s="155" t="s">
        <v>710</v>
      </c>
      <c r="F200" s="142" t="s">
        <v>640</v>
      </c>
      <c r="G200" s="153" t="n">
        <v>497</v>
      </c>
    </row>
    <row r="201" customFormat="false" ht="15.75" hidden="false" customHeight="false" outlineLevel="0" collapsed="false">
      <c r="A201" s="264" t="s">
        <v>711</v>
      </c>
      <c r="B201" s="142" t="s">
        <v>152</v>
      </c>
      <c r="C201" s="155" t="n">
        <v>10</v>
      </c>
      <c r="D201" s="142" t="s">
        <v>444</v>
      </c>
      <c r="E201" s="155" t="s">
        <v>712</v>
      </c>
      <c r="F201" s="142"/>
      <c r="G201" s="143" t="n">
        <f aca="false">SUM(G202:G203)</f>
        <v>3885</v>
      </c>
    </row>
    <row r="202" customFormat="false" ht="31.5" hidden="false" customHeight="false" outlineLevel="0" collapsed="false">
      <c r="A202" s="201" t="s">
        <v>451</v>
      </c>
      <c r="B202" s="235" t="s">
        <v>152</v>
      </c>
      <c r="C202" s="155" t="n">
        <v>10</v>
      </c>
      <c r="D202" s="142" t="s">
        <v>444</v>
      </c>
      <c r="E202" s="155" t="s">
        <v>712</v>
      </c>
      <c r="F202" s="142" t="s">
        <v>452</v>
      </c>
      <c r="G202" s="153" t="n">
        <v>62</v>
      </c>
    </row>
    <row r="203" customFormat="false" ht="15.75" hidden="false" customHeight="true" outlineLevel="0" collapsed="false">
      <c r="A203" s="80" t="s">
        <v>639</v>
      </c>
      <c r="B203" s="45" t="s">
        <v>152</v>
      </c>
      <c r="C203" s="155" t="n">
        <v>10</v>
      </c>
      <c r="D203" s="142" t="s">
        <v>444</v>
      </c>
      <c r="E203" s="155" t="s">
        <v>712</v>
      </c>
      <c r="F203" s="142" t="s">
        <v>640</v>
      </c>
      <c r="G203" s="146" t="n">
        <v>3823</v>
      </c>
    </row>
    <row r="204" customFormat="false" ht="15.75" hidden="false" customHeight="false" outlineLevel="0" collapsed="false">
      <c r="A204" s="261" t="s">
        <v>713</v>
      </c>
      <c r="B204" s="45" t="s">
        <v>152</v>
      </c>
      <c r="C204" s="155" t="n">
        <v>10</v>
      </c>
      <c r="D204" s="142" t="s">
        <v>444</v>
      </c>
      <c r="E204" s="155" t="s">
        <v>714</v>
      </c>
      <c r="F204" s="142"/>
      <c r="G204" s="143" t="n">
        <f aca="false">SUM(G205:G206)</f>
        <v>708.4</v>
      </c>
    </row>
    <row r="205" customFormat="false" ht="31.5" hidden="false" customHeight="false" outlineLevel="0" collapsed="false">
      <c r="A205" s="201" t="s">
        <v>451</v>
      </c>
      <c r="B205" s="235" t="s">
        <v>152</v>
      </c>
      <c r="C205" s="155" t="n">
        <v>10</v>
      </c>
      <c r="D205" s="142" t="s">
        <v>444</v>
      </c>
      <c r="E205" s="155" t="s">
        <v>714</v>
      </c>
      <c r="F205" s="142" t="s">
        <v>452</v>
      </c>
      <c r="G205" s="153" t="n">
        <v>15.3</v>
      </c>
    </row>
    <row r="206" customFormat="false" ht="18" hidden="false" customHeight="true" outlineLevel="0" collapsed="false">
      <c r="A206" s="80" t="s">
        <v>639</v>
      </c>
      <c r="B206" s="45" t="s">
        <v>152</v>
      </c>
      <c r="C206" s="155" t="n">
        <v>10</v>
      </c>
      <c r="D206" s="142" t="s">
        <v>444</v>
      </c>
      <c r="E206" s="155" t="s">
        <v>714</v>
      </c>
      <c r="F206" s="142" t="s">
        <v>640</v>
      </c>
      <c r="G206" s="153" t="n">
        <v>693.1</v>
      </c>
    </row>
    <row r="207" s="160" customFormat="true" ht="18" hidden="false" customHeight="true" outlineLevel="0" collapsed="false">
      <c r="A207" s="263" t="s">
        <v>737</v>
      </c>
      <c r="B207" s="225" t="s">
        <v>152</v>
      </c>
      <c r="C207" s="233" t="n">
        <v>10</v>
      </c>
      <c r="D207" s="249" t="s">
        <v>512</v>
      </c>
      <c r="E207" s="233"/>
      <c r="F207" s="251"/>
      <c r="G207" s="226" t="n">
        <f aca="false">SUM(G208)</f>
        <v>1901</v>
      </c>
    </row>
    <row r="208" customFormat="false" ht="34.5" hidden="false" customHeight="true" outlineLevel="0" collapsed="false">
      <c r="A208" s="265" t="s">
        <v>532</v>
      </c>
      <c r="B208" s="266" t="s">
        <v>152</v>
      </c>
      <c r="C208" s="206" t="n">
        <v>10</v>
      </c>
      <c r="D208" s="207" t="s">
        <v>512</v>
      </c>
      <c r="E208" s="148" t="s">
        <v>468</v>
      </c>
      <c r="F208" s="184"/>
      <c r="G208" s="140" t="n">
        <f aca="false">SUM(G209,G212)</f>
        <v>1901</v>
      </c>
    </row>
    <row r="209" s="52" customFormat="true" ht="63.75" hidden="false" customHeight="true" outlineLevel="0" collapsed="false">
      <c r="A209" s="200" t="s">
        <v>469</v>
      </c>
      <c r="B209" s="62" t="s">
        <v>152</v>
      </c>
      <c r="C209" s="208" t="n">
        <v>10</v>
      </c>
      <c r="D209" s="189" t="s">
        <v>512</v>
      </c>
      <c r="E209" s="155" t="s">
        <v>470</v>
      </c>
      <c r="F209" s="142"/>
      <c r="G209" s="143" t="n">
        <f aca="false">SUM(G210)</f>
        <v>5</v>
      </c>
    </row>
    <row r="210" s="52" customFormat="true" ht="32.25" hidden="false" customHeight="true" outlineLevel="0" collapsed="false">
      <c r="A210" s="156" t="s">
        <v>473</v>
      </c>
      <c r="B210" s="62" t="s">
        <v>152</v>
      </c>
      <c r="C210" s="208" t="n">
        <v>10</v>
      </c>
      <c r="D210" s="189" t="s">
        <v>512</v>
      </c>
      <c r="E210" s="155" t="s">
        <v>474</v>
      </c>
      <c r="F210" s="142"/>
      <c r="G210" s="143" t="n">
        <f aca="false">SUM(G211)</f>
        <v>5</v>
      </c>
    </row>
    <row r="211" s="52" customFormat="true" ht="17.25" hidden="false" customHeight="true" outlineLevel="0" collapsed="false">
      <c r="A211" s="201" t="s">
        <v>451</v>
      </c>
      <c r="B211" s="235" t="s">
        <v>152</v>
      </c>
      <c r="C211" s="208" t="n">
        <v>10</v>
      </c>
      <c r="D211" s="189" t="s">
        <v>512</v>
      </c>
      <c r="E211" s="155" t="s">
        <v>474</v>
      </c>
      <c r="F211" s="142" t="s">
        <v>452</v>
      </c>
      <c r="G211" s="146" t="n">
        <v>5</v>
      </c>
    </row>
    <row r="212" s="52" customFormat="true" ht="63.75" hidden="false" customHeight="true" outlineLevel="0" collapsed="false">
      <c r="A212" s="80" t="s">
        <v>533</v>
      </c>
      <c r="B212" s="45" t="s">
        <v>152</v>
      </c>
      <c r="C212" s="208" t="n">
        <v>10</v>
      </c>
      <c r="D212" s="189" t="s">
        <v>512</v>
      </c>
      <c r="E212" s="155" t="s">
        <v>534</v>
      </c>
      <c r="F212" s="176"/>
      <c r="G212" s="143" t="n">
        <f aca="false">SUM(G213)</f>
        <v>1896</v>
      </c>
    </row>
    <row r="213" s="52" customFormat="true" ht="32.25" hidden="false" customHeight="true" outlineLevel="0" collapsed="false">
      <c r="A213" s="80" t="s">
        <v>738</v>
      </c>
      <c r="B213" s="45" t="s">
        <v>152</v>
      </c>
      <c r="C213" s="208" t="n">
        <v>10</v>
      </c>
      <c r="D213" s="189" t="s">
        <v>512</v>
      </c>
      <c r="E213" s="155" t="s">
        <v>739</v>
      </c>
      <c r="F213" s="176"/>
      <c r="G213" s="143" t="n">
        <f aca="false">SUM(G214:G216)</f>
        <v>1896</v>
      </c>
    </row>
    <row r="214" s="52" customFormat="true" ht="45.75" hidden="false" customHeight="true" outlineLevel="0" collapsed="false">
      <c r="A214" s="267" t="s">
        <v>441</v>
      </c>
      <c r="B214" s="45" t="s">
        <v>152</v>
      </c>
      <c r="C214" s="208" t="n">
        <v>10</v>
      </c>
      <c r="D214" s="189" t="s">
        <v>512</v>
      </c>
      <c r="E214" s="155" t="s">
        <v>739</v>
      </c>
      <c r="F214" s="142" t="s">
        <v>442</v>
      </c>
      <c r="G214" s="153" t="n">
        <v>1700</v>
      </c>
    </row>
    <row r="215" s="52" customFormat="true" ht="18" hidden="false" customHeight="true" outlineLevel="0" collapsed="false">
      <c r="A215" s="201" t="s">
        <v>451</v>
      </c>
      <c r="B215" s="235" t="s">
        <v>152</v>
      </c>
      <c r="C215" s="208" t="n">
        <v>10</v>
      </c>
      <c r="D215" s="189" t="s">
        <v>512</v>
      </c>
      <c r="E215" s="155" t="s">
        <v>739</v>
      </c>
      <c r="F215" s="142" t="s">
        <v>452</v>
      </c>
      <c r="G215" s="153" t="n">
        <v>196</v>
      </c>
    </row>
    <row r="216" s="52" customFormat="true" ht="18" hidden="true" customHeight="true" outlineLevel="0" collapsed="false">
      <c r="A216" s="80" t="s">
        <v>463</v>
      </c>
      <c r="B216" s="45" t="s">
        <v>152</v>
      </c>
      <c r="C216" s="208" t="n">
        <v>10</v>
      </c>
      <c r="D216" s="189" t="s">
        <v>512</v>
      </c>
      <c r="E216" s="155" t="s">
        <v>739</v>
      </c>
      <c r="F216" s="142" t="s">
        <v>464</v>
      </c>
      <c r="G216" s="146"/>
    </row>
    <row r="217" customFormat="false" ht="47.25" hidden="false" customHeight="false" outlineLevel="0" collapsed="false">
      <c r="A217" s="268" t="s">
        <v>750</v>
      </c>
      <c r="B217" s="237" t="s">
        <v>152</v>
      </c>
      <c r="C217" s="238" t="n">
        <v>14</v>
      </c>
      <c r="D217" s="238"/>
      <c r="E217" s="238"/>
      <c r="F217" s="166"/>
      <c r="G217" s="223" t="n">
        <f aca="false">SUM(G218)</f>
        <v>4401.1</v>
      </c>
    </row>
    <row r="218" customFormat="false" ht="31.5" hidden="false" customHeight="true" outlineLevel="0" collapsed="false">
      <c r="A218" s="262" t="s">
        <v>751</v>
      </c>
      <c r="B218" s="225" t="s">
        <v>152</v>
      </c>
      <c r="C218" s="233" t="n">
        <v>14</v>
      </c>
      <c r="D218" s="162" t="s">
        <v>432</v>
      </c>
      <c r="E218" s="233"/>
      <c r="F218" s="162"/>
      <c r="G218" s="226" t="n">
        <f aca="false">SUM(G219)</f>
        <v>4401.1</v>
      </c>
    </row>
    <row r="219" customFormat="false" ht="32.25" hidden="false" customHeight="true" outlineLevel="0" collapsed="false">
      <c r="A219" s="199" t="s">
        <v>519</v>
      </c>
      <c r="B219" s="168" t="s">
        <v>152</v>
      </c>
      <c r="C219" s="148" t="n">
        <v>14</v>
      </c>
      <c r="D219" s="139" t="s">
        <v>432</v>
      </c>
      <c r="E219" s="148" t="s">
        <v>520</v>
      </c>
      <c r="F219" s="139"/>
      <c r="G219" s="140" t="n">
        <f aca="false">SUM(G220)</f>
        <v>4401.1</v>
      </c>
    </row>
    <row r="220" customFormat="false" ht="50.25" hidden="false" customHeight="true" outlineLevel="0" collapsed="false">
      <c r="A220" s="261" t="s">
        <v>752</v>
      </c>
      <c r="B220" s="45" t="s">
        <v>152</v>
      </c>
      <c r="C220" s="155" t="n">
        <v>14</v>
      </c>
      <c r="D220" s="142" t="s">
        <v>432</v>
      </c>
      <c r="E220" s="155" t="s">
        <v>753</v>
      </c>
      <c r="F220" s="142"/>
      <c r="G220" s="143" t="n">
        <f aca="false">SUM(G221)</f>
        <v>4401.1</v>
      </c>
    </row>
    <row r="221" customFormat="false" ht="31.5" hidden="false" customHeight="false" outlineLevel="0" collapsed="false">
      <c r="A221" s="261" t="s">
        <v>754</v>
      </c>
      <c r="B221" s="45" t="s">
        <v>152</v>
      </c>
      <c r="C221" s="155" t="n">
        <v>14</v>
      </c>
      <c r="D221" s="142" t="s">
        <v>432</v>
      </c>
      <c r="E221" s="155" t="s">
        <v>755</v>
      </c>
      <c r="F221" s="142"/>
      <c r="G221" s="143" t="n">
        <f aca="false">SUM(G222)</f>
        <v>4401.1</v>
      </c>
    </row>
    <row r="222" customFormat="false" ht="15.75" hidden="false" customHeight="false" outlineLevel="0" collapsed="false">
      <c r="A222" s="261" t="s">
        <v>756</v>
      </c>
      <c r="B222" s="45" t="s">
        <v>152</v>
      </c>
      <c r="C222" s="155" t="n">
        <v>14</v>
      </c>
      <c r="D222" s="142" t="s">
        <v>432</v>
      </c>
      <c r="E222" s="155" t="s">
        <v>755</v>
      </c>
      <c r="F222" s="142" t="s">
        <v>757</v>
      </c>
      <c r="G222" s="153" t="n">
        <v>4401.1</v>
      </c>
    </row>
    <row r="223" customFormat="false" ht="15.75" hidden="false" customHeight="false" outlineLevel="0" collapsed="false">
      <c r="A223" s="262" t="s">
        <v>758</v>
      </c>
      <c r="B223" s="225" t="s">
        <v>152</v>
      </c>
      <c r="C223" s="233" t="n">
        <v>14</v>
      </c>
      <c r="D223" s="162" t="s">
        <v>444</v>
      </c>
      <c r="E223" s="233"/>
      <c r="F223" s="162"/>
      <c r="G223" s="226" t="n">
        <f aca="false">SUM(G224)</f>
        <v>0</v>
      </c>
    </row>
    <row r="224" customFormat="false" ht="33.75" hidden="false" customHeight="true" outlineLevel="0" collapsed="false">
      <c r="A224" s="199" t="s">
        <v>519</v>
      </c>
      <c r="B224" s="168" t="s">
        <v>152</v>
      </c>
      <c r="C224" s="148" t="n">
        <v>14</v>
      </c>
      <c r="D224" s="139" t="s">
        <v>444</v>
      </c>
      <c r="E224" s="148" t="s">
        <v>520</v>
      </c>
      <c r="F224" s="139"/>
      <c r="G224" s="140" t="n">
        <f aca="false">SUM(G225)</f>
        <v>0</v>
      </c>
    </row>
    <row r="225" customFormat="false" ht="50.25" hidden="false" customHeight="true" outlineLevel="0" collapsed="false">
      <c r="A225" s="261" t="s">
        <v>752</v>
      </c>
      <c r="B225" s="45" t="s">
        <v>152</v>
      </c>
      <c r="C225" s="155" t="n">
        <v>14</v>
      </c>
      <c r="D225" s="142" t="s">
        <v>444</v>
      </c>
      <c r="E225" s="155" t="s">
        <v>753</v>
      </c>
      <c r="F225" s="123"/>
      <c r="G225" s="143" t="n">
        <f aca="false">SUM(G226)</f>
        <v>0</v>
      </c>
    </row>
    <row r="226" customFormat="false" ht="33" hidden="false" customHeight="true" outlineLevel="0" collapsed="false">
      <c r="A226" s="80" t="s">
        <v>759</v>
      </c>
      <c r="B226" s="45" t="s">
        <v>152</v>
      </c>
      <c r="C226" s="155" t="n">
        <v>14</v>
      </c>
      <c r="D226" s="142" t="s">
        <v>444</v>
      </c>
      <c r="E226" s="123"/>
      <c r="F226" s="123"/>
      <c r="G226" s="143" t="n">
        <f aca="false">SUM(G227)</f>
        <v>0</v>
      </c>
    </row>
    <row r="227" customFormat="false" ht="16.5" hidden="false" customHeight="true" outlineLevel="0" collapsed="false">
      <c r="A227" s="264" t="s">
        <v>756</v>
      </c>
      <c r="B227" s="142" t="s">
        <v>152</v>
      </c>
      <c r="C227" s="155" t="n">
        <v>14</v>
      </c>
      <c r="D227" s="142" t="s">
        <v>444</v>
      </c>
      <c r="E227" s="123"/>
      <c r="F227" s="142" t="s">
        <v>757</v>
      </c>
      <c r="G227" s="123"/>
    </row>
    <row r="228" s="52" customFormat="true" ht="32.25" hidden="false" customHeight="true" outlineLevel="0" collapsed="false">
      <c r="A228" s="269" t="s">
        <v>193</v>
      </c>
      <c r="B228" s="270" t="s">
        <v>192</v>
      </c>
      <c r="C228" s="255"/>
      <c r="D228" s="255"/>
      <c r="E228" s="256"/>
      <c r="F228" s="271"/>
      <c r="G228" s="258" t="n">
        <f aca="false">SUM(G229)</f>
        <v>936.9</v>
      </c>
    </row>
    <row r="229" s="52" customFormat="true" ht="18.75" hidden="false" customHeight="true" outlineLevel="0" collapsed="false">
      <c r="A229" s="272" t="s">
        <v>431</v>
      </c>
      <c r="B229" s="245" t="s">
        <v>192</v>
      </c>
      <c r="C229" s="245" t="s">
        <v>432</v>
      </c>
      <c r="D229" s="246"/>
      <c r="E229" s="246"/>
      <c r="F229" s="166"/>
      <c r="G229" s="223" t="n">
        <f aca="false">SUM(G230)</f>
        <v>936.9</v>
      </c>
    </row>
    <row r="230" customFormat="false" ht="47.25" hidden="false" customHeight="false" outlineLevel="0" collapsed="false">
      <c r="A230" s="224" t="s">
        <v>443</v>
      </c>
      <c r="B230" s="225" t="s">
        <v>192</v>
      </c>
      <c r="C230" s="162" t="s">
        <v>432</v>
      </c>
      <c r="D230" s="162" t="s">
        <v>444</v>
      </c>
      <c r="E230" s="162"/>
      <c r="F230" s="162"/>
      <c r="G230" s="226" t="n">
        <f aca="false">SUM(G231,G235,G239)</f>
        <v>936.9</v>
      </c>
    </row>
    <row r="231" customFormat="false" ht="35.25" hidden="false" customHeight="true" outlineLevel="0" collapsed="false">
      <c r="A231" s="147" t="s">
        <v>445</v>
      </c>
      <c r="B231" s="168" t="s">
        <v>192</v>
      </c>
      <c r="C231" s="139" t="s">
        <v>432</v>
      </c>
      <c r="D231" s="139" t="s">
        <v>444</v>
      </c>
      <c r="E231" s="148" t="s">
        <v>446</v>
      </c>
      <c r="F231" s="139"/>
      <c r="G231" s="140" t="n">
        <f aca="false">SUM(G232)</f>
        <v>58</v>
      </c>
    </row>
    <row r="232" customFormat="false" ht="48.75" hidden="false" customHeight="true" outlineLevel="0" collapsed="false">
      <c r="A232" s="149" t="s">
        <v>447</v>
      </c>
      <c r="B232" s="62" t="s">
        <v>192</v>
      </c>
      <c r="C232" s="142" t="s">
        <v>432</v>
      </c>
      <c r="D232" s="142" t="s">
        <v>444</v>
      </c>
      <c r="E232" s="150" t="s">
        <v>448</v>
      </c>
      <c r="F232" s="151"/>
      <c r="G232" s="143" t="n">
        <f aca="false">SUM(G233)</f>
        <v>58</v>
      </c>
    </row>
    <row r="233" customFormat="false" ht="18.75" hidden="false" customHeight="true" outlineLevel="0" collapsed="false">
      <c r="A233" s="149" t="s">
        <v>449</v>
      </c>
      <c r="B233" s="62" t="s">
        <v>192</v>
      </c>
      <c r="C233" s="142" t="s">
        <v>432</v>
      </c>
      <c r="D233" s="142" t="s">
        <v>444</v>
      </c>
      <c r="E233" s="150" t="s">
        <v>450</v>
      </c>
      <c r="F233" s="151"/>
      <c r="G233" s="143" t="n">
        <f aca="false">SUM(G234)</f>
        <v>58</v>
      </c>
    </row>
    <row r="234" customFormat="false" ht="18" hidden="false" customHeight="true" outlineLevel="0" collapsed="false">
      <c r="A234" s="152" t="s">
        <v>451</v>
      </c>
      <c r="B234" s="228" t="s">
        <v>192</v>
      </c>
      <c r="C234" s="142" t="s">
        <v>432</v>
      </c>
      <c r="D234" s="142" t="s">
        <v>444</v>
      </c>
      <c r="E234" s="150" t="s">
        <v>450</v>
      </c>
      <c r="F234" s="142" t="s">
        <v>452</v>
      </c>
      <c r="G234" s="153" t="n">
        <v>58</v>
      </c>
    </row>
    <row r="235" customFormat="false" ht="31.5" hidden="false" customHeight="false" outlineLevel="0" collapsed="false">
      <c r="A235" s="138" t="s">
        <v>453</v>
      </c>
      <c r="B235" s="168" t="s">
        <v>192</v>
      </c>
      <c r="C235" s="139" t="s">
        <v>432</v>
      </c>
      <c r="D235" s="139" t="s">
        <v>444</v>
      </c>
      <c r="E235" s="139" t="s">
        <v>454</v>
      </c>
      <c r="F235" s="139"/>
      <c r="G235" s="140" t="n">
        <f aca="false">SUM(G236)</f>
        <v>419</v>
      </c>
    </row>
    <row r="236" customFormat="false" ht="18.75" hidden="false" customHeight="true" outlineLevel="0" collapsed="false">
      <c r="A236" s="144" t="s">
        <v>455</v>
      </c>
      <c r="B236" s="45" t="s">
        <v>192</v>
      </c>
      <c r="C236" s="142" t="s">
        <v>432</v>
      </c>
      <c r="D236" s="142" t="s">
        <v>444</v>
      </c>
      <c r="E236" s="142" t="s">
        <v>456</v>
      </c>
      <c r="F236" s="142"/>
      <c r="G236" s="143" t="n">
        <f aca="false">SUM(G237)</f>
        <v>419</v>
      </c>
    </row>
    <row r="237" customFormat="false" ht="31.5" hidden="false" customHeight="false" outlineLevel="0" collapsed="false">
      <c r="A237" s="144" t="s">
        <v>439</v>
      </c>
      <c r="B237" s="45" t="s">
        <v>192</v>
      </c>
      <c r="C237" s="142" t="s">
        <v>432</v>
      </c>
      <c r="D237" s="142" t="s">
        <v>444</v>
      </c>
      <c r="E237" s="142" t="s">
        <v>457</v>
      </c>
      <c r="F237" s="142"/>
      <c r="G237" s="143" t="n">
        <f aca="false">SUM(G238)</f>
        <v>419</v>
      </c>
    </row>
    <row r="238" customFormat="false" ht="48" hidden="false" customHeight="true" outlineLevel="0" collapsed="false">
      <c r="A238" s="145" t="s">
        <v>441</v>
      </c>
      <c r="B238" s="45" t="s">
        <v>192</v>
      </c>
      <c r="C238" s="142" t="s">
        <v>432</v>
      </c>
      <c r="D238" s="142" t="s">
        <v>444</v>
      </c>
      <c r="E238" s="142" t="s">
        <v>457</v>
      </c>
      <c r="F238" s="142" t="s">
        <v>442</v>
      </c>
      <c r="G238" s="146" t="n">
        <v>419</v>
      </c>
    </row>
    <row r="239" customFormat="false" ht="33.75" hidden="false" customHeight="true" outlineLevel="0" collapsed="false">
      <c r="A239" s="138" t="s">
        <v>458</v>
      </c>
      <c r="B239" s="168" t="s">
        <v>192</v>
      </c>
      <c r="C239" s="139" t="s">
        <v>432</v>
      </c>
      <c r="D239" s="139" t="s">
        <v>444</v>
      </c>
      <c r="E239" s="139" t="s">
        <v>459</v>
      </c>
      <c r="F239" s="139"/>
      <c r="G239" s="140" t="n">
        <f aca="false">SUM(G240)</f>
        <v>459.9</v>
      </c>
    </row>
    <row r="240" customFormat="false" ht="16.5" hidden="false" customHeight="true" outlineLevel="0" collapsed="false">
      <c r="A240" s="144" t="s">
        <v>460</v>
      </c>
      <c r="B240" s="45" t="s">
        <v>192</v>
      </c>
      <c r="C240" s="142" t="s">
        <v>432</v>
      </c>
      <c r="D240" s="142" t="s">
        <v>444</v>
      </c>
      <c r="E240" s="142" t="s">
        <v>461</v>
      </c>
      <c r="F240" s="142"/>
      <c r="G240" s="143" t="n">
        <f aca="false">SUM(G241)</f>
        <v>459.9</v>
      </c>
    </row>
    <row r="241" customFormat="false" ht="33.75" hidden="false" customHeight="true" outlineLevel="0" collapsed="false">
      <c r="A241" s="144" t="s">
        <v>439</v>
      </c>
      <c r="B241" s="45" t="s">
        <v>192</v>
      </c>
      <c r="C241" s="142" t="s">
        <v>432</v>
      </c>
      <c r="D241" s="142" t="s">
        <v>444</v>
      </c>
      <c r="E241" s="142" t="s">
        <v>462</v>
      </c>
      <c r="F241" s="142"/>
      <c r="G241" s="143" t="n">
        <f aca="false">SUM(G242:G243)</f>
        <v>459.9</v>
      </c>
    </row>
    <row r="242" customFormat="false" ht="47.25" hidden="false" customHeight="true" outlineLevel="0" collapsed="false">
      <c r="A242" s="145" t="s">
        <v>441</v>
      </c>
      <c r="B242" s="45" t="s">
        <v>192</v>
      </c>
      <c r="C242" s="142" t="s">
        <v>432</v>
      </c>
      <c r="D242" s="142" t="s">
        <v>444</v>
      </c>
      <c r="E242" s="142" t="s">
        <v>462</v>
      </c>
      <c r="F242" s="142" t="s">
        <v>442</v>
      </c>
      <c r="G242" s="146" t="n">
        <v>457.9</v>
      </c>
    </row>
    <row r="243" customFormat="false" ht="18.75" hidden="false" customHeight="true" outlineLevel="0" collapsed="false">
      <c r="A243" s="144" t="s">
        <v>463</v>
      </c>
      <c r="B243" s="45" t="s">
        <v>192</v>
      </c>
      <c r="C243" s="142" t="s">
        <v>432</v>
      </c>
      <c r="D243" s="142" t="s">
        <v>444</v>
      </c>
      <c r="E243" s="142" t="s">
        <v>462</v>
      </c>
      <c r="F243" s="142" t="s">
        <v>464</v>
      </c>
      <c r="G243" s="146" t="n">
        <v>2</v>
      </c>
    </row>
    <row r="244" customFormat="false" ht="33.75" hidden="false" customHeight="true" outlineLevel="0" collapsed="false">
      <c r="A244" s="269" t="s">
        <v>195</v>
      </c>
      <c r="B244" s="270" t="s">
        <v>194</v>
      </c>
      <c r="C244" s="255"/>
      <c r="D244" s="256"/>
      <c r="E244" s="256"/>
      <c r="F244" s="271"/>
      <c r="G244" s="258" t="n">
        <f aca="false">SUM(G245,G251,G325)</f>
        <v>175543.1</v>
      </c>
    </row>
    <row r="245" customFormat="false" ht="20.25" hidden="false" customHeight="true" outlineLevel="0" collapsed="false">
      <c r="A245" s="236" t="s">
        <v>577</v>
      </c>
      <c r="B245" s="237" t="s">
        <v>194</v>
      </c>
      <c r="C245" s="166" t="s">
        <v>466</v>
      </c>
      <c r="D245" s="238"/>
      <c r="E245" s="238"/>
      <c r="F245" s="166"/>
      <c r="G245" s="223" t="n">
        <f aca="false">SUM(G246)</f>
        <v>448</v>
      </c>
    </row>
    <row r="246" customFormat="false" ht="19.5" hidden="false" customHeight="true" outlineLevel="0" collapsed="false">
      <c r="A246" s="260" t="s">
        <v>587</v>
      </c>
      <c r="B246" s="225" t="s">
        <v>194</v>
      </c>
      <c r="C246" s="162" t="s">
        <v>466</v>
      </c>
      <c r="D246" s="233" t="n">
        <v>12</v>
      </c>
      <c r="E246" s="233"/>
      <c r="F246" s="162"/>
      <c r="G246" s="226" t="n">
        <f aca="false">SUM(G247)</f>
        <v>448</v>
      </c>
    </row>
    <row r="247" customFormat="false" ht="47.25" hidden="false" customHeight="false" outlineLevel="0" collapsed="false">
      <c r="A247" s="240" t="s">
        <v>588</v>
      </c>
      <c r="B247" s="168" t="s">
        <v>194</v>
      </c>
      <c r="C247" s="139" t="s">
        <v>466</v>
      </c>
      <c r="D247" s="148" t="n">
        <v>12</v>
      </c>
      <c r="E247" s="148" t="s">
        <v>589</v>
      </c>
      <c r="F247" s="139"/>
      <c r="G247" s="140" t="n">
        <f aca="false">SUM(G248)</f>
        <v>448</v>
      </c>
    </row>
    <row r="248" customFormat="false" ht="63.75" hidden="false" customHeight="true" outlineLevel="0" collapsed="false">
      <c r="A248" s="169" t="s">
        <v>590</v>
      </c>
      <c r="B248" s="235" t="s">
        <v>194</v>
      </c>
      <c r="C248" s="170" t="s">
        <v>466</v>
      </c>
      <c r="D248" s="7" t="n">
        <v>12</v>
      </c>
      <c r="E248" s="155" t="s">
        <v>591</v>
      </c>
      <c r="F248" s="142"/>
      <c r="G248" s="143" t="n">
        <f aca="false">SUM(G249)</f>
        <v>448</v>
      </c>
    </row>
    <row r="249" customFormat="false" ht="15.75" hidden="false" customHeight="false" outlineLevel="0" collapsed="false">
      <c r="A249" s="80" t="s">
        <v>592</v>
      </c>
      <c r="B249" s="45" t="s">
        <v>194</v>
      </c>
      <c r="C249" s="170" t="s">
        <v>466</v>
      </c>
      <c r="D249" s="7" t="n">
        <v>12</v>
      </c>
      <c r="E249" s="171" t="s">
        <v>593</v>
      </c>
      <c r="F249" s="172"/>
      <c r="G249" s="143" t="n">
        <f aca="false">SUM(G250)</f>
        <v>448</v>
      </c>
    </row>
    <row r="250" customFormat="false" ht="18.75" hidden="false" customHeight="true" outlineLevel="0" collapsed="false">
      <c r="A250" s="201" t="s">
        <v>451</v>
      </c>
      <c r="B250" s="235" t="s">
        <v>194</v>
      </c>
      <c r="C250" s="170" t="s">
        <v>466</v>
      </c>
      <c r="D250" s="7" t="n">
        <v>12</v>
      </c>
      <c r="E250" s="171" t="s">
        <v>593</v>
      </c>
      <c r="F250" s="172" t="s">
        <v>452</v>
      </c>
      <c r="G250" s="153" t="n">
        <v>448</v>
      </c>
    </row>
    <row r="251" s="64" customFormat="true" ht="15.75" hidden="false" customHeight="false" outlineLevel="0" collapsed="false">
      <c r="A251" s="259" t="s">
        <v>615</v>
      </c>
      <c r="B251" s="237" t="s">
        <v>194</v>
      </c>
      <c r="C251" s="245" t="s">
        <v>616</v>
      </c>
      <c r="D251" s="238"/>
      <c r="E251" s="238"/>
      <c r="F251" s="247"/>
      <c r="G251" s="223" t="n">
        <f aca="false">SUM(G252,G266,G301,G306)</f>
        <v>167506.7</v>
      </c>
    </row>
    <row r="252" s="64" customFormat="true" ht="15.75" hidden="false" customHeight="false" outlineLevel="0" collapsed="false">
      <c r="A252" s="263" t="s">
        <v>617</v>
      </c>
      <c r="B252" s="225" t="s">
        <v>194</v>
      </c>
      <c r="C252" s="249" t="s">
        <v>616</v>
      </c>
      <c r="D252" s="249" t="s">
        <v>432</v>
      </c>
      <c r="E252" s="233"/>
      <c r="F252" s="251"/>
      <c r="G252" s="226" t="n">
        <f aca="false">SUM(G253,G262)</f>
        <v>16160.4</v>
      </c>
    </row>
    <row r="253" customFormat="false" ht="35.25" hidden="false" customHeight="true" outlineLevel="0" collapsed="false">
      <c r="A253" s="240" t="s">
        <v>618</v>
      </c>
      <c r="B253" s="168" t="s">
        <v>194</v>
      </c>
      <c r="C253" s="174" t="s">
        <v>616</v>
      </c>
      <c r="D253" s="174" t="s">
        <v>432</v>
      </c>
      <c r="E253" s="148" t="s">
        <v>619</v>
      </c>
      <c r="F253" s="184"/>
      <c r="G253" s="140" t="n">
        <f aca="false">SUM(G254)</f>
        <v>16031.3</v>
      </c>
    </row>
    <row r="254" customFormat="false" ht="49.5" hidden="false" customHeight="true" outlineLevel="0" collapsed="false">
      <c r="A254" s="80" t="s">
        <v>620</v>
      </c>
      <c r="B254" s="45" t="s">
        <v>194</v>
      </c>
      <c r="C254" s="170" t="s">
        <v>616</v>
      </c>
      <c r="D254" s="170" t="s">
        <v>432</v>
      </c>
      <c r="E254" s="171" t="s">
        <v>621</v>
      </c>
      <c r="F254" s="172"/>
      <c r="G254" s="143" t="n">
        <f aca="false">SUM(G255,G258)</f>
        <v>16031.3</v>
      </c>
    </row>
    <row r="255" customFormat="false" ht="81" hidden="false" customHeight="true" outlineLevel="0" collapsed="false">
      <c r="A255" s="80" t="s">
        <v>622</v>
      </c>
      <c r="B255" s="45" t="s">
        <v>194</v>
      </c>
      <c r="C255" s="170" t="s">
        <v>616</v>
      </c>
      <c r="D255" s="170" t="s">
        <v>432</v>
      </c>
      <c r="E255" s="171" t="s">
        <v>623</v>
      </c>
      <c r="F255" s="142"/>
      <c r="G255" s="143" t="n">
        <f aca="false">SUM(G256:G257)</f>
        <v>8822.4</v>
      </c>
    </row>
    <row r="256" customFormat="false" ht="63" hidden="false" customHeight="false" outlineLevel="0" collapsed="false">
      <c r="A256" s="261" t="s">
        <v>441</v>
      </c>
      <c r="B256" s="45" t="s">
        <v>194</v>
      </c>
      <c r="C256" s="170" t="s">
        <v>616</v>
      </c>
      <c r="D256" s="170" t="s">
        <v>432</v>
      </c>
      <c r="E256" s="171" t="s">
        <v>623</v>
      </c>
      <c r="F256" s="176" t="s">
        <v>442</v>
      </c>
      <c r="G256" s="153" t="n">
        <v>8741</v>
      </c>
    </row>
    <row r="257" customFormat="false" ht="17.25" hidden="false" customHeight="true" outlineLevel="0" collapsed="false">
      <c r="A257" s="201" t="s">
        <v>451</v>
      </c>
      <c r="B257" s="235" t="s">
        <v>194</v>
      </c>
      <c r="C257" s="170" t="s">
        <v>616</v>
      </c>
      <c r="D257" s="170" t="s">
        <v>432</v>
      </c>
      <c r="E257" s="171" t="s">
        <v>623</v>
      </c>
      <c r="F257" s="176" t="s">
        <v>452</v>
      </c>
      <c r="G257" s="153" t="n">
        <v>81.4</v>
      </c>
    </row>
    <row r="258" customFormat="false" ht="33" hidden="false" customHeight="true" outlineLevel="0" collapsed="false">
      <c r="A258" s="80" t="s">
        <v>566</v>
      </c>
      <c r="B258" s="45" t="s">
        <v>194</v>
      </c>
      <c r="C258" s="170" t="s">
        <v>616</v>
      </c>
      <c r="D258" s="170" t="s">
        <v>432</v>
      </c>
      <c r="E258" s="171" t="s">
        <v>624</v>
      </c>
      <c r="F258" s="172"/>
      <c r="G258" s="143" t="n">
        <f aca="false">SUM(G259:G261)</f>
        <v>7208.9</v>
      </c>
    </row>
    <row r="259" customFormat="false" ht="49.5" hidden="false" customHeight="true" outlineLevel="0" collapsed="false">
      <c r="A259" s="261" t="s">
        <v>441</v>
      </c>
      <c r="B259" s="45" t="s">
        <v>194</v>
      </c>
      <c r="C259" s="170" t="s">
        <v>616</v>
      </c>
      <c r="D259" s="170" t="s">
        <v>432</v>
      </c>
      <c r="E259" s="171" t="s">
        <v>624</v>
      </c>
      <c r="F259" s="172" t="s">
        <v>442</v>
      </c>
      <c r="G259" s="153" t="n">
        <v>3369</v>
      </c>
    </row>
    <row r="260" customFormat="false" ht="17.25" hidden="false" customHeight="true" outlineLevel="0" collapsed="false">
      <c r="A260" s="201" t="s">
        <v>451</v>
      </c>
      <c r="B260" s="235" t="s">
        <v>194</v>
      </c>
      <c r="C260" s="170" t="s">
        <v>616</v>
      </c>
      <c r="D260" s="170" t="s">
        <v>432</v>
      </c>
      <c r="E260" s="171" t="s">
        <v>624</v>
      </c>
      <c r="F260" s="172" t="s">
        <v>452</v>
      </c>
      <c r="G260" s="153" t="n">
        <v>3768.9</v>
      </c>
    </row>
    <row r="261" customFormat="false" ht="18" hidden="false" customHeight="true" outlineLevel="0" collapsed="false">
      <c r="A261" s="80" t="s">
        <v>463</v>
      </c>
      <c r="B261" s="45" t="s">
        <v>194</v>
      </c>
      <c r="C261" s="170" t="s">
        <v>616</v>
      </c>
      <c r="D261" s="170" t="s">
        <v>432</v>
      </c>
      <c r="E261" s="171" t="s">
        <v>624</v>
      </c>
      <c r="F261" s="172" t="s">
        <v>464</v>
      </c>
      <c r="G261" s="153" t="n">
        <v>71</v>
      </c>
    </row>
    <row r="262" customFormat="false" ht="64.5" hidden="false" customHeight="true" outlineLevel="0" collapsed="false">
      <c r="A262" s="199" t="s">
        <v>513</v>
      </c>
      <c r="B262" s="168" t="s">
        <v>194</v>
      </c>
      <c r="C262" s="139" t="s">
        <v>616</v>
      </c>
      <c r="D262" s="168" t="s">
        <v>432</v>
      </c>
      <c r="E262" s="148" t="s">
        <v>514</v>
      </c>
      <c r="F262" s="139"/>
      <c r="G262" s="140" t="n">
        <f aca="false">SUM(G263)</f>
        <v>129.1</v>
      </c>
    </row>
    <row r="263" customFormat="false" ht="96" hidden="false" customHeight="true" outlineLevel="0" collapsed="false">
      <c r="A263" s="200" t="s">
        <v>515</v>
      </c>
      <c r="B263" s="62" t="s">
        <v>194</v>
      </c>
      <c r="C263" s="142" t="s">
        <v>616</v>
      </c>
      <c r="D263" s="45" t="s">
        <v>432</v>
      </c>
      <c r="E263" s="155" t="s">
        <v>516</v>
      </c>
      <c r="F263" s="142"/>
      <c r="G263" s="143" t="n">
        <f aca="false">SUM(G264)</f>
        <v>129.1</v>
      </c>
    </row>
    <row r="264" customFormat="false" ht="18" hidden="false" customHeight="true" outlineLevel="0" collapsed="false">
      <c r="A264" s="80" t="s">
        <v>517</v>
      </c>
      <c r="B264" s="45" t="s">
        <v>194</v>
      </c>
      <c r="C264" s="142" t="s">
        <v>616</v>
      </c>
      <c r="D264" s="45" t="s">
        <v>432</v>
      </c>
      <c r="E264" s="155" t="s">
        <v>518</v>
      </c>
      <c r="F264" s="142"/>
      <c r="G264" s="143" t="n">
        <f aca="false">SUM(G265)</f>
        <v>129.1</v>
      </c>
    </row>
    <row r="265" customFormat="false" ht="18" hidden="false" customHeight="true" outlineLevel="0" collapsed="false">
      <c r="A265" s="201" t="s">
        <v>451</v>
      </c>
      <c r="B265" s="235" t="s">
        <v>194</v>
      </c>
      <c r="C265" s="142" t="s">
        <v>616</v>
      </c>
      <c r="D265" s="45" t="s">
        <v>432</v>
      </c>
      <c r="E265" s="155" t="s">
        <v>518</v>
      </c>
      <c r="F265" s="142" t="s">
        <v>452</v>
      </c>
      <c r="G265" s="146" t="n">
        <v>129.1</v>
      </c>
    </row>
    <row r="266" s="64" customFormat="true" ht="15.75" hidden="false" customHeight="false" outlineLevel="0" collapsed="false">
      <c r="A266" s="263" t="s">
        <v>625</v>
      </c>
      <c r="B266" s="225" t="s">
        <v>194</v>
      </c>
      <c r="C266" s="249" t="s">
        <v>616</v>
      </c>
      <c r="D266" s="249" t="s">
        <v>434</v>
      </c>
      <c r="E266" s="233"/>
      <c r="F266" s="251"/>
      <c r="G266" s="226" t="n">
        <f aca="false">SUM(G267,G293,G297)</f>
        <v>144219.6</v>
      </c>
    </row>
    <row r="267" customFormat="false" ht="35.25" hidden="false" customHeight="true" outlineLevel="0" collapsed="false">
      <c r="A267" s="240" t="s">
        <v>618</v>
      </c>
      <c r="B267" s="168" t="s">
        <v>194</v>
      </c>
      <c r="C267" s="139" t="s">
        <v>616</v>
      </c>
      <c r="D267" s="139" t="s">
        <v>434</v>
      </c>
      <c r="E267" s="148" t="s">
        <v>619</v>
      </c>
      <c r="F267" s="139"/>
      <c r="G267" s="140" t="n">
        <f aca="false">SUM(G268,G285,G290)</f>
        <v>143334.7</v>
      </c>
    </row>
    <row r="268" customFormat="false" ht="50.25" hidden="false" customHeight="true" outlineLevel="0" collapsed="false">
      <c r="A268" s="80" t="s">
        <v>620</v>
      </c>
      <c r="B268" s="45" t="s">
        <v>194</v>
      </c>
      <c r="C268" s="142" t="s">
        <v>616</v>
      </c>
      <c r="D268" s="142" t="s">
        <v>434</v>
      </c>
      <c r="E268" s="155" t="s">
        <v>621</v>
      </c>
      <c r="F268" s="142"/>
      <c r="G268" s="143" t="n">
        <f aca="false">SUM(G269,G272,G274,G276,G280,G283)</f>
        <v>135337.7</v>
      </c>
    </row>
    <row r="269" customFormat="false" ht="82.5" hidden="false" customHeight="true" outlineLevel="0" collapsed="false">
      <c r="A269" s="186" t="s">
        <v>631</v>
      </c>
      <c r="B269" s="45" t="s">
        <v>194</v>
      </c>
      <c r="C269" s="142" t="s">
        <v>616</v>
      </c>
      <c r="D269" s="142" t="s">
        <v>434</v>
      </c>
      <c r="E269" s="155" t="s">
        <v>632</v>
      </c>
      <c r="F269" s="142"/>
      <c r="G269" s="143" t="n">
        <f aca="false">SUM(G270:G271)</f>
        <v>113525.5</v>
      </c>
    </row>
    <row r="270" customFormat="false" ht="48" hidden="false" customHeight="true" outlineLevel="0" collapsed="false">
      <c r="A270" s="261" t="s">
        <v>441</v>
      </c>
      <c r="B270" s="45" t="s">
        <v>194</v>
      </c>
      <c r="C270" s="142" t="s">
        <v>616</v>
      </c>
      <c r="D270" s="142" t="s">
        <v>434</v>
      </c>
      <c r="E270" s="155" t="s">
        <v>632</v>
      </c>
      <c r="F270" s="142" t="s">
        <v>442</v>
      </c>
      <c r="G270" s="153" t="n">
        <v>112291</v>
      </c>
    </row>
    <row r="271" customFormat="false" ht="16.5" hidden="false" customHeight="true" outlineLevel="0" collapsed="false">
      <c r="A271" s="201" t="s">
        <v>451</v>
      </c>
      <c r="B271" s="235" t="s">
        <v>194</v>
      </c>
      <c r="C271" s="142" t="s">
        <v>616</v>
      </c>
      <c r="D271" s="142" t="s">
        <v>434</v>
      </c>
      <c r="E271" s="155" t="s">
        <v>632</v>
      </c>
      <c r="F271" s="142" t="s">
        <v>452</v>
      </c>
      <c r="G271" s="153" t="n">
        <v>1234.5</v>
      </c>
    </row>
    <row r="272" customFormat="false" ht="30.75" hidden="true" customHeight="true" outlineLevel="0" collapsed="false">
      <c r="A272" s="80" t="s">
        <v>633</v>
      </c>
      <c r="B272" s="45" t="s">
        <v>194</v>
      </c>
      <c r="C272" s="142" t="s">
        <v>616</v>
      </c>
      <c r="D272" s="142" t="s">
        <v>434</v>
      </c>
      <c r="E272" s="155" t="s">
        <v>634</v>
      </c>
      <c r="F272" s="142"/>
      <c r="G272" s="143" t="n">
        <f aca="false">SUM(G273)</f>
        <v>0</v>
      </c>
    </row>
    <row r="273" customFormat="false" ht="22.5" hidden="true" customHeight="true" outlineLevel="0" collapsed="false">
      <c r="A273" s="261" t="s">
        <v>441</v>
      </c>
      <c r="B273" s="45" t="s">
        <v>194</v>
      </c>
      <c r="C273" s="172" t="s">
        <v>616</v>
      </c>
      <c r="D273" s="151" t="s">
        <v>434</v>
      </c>
      <c r="E273" s="155" t="s">
        <v>634</v>
      </c>
      <c r="F273" s="151" t="s">
        <v>442</v>
      </c>
      <c r="G273" s="153"/>
    </row>
    <row r="274" customFormat="false" ht="33" hidden="false" customHeight="true" outlineLevel="0" collapsed="false">
      <c r="A274" s="187" t="s">
        <v>635</v>
      </c>
      <c r="B274" s="45" t="s">
        <v>194</v>
      </c>
      <c r="C274" s="170" t="s">
        <v>616</v>
      </c>
      <c r="D274" s="170" t="s">
        <v>434</v>
      </c>
      <c r="E274" s="7" t="s">
        <v>636</v>
      </c>
      <c r="F274" s="142"/>
      <c r="G274" s="143" t="n">
        <f aca="false">SUM(G275)</f>
        <v>934.1</v>
      </c>
    </row>
    <row r="275" customFormat="false" ht="48" hidden="false" customHeight="true" outlineLevel="0" collapsed="false">
      <c r="A275" s="261" t="s">
        <v>441</v>
      </c>
      <c r="B275" s="45" t="s">
        <v>194</v>
      </c>
      <c r="C275" s="170" t="s">
        <v>616</v>
      </c>
      <c r="D275" s="170" t="s">
        <v>434</v>
      </c>
      <c r="E275" s="7" t="s">
        <v>636</v>
      </c>
      <c r="F275" s="142" t="s">
        <v>442</v>
      </c>
      <c r="G275" s="153" t="n">
        <v>934.1</v>
      </c>
    </row>
    <row r="276" customFormat="false" ht="33" hidden="false" customHeight="true" outlineLevel="0" collapsed="false">
      <c r="A276" s="80" t="s">
        <v>566</v>
      </c>
      <c r="B276" s="45" t="s">
        <v>194</v>
      </c>
      <c r="C276" s="170" t="s">
        <v>616</v>
      </c>
      <c r="D276" s="170" t="s">
        <v>434</v>
      </c>
      <c r="E276" s="7" t="s">
        <v>624</v>
      </c>
      <c r="F276" s="142"/>
      <c r="G276" s="143" t="n">
        <f aca="false">SUM(G277:G279)</f>
        <v>20079.1</v>
      </c>
    </row>
    <row r="277" customFormat="false" ht="49.5" hidden="false" customHeight="true" outlineLevel="0" collapsed="false">
      <c r="A277" s="261" t="s">
        <v>441</v>
      </c>
      <c r="B277" s="45" t="s">
        <v>194</v>
      </c>
      <c r="C277" s="170" t="s">
        <v>616</v>
      </c>
      <c r="D277" s="170" t="s">
        <v>434</v>
      </c>
      <c r="E277" s="7" t="s">
        <v>624</v>
      </c>
      <c r="F277" s="142" t="s">
        <v>442</v>
      </c>
      <c r="G277" s="146" t="n">
        <v>166</v>
      </c>
    </row>
    <row r="278" customFormat="false" ht="18" hidden="false" customHeight="true" outlineLevel="0" collapsed="false">
      <c r="A278" s="201" t="s">
        <v>451</v>
      </c>
      <c r="B278" s="235" t="s">
        <v>194</v>
      </c>
      <c r="C278" s="170" t="s">
        <v>616</v>
      </c>
      <c r="D278" s="170" t="s">
        <v>434</v>
      </c>
      <c r="E278" s="7" t="s">
        <v>624</v>
      </c>
      <c r="F278" s="142" t="s">
        <v>452</v>
      </c>
      <c r="G278" s="146" t="n">
        <v>16995.1</v>
      </c>
    </row>
    <row r="279" customFormat="false" ht="16.5" hidden="false" customHeight="true" outlineLevel="0" collapsed="false">
      <c r="A279" s="80" t="s">
        <v>463</v>
      </c>
      <c r="B279" s="45" t="s">
        <v>194</v>
      </c>
      <c r="C279" s="151" t="s">
        <v>616</v>
      </c>
      <c r="D279" s="151" t="s">
        <v>434</v>
      </c>
      <c r="E279" s="7" t="s">
        <v>624</v>
      </c>
      <c r="F279" s="151" t="s">
        <v>464</v>
      </c>
      <c r="G279" s="146" t="n">
        <v>2918</v>
      </c>
    </row>
    <row r="280" customFormat="false" ht="33.75" hidden="false" customHeight="true" outlineLevel="0" collapsed="false">
      <c r="A280" s="80" t="s">
        <v>637</v>
      </c>
      <c r="B280" s="45" t="s">
        <v>194</v>
      </c>
      <c r="C280" s="142" t="s">
        <v>616</v>
      </c>
      <c r="D280" s="142" t="s">
        <v>434</v>
      </c>
      <c r="E280" s="155" t="s">
        <v>638</v>
      </c>
      <c r="F280" s="142"/>
      <c r="G280" s="143" t="n">
        <f aca="false">SUM(G281:G282)</f>
        <v>199</v>
      </c>
    </row>
    <row r="281" customFormat="false" ht="48" hidden="false" customHeight="true" outlineLevel="0" collapsed="false">
      <c r="A281" s="261" t="s">
        <v>441</v>
      </c>
      <c r="B281" s="45" t="s">
        <v>194</v>
      </c>
      <c r="C281" s="142" t="s">
        <v>616</v>
      </c>
      <c r="D281" s="142" t="s">
        <v>434</v>
      </c>
      <c r="E281" s="155" t="s">
        <v>638</v>
      </c>
      <c r="F281" s="142" t="s">
        <v>442</v>
      </c>
      <c r="G281" s="153" t="n">
        <v>134</v>
      </c>
    </row>
    <row r="282" customFormat="false" ht="18" hidden="false" customHeight="true" outlineLevel="0" collapsed="false">
      <c r="A282" s="80" t="s">
        <v>639</v>
      </c>
      <c r="B282" s="45" t="s">
        <v>194</v>
      </c>
      <c r="C282" s="142" t="s">
        <v>616</v>
      </c>
      <c r="D282" s="142" t="s">
        <v>434</v>
      </c>
      <c r="E282" s="155" t="s">
        <v>638</v>
      </c>
      <c r="F282" s="176" t="s">
        <v>640</v>
      </c>
      <c r="G282" s="153" t="n">
        <v>65</v>
      </c>
    </row>
    <row r="283" customFormat="false" ht="48" hidden="false" customHeight="true" outlineLevel="0" collapsed="false">
      <c r="A283" s="261" t="s">
        <v>641</v>
      </c>
      <c r="B283" s="45" t="s">
        <v>194</v>
      </c>
      <c r="C283" s="142" t="s">
        <v>616</v>
      </c>
      <c r="D283" s="142" t="s">
        <v>434</v>
      </c>
      <c r="E283" s="155" t="s">
        <v>642</v>
      </c>
      <c r="F283" s="176"/>
      <c r="G283" s="143" t="n">
        <f aca="false">SUM(G284)</f>
        <v>600</v>
      </c>
    </row>
    <row r="284" customFormat="false" ht="18" hidden="false" customHeight="true" outlineLevel="0" collapsed="false">
      <c r="A284" s="201" t="s">
        <v>451</v>
      </c>
      <c r="B284" s="235" t="s">
        <v>194</v>
      </c>
      <c r="C284" s="142" t="s">
        <v>616</v>
      </c>
      <c r="D284" s="142" t="s">
        <v>434</v>
      </c>
      <c r="E284" s="155" t="s">
        <v>642</v>
      </c>
      <c r="F284" s="176" t="s">
        <v>452</v>
      </c>
      <c r="G284" s="153" t="n">
        <v>600</v>
      </c>
    </row>
    <row r="285" customFormat="false" ht="48" hidden="false" customHeight="true" outlineLevel="0" collapsed="false">
      <c r="A285" s="80" t="s">
        <v>643</v>
      </c>
      <c r="B285" s="45" t="s">
        <v>194</v>
      </c>
      <c r="C285" s="142" t="s">
        <v>616</v>
      </c>
      <c r="D285" s="142" t="s">
        <v>434</v>
      </c>
      <c r="E285" s="7" t="s">
        <v>644</v>
      </c>
      <c r="F285" s="176"/>
      <c r="G285" s="143" t="n">
        <f aca="false">SUM(G286)</f>
        <v>7797</v>
      </c>
    </row>
    <row r="286" customFormat="false" ht="33" hidden="false" customHeight="true" outlineLevel="0" collapsed="false">
      <c r="A286" s="80" t="s">
        <v>566</v>
      </c>
      <c r="B286" s="45" t="s">
        <v>194</v>
      </c>
      <c r="C286" s="142" t="s">
        <v>616</v>
      </c>
      <c r="D286" s="142" t="s">
        <v>434</v>
      </c>
      <c r="E286" s="155" t="s">
        <v>645</v>
      </c>
      <c r="F286" s="142"/>
      <c r="G286" s="143" t="n">
        <f aca="false">SUM(G287:G289)</f>
        <v>7797</v>
      </c>
    </row>
    <row r="287" customFormat="false" ht="46.5" hidden="false" customHeight="true" outlineLevel="0" collapsed="false">
      <c r="A287" s="261" t="s">
        <v>441</v>
      </c>
      <c r="B287" s="45" t="s">
        <v>194</v>
      </c>
      <c r="C287" s="142" t="s">
        <v>616</v>
      </c>
      <c r="D287" s="142" t="s">
        <v>434</v>
      </c>
      <c r="E287" s="155" t="s">
        <v>645</v>
      </c>
      <c r="F287" s="142" t="s">
        <v>442</v>
      </c>
      <c r="G287" s="153" t="n">
        <v>4755</v>
      </c>
    </row>
    <row r="288" customFormat="false" ht="16.5" hidden="false" customHeight="true" outlineLevel="0" collapsed="false">
      <c r="A288" s="201" t="s">
        <v>451</v>
      </c>
      <c r="B288" s="235" t="s">
        <v>194</v>
      </c>
      <c r="C288" s="142" t="s">
        <v>616</v>
      </c>
      <c r="D288" s="142" t="s">
        <v>434</v>
      </c>
      <c r="E288" s="155" t="s">
        <v>645</v>
      </c>
      <c r="F288" s="142" t="s">
        <v>452</v>
      </c>
      <c r="G288" s="153" t="n">
        <v>1523.2</v>
      </c>
    </row>
    <row r="289" customFormat="false" ht="16.5" hidden="false" customHeight="true" outlineLevel="0" collapsed="false">
      <c r="A289" s="80" t="s">
        <v>463</v>
      </c>
      <c r="B289" s="45" t="s">
        <v>194</v>
      </c>
      <c r="C289" s="142" t="s">
        <v>616</v>
      </c>
      <c r="D289" s="142" t="s">
        <v>434</v>
      </c>
      <c r="E289" s="155" t="s">
        <v>645</v>
      </c>
      <c r="F289" s="142" t="s">
        <v>464</v>
      </c>
      <c r="G289" s="153" t="n">
        <v>1518.8</v>
      </c>
    </row>
    <row r="290" customFormat="false" ht="69" hidden="false" customHeight="true" outlineLevel="0" collapsed="false">
      <c r="A290" s="200" t="s">
        <v>646</v>
      </c>
      <c r="B290" s="62" t="s">
        <v>194</v>
      </c>
      <c r="C290" s="151" t="s">
        <v>616</v>
      </c>
      <c r="D290" s="151" t="s">
        <v>434</v>
      </c>
      <c r="E290" s="151" t="s">
        <v>647</v>
      </c>
      <c r="F290" s="151"/>
      <c r="G290" s="143" t="n">
        <f aca="false">SUM(G291)</f>
        <v>200</v>
      </c>
    </row>
    <row r="291" customFormat="false" ht="32.25" hidden="false" customHeight="true" outlineLevel="0" collapsed="false">
      <c r="A291" s="156" t="s">
        <v>648</v>
      </c>
      <c r="B291" s="62" t="s">
        <v>194</v>
      </c>
      <c r="C291" s="151" t="s">
        <v>616</v>
      </c>
      <c r="D291" s="151" t="s">
        <v>434</v>
      </c>
      <c r="E291" s="151" t="s">
        <v>649</v>
      </c>
      <c r="F291" s="151"/>
      <c r="G291" s="143" t="n">
        <f aca="false">SUM(G292)</f>
        <v>200</v>
      </c>
    </row>
    <row r="292" customFormat="false" ht="17.25" hidden="false" customHeight="true" outlineLevel="0" collapsed="false">
      <c r="A292" s="201" t="s">
        <v>451</v>
      </c>
      <c r="B292" s="235" t="s">
        <v>194</v>
      </c>
      <c r="C292" s="142" t="s">
        <v>616</v>
      </c>
      <c r="D292" s="142" t="s">
        <v>434</v>
      </c>
      <c r="E292" s="151" t="s">
        <v>649</v>
      </c>
      <c r="F292" s="142" t="s">
        <v>452</v>
      </c>
      <c r="G292" s="153" t="n">
        <v>200</v>
      </c>
    </row>
    <row r="293" s="188" customFormat="true" ht="33" hidden="false" customHeight="true" outlineLevel="0" collapsed="false">
      <c r="A293" s="199" t="s">
        <v>482</v>
      </c>
      <c r="B293" s="168" t="s">
        <v>194</v>
      </c>
      <c r="C293" s="139" t="s">
        <v>616</v>
      </c>
      <c r="D293" s="139" t="s">
        <v>434</v>
      </c>
      <c r="E293" s="148" t="s">
        <v>483</v>
      </c>
      <c r="F293" s="139"/>
      <c r="G293" s="140" t="n">
        <f aca="false">SUM(G294)</f>
        <v>21</v>
      </c>
    </row>
    <row r="294" s="188" customFormat="true" ht="63.75" hidden="false" customHeight="true" outlineLevel="0" collapsed="false">
      <c r="A294" s="200" t="s">
        <v>650</v>
      </c>
      <c r="B294" s="62" t="s">
        <v>194</v>
      </c>
      <c r="C294" s="189" t="s">
        <v>616</v>
      </c>
      <c r="D294" s="189" t="s">
        <v>434</v>
      </c>
      <c r="E294" s="190" t="s">
        <v>651</v>
      </c>
      <c r="F294" s="191"/>
      <c r="G294" s="192" t="n">
        <f aca="false">SUM(G295)</f>
        <v>21</v>
      </c>
    </row>
    <row r="295" s="160" customFormat="true" ht="32.25" hidden="false" customHeight="true" outlineLevel="0" collapsed="false">
      <c r="A295" s="273" t="s">
        <v>652</v>
      </c>
      <c r="B295" s="274" t="s">
        <v>194</v>
      </c>
      <c r="C295" s="189" t="s">
        <v>616</v>
      </c>
      <c r="D295" s="189" t="s">
        <v>434</v>
      </c>
      <c r="E295" s="190" t="s">
        <v>653</v>
      </c>
      <c r="F295" s="191"/>
      <c r="G295" s="192" t="n">
        <f aca="false">SUM(G296)</f>
        <v>21</v>
      </c>
    </row>
    <row r="296" s="160" customFormat="true" ht="15.75" hidden="false" customHeight="true" outlineLevel="0" collapsed="false">
      <c r="A296" s="275" t="s">
        <v>451</v>
      </c>
      <c r="B296" s="276" t="s">
        <v>194</v>
      </c>
      <c r="C296" s="189" t="s">
        <v>616</v>
      </c>
      <c r="D296" s="189" t="s">
        <v>434</v>
      </c>
      <c r="E296" s="190" t="s">
        <v>653</v>
      </c>
      <c r="F296" s="191" t="s">
        <v>452</v>
      </c>
      <c r="G296" s="195" t="n">
        <v>21</v>
      </c>
    </row>
    <row r="297" s="160" customFormat="true" ht="48.75" hidden="false" customHeight="true" outlineLevel="0" collapsed="false">
      <c r="A297" s="199" t="s">
        <v>513</v>
      </c>
      <c r="B297" s="168" t="s">
        <v>194</v>
      </c>
      <c r="C297" s="139" t="s">
        <v>616</v>
      </c>
      <c r="D297" s="168" t="s">
        <v>434</v>
      </c>
      <c r="E297" s="148" t="s">
        <v>514</v>
      </c>
      <c r="F297" s="139"/>
      <c r="G297" s="140" t="n">
        <f aca="false">SUM(G298)</f>
        <v>863.9</v>
      </c>
    </row>
    <row r="298" s="160" customFormat="true" ht="81.75" hidden="false" customHeight="true" outlineLevel="0" collapsed="false">
      <c r="A298" s="200" t="s">
        <v>515</v>
      </c>
      <c r="B298" s="62" t="s">
        <v>194</v>
      </c>
      <c r="C298" s="142" t="s">
        <v>616</v>
      </c>
      <c r="D298" s="189" t="s">
        <v>434</v>
      </c>
      <c r="E298" s="155" t="s">
        <v>516</v>
      </c>
      <c r="F298" s="142"/>
      <c r="G298" s="143" t="n">
        <f aca="false">SUM(G299)</f>
        <v>863.9</v>
      </c>
    </row>
    <row r="299" s="160" customFormat="true" ht="15.75" hidden="false" customHeight="true" outlineLevel="0" collapsed="false">
      <c r="A299" s="80" t="s">
        <v>517</v>
      </c>
      <c r="B299" s="45" t="s">
        <v>194</v>
      </c>
      <c r="C299" s="142" t="s">
        <v>616</v>
      </c>
      <c r="D299" s="189" t="s">
        <v>434</v>
      </c>
      <c r="E299" s="155" t="s">
        <v>518</v>
      </c>
      <c r="F299" s="142"/>
      <c r="G299" s="143" t="n">
        <f aca="false">SUM(G300)</f>
        <v>863.9</v>
      </c>
    </row>
    <row r="300" s="160" customFormat="true" ht="15.75" hidden="false" customHeight="true" outlineLevel="0" collapsed="false">
      <c r="A300" s="201" t="s">
        <v>451</v>
      </c>
      <c r="B300" s="235" t="s">
        <v>194</v>
      </c>
      <c r="C300" s="142" t="s">
        <v>616</v>
      </c>
      <c r="D300" s="189" t="s">
        <v>434</v>
      </c>
      <c r="E300" s="155" t="s">
        <v>518</v>
      </c>
      <c r="F300" s="142" t="s">
        <v>452</v>
      </c>
      <c r="G300" s="146" t="n">
        <v>863.9</v>
      </c>
    </row>
    <row r="301" customFormat="false" ht="16.5" hidden="false" customHeight="true" outlineLevel="0" collapsed="false">
      <c r="A301" s="260" t="s">
        <v>654</v>
      </c>
      <c r="B301" s="225" t="s">
        <v>194</v>
      </c>
      <c r="C301" s="162" t="s">
        <v>616</v>
      </c>
      <c r="D301" s="162" t="s">
        <v>616</v>
      </c>
      <c r="E301" s="233"/>
      <c r="F301" s="162"/>
      <c r="G301" s="226" t="n">
        <f aca="false">SUM(G302)</f>
        <v>0</v>
      </c>
    </row>
    <row r="302" customFormat="false" ht="63" hidden="false" customHeight="false" outlineLevel="0" collapsed="false">
      <c r="A302" s="199" t="s">
        <v>655</v>
      </c>
      <c r="B302" s="168" t="s">
        <v>194</v>
      </c>
      <c r="C302" s="139" t="s">
        <v>616</v>
      </c>
      <c r="D302" s="139" t="s">
        <v>616</v>
      </c>
      <c r="E302" s="139" t="s">
        <v>656</v>
      </c>
      <c r="F302" s="139"/>
      <c r="G302" s="140" t="n">
        <f aca="false">SUM(G303)</f>
        <v>0</v>
      </c>
    </row>
    <row r="303" customFormat="false" ht="64.5" hidden="false" customHeight="true" outlineLevel="0" collapsed="false">
      <c r="A303" s="200" t="s">
        <v>661</v>
      </c>
      <c r="B303" s="62" t="s">
        <v>194</v>
      </c>
      <c r="C303" s="151" t="s">
        <v>616</v>
      </c>
      <c r="D303" s="151" t="s">
        <v>616</v>
      </c>
      <c r="E303" s="150" t="s">
        <v>662</v>
      </c>
      <c r="F303" s="151"/>
      <c r="G303" s="143" t="n">
        <f aca="false">SUM(G304)</f>
        <v>0</v>
      </c>
    </row>
    <row r="304" customFormat="false" ht="35.25" hidden="false" customHeight="true" outlineLevel="0" collapsed="false">
      <c r="A304" s="261" t="s">
        <v>663</v>
      </c>
      <c r="B304" s="45" t="s">
        <v>194</v>
      </c>
      <c r="C304" s="142" t="s">
        <v>616</v>
      </c>
      <c r="D304" s="142" t="s">
        <v>616</v>
      </c>
      <c r="E304" s="155" t="s">
        <v>664</v>
      </c>
      <c r="F304" s="142"/>
      <c r="G304" s="143" t="n">
        <f aca="false">SUM(G305)</f>
        <v>0</v>
      </c>
    </row>
    <row r="305" customFormat="false" ht="17.25" hidden="false" customHeight="true" outlineLevel="0" collapsed="false">
      <c r="A305" s="201" t="s">
        <v>451</v>
      </c>
      <c r="B305" s="235" t="s">
        <v>194</v>
      </c>
      <c r="C305" s="142" t="s">
        <v>616</v>
      </c>
      <c r="D305" s="142" t="s">
        <v>616</v>
      </c>
      <c r="E305" s="155" t="s">
        <v>664</v>
      </c>
      <c r="F305" s="142" t="s">
        <v>452</v>
      </c>
      <c r="G305" s="153"/>
    </row>
    <row r="306" s="64" customFormat="true" ht="15.75" hidden="false" customHeight="false" outlineLevel="0" collapsed="false">
      <c r="A306" s="263" t="s">
        <v>665</v>
      </c>
      <c r="B306" s="225" t="s">
        <v>194</v>
      </c>
      <c r="C306" s="249" t="s">
        <v>616</v>
      </c>
      <c r="D306" s="249" t="s">
        <v>570</v>
      </c>
      <c r="E306" s="233"/>
      <c r="F306" s="251"/>
      <c r="G306" s="226" t="n">
        <f aca="false">SUM(G311,G307,G321)</f>
        <v>7126.7</v>
      </c>
    </row>
    <row r="307" s="188" customFormat="true" ht="32.25" hidden="false" customHeight="true" outlineLevel="0" collapsed="false">
      <c r="A307" s="199" t="s">
        <v>467</v>
      </c>
      <c r="B307" s="168" t="s">
        <v>194</v>
      </c>
      <c r="C307" s="139" t="s">
        <v>616</v>
      </c>
      <c r="D307" s="139" t="s">
        <v>570</v>
      </c>
      <c r="E307" s="148" t="s">
        <v>468</v>
      </c>
      <c r="F307" s="139"/>
      <c r="G307" s="140" t="n">
        <f aca="false">SUM(G308)</f>
        <v>3</v>
      </c>
    </row>
    <row r="308" s="160" customFormat="true" ht="63.75" hidden="false" customHeight="true" outlineLevel="0" collapsed="false">
      <c r="A308" s="273" t="s">
        <v>469</v>
      </c>
      <c r="B308" s="274" t="s">
        <v>194</v>
      </c>
      <c r="C308" s="196" t="s">
        <v>616</v>
      </c>
      <c r="D308" s="189" t="s">
        <v>570</v>
      </c>
      <c r="E308" s="197" t="s">
        <v>470</v>
      </c>
      <c r="F308" s="191"/>
      <c r="G308" s="192" t="n">
        <f aca="false">SUM(G309)</f>
        <v>3</v>
      </c>
    </row>
    <row r="309" s="160" customFormat="true" ht="33.75" hidden="false" customHeight="true" outlineLevel="0" collapsed="false">
      <c r="A309" s="156" t="s">
        <v>473</v>
      </c>
      <c r="B309" s="62" t="s">
        <v>194</v>
      </c>
      <c r="C309" s="196" t="s">
        <v>616</v>
      </c>
      <c r="D309" s="189" t="s">
        <v>570</v>
      </c>
      <c r="E309" s="155" t="s">
        <v>474</v>
      </c>
      <c r="F309" s="142"/>
      <c r="G309" s="143" t="n">
        <f aca="false">SUM(G310)</f>
        <v>3</v>
      </c>
    </row>
    <row r="310" s="160" customFormat="true" ht="15.75" hidden="false" customHeight="true" outlineLevel="0" collapsed="false">
      <c r="A310" s="275" t="s">
        <v>451</v>
      </c>
      <c r="B310" s="276" t="s">
        <v>194</v>
      </c>
      <c r="C310" s="196" t="s">
        <v>616</v>
      </c>
      <c r="D310" s="189" t="s">
        <v>570</v>
      </c>
      <c r="E310" s="155" t="s">
        <v>474</v>
      </c>
      <c r="F310" s="191" t="s">
        <v>452</v>
      </c>
      <c r="G310" s="195" t="n">
        <v>3</v>
      </c>
    </row>
    <row r="311" customFormat="false" ht="36" hidden="false" customHeight="true" outlineLevel="0" collapsed="false">
      <c r="A311" s="240" t="s">
        <v>618</v>
      </c>
      <c r="B311" s="168" t="s">
        <v>194</v>
      </c>
      <c r="C311" s="139" t="s">
        <v>616</v>
      </c>
      <c r="D311" s="139" t="s">
        <v>570</v>
      </c>
      <c r="E311" s="139" t="s">
        <v>619</v>
      </c>
      <c r="F311" s="139"/>
      <c r="G311" s="140" t="n">
        <f aca="false">SUM(G312)</f>
        <v>7099</v>
      </c>
    </row>
    <row r="312" customFormat="false" ht="49.5" hidden="false" customHeight="true" outlineLevel="0" collapsed="false">
      <c r="A312" s="80" t="s">
        <v>666</v>
      </c>
      <c r="B312" s="45" t="s">
        <v>194</v>
      </c>
      <c r="C312" s="142" t="s">
        <v>616</v>
      </c>
      <c r="D312" s="142" t="s">
        <v>570</v>
      </c>
      <c r="E312" s="142" t="s">
        <v>667</v>
      </c>
      <c r="F312" s="142"/>
      <c r="G312" s="143" t="n">
        <f aca="false">SUM(G313,G315,G319)</f>
        <v>7099</v>
      </c>
    </row>
    <row r="313" customFormat="false" ht="33" hidden="false" customHeight="true" outlineLevel="0" collapsed="false">
      <c r="A313" s="80" t="s">
        <v>668</v>
      </c>
      <c r="B313" s="45" t="s">
        <v>194</v>
      </c>
      <c r="C313" s="142" t="s">
        <v>616</v>
      </c>
      <c r="D313" s="142" t="s">
        <v>570</v>
      </c>
      <c r="E313" s="142" t="s">
        <v>669</v>
      </c>
      <c r="F313" s="142"/>
      <c r="G313" s="143" t="n">
        <f aca="false">SUM(G314)</f>
        <v>34.8</v>
      </c>
    </row>
    <row r="314" customFormat="false" ht="63" hidden="false" customHeight="false" outlineLevel="0" collapsed="false">
      <c r="A314" s="261" t="s">
        <v>441</v>
      </c>
      <c r="B314" s="45" t="s">
        <v>194</v>
      </c>
      <c r="C314" s="142" t="s">
        <v>616</v>
      </c>
      <c r="D314" s="142" t="s">
        <v>570</v>
      </c>
      <c r="E314" s="142" t="s">
        <v>669</v>
      </c>
      <c r="F314" s="142" t="s">
        <v>442</v>
      </c>
      <c r="G314" s="153" t="n">
        <v>34.8</v>
      </c>
    </row>
    <row r="315" customFormat="false" ht="31.5" hidden="false" customHeight="false" outlineLevel="0" collapsed="false">
      <c r="A315" s="80" t="s">
        <v>566</v>
      </c>
      <c r="B315" s="45" t="s">
        <v>194</v>
      </c>
      <c r="C315" s="151" t="s">
        <v>616</v>
      </c>
      <c r="D315" s="151" t="s">
        <v>570</v>
      </c>
      <c r="E315" s="151" t="s">
        <v>670</v>
      </c>
      <c r="F315" s="151"/>
      <c r="G315" s="143" t="n">
        <f aca="false">SUM(G316:G318)</f>
        <v>5961.3</v>
      </c>
    </row>
    <row r="316" customFormat="false" ht="48" hidden="false" customHeight="true" outlineLevel="0" collapsed="false">
      <c r="A316" s="261" t="s">
        <v>441</v>
      </c>
      <c r="B316" s="45" t="s">
        <v>194</v>
      </c>
      <c r="C316" s="142" t="s">
        <v>616</v>
      </c>
      <c r="D316" s="142" t="s">
        <v>570</v>
      </c>
      <c r="E316" s="151" t="s">
        <v>670</v>
      </c>
      <c r="F316" s="142" t="s">
        <v>442</v>
      </c>
      <c r="G316" s="153" t="n">
        <v>5074</v>
      </c>
    </row>
    <row r="317" customFormat="false" ht="31.5" hidden="false" customHeight="false" outlineLevel="0" collapsed="false">
      <c r="A317" s="201" t="s">
        <v>451</v>
      </c>
      <c r="B317" s="235" t="s">
        <v>194</v>
      </c>
      <c r="C317" s="142" t="s">
        <v>616</v>
      </c>
      <c r="D317" s="142" t="s">
        <v>570</v>
      </c>
      <c r="E317" s="151" t="s">
        <v>670</v>
      </c>
      <c r="F317" s="142" t="s">
        <v>452</v>
      </c>
      <c r="G317" s="153" t="n">
        <v>885.3</v>
      </c>
    </row>
    <row r="318" customFormat="false" ht="15.75" hidden="false" customHeight="false" outlineLevel="0" collapsed="false">
      <c r="A318" s="80" t="s">
        <v>463</v>
      </c>
      <c r="B318" s="45" t="s">
        <v>194</v>
      </c>
      <c r="C318" s="142" t="s">
        <v>616</v>
      </c>
      <c r="D318" s="142" t="s">
        <v>570</v>
      </c>
      <c r="E318" s="151" t="s">
        <v>670</v>
      </c>
      <c r="F318" s="142" t="s">
        <v>464</v>
      </c>
      <c r="G318" s="153" t="n">
        <v>2</v>
      </c>
    </row>
    <row r="319" customFormat="false" ht="31.5" hidden="false" customHeight="true" outlineLevel="0" collapsed="false">
      <c r="A319" s="80" t="s">
        <v>439</v>
      </c>
      <c r="B319" s="45" t="s">
        <v>194</v>
      </c>
      <c r="C319" s="142" t="s">
        <v>616</v>
      </c>
      <c r="D319" s="142" t="s">
        <v>570</v>
      </c>
      <c r="E319" s="151" t="s">
        <v>671</v>
      </c>
      <c r="F319" s="142"/>
      <c r="G319" s="143" t="n">
        <f aca="false">SUM(G320)</f>
        <v>1102.9</v>
      </c>
    </row>
    <row r="320" customFormat="false" ht="63" hidden="false" customHeight="false" outlineLevel="0" collapsed="false">
      <c r="A320" s="261" t="s">
        <v>441</v>
      </c>
      <c r="B320" s="45" t="s">
        <v>194</v>
      </c>
      <c r="C320" s="142" t="s">
        <v>616</v>
      </c>
      <c r="D320" s="142" t="s">
        <v>570</v>
      </c>
      <c r="E320" s="151" t="s">
        <v>671</v>
      </c>
      <c r="F320" s="142" t="s">
        <v>442</v>
      </c>
      <c r="G320" s="146" t="n">
        <v>1102.9</v>
      </c>
    </row>
    <row r="321" s="160" customFormat="true" ht="48.75" hidden="false" customHeight="true" outlineLevel="0" collapsed="false">
      <c r="A321" s="199" t="s">
        <v>513</v>
      </c>
      <c r="B321" s="168" t="s">
        <v>194</v>
      </c>
      <c r="C321" s="139" t="s">
        <v>616</v>
      </c>
      <c r="D321" s="168" t="s">
        <v>570</v>
      </c>
      <c r="E321" s="148" t="s">
        <v>514</v>
      </c>
      <c r="F321" s="139"/>
      <c r="G321" s="140" t="n">
        <f aca="false">SUM(G322)</f>
        <v>24.7</v>
      </c>
    </row>
    <row r="322" s="160" customFormat="true" ht="93" hidden="false" customHeight="true" outlineLevel="0" collapsed="false">
      <c r="A322" s="200" t="s">
        <v>515</v>
      </c>
      <c r="B322" s="62" t="s">
        <v>194</v>
      </c>
      <c r="C322" s="142" t="s">
        <v>616</v>
      </c>
      <c r="D322" s="189" t="s">
        <v>570</v>
      </c>
      <c r="E322" s="155" t="s">
        <v>516</v>
      </c>
      <c r="F322" s="142"/>
      <c r="G322" s="143" t="n">
        <f aca="false">SUM(G323)</f>
        <v>24.7</v>
      </c>
    </row>
    <row r="323" s="160" customFormat="true" ht="15.75" hidden="false" customHeight="true" outlineLevel="0" collapsed="false">
      <c r="A323" s="80" t="s">
        <v>517</v>
      </c>
      <c r="B323" s="45" t="s">
        <v>194</v>
      </c>
      <c r="C323" s="142" t="s">
        <v>616</v>
      </c>
      <c r="D323" s="189" t="s">
        <v>570</v>
      </c>
      <c r="E323" s="155" t="s">
        <v>518</v>
      </c>
      <c r="F323" s="142"/>
      <c r="G323" s="143" t="n">
        <f aca="false">SUM(G324)</f>
        <v>24.7</v>
      </c>
    </row>
    <row r="324" s="160" customFormat="true" ht="15.75" hidden="false" customHeight="true" outlineLevel="0" collapsed="false">
      <c r="A324" s="201" t="s">
        <v>451</v>
      </c>
      <c r="B324" s="235" t="s">
        <v>194</v>
      </c>
      <c r="C324" s="142" t="s">
        <v>616</v>
      </c>
      <c r="D324" s="189" t="s">
        <v>570</v>
      </c>
      <c r="E324" s="155" t="s">
        <v>518</v>
      </c>
      <c r="F324" s="142" t="s">
        <v>452</v>
      </c>
      <c r="G324" s="146" t="n">
        <v>24.7</v>
      </c>
    </row>
    <row r="325" s="64" customFormat="true" ht="15.75" hidden="false" customHeight="false" outlineLevel="0" collapsed="false">
      <c r="A325" s="259" t="s">
        <v>692</v>
      </c>
      <c r="B325" s="237" t="s">
        <v>194</v>
      </c>
      <c r="C325" s="238" t="n">
        <v>10</v>
      </c>
      <c r="D325" s="238"/>
      <c r="E325" s="238"/>
      <c r="F325" s="247"/>
      <c r="G325" s="223" t="n">
        <f aca="false">SUM(G326,G340)</f>
        <v>7588.4</v>
      </c>
    </row>
    <row r="326" s="64" customFormat="true" ht="15.75" hidden="false" customHeight="false" outlineLevel="0" collapsed="false">
      <c r="A326" s="263" t="s">
        <v>698</v>
      </c>
      <c r="B326" s="225" t="s">
        <v>194</v>
      </c>
      <c r="C326" s="233" t="n">
        <v>10</v>
      </c>
      <c r="D326" s="249" t="s">
        <v>444</v>
      </c>
      <c r="E326" s="233"/>
      <c r="F326" s="251"/>
      <c r="G326" s="226" t="n">
        <f aca="false">SUM(G327)</f>
        <v>6728.6</v>
      </c>
    </row>
    <row r="327" customFormat="false" ht="30" hidden="false" customHeight="true" outlineLevel="0" collapsed="false">
      <c r="A327" s="199" t="s">
        <v>618</v>
      </c>
      <c r="B327" s="168" t="s">
        <v>194</v>
      </c>
      <c r="C327" s="148" t="n">
        <v>10</v>
      </c>
      <c r="D327" s="139" t="s">
        <v>444</v>
      </c>
      <c r="E327" s="148" t="s">
        <v>619</v>
      </c>
      <c r="F327" s="139"/>
      <c r="G327" s="140" t="n">
        <f aca="false">SUM(G328,G334)</f>
        <v>6728.6</v>
      </c>
    </row>
    <row r="328" customFormat="false" ht="48" hidden="false" customHeight="true" outlineLevel="0" collapsed="false">
      <c r="A328" s="261" t="s">
        <v>620</v>
      </c>
      <c r="B328" s="45" t="s">
        <v>194</v>
      </c>
      <c r="C328" s="155" t="n">
        <v>10</v>
      </c>
      <c r="D328" s="142" t="s">
        <v>444</v>
      </c>
      <c r="E328" s="155" t="s">
        <v>621</v>
      </c>
      <c r="F328" s="142"/>
      <c r="G328" s="143" t="n">
        <f aca="false">SUM(G329,G332)</f>
        <v>6599.5</v>
      </c>
    </row>
    <row r="329" customFormat="false" ht="63" hidden="false" customHeight="true" outlineLevel="0" collapsed="false">
      <c r="A329" s="80" t="s">
        <v>703</v>
      </c>
      <c r="B329" s="45" t="s">
        <v>194</v>
      </c>
      <c r="C329" s="155" t="n">
        <v>10</v>
      </c>
      <c r="D329" s="142" t="s">
        <v>444</v>
      </c>
      <c r="E329" s="155" t="s">
        <v>715</v>
      </c>
      <c r="F329" s="142"/>
      <c r="G329" s="143" t="n">
        <f aca="false">SUM(G330:G331)</f>
        <v>6425</v>
      </c>
    </row>
    <row r="330" customFormat="false" ht="17.25" hidden="false" customHeight="true" outlineLevel="0" collapsed="false">
      <c r="A330" s="201" t="s">
        <v>451</v>
      </c>
      <c r="B330" s="235" t="s">
        <v>194</v>
      </c>
      <c r="C330" s="155" t="n">
        <v>10</v>
      </c>
      <c r="D330" s="142" t="s">
        <v>444</v>
      </c>
      <c r="E330" s="155" t="s">
        <v>715</v>
      </c>
      <c r="F330" s="142" t="s">
        <v>452</v>
      </c>
      <c r="G330" s="153" t="n">
        <v>12.9</v>
      </c>
    </row>
    <row r="331" customFormat="false" ht="16.5" hidden="false" customHeight="true" outlineLevel="0" collapsed="false">
      <c r="A331" s="80" t="s">
        <v>639</v>
      </c>
      <c r="B331" s="45" t="s">
        <v>194</v>
      </c>
      <c r="C331" s="155" t="n">
        <v>10</v>
      </c>
      <c r="D331" s="142" t="s">
        <v>444</v>
      </c>
      <c r="E331" s="155" t="s">
        <v>715</v>
      </c>
      <c r="F331" s="142" t="s">
        <v>640</v>
      </c>
      <c r="G331" s="153" t="n">
        <v>6412.1</v>
      </c>
    </row>
    <row r="332" customFormat="false" ht="47.25" hidden="false" customHeight="true" outlineLevel="0" collapsed="false">
      <c r="A332" s="80" t="s">
        <v>716</v>
      </c>
      <c r="B332" s="45" t="s">
        <v>194</v>
      </c>
      <c r="C332" s="155" t="n">
        <v>10</v>
      </c>
      <c r="D332" s="142" t="s">
        <v>444</v>
      </c>
      <c r="E332" s="155" t="s">
        <v>717</v>
      </c>
      <c r="F332" s="142"/>
      <c r="G332" s="143" t="n">
        <f aca="false">SUM(G333)</f>
        <v>174.5</v>
      </c>
    </row>
    <row r="333" customFormat="false" ht="16.5" hidden="false" customHeight="true" outlineLevel="0" collapsed="false">
      <c r="A333" s="80" t="s">
        <v>639</v>
      </c>
      <c r="B333" s="45" t="s">
        <v>194</v>
      </c>
      <c r="C333" s="155" t="n">
        <v>10</v>
      </c>
      <c r="D333" s="142" t="s">
        <v>444</v>
      </c>
      <c r="E333" s="155" t="s">
        <v>717</v>
      </c>
      <c r="F333" s="142" t="s">
        <v>640</v>
      </c>
      <c r="G333" s="153" t="n">
        <v>174.5</v>
      </c>
    </row>
    <row r="334" customFormat="false" ht="48.75" hidden="false" customHeight="true" outlineLevel="0" collapsed="false">
      <c r="A334" s="80" t="s">
        <v>643</v>
      </c>
      <c r="B334" s="45" t="s">
        <v>194</v>
      </c>
      <c r="C334" s="155" t="n">
        <v>10</v>
      </c>
      <c r="D334" s="142" t="s">
        <v>444</v>
      </c>
      <c r="E334" s="155" t="s">
        <v>644</v>
      </c>
      <c r="F334" s="142"/>
      <c r="G334" s="143" t="n">
        <f aca="false">SUM(G335,G338)</f>
        <v>129.1</v>
      </c>
    </row>
    <row r="335" customFormat="false" ht="64.5" hidden="false" customHeight="true" outlineLevel="0" collapsed="false">
      <c r="A335" s="80" t="s">
        <v>703</v>
      </c>
      <c r="B335" s="45" t="s">
        <v>194</v>
      </c>
      <c r="C335" s="155" t="n">
        <v>10</v>
      </c>
      <c r="D335" s="142" t="s">
        <v>444</v>
      </c>
      <c r="E335" s="155" t="s">
        <v>718</v>
      </c>
      <c r="F335" s="142"/>
      <c r="G335" s="143" t="n">
        <f aca="false">SUM(G336:G337)</f>
        <v>104.6</v>
      </c>
    </row>
    <row r="336" customFormat="false" ht="18.75" hidden="false" customHeight="true" outlineLevel="0" collapsed="false">
      <c r="A336" s="201" t="s">
        <v>451</v>
      </c>
      <c r="B336" s="235" t="s">
        <v>194</v>
      </c>
      <c r="C336" s="155" t="n">
        <v>10</v>
      </c>
      <c r="D336" s="142" t="s">
        <v>444</v>
      </c>
      <c r="E336" s="155" t="s">
        <v>718</v>
      </c>
      <c r="F336" s="142" t="s">
        <v>452</v>
      </c>
      <c r="G336" s="153" t="n">
        <v>2.1</v>
      </c>
    </row>
    <row r="337" customFormat="false" ht="17.25" hidden="false" customHeight="true" outlineLevel="0" collapsed="false">
      <c r="A337" s="80" t="s">
        <v>639</v>
      </c>
      <c r="B337" s="45" t="s">
        <v>194</v>
      </c>
      <c r="C337" s="155" t="n">
        <v>10</v>
      </c>
      <c r="D337" s="142" t="s">
        <v>444</v>
      </c>
      <c r="E337" s="155" t="s">
        <v>718</v>
      </c>
      <c r="F337" s="142" t="s">
        <v>640</v>
      </c>
      <c r="G337" s="153" t="n">
        <v>102.5</v>
      </c>
    </row>
    <row r="338" customFormat="false" ht="47.25" hidden="false" customHeight="false" outlineLevel="0" collapsed="false">
      <c r="A338" s="80" t="s">
        <v>716</v>
      </c>
      <c r="B338" s="45" t="s">
        <v>194</v>
      </c>
      <c r="C338" s="155" t="n">
        <v>10</v>
      </c>
      <c r="D338" s="142" t="s">
        <v>444</v>
      </c>
      <c r="E338" s="155" t="s">
        <v>719</v>
      </c>
      <c r="F338" s="142"/>
      <c r="G338" s="143" t="n">
        <f aca="false">SUM(G339)</f>
        <v>24.5</v>
      </c>
    </row>
    <row r="339" customFormat="false" ht="15.75" hidden="false" customHeight="false" outlineLevel="0" collapsed="false">
      <c r="A339" s="80" t="s">
        <v>639</v>
      </c>
      <c r="B339" s="45" t="s">
        <v>194</v>
      </c>
      <c r="C339" s="155" t="n">
        <v>10</v>
      </c>
      <c r="D339" s="142" t="s">
        <v>444</v>
      </c>
      <c r="E339" s="155" t="s">
        <v>719</v>
      </c>
      <c r="F339" s="142" t="s">
        <v>640</v>
      </c>
      <c r="G339" s="153" t="n">
        <v>24.5</v>
      </c>
    </row>
    <row r="340" s="64" customFormat="true" ht="15.75" hidden="false" customHeight="false" outlineLevel="0" collapsed="false">
      <c r="A340" s="263" t="s">
        <v>730</v>
      </c>
      <c r="B340" s="225" t="s">
        <v>194</v>
      </c>
      <c r="C340" s="233" t="n">
        <v>10</v>
      </c>
      <c r="D340" s="249" t="s">
        <v>466</v>
      </c>
      <c r="E340" s="233"/>
      <c r="F340" s="251"/>
      <c r="G340" s="226" t="n">
        <f aca="false">SUM(G341)</f>
        <v>859.8</v>
      </c>
    </row>
    <row r="341" customFormat="false" ht="32.25" hidden="false" customHeight="true" outlineLevel="0" collapsed="false">
      <c r="A341" s="199" t="s">
        <v>733</v>
      </c>
      <c r="B341" s="168" t="s">
        <v>194</v>
      </c>
      <c r="C341" s="148" t="n">
        <v>10</v>
      </c>
      <c r="D341" s="139" t="s">
        <v>466</v>
      </c>
      <c r="E341" s="148" t="s">
        <v>619</v>
      </c>
      <c r="F341" s="139"/>
      <c r="G341" s="140" t="n">
        <f aca="false">SUM(G342)</f>
        <v>859.8</v>
      </c>
    </row>
    <row r="342" customFormat="false" ht="49.5" hidden="false" customHeight="true" outlineLevel="0" collapsed="false">
      <c r="A342" s="80" t="s">
        <v>734</v>
      </c>
      <c r="B342" s="45" t="s">
        <v>194</v>
      </c>
      <c r="C342" s="155" t="n">
        <v>10</v>
      </c>
      <c r="D342" s="142" t="s">
        <v>466</v>
      </c>
      <c r="E342" s="155" t="s">
        <v>621</v>
      </c>
      <c r="F342" s="142"/>
      <c r="G342" s="143" t="n">
        <f aca="false">SUM(G343)</f>
        <v>859.8</v>
      </c>
    </row>
    <row r="343" customFormat="false" ht="16.5" hidden="false" customHeight="true" outlineLevel="0" collapsed="false">
      <c r="A343" s="261" t="s">
        <v>735</v>
      </c>
      <c r="B343" s="45" t="s">
        <v>194</v>
      </c>
      <c r="C343" s="155" t="n">
        <v>10</v>
      </c>
      <c r="D343" s="142" t="s">
        <v>466</v>
      </c>
      <c r="E343" s="155" t="s">
        <v>736</v>
      </c>
      <c r="F343" s="142"/>
      <c r="G343" s="143" t="n">
        <f aca="false">SUM(G344:G345)</f>
        <v>859.8</v>
      </c>
    </row>
    <row r="344" customFormat="false" ht="18" hidden="false" customHeight="true" outlineLevel="0" collapsed="false">
      <c r="A344" s="201" t="s">
        <v>451</v>
      </c>
      <c r="B344" s="235" t="s">
        <v>194</v>
      </c>
      <c r="C344" s="155" t="n">
        <v>10</v>
      </c>
      <c r="D344" s="142" t="s">
        <v>466</v>
      </c>
      <c r="E344" s="155" t="s">
        <v>736</v>
      </c>
      <c r="F344" s="142" t="s">
        <v>452</v>
      </c>
      <c r="G344" s="153" t="n">
        <v>3.4</v>
      </c>
    </row>
    <row r="345" customFormat="false" ht="15.75" hidden="false" customHeight="false" outlineLevel="0" collapsed="false">
      <c r="A345" s="80" t="s">
        <v>639</v>
      </c>
      <c r="B345" s="45" t="s">
        <v>194</v>
      </c>
      <c r="C345" s="155" t="n">
        <v>10</v>
      </c>
      <c r="D345" s="142" t="s">
        <v>466</v>
      </c>
      <c r="E345" s="155" t="s">
        <v>736</v>
      </c>
      <c r="F345" s="142" t="s">
        <v>640</v>
      </c>
      <c r="G345" s="153" t="n">
        <v>856.4</v>
      </c>
    </row>
    <row r="346" s="52" customFormat="true" ht="31.5" hidden="false" customHeight="false" outlineLevel="0" collapsed="false">
      <c r="A346" s="269" t="s">
        <v>197</v>
      </c>
      <c r="B346" s="270" t="s">
        <v>196</v>
      </c>
      <c r="C346" s="255"/>
      <c r="D346" s="255"/>
      <c r="E346" s="256"/>
      <c r="F346" s="271"/>
      <c r="G346" s="258" t="n">
        <f aca="false">SUM(G347,G367,G403,G418)</f>
        <v>29125.2</v>
      </c>
    </row>
    <row r="347" s="64" customFormat="true" ht="15.75" hidden="false" customHeight="false" outlineLevel="0" collapsed="false">
      <c r="A347" s="243" t="s">
        <v>615</v>
      </c>
      <c r="B347" s="244" t="s">
        <v>196</v>
      </c>
      <c r="C347" s="245" t="s">
        <v>616</v>
      </c>
      <c r="D347" s="245"/>
      <c r="E347" s="246"/>
      <c r="F347" s="247"/>
      <c r="G347" s="223" t="n">
        <f aca="false">SUM(G348,G355)</f>
        <v>7175.4</v>
      </c>
    </row>
    <row r="348" s="64" customFormat="true" ht="15.75" hidden="false" customHeight="false" outlineLevel="0" collapsed="false">
      <c r="A348" s="263" t="s">
        <v>625</v>
      </c>
      <c r="B348" s="225" t="s">
        <v>196</v>
      </c>
      <c r="C348" s="249" t="s">
        <v>616</v>
      </c>
      <c r="D348" s="249" t="s">
        <v>434</v>
      </c>
      <c r="E348" s="250"/>
      <c r="F348" s="251"/>
      <c r="G348" s="226" t="n">
        <f aca="false">SUM(G349)</f>
        <v>6169.9</v>
      </c>
    </row>
    <row r="349" customFormat="false" ht="32.25" hidden="false" customHeight="true" outlineLevel="0" collapsed="false">
      <c r="A349" s="240" t="s">
        <v>626</v>
      </c>
      <c r="B349" s="168" t="s">
        <v>196</v>
      </c>
      <c r="C349" s="139" t="s">
        <v>616</v>
      </c>
      <c r="D349" s="139" t="s">
        <v>434</v>
      </c>
      <c r="E349" s="148" t="s">
        <v>627</v>
      </c>
      <c r="F349" s="139"/>
      <c r="G349" s="140" t="n">
        <f aca="false">SUM(G350)</f>
        <v>6169.9</v>
      </c>
    </row>
    <row r="350" customFormat="false" ht="50.25" hidden="false" customHeight="true" outlineLevel="0" collapsed="false">
      <c r="A350" s="80" t="s">
        <v>628</v>
      </c>
      <c r="B350" s="45" t="s">
        <v>196</v>
      </c>
      <c r="C350" s="142" t="s">
        <v>616</v>
      </c>
      <c r="D350" s="142" t="s">
        <v>434</v>
      </c>
      <c r="E350" s="155" t="s">
        <v>629</v>
      </c>
      <c r="F350" s="142"/>
      <c r="G350" s="143" t="n">
        <f aca="false">SUM(G351)</f>
        <v>6169.9</v>
      </c>
    </row>
    <row r="351" customFormat="false" ht="33.75" hidden="false" customHeight="true" outlineLevel="0" collapsed="false">
      <c r="A351" s="80" t="s">
        <v>566</v>
      </c>
      <c r="B351" s="45" t="s">
        <v>196</v>
      </c>
      <c r="C351" s="142" t="s">
        <v>616</v>
      </c>
      <c r="D351" s="142" t="s">
        <v>434</v>
      </c>
      <c r="E351" s="155" t="s">
        <v>630</v>
      </c>
      <c r="F351" s="142"/>
      <c r="G351" s="143" t="n">
        <f aca="false">SUM(G352:G354)</f>
        <v>6169.9</v>
      </c>
    </row>
    <row r="352" customFormat="false" ht="47.25" hidden="false" customHeight="true" outlineLevel="0" collapsed="false">
      <c r="A352" s="261" t="s">
        <v>441</v>
      </c>
      <c r="B352" s="45" t="s">
        <v>196</v>
      </c>
      <c r="C352" s="142" t="s">
        <v>616</v>
      </c>
      <c r="D352" s="142" t="s">
        <v>434</v>
      </c>
      <c r="E352" s="155" t="s">
        <v>630</v>
      </c>
      <c r="F352" s="142" t="s">
        <v>442</v>
      </c>
      <c r="G352" s="146" t="n">
        <v>5887.5</v>
      </c>
    </row>
    <row r="353" customFormat="false" ht="16.5" hidden="false" customHeight="true" outlineLevel="0" collapsed="false">
      <c r="A353" s="201" t="s">
        <v>451</v>
      </c>
      <c r="B353" s="235" t="s">
        <v>196</v>
      </c>
      <c r="C353" s="142" t="s">
        <v>616</v>
      </c>
      <c r="D353" s="142" t="s">
        <v>434</v>
      </c>
      <c r="E353" s="155" t="s">
        <v>630</v>
      </c>
      <c r="F353" s="142" t="s">
        <v>452</v>
      </c>
      <c r="G353" s="146" t="n">
        <v>275.4</v>
      </c>
    </row>
    <row r="354" customFormat="false" ht="16.5" hidden="false" customHeight="true" outlineLevel="0" collapsed="false">
      <c r="A354" s="80" t="s">
        <v>463</v>
      </c>
      <c r="B354" s="45" t="s">
        <v>196</v>
      </c>
      <c r="C354" s="142" t="s">
        <v>616</v>
      </c>
      <c r="D354" s="142" t="s">
        <v>434</v>
      </c>
      <c r="E354" s="155" t="s">
        <v>630</v>
      </c>
      <c r="F354" s="142" t="s">
        <v>464</v>
      </c>
      <c r="G354" s="146" t="n">
        <v>7</v>
      </c>
    </row>
    <row r="355" customFormat="false" ht="15.75" hidden="false" customHeight="false" outlineLevel="0" collapsed="false">
      <c r="A355" s="263" t="s">
        <v>654</v>
      </c>
      <c r="B355" s="225" t="s">
        <v>196</v>
      </c>
      <c r="C355" s="249" t="s">
        <v>616</v>
      </c>
      <c r="D355" s="249" t="s">
        <v>616</v>
      </c>
      <c r="E355" s="233"/>
      <c r="F355" s="251"/>
      <c r="G355" s="226" t="n">
        <f aca="false">SUM(G363,G356)</f>
        <v>1005.5</v>
      </c>
    </row>
    <row r="356" customFormat="false" ht="63" hidden="false" customHeight="false" outlineLevel="0" collapsed="false">
      <c r="A356" s="199" t="s">
        <v>655</v>
      </c>
      <c r="B356" s="168" t="s">
        <v>196</v>
      </c>
      <c r="C356" s="139" t="s">
        <v>616</v>
      </c>
      <c r="D356" s="139" t="s">
        <v>616</v>
      </c>
      <c r="E356" s="139" t="s">
        <v>656</v>
      </c>
      <c r="F356" s="139"/>
      <c r="G356" s="140" t="n">
        <f aca="false">SUM(G357,G360)</f>
        <v>989</v>
      </c>
    </row>
    <row r="357" customFormat="false" ht="81.75" hidden="false" customHeight="true" outlineLevel="0" collapsed="false">
      <c r="A357" s="253" t="s">
        <v>657</v>
      </c>
      <c r="B357" s="62" t="s">
        <v>196</v>
      </c>
      <c r="C357" s="151" t="s">
        <v>616</v>
      </c>
      <c r="D357" s="151" t="s">
        <v>616</v>
      </c>
      <c r="E357" s="150" t="s">
        <v>658</v>
      </c>
      <c r="F357" s="151"/>
      <c r="G357" s="143" t="n">
        <f aca="false">SUM(G358)</f>
        <v>148</v>
      </c>
    </row>
    <row r="358" customFormat="false" ht="15.75" hidden="false" customHeight="false" outlineLevel="0" collapsed="false">
      <c r="A358" s="80" t="s">
        <v>659</v>
      </c>
      <c r="B358" s="45" t="s">
        <v>196</v>
      </c>
      <c r="C358" s="151" t="s">
        <v>616</v>
      </c>
      <c r="D358" s="151" t="s">
        <v>616</v>
      </c>
      <c r="E358" s="150" t="s">
        <v>660</v>
      </c>
      <c r="F358" s="151"/>
      <c r="G358" s="143" t="n">
        <f aca="false">SUM(G359)</f>
        <v>148</v>
      </c>
    </row>
    <row r="359" customFormat="false" ht="31.5" hidden="false" customHeight="false" outlineLevel="0" collapsed="false">
      <c r="A359" s="201" t="s">
        <v>451</v>
      </c>
      <c r="B359" s="235" t="s">
        <v>196</v>
      </c>
      <c r="C359" s="151" t="s">
        <v>616</v>
      </c>
      <c r="D359" s="151" t="s">
        <v>616</v>
      </c>
      <c r="E359" s="150" t="s">
        <v>660</v>
      </c>
      <c r="F359" s="151" t="s">
        <v>452</v>
      </c>
      <c r="G359" s="153" t="n">
        <v>148</v>
      </c>
    </row>
    <row r="360" customFormat="false" ht="64.5" hidden="false" customHeight="true" outlineLevel="0" collapsed="false">
      <c r="A360" s="200" t="s">
        <v>661</v>
      </c>
      <c r="B360" s="62" t="s">
        <v>196</v>
      </c>
      <c r="C360" s="151" t="s">
        <v>616</v>
      </c>
      <c r="D360" s="151" t="s">
        <v>616</v>
      </c>
      <c r="E360" s="150" t="s">
        <v>662</v>
      </c>
      <c r="F360" s="151"/>
      <c r="G360" s="143" t="n">
        <f aca="false">SUM(G361)</f>
        <v>841</v>
      </c>
    </row>
    <row r="361" customFormat="false" ht="35.25" hidden="false" customHeight="true" outlineLevel="0" collapsed="false">
      <c r="A361" s="261" t="s">
        <v>663</v>
      </c>
      <c r="B361" s="45" t="s">
        <v>196</v>
      </c>
      <c r="C361" s="142" t="s">
        <v>616</v>
      </c>
      <c r="D361" s="142" t="s">
        <v>616</v>
      </c>
      <c r="E361" s="155" t="s">
        <v>664</v>
      </c>
      <c r="F361" s="142"/>
      <c r="G361" s="143" t="n">
        <f aca="false">SUM(G362)</f>
        <v>841</v>
      </c>
    </row>
    <row r="362" customFormat="false" ht="31.5" hidden="false" customHeight="false" outlineLevel="0" collapsed="false">
      <c r="A362" s="201" t="s">
        <v>451</v>
      </c>
      <c r="B362" s="235" t="s">
        <v>196</v>
      </c>
      <c r="C362" s="142" t="s">
        <v>616</v>
      </c>
      <c r="D362" s="142" t="s">
        <v>616</v>
      </c>
      <c r="E362" s="155" t="s">
        <v>664</v>
      </c>
      <c r="F362" s="142" t="s">
        <v>452</v>
      </c>
      <c r="G362" s="153" t="n">
        <v>841</v>
      </c>
    </row>
    <row r="363" s="188" customFormat="true" ht="33.75" hidden="false" customHeight="true" outlineLevel="0" collapsed="false">
      <c r="A363" s="199" t="s">
        <v>482</v>
      </c>
      <c r="B363" s="168" t="s">
        <v>196</v>
      </c>
      <c r="C363" s="139" t="s">
        <v>616</v>
      </c>
      <c r="D363" s="139" t="s">
        <v>616</v>
      </c>
      <c r="E363" s="148" t="s">
        <v>483</v>
      </c>
      <c r="F363" s="139"/>
      <c r="G363" s="140" t="n">
        <f aca="false">SUM(G364)</f>
        <v>16.5</v>
      </c>
    </row>
    <row r="364" s="188" customFormat="true" ht="47.25" hidden="false" customHeight="true" outlineLevel="0" collapsed="false">
      <c r="A364" s="200" t="s">
        <v>650</v>
      </c>
      <c r="B364" s="62" t="s">
        <v>196</v>
      </c>
      <c r="C364" s="189" t="s">
        <v>616</v>
      </c>
      <c r="D364" s="151" t="s">
        <v>616</v>
      </c>
      <c r="E364" s="190" t="s">
        <v>651</v>
      </c>
      <c r="F364" s="191"/>
      <c r="G364" s="192" t="n">
        <f aca="false">SUM(G365)</f>
        <v>16.5</v>
      </c>
    </row>
    <row r="365" s="160" customFormat="true" ht="32.25" hidden="false" customHeight="true" outlineLevel="0" collapsed="false">
      <c r="A365" s="273" t="s">
        <v>652</v>
      </c>
      <c r="B365" s="274" t="s">
        <v>196</v>
      </c>
      <c r="C365" s="189" t="s">
        <v>616</v>
      </c>
      <c r="D365" s="151" t="s">
        <v>616</v>
      </c>
      <c r="E365" s="190" t="s">
        <v>653</v>
      </c>
      <c r="F365" s="191"/>
      <c r="G365" s="192" t="n">
        <f aca="false">SUM(G366)</f>
        <v>16.5</v>
      </c>
    </row>
    <row r="366" s="160" customFormat="true" ht="15.75" hidden="false" customHeight="true" outlineLevel="0" collapsed="false">
      <c r="A366" s="275" t="s">
        <v>451</v>
      </c>
      <c r="B366" s="276" t="s">
        <v>196</v>
      </c>
      <c r="C366" s="151" t="s">
        <v>616</v>
      </c>
      <c r="D366" s="151" t="s">
        <v>616</v>
      </c>
      <c r="E366" s="190" t="s">
        <v>653</v>
      </c>
      <c r="F366" s="191" t="s">
        <v>452</v>
      </c>
      <c r="G366" s="195" t="n">
        <v>16.5</v>
      </c>
    </row>
    <row r="367" customFormat="false" ht="15.75" hidden="false" customHeight="false" outlineLevel="0" collapsed="false">
      <c r="A367" s="259" t="s">
        <v>672</v>
      </c>
      <c r="B367" s="237" t="s">
        <v>196</v>
      </c>
      <c r="C367" s="245" t="s">
        <v>673</v>
      </c>
      <c r="D367" s="245"/>
      <c r="E367" s="238"/>
      <c r="F367" s="247"/>
      <c r="G367" s="223" t="n">
        <f aca="false">SUM(G368,G388)</f>
        <v>20854.3</v>
      </c>
    </row>
    <row r="368" customFormat="false" ht="15.75" hidden="false" customHeight="false" outlineLevel="0" collapsed="false">
      <c r="A368" s="263" t="s">
        <v>674</v>
      </c>
      <c r="B368" s="225" t="s">
        <v>196</v>
      </c>
      <c r="C368" s="249" t="s">
        <v>673</v>
      </c>
      <c r="D368" s="249" t="s">
        <v>432</v>
      </c>
      <c r="E368" s="233"/>
      <c r="F368" s="251"/>
      <c r="G368" s="226" t="n">
        <f aca="false">SUM(G380,G369,G384,)</f>
        <v>16648</v>
      </c>
    </row>
    <row r="369" customFormat="false" ht="33.75" hidden="false" customHeight="true" outlineLevel="0" collapsed="false">
      <c r="A369" s="240" t="s">
        <v>626</v>
      </c>
      <c r="B369" s="168" t="s">
        <v>196</v>
      </c>
      <c r="C369" s="139" t="s">
        <v>673</v>
      </c>
      <c r="D369" s="139" t="s">
        <v>432</v>
      </c>
      <c r="E369" s="148" t="s">
        <v>627</v>
      </c>
      <c r="F369" s="184"/>
      <c r="G369" s="140" t="n">
        <f aca="false">SUM(G370,G375)</f>
        <v>16621</v>
      </c>
    </row>
    <row r="370" customFormat="false" ht="35.25" hidden="false" customHeight="true" outlineLevel="0" collapsed="false">
      <c r="A370" s="261" t="s">
        <v>675</v>
      </c>
      <c r="B370" s="45" t="s">
        <v>196</v>
      </c>
      <c r="C370" s="142" t="s">
        <v>673</v>
      </c>
      <c r="D370" s="142" t="s">
        <v>432</v>
      </c>
      <c r="E370" s="198" t="s">
        <v>676</v>
      </c>
      <c r="F370" s="142"/>
      <c r="G370" s="143" t="n">
        <f aca="false">SUM(G371)</f>
        <v>7622.3</v>
      </c>
    </row>
    <row r="371" customFormat="false" ht="32.25" hidden="false" customHeight="true" outlineLevel="0" collapsed="false">
      <c r="A371" s="80" t="s">
        <v>566</v>
      </c>
      <c r="B371" s="45" t="s">
        <v>196</v>
      </c>
      <c r="C371" s="142" t="s">
        <v>673</v>
      </c>
      <c r="D371" s="142" t="s">
        <v>432</v>
      </c>
      <c r="E371" s="198" t="s">
        <v>677</v>
      </c>
      <c r="F371" s="142"/>
      <c r="G371" s="143" t="n">
        <f aca="false">SUM(G372:G374)</f>
        <v>7622.3</v>
      </c>
    </row>
    <row r="372" customFormat="false" ht="51" hidden="false" customHeight="true" outlineLevel="0" collapsed="false">
      <c r="A372" s="261" t="s">
        <v>441</v>
      </c>
      <c r="B372" s="45" t="s">
        <v>196</v>
      </c>
      <c r="C372" s="142" t="s">
        <v>673</v>
      </c>
      <c r="D372" s="142" t="s">
        <v>432</v>
      </c>
      <c r="E372" s="198" t="s">
        <v>677</v>
      </c>
      <c r="F372" s="142" t="s">
        <v>442</v>
      </c>
      <c r="G372" s="153" t="n">
        <v>6978.8</v>
      </c>
    </row>
    <row r="373" customFormat="false" ht="31.5" hidden="false" customHeight="false" outlineLevel="0" collapsed="false">
      <c r="A373" s="201" t="s">
        <v>451</v>
      </c>
      <c r="B373" s="235" t="s">
        <v>196</v>
      </c>
      <c r="C373" s="142" t="s">
        <v>673</v>
      </c>
      <c r="D373" s="142" t="s">
        <v>432</v>
      </c>
      <c r="E373" s="198" t="s">
        <v>677</v>
      </c>
      <c r="F373" s="142" t="s">
        <v>452</v>
      </c>
      <c r="G373" s="153" t="n">
        <v>618.5</v>
      </c>
    </row>
    <row r="374" customFormat="false" ht="15.75" hidden="false" customHeight="false" outlineLevel="0" collapsed="false">
      <c r="A374" s="80" t="s">
        <v>463</v>
      </c>
      <c r="B374" s="45" t="s">
        <v>196</v>
      </c>
      <c r="C374" s="142" t="s">
        <v>673</v>
      </c>
      <c r="D374" s="142" t="s">
        <v>432</v>
      </c>
      <c r="E374" s="198" t="s">
        <v>677</v>
      </c>
      <c r="F374" s="142" t="s">
        <v>464</v>
      </c>
      <c r="G374" s="153" t="n">
        <v>25</v>
      </c>
    </row>
    <row r="375" customFormat="false" ht="34.5" hidden="false" customHeight="true" outlineLevel="0" collapsed="false">
      <c r="A375" s="80" t="s">
        <v>678</v>
      </c>
      <c r="B375" s="45" t="s">
        <v>196</v>
      </c>
      <c r="C375" s="142" t="s">
        <v>673</v>
      </c>
      <c r="D375" s="142" t="s">
        <v>432</v>
      </c>
      <c r="E375" s="198" t="s">
        <v>679</v>
      </c>
      <c r="F375" s="142"/>
      <c r="G375" s="143" t="n">
        <f aca="false">SUM(G376)</f>
        <v>8998.7</v>
      </c>
    </row>
    <row r="376" customFormat="false" ht="32.25" hidden="false" customHeight="true" outlineLevel="0" collapsed="false">
      <c r="A376" s="80" t="s">
        <v>566</v>
      </c>
      <c r="B376" s="45" t="s">
        <v>196</v>
      </c>
      <c r="C376" s="142" t="s">
        <v>673</v>
      </c>
      <c r="D376" s="142" t="s">
        <v>432</v>
      </c>
      <c r="E376" s="198" t="s">
        <v>680</v>
      </c>
      <c r="F376" s="142"/>
      <c r="G376" s="143" t="n">
        <f aca="false">SUM(G377:G379)</f>
        <v>8998.7</v>
      </c>
    </row>
    <row r="377" customFormat="false" ht="48.75" hidden="false" customHeight="true" outlineLevel="0" collapsed="false">
      <c r="A377" s="261" t="s">
        <v>441</v>
      </c>
      <c r="B377" s="45" t="s">
        <v>196</v>
      </c>
      <c r="C377" s="142" t="s">
        <v>673</v>
      </c>
      <c r="D377" s="142" t="s">
        <v>432</v>
      </c>
      <c r="E377" s="198" t="s">
        <v>680</v>
      </c>
      <c r="F377" s="142" t="s">
        <v>442</v>
      </c>
      <c r="G377" s="153" t="n">
        <v>8345.1</v>
      </c>
    </row>
    <row r="378" customFormat="false" ht="16.5" hidden="false" customHeight="true" outlineLevel="0" collapsed="false">
      <c r="A378" s="201" t="s">
        <v>451</v>
      </c>
      <c r="B378" s="235" t="s">
        <v>196</v>
      </c>
      <c r="C378" s="142" t="s">
        <v>673</v>
      </c>
      <c r="D378" s="142" t="s">
        <v>432</v>
      </c>
      <c r="E378" s="198" t="s">
        <v>680</v>
      </c>
      <c r="F378" s="142" t="s">
        <v>452</v>
      </c>
      <c r="G378" s="153" t="n">
        <v>640.6</v>
      </c>
    </row>
    <row r="379" customFormat="false" ht="17.25" hidden="false" customHeight="true" outlineLevel="0" collapsed="false">
      <c r="A379" s="80" t="s">
        <v>463</v>
      </c>
      <c r="B379" s="45" t="s">
        <v>196</v>
      </c>
      <c r="C379" s="142" t="s">
        <v>673</v>
      </c>
      <c r="D379" s="142" t="s">
        <v>432</v>
      </c>
      <c r="E379" s="198" t="s">
        <v>680</v>
      </c>
      <c r="F379" s="142" t="s">
        <v>464</v>
      </c>
      <c r="G379" s="153" t="n">
        <v>13</v>
      </c>
    </row>
    <row r="380" s="188" customFormat="true" ht="33.75" hidden="false" customHeight="true" outlineLevel="0" collapsed="false">
      <c r="A380" s="199" t="s">
        <v>482</v>
      </c>
      <c r="B380" s="168" t="s">
        <v>196</v>
      </c>
      <c r="C380" s="139" t="s">
        <v>673</v>
      </c>
      <c r="D380" s="139" t="s">
        <v>432</v>
      </c>
      <c r="E380" s="148" t="s">
        <v>483</v>
      </c>
      <c r="F380" s="139"/>
      <c r="G380" s="140" t="n">
        <f aca="false">SUM(G381)</f>
        <v>2</v>
      </c>
    </row>
    <row r="381" s="188" customFormat="true" ht="63" hidden="false" customHeight="true" outlineLevel="0" collapsed="false">
      <c r="A381" s="200" t="s">
        <v>650</v>
      </c>
      <c r="B381" s="62" t="s">
        <v>196</v>
      </c>
      <c r="C381" s="142" t="s">
        <v>673</v>
      </c>
      <c r="D381" s="142" t="s">
        <v>432</v>
      </c>
      <c r="E381" s="190" t="s">
        <v>651</v>
      </c>
      <c r="F381" s="191"/>
      <c r="G381" s="192" t="n">
        <f aca="false">SUM(G382)</f>
        <v>2</v>
      </c>
    </row>
    <row r="382" s="160" customFormat="true" ht="32.25" hidden="false" customHeight="true" outlineLevel="0" collapsed="false">
      <c r="A382" s="273" t="s">
        <v>652</v>
      </c>
      <c r="B382" s="274" t="s">
        <v>196</v>
      </c>
      <c r="C382" s="142" t="s">
        <v>673</v>
      </c>
      <c r="D382" s="142" t="s">
        <v>432</v>
      </c>
      <c r="E382" s="190" t="s">
        <v>653</v>
      </c>
      <c r="F382" s="191"/>
      <c r="G382" s="192" t="n">
        <f aca="false">SUM(G383)</f>
        <v>2</v>
      </c>
    </row>
    <row r="383" s="160" customFormat="true" ht="15.75" hidden="false" customHeight="true" outlineLevel="0" collapsed="false">
      <c r="A383" s="275" t="s">
        <v>451</v>
      </c>
      <c r="B383" s="276" t="s">
        <v>196</v>
      </c>
      <c r="C383" s="142" t="s">
        <v>673</v>
      </c>
      <c r="D383" s="142" t="s">
        <v>432</v>
      </c>
      <c r="E383" s="190" t="s">
        <v>653</v>
      </c>
      <c r="F383" s="191" t="s">
        <v>452</v>
      </c>
      <c r="G383" s="195" t="n">
        <v>2</v>
      </c>
    </row>
    <row r="384" s="188" customFormat="true" ht="33.75" hidden="false" customHeight="true" outlineLevel="0" collapsed="false">
      <c r="A384" s="240" t="s">
        <v>594</v>
      </c>
      <c r="B384" s="168" t="s">
        <v>196</v>
      </c>
      <c r="C384" s="139" t="s">
        <v>673</v>
      </c>
      <c r="D384" s="139" t="s">
        <v>432</v>
      </c>
      <c r="E384" s="148" t="s">
        <v>596</v>
      </c>
      <c r="F384" s="184"/>
      <c r="G384" s="140" t="n">
        <f aca="false">SUM(G385)</f>
        <v>25</v>
      </c>
    </row>
    <row r="385" s="188" customFormat="true" ht="64.5" hidden="false" customHeight="true" outlineLevel="0" collapsed="false">
      <c r="A385" s="261" t="s">
        <v>681</v>
      </c>
      <c r="B385" s="45" t="s">
        <v>196</v>
      </c>
      <c r="C385" s="142" t="s">
        <v>673</v>
      </c>
      <c r="D385" s="142" t="s">
        <v>432</v>
      </c>
      <c r="E385" s="198" t="s">
        <v>682</v>
      </c>
      <c r="F385" s="142"/>
      <c r="G385" s="143" t="n">
        <f aca="false">SUM(G386)</f>
        <v>25</v>
      </c>
    </row>
    <row r="386" s="188" customFormat="true" ht="46.5" hidden="false" customHeight="true" outlineLevel="0" collapsed="false">
      <c r="A386" s="80" t="s">
        <v>683</v>
      </c>
      <c r="B386" s="45" t="s">
        <v>196</v>
      </c>
      <c r="C386" s="142" t="s">
        <v>673</v>
      </c>
      <c r="D386" s="142" t="s">
        <v>432</v>
      </c>
      <c r="E386" s="198" t="s">
        <v>684</v>
      </c>
      <c r="F386" s="142"/>
      <c r="G386" s="143" t="n">
        <f aca="false">SUM(G387)</f>
        <v>25</v>
      </c>
    </row>
    <row r="387" s="188" customFormat="true" ht="15.75" hidden="false" customHeight="true" outlineLevel="0" collapsed="false">
      <c r="A387" s="201" t="s">
        <v>451</v>
      </c>
      <c r="B387" s="235" t="s">
        <v>196</v>
      </c>
      <c r="C387" s="142" t="s">
        <v>673</v>
      </c>
      <c r="D387" s="142" t="s">
        <v>432</v>
      </c>
      <c r="E387" s="198" t="s">
        <v>684</v>
      </c>
      <c r="F387" s="142" t="s">
        <v>452</v>
      </c>
      <c r="G387" s="153" t="n">
        <v>25</v>
      </c>
    </row>
    <row r="388" customFormat="false" ht="15.75" hidden="false" customHeight="false" outlineLevel="0" collapsed="false">
      <c r="A388" s="277" t="s">
        <v>685</v>
      </c>
      <c r="B388" s="167" t="s">
        <v>196</v>
      </c>
      <c r="C388" s="136" t="s">
        <v>673</v>
      </c>
      <c r="D388" s="136" t="s">
        <v>466</v>
      </c>
      <c r="E388" s="161"/>
      <c r="F388" s="162"/>
      <c r="G388" s="137" t="n">
        <f aca="false">SUM(G389,G399)</f>
        <v>4206.3</v>
      </c>
    </row>
    <row r="389" customFormat="false" ht="35.25" hidden="false" customHeight="true" outlineLevel="0" collapsed="false">
      <c r="A389" s="240" t="s">
        <v>626</v>
      </c>
      <c r="B389" s="168" t="s">
        <v>196</v>
      </c>
      <c r="C389" s="139" t="s">
        <v>673</v>
      </c>
      <c r="D389" s="139" t="s">
        <v>466</v>
      </c>
      <c r="E389" s="139" t="s">
        <v>627</v>
      </c>
      <c r="F389" s="139"/>
      <c r="G389" s="140" t="n">
        <f aca="false">SUM(G390)</f>
        <v>4201.3</v>
      </c>
    </row>
    <row r="390" customFormat="false" ht="48" hidden="false" customHeight="true" outlineLevel="0" collapsed="false">
      <c r="A390" s="80" t="s">
        <v>686</v>
      </c>
      <c r="B390" s="45" t="s">
        <v>196</v>
      </c>
      <c r="C390" s="142" t="s">
        <v>673</v>
      </c>
      <c r="D390" s="142" t="s">
        <v>466</v>
      </c>
      <c r="E390" s="142" t="s">
        <v>687</v>
      </c>
      <c r="F390" s="142"/>
      <c r="G390" s="143" t="n">
        <f aca="false">SUM(G391,G393,G397)</f>
        <v>4201.3</v>
      </c>
    </row>
    <row r="391" customFormat="false" ht="47.25" hidden="false" customHeight="false" outlineLevel="0" collapsed="false">
      <c r="A391" s="80" t="s">
        <v>688</v>
      </c>
      <c r="B391" s="45" t="s">
        <v>196</v>
      </c>
      <c r="C391" s="142" t="s">
        <v>673</v>
      </c>
      <c r="D391" s="142" t="s">
        <v>466</v>
      </c>
      <c r="E391" s="142" t="s">
        <v>689</v>
      </c>
      <c r="F391" s="142"/>
      <c r="G391" s="143" t="n">
        <f aca="false">SUM(G392)</f>
        <v>24.3</v>
      </c>
    </row>
    <row r="392" customFormat="false" ht="48.75" hidden="false" customHeight="true" outlineLevel="0" collapsed="false">
      <c r="A392" s="261" t="s">
        <v>441</v>
      </c>
      <c r="B392" s="45" t="s">
        <v>196</v>
      </c>
      <c r="C392" s="142" t="s">
        <v>673</v>
      </c>
      <c r="D392" s="142" t="s">
        <v>466</v>
      </c>
      <c r="E392" s="142" t="s">
        <v>689</v>
      </c>
      <c r="F392" s="142" t="s">
        <v>442</v>
      </c>
      <c r="G392" s="153" t="n">
        <v>24.3</v>
      </c>
    </row>
    <row r="393" customFormat="false" ht="31.5" hidden="false" customHeight="false" outlineLevel="0" collapsed="false">
      <c r="A393" s="80" t="s">
        <v>566</v>
      </c>
      <c r="B393" s="45" t="s">
        <v>196</v>
      </c>
      <c r="C393" s="142" t="s">
        <v>673</v>
      </c>
      <c r="D393" s="142" t="s">
        <v>466</v>
      </c>
      <c r="E393" s="142" t="s">
        <v>690</v>
      </c>
      <c r="F393" s="142"/>
      <c r="G393" s="143" t="n">
        <f aca="false">SUM(G394:G396)</f>
        <v>3096.4</v>
      </c>
    </row>
    <row r="394" customFormat="false" ht="49.5" hidden="false" customHeight="true" outlineLevel="0" collapsed="false">
      <c r="A394" s="261" t="s">
        <v>441</v>
      </c>
      <c r="B394" s="45" t="s">
        <v>196</v>
      </c>
      <c r="C394" s="142" t="s">
        <v>673</v>
      </c>
      <c r="D394" s="142" t="s">
        <v>466</v>
      </c>
      <c r="E394" s="142" t="s">
        <v>690</v>
      </c>
      <c r="F394" s="142" t="s">
        <v>442</v>
      </c>
      <c r="G394" s="153" t="n">
        <v>2942.4</v>
      </c>
    </row>
    <row r="395" customFormat="false" ht="16.5" hidden="false" customHeight="true" outlineLevel="0" collapsed="false">
      <c r="A395" s="201" t="s">
        <v>451</v>
      </c>
      <c r="B395" s="235" t="s">
        <v>196</v>
      </c>
      <c r="C395" s="142" t="s">
        <v>673</v>
      </c>
      <c r="D395" s="142" t="s">
        <v>466</v>
      </c>
      <c r="E395" s="142" t="s">
        <v>690</v>
      </c>
      <c r="F395" s="142" t="s">
        <v>452</v>
      </c>
      <c r="G395" s="153" t="n">
        <v>149</v>
      </c>
    </row>
    <row r="396" customFormat="false" ht="16.5" hidden="false" customHeight="true" outlineLevel="0" collapsed="false">
      <c r="A396" s="80" t="s">
        <v>463</v>
      </c>
      <c r="B396" s="45" t="s">
        <v>196</v>
      </c>
      <c r="C396" s="142" t="s">
        <v>673</v>
      </c>
      <c r="D396" s="142" t="s">
        <v>466</v>
      </c>
      <c r="E396" s="142" t="s">
        <v>690</v>
      </c>
      <c r="F396" s="142" t="s">
        <v>464</v>
      </c>
      <c r="G396" s="153" t="n">
        <v>5</v>
      </c>
    </row>
    <row r="397" customFormat="false" ht="31.5" hidden="false" customHeight="false" outlineLevel="0" collapsed="false">
      <c r="A397" s="80" t="s">
        <v>439</v>
      </c>
      <c r="B397" s="45" t="s">
        <v>196</v>
      </c>
      <c r="C397" s="151" t="s">
        <v>673</v>
      </c>
      <c r="D397" s="151" t="s">
        <v>466</v>
      </c>
      <c r="E397" s="142" t="s">
        <v>691</v>
      </c>
      <c r="F397" s="151"/>
      <c r="G397" s="143" t="n">
        <f aca="false">SUM(G398)</f>
        <v>1080.6</v>
      </c>
    </row>
    <row r="398" customFormat="false" ht="48.75" hidden="false" customHeight="true" outlineLevel="0" collapsed="false">
      <c r="A398" s="261" t="s">
        <v>441</v>
      </c>
      <c r="B398" s="45" t="s">
        <v>196</v>
      </c>
      <c r="C398" s="142" t="s">
        <v>673</v>
      </c>
      <c r="D398" s="142" t="s">
        <v>466</v>
      </c>
      <c r="E398" s="142" t="s">
        <v>691</v>
      </c>
      <c r="F398" s="142" t="s">
        <v>442</v>
      </c>
      <c r="G398" s="153" t="n">
        <v>1080.6</v>
      </c>
    </row>
    <row r="399" customFormat="false" ht="48.75" hidden="false" customHeight="true" outlineLevel="0" collapsed="false">
      <c r="A399" s="199" t="s">
        <v>445</v>
      </c>
      <c r="B399" s="168" t="s">
        <v>196</v>
      </c>
      <c r="C399" s="139" t="s">
        <v>673</v>
      </c>
      <c r="D399" s="139" t="s">
        <v>466</v>
      </c>
      <c r="E399" s="148" t="s">
        <v>446</v>
      </c>
      <c r="F399" s="139"/>
      <c r="G399" s="140" t="n">
        <f aca="false">SUM(G400)</f>
        <v>5</v>
      </c>
    </row>
    <row r="400" customFormat="false" ht="62.25" hidden="false" customHeight="true" outlineLevel="0" collapsed="false">
      <c r="A400" s="200" t="s">
        <v>475</v>
      </c>
      <c r="B400" s="62" t="s">
        <v>196</v>
      </c>
      <c r="C400" s="142" t="s">
        <v>673</v>
      </c>
      <c r="D400" s="142" t="s">
        <v>466</v>
      </c>
      <c r="E400" s="150" t="s">
        <v>448</v>
      </c>
      <c r="F400" s="151"/>
      <c r="G400" s="143" t="n">
        <f aca="false">SUM(G401)</f>
        <v>5</v>
      </c>
    </row>
    <row r="401" customFormat="false" ht="18" hidden="false" customHeight="true" outlineLevel="0" collapsed="false">
      <c r="A401" s="200" t="s">
        <v>449</v>
      </c>
      <c r="B401" s="62" t="s">
        <v>196</v>
      </c>
      <c r="C401" s="142" t="s">
        <v>673</v>
      </c>
      <c r="D401" s="142" t="s">
        <v>466</v>
      </c>
      <c r="E401" s="150" t="s">
        <v>450</v>
      </c>
      <c r="F401" s="151"/>
      <c r="G401" s="143" t="n">
        <f aca="false">SUM(G402)</f>
        <v>5</v>
      </c>
    </row>
    <row r="402" customFormat="false" ht="18" hidden="false" customHeight="true" outlineLevel="0" collapsed="false">
      <c r="A402" s="201" t="s">
        <v>451</v>
      </c>
      <c r="B402" s="235" t="s">
        <v>196</v>
      </c>
      <c r="C402" s="142" t="s">
        <v>673</v>
      </c>
      <c r="D402" s="142" t="s">
        <v>466</v>
      </c>
      <c r="E402" s="150" t="s">
        <v>450</v>
      </c>
      <c r="F402" s="142" t="s">
        <v>452</v>
      </c>
      <c r="G402" s="153" t="n">
        <v>5</v>
      </c>
    </row>
    <row r="403" s="64" customFormat="true" ht="15.75" hidden="false" customHeight="false" outlineLevel="0" collapsed="false">
      <c r="A403" s="259" t="s">
        <v>692</v>
      </c>
      <c r="B403" s="237" t="s">
        <v>196</v>
      </c>
      <c r="C403" s="238" t="n">
        <v>10</v>
      </c>
      <c r="D403" s="238"/>
      <c r="E403" s="238"/>
      <c r="F403" s="247"/>
      <c r="G403" s="223" t="n">
        <f aca="false">SUM(G404)</f>
        <v>938.5</v>
      </c>
    </row>
    <row r="404" s="64" customFormat="true" ht="15.75" hidden="false" customHeight="false" outlineLevel="0" collapsed="false">
      <c r="A404" s="263" t="s">
        <v>698</v>
      </c>
      <c r="B404" s="225" t="s">
        <v>196</v>
      </c>
      <c r="C404" s="233" t="n">
        <v>10</v>
      </c>
      <c r="D404" s="249" t="s">
        <v>444</v>
      </c>
      <c r="E404" s="233"/>
      <c r="F404" s="251"/>
      <c r="G404" s="226" t="n">
        <f aca="false">SUM(G405)</f>
        <v>938.5</v>
      </c>
    </row>
    <row r="405" customFormat="false" ht="31.5" hidden="false" customHeight="false" outlineLevel="0" collapsed="false">
      <c r="A405" s="240" t="s">
        <v>626</v>
      </c>
      <c r="B405" s="168" t="s">
        <v>196</v>
      </c>
      <c r="C405" s="139" t="s">
        <v>699</v>
      </c>
      <c r="D405" s="139" t="s">
        <v>444</v>
      </c>
      <c r="E405" s="139" t="s">
        <v>627</v>
      </c>
      <c r="F405" s="139"/>
      <c r="G405" s="140" t="n">
        <f aca="false">SUM(G406,G410,G414)</f>
        <v>938.5</v>
      </c>
    </row>
    <row r="406" customFormat="false" ht="33.75" hidden="false" customHeight="true" outlineLevel="0" collapsed="false">
      <c r="A406" s="261" t="s">
        <v>675</v>
      </c>
      <c r="B406" s="45" t="s">
        <v>196</v>
      </c>
      <c r="C406" s="150" t="n">
        <v>10</v>
      </c>
      <c r="D406" s="151" t="s">
        <v>444</v>
      </c>
      <c r="E406" s="151" t="s">
        <v>676</v>
      </c>
      <c r="F406" s="151"/>
      <c r="G406" s="143" t="n">
        <f aca="false">SUM(G407)</f>
        <v>488.5</v>
      </c>
    </row>
    <row r="407" customFormat="false" ht="32.25" hidden="false" customHeight="true" outlineLevel="0" collapsed="false">
      <c r="A407" s="261" t="s">
        <v>700</v>
      </c>
      <c r="B407" s="45" t="s">
        <v>196</v>
      </c>
      <c r="C407" s="150" t="n">
        <v>10</v>
      </c>
      <c r="D407" s="151" t="s">
        <v>444</v>
      </c>
      <c r="E407" s="151" t="s">
        <v>701</v>
      </c>
      <c r="F407" s="151"/>
      <c r="G407" s="143" t="n">
        <f aca="false">SUM(G408:G409)</f>
        <v>488.5</v>
      </c>
    </row>
    <row r="408" customFormat="false" ht="31.5" hidden="false" customHeight="false" outlineLevel="0" collapsed="false">
      <c r="A408" s="201" t="s">
        <v>451</v>
      </c>
      <c r="B408" s="235" t="s">
        <v>196</v>
      </c>
      <c r="C408" s="150" t="n">
        <v>10</v>
      </c>
      <c r="D408" s="151" t="s">
        <v>444</v>
      </c>
      <c r="E408" s="151" t="s">
        <v>701</v>
      </c>
      <c r="F408" s="151" t="s">
        <v>452</v>
      </c>
      <c r="G408" s="153" t="n">
        <v>2.5</v>
      </c>
    </row>
    <row r="409" customFormat="false" ht="15.75" hidden="false" customHeight="false" outlineLevel="0" collapsed="false">
      <c r="A409" s="80" t="s">
        <v>639</v>
      </c>
      <c r="B409" s="45" t="s">
        <v>196</v>
      </c>
      <c r="C409" s="150" t="n">
        <v>10</v>
      </c>
      <c r="D409" s="151" t="s">
        <v>444</v>
      </c>
      <c r="E409" s="151" t="s">
        <v>701</v>
      </c>
      <c r="F409" s="151" t="s">
        <v>640</v>
      </c>
      <c r="G409" s="153" t="n">
        <v>486</v>
      </c>
    </row>
    <row r="410" customFormat="false" ht="33" hidden="false" customHeight="true" outlineLevel="0" collapsed="false">
      <c r="A410" s="80" t="s">
        <v>678</v>
      </c>
      <c r="B410" s="45" t="s">
        <v>196</v>
      </c>
      <c r="C410" s="150" t="n">
        <v>10</v>
      </c>
      <c r="D410" s="151" t="s">
        <v>444</v>
      </c>
      <c r="E410" s="151" t="s">
        <v>679</v>
      </c>
      <c r="F410" s="151"/>
      <c r="G410" s="143" t="n">
        <f aca="false">SUM(G411)</f>
        <v>300</v>
      </c>
    </row>
    <row r="411" customFormat="false" ht="33" hidden="false" customHeight="true" outlineLevel="0" collapsed="false">
      <c r="A411" s="261" t="s">
        <v>700</v>
      </c>
      <c r="B411" s="45" t="s">
        <v>196</v>
      </c>
      <c r="C411" s="150" t="n">
        <v>10</v>
      </c>
      <c r="D411" s="151" t="s">
        <v>444</v>
      </c>
      <c r="E411" s="151" t="s">
        <v>702</v>
      </c>
      <c r="F411" s="151"/>
      <c r="G411" s="143" t="n">
        <f aca="false">SUM(G412:G413)</f>
        <v>300</v>
      </c>
    </row>
    <row r="412" customFormat="false" ht="31.5" hidden="false" customHeight="false" outlineLevel="0" collapsed="false">
      <c r="A412" s="201" t="s">
        <v>451</v>
      </c>
      <c r="B412" s="235" t="s">
        <v>196</v>
      </c>
      <c r="C412" s="150" t="n">
        <v>10</v>
      </c>
      <c r="D412" s="151" t="s">
        <v>444</v>
      </c>
      <c r="E412" s="151" t="s">
        <v>702</v>
      </c>
      <c r="F412" s="151" t="s">
        <v>452</v>
      </c>
      <c r="G412" s="153" t="n">
        <v>1.5</v>
      </c>
    </row>
    <row r="413" customFormat="false" ht="15.75" hidden="false" customHeight="false" outlineLevel="0" collapsed="false">
      <c r="A413" s="80" t="s">
        <v>639</v>
      </c>
      <c r="B413" s="45" t="s">
        <v>196</v>
      </c>
      <c r="C413" s="150" t="n">
        <v>10</v>
      </c>
      <c r="D413" s="151" t="s">
        <v>444</v>
      </c>
      <c r="E413" s="151" t="s">
        <v>702</v>
      </c>
      <c r="F413" s="151" t="s">
        <v>640</v>
      </c>
      <c r="G413" s="153" t="n">
        <v>298.5</v>
      </c>
    </row>
    <row r="414" customFormat="false" ht="47.25" hidden="false" customHeight="false" outlineLevel="0" collapsed="false">
      <c r="A414" s="80" t="s">
        <v>628</v>
      </c>
      <c r="B414" s="45" t="s">
        <v>196</v>
      </c>
      <c r="C414" s="150" t="n">
        <v>10</v>
      </c>
      <c r="D414" s="151" t="s">
        <v>444</v>
      </c>
      <c r="E414" s="150" t="s">
        <v>629</v>
      </c>
      <c r="F414" s="151"/>
      <c r="G414" s="143" t="n">
        <f aca="false">SUM(G415)</f>
        <v>150</v>
      </c>
    </row>
    <row r="415" customFormat="false" ht="63.75" hidden="false" customHeight="true" outlineLevel="0" collapsed="false">
      <c r="A415" s="80" t="s">
        <v>703</v>
      </c>
      <c r="B415" s="45" t="s">
        <v>196</v>
      </c>
      <c r="C415" s="150" t="n">
        <v>10</v>
      </c>
      <c r="D415" s="151" t="s">
        <v>444</v>
      </c>
      <c r="E415" s="150" t="s">
        <v>704</v>
      </c>
      <c r="F415" s="151"/>
      <c r="G415" s="143" t="n">
        <f aca="false">SUM(G416:G417)</f>
        <v>150</v>
      </c>
    </row>
    <row r="416" customFormat="false" ht="31.5" hidden="false" customHeight="false" outlineLevel="0" collapsed="false">
      <c r="A416" s="201" t="s">
        <v>451</v>
      </c>
      <c r="B416" s="235" t="s">
        <v>196</v>
      </c>
      <c r="C416" s="150" t="n">
        <v>10</v>
      </c>
      <c r="D416" s="151" t="s">
        <v>444</v>
      </c>
      <c r="E416" s="150" t="s">
        <v>704</v>
      </c>
      <c r="F416" s="151" t="s">
        <v>452</v>
      </c>
      <c r="G416" s="153" t="n">
        <v>0.8</v>
      </c>
    </row>
    <row r="417" customFormat="false" ht="15.75" hidden="false" customHeight="false" outlineLevel="0" collapsed="false">
      <c r="A417" s="80" t="s">
        <v>639</v>
      </c>
      <c r="B417" s="45" t="s">
        <v>196</v>
      </c>
      <c r="C417" s="150" t="n">
        <v>10</v>
      </c>
      <c r="D417" s="151" t="s">
        <v>444</v>
      </c>
      <c r="E417" s="150" t="s">
        <v>704</v>
      </c>
      <c r="F417" s="151" t="s">
        <v>640</v>
      </c>
      <c r="G417" s="153" t="n">
        <v>149.2</v>
      </c>
    </row>
    <row r="418" s="64" customFormat="true" ht="15.75" hidden="false" customHeight="false" outlineLevel="0" collapsed="false">
      <c r="A418" s="259" t="s">
        <v>740</v>
      </c>
      <c r="B418" s="237" t="s">
        <v>196</v>
      </c>
      <c r="C418" s="246" t="n">
        <v>11</v>
      </c>
      <c r="D418" s="246"/>
      <c r="E418" s="278"/>
      <c r="F418" s="166"/>
      <c r="G418" s="223" t="n">
        <f aca="false">SUM(G419)</f>
        <v>157</v>
      </c>
    </row>
    <row r="419" s="64" customFormat="true" ht="15.75" hidden="false" customHeight="false" outlineLevel="0" collapsed="false">
      <c r="A419" s="263" t="s">
        <v>741</v>
      </c>
      <c r="B419" s="225" t="s">
        <v>196</v>
      </c>
      <c r="C419" s="233" t="n">
        <v>11</v>
      </c>
      <c r="D419" s="162" t="s">
        <v>434</v>
      </c>
      <c r="E419" s="233"/>
      <c r="F419" s="251"/>
      <c r="G419" s="226" t="n">
        <f aca="false">SUM(G420,G427)</f>
        <v>157</v>
      </c>
    </row>
    <row r="420" customFormat="false" ht="35.25" hidden="false" customHeight="true" outlineLevel="0" collapsed="false">
      <c r="A420" s="265" t="s">
        <v>532</v>
      </c>
      <c r="B420" s="266" t="s">
        <v>196</v>
      </c>
      <c r="C420" s="139" t="s">
        <v>742</v>
      </c>
      <c r="D420" s="139" t="s">
        <v>434</v>
      </c>
      <c r="E420" s="148" t="s">
        <v>468</v>
      </c>
      <c r="F420" s="184"/>
      <c r="G420" s="140" t="n">
        <f aca="false">SUM(G424,G421)</f>
        <v>7</v>
      </c>
    </row>
    <row r="421" s="160" customFormat="true" ht="48.75" hidden="false" customHeight="true" outlineLevel="0" collapsed="false">
      <c r="A421" s="80" t="s">
        <v>694</v>
      </c>
      <c r="B421" s="45" t="s">
        <v>196</v>
      </c>
      <c r="C421" s="189" t="s">
        <v>742</v>
      </c>
      <c r="D421" s="189" t="s">
        <v>434</v>
      </c>
      <c r="E421" s="190" t="s">
        <v>695</v>
      </c>
      <c r="F421" s="209"/>
      <c r="G421" s="192" t="n">
        <f aca="false">SUM(G422)</f>
        <v>2</v>
      </c>
    </row>
    <row r="422" s="160" customFormat="true" ht="18.75" hidden="false" customHeight="true" outlineLevel="0" collapsed="false">
      <c r="A422" s="210" t="s">
        <v>743</v>
      </c>
      <c r="B422" s="274" t="s">
        <v>196</v>
      </c>
      <c r="C422" s="189" t="s">
        <v>742</v>
      </c>
      <c r="D422" s="189" t="s">
        <v>434</v>
      </c>
      <c r="E422" s="190" t="s">
        <v>744</v>
      </c>
      <c r="F422" s="209"/>
      <c r="G422" s="192" t="n">
        <f aca="false">SUM(G423)</f>
        <v>2</v>
      </c>
    </row>
    <row r="423" s="160" customFormat="true" ht="17.25" hidden="false" customHeight="true" outlineLevel="0" collapsed="false">
      <c r="A423" s="275" t="s">
        <v>451</v>
      </c>
      <c r="B423" s="276" t="s">
        <v>196</v>
      </c>
      <c r="C423" s="189" t="s">
        <v>742</v>
      </c>
      <c r="D423" s="189" t="s">
        <v>434</v>
      </c>
      <c r="E423" s="190" t="s">
        <v>744</v>
      </c>
      <c r="F423" s="209" t="s">
        <v>452</v>
      </c>
      <c r="G423" s="195" t="n">
        <v>2</v>
      </c>
    </row>
    <row r="424" customFormat="false" ht="63.75" hidden="false" customHeight="true" outlineLevel="0" collapsed="false">
      <c r="A424" s="200" t="s">
        <v>745</v>
      </c>
      <c r="B424" s="62" t="s">
        <v>196</v>
      </c>
      <c r="C424" s="142" t="s">
        <v>742</v>
      </c>
      <c r="D424" s="142" t="s">
        <v>434</v>
      </c>
      <c r="E424" s="155" t="s">
        <v>470</v>
      </c>
      <c r="F424" s="142"/>
      <c r="G424" s="143" t="n">
        <f aca="false">SUM(G425)</f>
        <v>5</v>
      </c>
    </row>
    <row r="425" customFormat="false" ht="32.25" hidden="false" customHeight="true" outlineLevel="0" collapsed="false">
      <c r="A425" s="156" t="s">
        <v>473</v>
      </c>
      <c r="B425" s="62" t="s">
        <v>196</v>
      </c>
      <c r="C425" s="142" t="s">
        <v>742</v>
      </c>
      <c r="D425" s="142" t="s">
        <v>434</v>
      </c>
      <c r="E425" s="155" t="s">
        <v>474</v>
      </c>
      <c r="F425" s="142"/>
      <c r="G425" s="143" t="n">
        <f aca="false">SUM(G426)</f>
        <v>5</v>
      </c>
    </row>
    <row r="426" customFormat="false" ht="17.25" hidden="false" customHeight="true" outlineLevel="0" collapsed="false">
      <c r="A426" s="201" t="s">
        <v>451</v>
      </c>
      <c r="B426" s="235" t="s">
        <v>196</v>
      </c>
      <c r="C426" s="142" t="s">
        <v>742</v>
      </c>
      <c r="D426" s="142" t="s">
        <v>434</v>
      </c>
      <c r="E426" s="155" t="s">
        <v>474</v>
      </c>
      <c r="F426" s="142" t="s">
        <v>452</v>
      </c>
      <c r="G426" s="146" t="n">
        <v>5</v>
      </c>
    </row>
    <row r="427" customFormat="false" ht="64.5" hidden="false" customHeight="true" outlineLevel="0" collapsed="false">
      <c r="A427" s="279" t="s">
        <v>655</v>
      </c>
      <c r="B427" s="168" t="s">
        <v>196</v>
      </c>
      <c r="C427" s="139" t="s">
        <v>742</v>
      </c>
      <c r="D427" s="139" t="s">
        <v>434</v>
      </c>
      <c r="E427" s="148" t="s">
        <v>656</v>
      </c>
      <c r="F427" s="139"/>
      <c r="G427" s="140" t="n">
        <f aca="false">SUM(G428)</f>
        <v>150</v>
      </c>
    </row>
    <row r="428" customFormat="false" ht="64.5" hidden="false" customHeight="true" outlineLevel="0" collapsed="false">
      <c r="A428" s="280" t="s">
        <v>746</v>
      </c>
      <c r="B428" s="62" t="s">
        <v>196</v>
      </c>
      <c r="C428" s="142" t="s">
        <v>742</v>
      </c>
      <c r="D428" s="142" t="s">
        <v>434</v>
      </c>
      <c r="E428" s="155" t="s">
        <v>747</v>
      </c>
      <c r="F428" s="142"/>
      <c r="G428" s="143" t="n">
        <f aca="false">SUM(G429)</f>
        <v>150</v>
      </c>
    </row>
    <row r="429" customFormat="false" ht="47.25" hidden="false" customHeight="false" outlineLevel="0" collapsed="false">
      <c r="A429" s="80" t="s">
        <v>748</v>
      </c>
      <c r="B429" s="45" t="s">
        <v>196</v>
      </c>
      <c r="C429" s="142" t="s">
        <v>742</v>
      </c>
      <c r="D429" s="142" t="s">
        <v>434</v>
      </c>
      <c r="E429" s="155" t="s">
        <v>749</v>
      </c>
      <c r="F429" s="142"/>
      <c r="G429" s="143" t="n">
        <f aca="false">SUM(G430)</f>
        <v>150</v>
      </c>
    </row>
    <row r="430" customFormat="false" ht="31.5" hidden="false" customHeight="false" outlineLevel="0" collapsed="false">
      <c r="A430" s="201" t="s">
        <v>451</v>
      </c>
      <c r="B430" s="235" t="s">
        <v>196</v>
      </c>
      <c r="C430" s="142" t="s">
        <v>742</v>
      </c>
      <c r="D430" s="142" t="s">
        <v>434</v>
      </c>
      <c r="E430" s="155" t="s">
        <v>749</v>
      </c>
      <c r="F430" s="142" t="s">
        <v>452</v>
      </c>
      <c r="G430" s="153" t="n">
        <v>150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4-12-01T12:38:48Z</cp:lastPrinted>
  <dcterms:modified xsi:type="dcterms:W3CDTF">2014-12-01T12:47:25Z</dcterms:modified>
  <cp:revision>0</cp:revision>
  <dc:subject/>
  <dc:title/>
</cp:coreProperties>
</file>