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</sheets>
  <definedNames>
    <definedName function="false" hidden="false" localSheetId="0" name="_xlnm.Print_Area" vbProcedure="false">прил1!$A$1:$D$206</definedName>
    <definedName function="false" hidden="false" localSheetId="1" name="_xlnm.Print_Area" vbProcedure="false">прил2!$A$1:$I$592</definedName>
    <definedName function="false" hidden="false" localSheetId="2" name="_xlnm.Print_Area" vbProcedure="false">прил3!$A$1:$F$50</definedName>
    <definedName function="false" hidden="false" localSheetId="3" name="_xlnm.Print_Area" vbProcedure="false">прил4!$A$1:$D$35</definedName>
    <definedName function="false" hidden="false" localSheetId="1" name="Excel_BuiltIn__FilterDatabase" vbProcedure="false">прил2!$F$1:$F$592</definedName>
    <definedName function="false" hidden="false" localSheetId="2" name="Excel_BuiltIn__FilterDatabase" vbProcedure="false">прил3!$D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7" uniqueCount="767">
  <si>
    <t xml:space="preserve">                                                                      Приложение № 1</t>
  </si>
  <si>
    <t xml:space="preserve">                                                                       к решению Представительного </t>
  </si>
  <si>
    <t xml:space="preserve">                                                                      Собрания Поныровского района Курской области</t>
  </si>
  <si>
    <t xml:space="preserve">                                                                      «Об исполнении бюджета Поныровского района </t>
  </si>
  <si>
    <t xml:space="preserve">                                                                      Курской области за 2018 год" </t>
  </si>
  <si>
    <t xml:space="preserve">                                                                      от __.__. 2020 года № __</t>
  </si>
  <si>
    <t xml:space="preserve">ДОХОДЫ </t>
  </si>
  <si>
    <t xml:space="preserve">бюджета Поныровского района Курской области за 2019 год</t>
  </si>
  <si>
    <t xml:space="preserve">по кодам классификации доходов бюджетов</t>
  </si>
  <si>
    <t xml:space="preserve">рублей</t>
  </si>
  <si>
    <t xml:space="preserve">Наименование доходов</t>
  </si>
  <si>
    <t xml:space="preserve">Код бюджетной классификации Российской    Федерации
</t>
  </si>
  <si>
    <t xml:space="preserve">Кассовое исполнение</t>
  </si>
  <si>
    <t xml:space="preserve">администратора поступлений</t>
  </si>
  <si>
    <t xml:space="preserve">доходов бюджета Поныровского района Курской области</t>
  </si>
  <si>
    <t xml:space="preserve">НАЛОГОВЫЕ И НЕНАЛОГОВЫЕ ДОХОДЫ</t>
  </si>
  <si>
    <t xml:space="preserve">1 00 00000 00 0000 000   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ФЕДЕРАЛЬНАЯ НАЛОГОВАЯ СЛУЖБА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 на  доходы  физических  лиц  с   доходов, полученных физическими лицами в соответствии  со статьей 228 Налогового кодекса Российской Федерации
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1 05 01021 01 0000 110</t>
  </si>
  <si>
    <t xml:space="preserve">Минимальный налог, зачисляемый в бюджеты субъектов Российской Федерации</t>
  </si>
  <si>
    <t xml:space="preserve">1 05 01050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                             </t>
  </si>
  <si>
    <t xml:space="preserve">1 05 03010 01 0000 110                             </t>
  </si>
  <si>
    <t xml:space="preserve">Единый сельскохозяйственный налог (за налоговые периоды, истекшие до 1 января 2011 года)</t>
  </si>
  <si>
    <t xml:space="preserve">1 05 03020 01 0000 110                             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Прочие налоги и сборы (по отмененным местным налогам и сборам)</t>
  </si>
  <si>
    <t xml:space="preserve">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3 05 0000 110</t>
  </si>
  <si>
    <t xml:space="preserve">ДОХОДЫ ОТ ИСПОЛЬЗОВАНИЯ ИМУЩЕСТВА,  НАХОДЯЩЕГОСЯ 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1</t>
  </si>
  <si>
    <t xml:space="preserve">1 11 05010 00 0000 120</t>
  </si>
  <si>
    <t xml:space="preserve">АДМИНИСТРАЦИЯ ПОНЫРОВСКОГО РАЙОНА КУРСКОЙ ОБЛАС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АДМИНИСТРАЦИЯ ПОСЕЛКА ПОНЫРИ ПОНЫРОВСКОГО РАЙОНА КУРСКОЙ ОБЛАС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                                      </t>
  </si>
  <si>
    <t xml:space="preserve">1 12 01000 01 0000 1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</t>
  </si>
  <si>
    <t xml:space="preserve">1 12 01041 01 0000 120</t>
  </si>
  <si>
    <t xml:space="preserve">Плата за размещение твердых коммунальных отходов</t>
  </si>
  <si>
    <t xml:space="preserve">1 12 01042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ОТДЕЛ ОБРАЗОВАНИЯ АДМИНИСТРАЦИИ ПОНЫРОВСКОГО РАЙОНА КУРСКОЙ ОБЛАСТИ</t>
  </si>
  <si>
    <t xml:space="preserve">004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1995 05 0000 130</t>
  </si>
  <si>
    <t xml:space="preserve">ОТДЕЛ КУЛЬТУРЫ, ПО ДЕЛАМ МОЛОДЕЖИ, ФК И СПОРТУ АДМИНИСТРАЦИИ ПОНЫРОВСКОГО РАЙОНА КУРСКОЙ ОБЛАСТИ</t>
  </si>
  <si>
    <t xml:space="preserve">005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Прочие доходы от компенсации затрат государства</t>
  </si>
  <si>
    <t xml:space="preserve">1 13 02990 00 0000 130</t>
  </si>
  <si>
    <t xml:space="preserve">УПРАВЛЕНИЕ ФИНАНСОВ АДМИНИСТРАЦИИ ПОНЫРОВСКОГО РАЙОНА КУРСКОЙ ОБЛАСТИ</t>
  </si>
  <si>
    <t xml:space="preserve">002</t>
  </si>
  <si>
    <t xml:space="preserve">Прочие доходы от компенсации затрат муниципальных районов</t>
  </si>
  <si>
    <t xml:space="preserve">1 13 0299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r>
      <rPr>
        <sz val="12"/>
        <color rgb="FF00000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статьей 11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пунктами 1 и 2 статьи 120, статьями 125, 126, 128, 129, 12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132, 133, 134, 135, 135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182</t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МИНИСТЕРСТВО ВНУТРЕННИХ ДЕЛ РОССИЙСКОЙ ФЕДЕРАЦИИ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</t>
  </si>
  <si>
    <t xml:space="preserve">ФЕДЕРАЛЬНАЯ СЛУЖБА ПО ВЕТЕРИНАРНОМУ И ФИТОСАНИРАТНОМУ НАДЗОРУ </t>
  </si>
  <si>
    <t xml:space="preserve">081</t>
  </si>
  <si>
    <t xml:space="preserve">Денежные взыскания (штрафы) за нарушение земельного законодательства</t>
  </si>
  <si>
    <t xml:space="preserve">1 16 2501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188</t>
  </si>
  <si>
    <t xml:space="preserve">Денежные взыскания (штрафы) за правонарушения в области дорожного движения</t>
  </si>
  <si>
    <t xml:space="preserve">1 16 30000 01 0000 140</t>
  </si>
  <si>
    <t xml:space="preserve">Прочие денежные взыскания (штрафы) за правонарушения в области дорожного движения</t>
  </si>
  <si>
    <t xml:space="preserve">1 16 30030 01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00 00 0000 140</t>
  </si>
  <si>
    <t xml:space="preserve">ФЕДЕРАЛЬНАЯ АНТИМОНОПОЛЬНАЯ СЛУЖБА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ФЕДЕРАЛЬНАЯ СЛУЖБА ПО ВЕТЕРИНАРНОМУ И ФИТОСАНИТАРНОМУ НАДЗОРУ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ГЕНЕРАЛЬНАЯ ПРОКУРАТУРА РОССИЙСКОЙ ФЕДЕРАЦИИ</t>
  </si>
  <si>
    <t xml:space="preserve">415</t>
  </si>
  <si>
    <t xml:space="preserve">КОМИТЕТ СОЦИАЛЬНОГО ОБЕСПЕЧЕНИЯ КУРСКОЙ ОБЛАСТИ</t>
  </si>
  <si>
    <t xml:space="preserve">805</t>
  </si>
  <si>
    <t xml:space="preserve">ГОСУДАРСТВЕННАЯ ИНСПЕКЦИЯ КУРСКОЙ ОБЛАСТИ ПО НАДЗОРУ ЗА ТЕХНИЧЕСКИМ СОСТОЯНИЕМ САМОХОДНЫХ МАШИН И ДРУГИХ ВИДОВ ТЕХНИКИ И СООТВЕТСТВУЮЩИМИ ГОСУДАРСТВЕННЫМИ ИНСПЕКЦИЯМИ ГОРОДОВ И РАЙОНОВ</t>
  </si>
  <si>
    <t xml:space="preserve">835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1 17 05050 05 0000 180</t>
  </si>
  <si>
    <t xml:space="preserve">БЕЗВОЗМЕЗДНЫЕ  ПОСТУПЛЕНИЯ</t>
  </si>
  <si>
    <t xml:space="preserve">2 00 00000 00 0000 000</t>
  </si>
  <si>
    <r>
      <rPr>
        <b val="true"/>
        <sz val="12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2 02 00000 00 0000 000</t>
  </si>
  <si>
    <r>
      <rPr>
        <b val="true"/>
        <sz val="12"/>
        <color rgb="FF000000"/>
        <rFont val="Times New Roman"/>
        <family val="1"/>
        <charset val="204"/>
      </rPr>
      <t xml:space="preserve">Дота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10000 00 0000 150</t>
  </si>
  <si>
    <t xml:space="preserve">Дотации  на выравнивание  бюджетной обеспеченности</t>
  </si>
  <si>
    <t xml:space="preserve">2 02 15001 00 0000 150</t>
  </si>
  <si>
    <t xml:space="preserve">Дотации бюджетам муниципальных районов на выравнивание бюджетной обеспеченности</t>
  </si>
  <si>
    <t xml:space="preserve">2 02 15001 05 0000 150</t>
  </si>
  <si>
    <t xml:space="preserve">Дотации 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159 00 0000 150</t>
  </si>
  <si>
    <t xml:space="preserve">Субсидии бюджетам муниципальных район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159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0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на реализацию мероприятий по обеспечению жильем молодых семей
</t>
  </si>
  <si>
    <t xml:space="preserve">2 02 25497 00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25497 05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756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 в рамках обеспечения устойчивого развития сельских территорий</t>
  </si>
  <si>
    <t xml:space="preserve">2 02 27567 05 0000 150</t>
  </si>
  <si>
    <t xml:space="preserve">Прочие субсидии</t>
  </si>
  <si>
    <t xml:space="preserve">2 02 29999 00 0000 150</t>
  </si>
  <si>
    <t xml:space="preserve">Прочие субсидии бюджетам муниципальных районов </t>
  </si>
  <si>
    <t xml:space="preserve">2 02 29999 05 0000 150</t>
  </si>
  <si>
    <r>
      <rPr>
        <b val="true"/>
        <sz val="12"/>
        <color rgb="FF000000"/>
        <rFont val="Times New Roman"/>
        <family val="1"/>
        <charset val="204"/>
      </rPr>
      <t xml:space="preserve">Субвен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30000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0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 бюджетам муниципальных образований на содержание ребенка в семье опекуна и приемной семье, а также вознаграждение, причитающееся приемному родителю </t>
  </si>
  <si>
    <t xml:space="preserve">2 02 30027 00 0000 150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</t>
  </si>
  <si>
    <t xml:space="preserve">2 02 30027 05 0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 </t>
  </si>
  <si>
    <t xml:space="preserve">2 02 35120 05 0000 150 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районов</t>
  </si>
  <si>
    <t xml:space="preserve">2 02 39998 05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районов</t>
  </si>
  <si>
    <t xml:space="preserve">2 02 39999 05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00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5160 05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Прочие безвозмездные поступления</t>
  </si>
  <si>
    <t xml:space="preserve">2 07 00000 00 0000 150</t>
  </si>
  <si>
    <t xml:space="preserve">Прочие безвозмездные поступления в бюджеты муниципальных районов</t>
  </si>
  <si>
    <t xml:space="preserve">2 07 0500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10 05 0000 150</t>
  </si>
  <si>
    <t xml:space="preserve">2 07 0503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60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  <si>
    <t xml:space="preserve">                                                                      Приложение № 2</t>
  </si>
  <si>
    <t xml:space="preserve">РАСХОДЫ</t>
  </si>
  <si>
    <t xml:space="preserve">по ведомственной структуре расходов бюджета</t>
  </si>
  <si>
    <t xml:space="preserve">Поныровского района Курской области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Поныровского района Ку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</t>
  </si>
  <si>
    <t xml:space="preserve">00</t>
  </si>
  <si>
    <t xml:space="preserve">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02 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1 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Содержание муниципального имущества</t>
  </si>
  <si>
    <t xml:space="preserve">04 1</t>
  </si>
  <si>
    <t xml:space="preserve">С1488</t>
  </si>
  <si>
    <t xml:space="preserve">Иные бюджетные ассигнования</t>
  </si>
  <si>
    <t xml:space="preserve">800</t>
  </si>
  <si>
    <t xml:space="preserve">Муниципальная программа Поныровского района Курской области «Развитие муниципальной службы в Поныровском районе Курской области»</t>
  </si>
  <si>
    <t xml:space="preserve">09 0 </t>
  </si>
  <si>
    <t xml:space="preserve">Подпрограмма «Реализация мероприятий, направленных на развитие муниципальной службы» муниципальной программы Поныровского района Курской области «Развитие муниципальной службы в Поныровском районе Курской области»</t>
  </si>
  <si>
    <t xml:space="preserve">09 1 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Мероприятия, направленные на развитие муниципальной службы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</t>
  </si>
  <si>
    <t xml:space="preserve">77 2</t>
  </si>
  <si>
    <t xml:space="preserve">Непрограммные расходы органов местного самоуправления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Другие общегосударственные вопросы</t>
  </si>
  <si>
    <t xml:space="preserve">Муниципальная программа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0 </t>
  </si>
  <si>
    <t xml:space="preserve">Подпрограмма «Обеспечение качественными услугами ЖКХ населения Поныровского района Курской области» муниципальной 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1</t>
  </si>
  <si>
    <t xml:space="preserve"> Основное мероприятие "Создание благоприятных условий для обеспечения надежной работы  жилищно-коммунальгого хозяйства в Поныровском районе Курской области"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П1490</t>
  </si>
  <si>
    <t xml:space="preserve">Межбюджетные трансферты</t>
  </si>
  <si>
    <t xml:space="preserve">500</t>
  </si>
  <si>
    <t xml:space="preserve">Подпрограмма «Создание условий для обеспечения доступным и комфортным жильем граждан в Поныровском районе Курской области» муниципальной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2</t>
  </si>
  <si>
    <t xml:space="preserve">Основное мероприятие "Создание условий для повышения доступности жилья  для населения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 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Поныровского района Курской области</t>
  </si>
  <si>
    <t xml:space="preserve">76 1</t>
  </si>
  <si>
    <t xml:space="preserve">Резервный фонд местной администрации </t>
  </si>
  <si>
    <t xml:space="preserve">С1403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7 0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Осуществление переданных полномочий Российской Федерации на государственную регистрацию актов гражданского состояния </t>
  </si>
  <si>
    <t xml:space="preserve">59300</t>
  </si>
  <si>
    <t xml:space="preserve">Содержание работника, осуществляющего выполнение переданных полномочий от поселений района</t>
  </si>
  <si>
    <t xml:space="preserve">Реализация мероприятий по распространению официальной информации</t>
  </si>
  <si>
    <t xml:space="preserve">С1439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Администрации Курской области</t>
  </si>
  <si>
    <t xml:space="preserve">Социальное обеспечение и иные выплаты населению</t>
  </si>
  <si>
    <t xml:space="preserve">300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НАЦИОНАЛЬНАЯ ЭКОНОМИКА</t>
  </si>
  <si>
    <t xml:space="preserve">Транспорт</t>
  </si>
  <si>
    <t xml:space="preserve">08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Дорожное хозяйство (дорожные фонды)</t>
  </si>
  <si>
    <t xml:space="preserve">Реализация проекта "Народный бюджет"</t>
  </si>
  <si>
    <t xml:space="preserve">Мероприятия по реализации проекта "Народный бюджет"</t>
  </si>
  <si>
    <t xml:space="preserve">S3604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</t>
  </si>
  <si>
    <t xml:space="preserve">П1424</t>
  </si>
  <si>
    <t xml:space="preserve">Капитальный ремонт, ремонт и содержание автомобильных дорог общего пользования местного значения </t>
  </si>
  <si>
    <t xml:space="preserve">С1424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Разработка комплексных  схем организации дорожного движения        </t>
  </si>
  <si>
    <t xml:space="preserve">С1601</t>
  </si>
  <si>
    <t xml:space="preserve">Другие вопросы в области национальной экономики</t>
  </si>
  <si>
    <t xml:space="preserve">Мероприятия в области земельных отношений</t>
  </si>
  <si>
    <t xml:space="preserve">С1468</t>
  </si>
  <si>
    <t xml:space="preserve">07 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
</t>
  </si>
  <si>
    <t xml:space="preserve">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Иные межбюджетные трансферты на осуществление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ЖИЛИЩНО-КОММУНАЛЬНОЕ ХОЗЯЙСТВО</t>
  </si>
  <si>
    <t xml:space="preserve">Жилищное хозяйство</t>
  </si>
  <si>
    <t xml:space="preserve">Основное мероприятие "Создание благоприятных условий для обеспечения надежной работы  жилищно-коммунальгого хозяйства в Поныровском районе Курской области"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П1430</t>
  </si>
  <si>
    <t xml:space="preserve">Коммунальное хозяйство</t>
  </si>
  <si>
    <t xml:space="preserve">Иные межбюджетные трансферты на осуществление полномочий  в области коммунального хозяйства</t>
  </si>
  <si>
    <t xml:space="preserve">П1431</t>
  </si>
  <si>
    <t xml:space="preserve">ЗДРАВООХРАНЕНИЕ</t>
  </si>
  <si>
    <t xml:space="preserve">Санитарно-эпидемиологическое благополучие</t>
  </si>
  <si>
    <t xml:space="preserve">07</t>
  </si>
  <si>
    <t xml:space="preserve">Организация мероприятий при осуществлении деятельности по обращению с животными без владельцев</t>
  </si>
  <si>
    <t xml:space="preserve">СОЦИАЛЬНАЯ ПОЛИТИКА</t>
  </si>
  <si>
    <t xml:space="preserve">Социальное обеспечение населения</t>
  </si>
  <si>
    <t xml:space="preserve">Реализация мероприятий по обеспечению жильем молодых семей</t>
  </si>
  <si>
    <t xml:space="preserve">L4970</t>
  </si>
  <si>
    <t xml:space="preserve">Охрана семьи и детства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Управление финансов администрации Поныровского района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«Снижение рисков и смягчение последствий чрезвычайных ситуаций природного и техногенного характера в 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Осуществление мероприятий в целях обеспечения пожарной безопасности</t>
  </si>
  <si>
    <t xml:space="preserve">С1478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1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2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Ежемесячное пособие на ребенка</t>
  </si>
  <si>
    <t xml:space="preserve">11130</t>
  </si>
  <si>
    <t xml:space="preserve">Другие вопросы в области социальной политики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Осуществление мер по улучшению положения и качества жизни граждан</t>
  </si>
  <si>
    <t xml:space="preserve">С1473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Прочие межбюджетные трансферты общего характера</t>
  </si>
  <si>
    <t xml:space="preserve">Основное мероприятие "Обеспечение сбалансированности бюджетов муниципальных образований  Поныровского района Курской области"          
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П1499</t>
  </si>
  <si>
    <t xml:space="preserve">Представительное Собрание Поныровского района Курской области</t>
  </si>
  <si>
    <t xml:space="preserve">0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одпрограмма «Реализация мероприятий, направленных на развитие муниципальной службы»Поныровского района Курской области «Развитие муниципальной службы в Поныровском районе Курской области»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тдел образования администрации Поныровского района Курской области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1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ОБРАЗОВАНИЕ</t>
  </si>
  <si>
    <t xml:space="preserve">Дошкольное образование</t>
  </si>
  <si>
    <t xml:space="preserve">Муниципальная программа Поныровского района Курской области «Развитие образования в Поныровском районе Курской области»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1</t>
  </si>
  <si>
    <t xml:space="preserve">Основное мероприятие "Развитие дошкольного образования"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13030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Р2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51590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Общее образование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Предоставление мер социальной поддержки работникам муниципальных образовательных организаций </t>
  </si>
  <si>
    <t xml:space="preserve">1306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 </t>
  </si>
  <si>
    <t xml:space="preserve">1309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Мероприятия по приобретению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 </t>
  </si>
  <si>
    <t xml:space="preserve">S3090</t>
  </si>
  <si>
    <t xml:space="preserve">Расходы на проведение капитального ремонта муниципальных образовательных организаций</t>
  </si>
  <si>
    <t xml:space="preserve">С1410</t>
  </si>
  <si>
    <t xml:space="preserve">Расходы на приобретение оборудования для школьных столовых</t>
  </si>
  <si>
    <t xml:space="preserve">С1411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С1412</t>
  </si>
  <si>
    <t xml:space="preserve">Дополнительное образование детей</t>
  </si>
  <si>
    <t xml:space="preserve">Подпрограмма «Развитие дополнительного образования и системы воспитания детей»  муниципальной программы  Поныровского района Курской области «Развитие образования в Поныровском районе Курской области»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Молодежная политика 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0 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3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Организация отдыха детей в каникулярное время </t>
  </si>
  <si>
    <t xml:space="preserve">13540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Развитие системы оздоровления и отдыха детей </t>
  </si>
  <si>
    <t xml:space="preserve">C1458</t>
  </si>
  <si>
    <t xml:space="preserve">Другие вопросы в области образования</t>
  </si>
  <si>
    <t xml:space="preserve">Предоставление грантов  в области образования</t>
  </si>
  <si>
    <t xml:space="preserve">1242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образования на территории Поныровского района Курской области"</t>
  </si>
  <si>
    <t xml:space="preserve">09 1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Муниципальная программа Поныровского района Курской области «Развитие образования Поныровского района Курской области»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 </t>
  </si>
  <si>
    <t xml:space="preserve">Выплата компенсации части родительской платы</t>
  </si>
  <si>
    <t xml:space="preserve">13000</t>
  </si>
  <si>
    <t xml:space="preserve">Отдел культуры, по делам молодежи, ФК и спорту администрации Поныровского района Курской области</t>
  </si>
  <si>
    <t xml:space="preserve">Муниципальная программа Поныровского района Курской области «Развитие культуры в Поныровском районе Курской области»</t>
  </si>
  <si>
    <t xml:space="preserve">01 0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</t>
  </si>
  <si>
    <t xml:space="preserve">Основное мероприятие "Сохранение объектов культурного наследия"</t>
  </si>
  <si>
    <t xml:space="preserve">01 2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Реализация мероприятий в сфере молодежной политики</t>
  </si>
  <si>
    <t xml:space="preserve">С1414</t>
  </si>
  <si>
    <t xml:space="preserve">С1458</t>
  </si>
  <si>
    <t xml:space="preserve">КУЛЬТУРА, КИНЕМАТОГРАФИЯ </t>
  </si>
  <si>
    <t xml:space="preserve">Культура</t>
  </si>
  <si>
    <t xml:space="preserve">Подпрограмма «Искусство» муниципальной программы Поныровского района Курской области «Развитие культуры в Поныровском районе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Создание условий для организации досуга и обеспечения жителей  услугами организаций культуры </t>
  </si>
  <si>
    <t xml:space="preserve">С1444</t>
  </si>
  <si>
    <t xml:space="preserve">Основное мероприятие "Развитие библиотечного дела"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С1442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Другие вопросы в области культуры, кинематографии </t>
  </si>
  <si>
    <t xml:space="preserve">Иные  межбюджетные трансферты на осуществление переданных полномочий  по проведению мероприятий в области культуры</t>
  </si>
  <si>
    <t xml:space="preserve">П1463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01 </t>
  </si>
  <si>
    <t xml:space="preserve">Проведение мероприятий в области культуры</t>
  </si>
  <si>
    <t xml:space="preserve">С1463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1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ФИЗИЧЕСКАЯ КУЛЬТУРА И СПОРТ</t>
  </si>
  <si>
    <t xml:space="preserve">Массовый спорт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2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                                                                      Приложение № 3</t>
  </si>
  <si>
    <t xml:space="preserve">РАСХОДЫ  </t>
  </si>
  <si>
    <t xml:space="preserve">по разделам и подразделам класификации расходов бюджетов</t>
  </si>
  <si>
    <t xml:space="preserve">Молодежная политика и оздоровление детей</t>
  </si>
  <si>
    <t xml:space="preserve">                                                                      Приложение № 4</t>
  </si>
  <si>
    <t xml:space="preserve">Источники  финансирования дефицита</t>
  </si>
  <si>
    <t xml:space="preserve">по кодам классификации источников финансирования дефицитов бюджетов</t>
  </si>
  <si>
    <t xml:space="preserve">
Наименование источников финансирования дефицита бюджета
</t>
  </si>
  <si>
    <t xml:space="preserve">Код бюджетной классификации Российской Федерации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внутреннего финансирования дефицитов бюджетов</t>
  </si>
  <si>
    <t xml:space="preserve">01 00 00 00 00 0000 000</t>
  </si>
  <si>
    <t xml:space="preserve">в том числе:</t>
  </si>
  <si>
    <t xml:space="preserve">Бюджетные кредиты от других бюджетов бюджетной системы Российской Федерации</t>
  </si>
  <si>
    <t xml:space="preserve">01 03 00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00 00 0000 8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3 0100 05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Предоставление бюджетных кредитов внутри  страны в валюте Российской Федерации</t>
  </si>
  <si>
    <t xml:space="preserve">01 06 0500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1 06 05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6 0502 05 0000 540</t>
  </si>
  <si>
    <t xml:space="preserve">Всего  источников финансирования дефицитов бюдж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"/>
    <numFmt numFmtId="168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1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7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1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7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6"/>
  <sheetViews>
    <sheetView showFormulas="false" showGridLines="true" showRowColHeaders="true" showZeros="true" rightToLeft="false" tabSelected="false" showOutlineSymbols="true" defaultGridColor="true" view="normal" topLeftCell="A195" colorId="64" zoomScale="100" zoomScaleNormal="100" zoomScalePageLayoutView="100" workbookViewId="0">
      <selection pane="topLeft" activeCell="C201" activeCellId="0" sqref="C20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56"/>
    <col collapsed="false" customWidth="true" hidden="false" outlineLevel="0" max="2" min="2" style="0" width="11.13"/>
    <col collapsed="false" customWidth="true" hidden="false" outlineLevel="0" max="3" min="3" style="0" width="23.41"/>
    <col collapsed="false" customWidth="true" hidden="false" outlineLevel="0" max="4" min="4" style="0" width="13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5" hidden="false" customHeight="false" outlineLevel="0" collapsed="false">
      <c r="A3" s="1" t="s">
        <v>2</v>
      </c>
      <c r="B3" s="1"/>
      <c r="C3" s="1"/>
      <c r="D3" s="1"/>
    </row>
    <row r="4" customFormat="false" ht="15" hidden="false" customHeight="false" outlineLevel="0" collapsed="false">
      <c r="A4" s="1" t="s">
        <v>3</v>
      </c>
      <c r="B4" s="1"/>
      <c r="C4" s="1"/>
      <c r="D4" s="1"/>
    </row>
    <row r="5" customFormat="false" ht="15" hidden="false" customHeight="false" outlineLevel="0" collapsed="false">
      <c r="A5" s="1" t="s">
        <v>4</v>
      </c>
      <c r="B5" s="1"/>
      <c r="C5" s="1"/>
      <c r="D5" s="1"/>
      <c r="I5" s="0" t="n">
        <f aca="false">SUM(G5:H74)</f>
        <v>0</v>
      </c>
    </row>
    <row r="6" customFormat="false" ht="15" hidden="false" customHeight="false" outlineLevel="0" collapsed="false">
      <c r="A6" s="2" t="s">
        <v>5</v>
      </c>
      <c r="B6" s="2"/>
      <c r="C6" s="2"/>
      <c r="D6" s="2"/>
    </row>
    <row r="7" customFormat="false" ht="15" hidden="false" customHeight="false" outlineLevel="0" collapsed="false">
      <c r="A7" s="3"/>
      <c r="B7" s="3"/>
      <c r="C7" s="3"/>
      <c r="D7" s="3"/>
    </row>
    <row r="8" customFormat="false" ht="18.75" hidden="false" customHeight="false" outlineLevel="0" collapsed="false">
      <c r="A8" s="4" t="s">
        <v>6</v>
      </c>
      <c r="B8" s="4"/>
      <c r="C8" s="4"/>
      <c r="D8" s="4"/>
    </row>
    <row r="9" customFormat="false" ht="15" hidden="false" customHeight="false" outlineLevel="0" collapsed="false">
      <c r="A9" s="5" t="s">
        <v>7</v>
      </c>
      <c r="B9" s="5"/>
      <c r="C9" s="5"/>
      <c r="D9" s="5"/>
    </row>
    <row r="10" customFormat="false" ht="15" hidden="false" customHeight="false" outlineLevel="0" collapsed="false">
      <c r="A10" s="5" t="s">
        <v>8</v>
      </c>
      <c r="B10" s="5"/>
      <c r="C10" s="5"/>
      <c r="D10" s="5"/>
    </row>
    <row r="11" customFormat="false" ht="15" hidden="false" customHeight="false" outlineLevel="0" collapsed="false">
      <c r="D11" s="6" t="s">
        <v>9</v>
      </c>
    </row>
    <row r="12" customFormat="false" ht="35.25" hidden="false" customHeight="true" outlineLevel="0" collapsed="false">
      <c r="A12" s="7" t="s">
        <v>10</v>
      </c>
      <c r="B12" s="8" t="s">
        <v>11</v>
      </c>
      <c r="C12" s="8"/>
      <c r="D12" s="9" t="s">
        <v>12</v>
      </c>
    </row>
    <row r="13" customFormat="false" ht="62.25" hidden="false" customHeight="true" outlineLevel="0" collapsed="false">
      <c r="A13" s="7"/>
      <c r="B13" s="10" t="s">
        <v>13</v>
      </c>
      <c r="C13" s="10" t="s">
        <v>14</v>
      </c>
      <c r="D13" s="9"/>
    </row>
    <row r="14" customFormat="false" ht="22.5" hidden="false" customHeight="true" outlineLevel="0" collapsed="false">
      <c r="A14" s="11" t="s">
        <v>15</v>
      </c>
      <c r="B14" s="12"/>
      <c r="C14" s="13" t="s">
        <v>16</v>
      </c>
      <c r="D14" s="14" t="n">
        <f aca="false">SUM(D15,D21,D28,D47,D56,D71,D78,D96,D110,D51)</f>
        <v>90725432</v>
      </c>
    </row>
    <row r="15" customFormat="false" ht="18.75" hidden="false" customHeight="true" outlineLevel="0" collapsed="false">
      <c r="A15" s="15" t="s">
        <v>17</v>
      </c>
      <c r="B15" s="16"/>
      <c r="C15" s="17" t="s">
        <v>18</v>
      </c>
      <c r="D15" s="18" t="n">
        <f aca="false">SUM(D16)</f>
        <v>65049710</v>
      </c>
    </row>
    <row r="16" customFormat="false" ht="17.25" hidden="false" customHeight="true" outlineLevel="0" collapsed="false">
      <c r="A16" s="19" t="s">
        <v>19</v>
      </c>
      <c r="B16" s="20"/>
      <c r="C16" s="21" t="s">
        <v>20</v>
      </c>
      <c r="D16" s="22" t="n">
        <f aca="false">SUM(D18:D20)</f>
        <v>65049710</v>
      </c>
    </row>
    <row r="17" customFormat="false" ht="17.25" hidden="false" customHeight="true" outlineLevel="0" collapsed="false">
      <c r="A17" s="23" t="s">
        <v>21</v>
      </c>
      <c r="B17" s="24" t="n">
        <v>182</v>
      </c>
      <c r="C17" s="25"/>
      <c r="D17" s="26" t="n">
        <f aca="false">SUM(D18:D20)</f>
        <v>65049710</v>
      </c>
    </row>
    <row r="18" customFormat="false" ht="68.25" hidden="false" customHeight="true" outlineLevel="0" collapsed="false">
      <c r="A18" s="27" t="s">
        <v>22</v>
      </c>
      <c r="B18" s="28" t="n">
        <v>182</v>
      </c>
      <c r="C18" s="29" t="s">
        <v>23</v>
      </c>
      <c r="D18" s="30" t="n">
        <v>63820229</v>
      </c>
    </row>
    <row r="19" customFormat="false" ht="111.75" hidden="false" customHeight="true" outlineLevel="0" collapsed="false">
      <c r="A19" s="31" t="s">
        <v>24</v>
      </c>
      <c r="B19" s="28" t="n">
        <v>182</v>
      </c>
      <c r="C19" s="29" t="s">
        <v>25</v>
      </c>
      <c r="D19" s="30" t="n">
        <v>487593</v>
      </c>
    </row>
    <row r="20" customFormat="false" ht="48" hidden="false" customHeight="true" outlineLevel="0" collapsed="false">
      <c r="A20" s="31" t="s">
        <v>26</v>
      </c>
      <c r="B20" s="28" t="n">
        <v>182</v>
      </c>
      <c r="C20" s="29" t="s">
        <v>27</v>
      </c>
      <c r="D20" s="30" t="n">
        <v>741888</v>
      </c>
    </row>
    <row r="21" customFormat="false" ht="33" hidden="false" customHeight="true" outlineLevel="0" collapsed="false">
      <c r="A21" s="32" t="s">
        <v>28</v>
      </c>
      <c r="B21" s="16"/>
      <c r="C21" s="33" t="s">
        <v>29</v>
      </c>
      <c r="D21" s="18" t="n">
        <f aca="false">SUM(D22)</f>
        <v>6680141</v>
      </c>
    </row>
    <row r="22" customFormat="false" ht="33" hidden="false" customHeight="true" outlineLevel="0" collapsed="false">
      <c r="A22" s="34" t="s">
        <v>30</v>
      </c>
      <c r="B22" s="20"/>
      <c r="C22" s="35" t="s">
        <v>31</v>
      </c>
      <c r="D22" s="22" t="n">
        <f aca="false">SUM(D24:D27)</f>
        <v>6680141</v>
      </c>
    </row>
    <row r="23" customFormat="false" ht="19.5" hidden="false" customHeight="true" outlineLevel="0" collapsed="false">
      <c r="A23" s="36" t="s">
        <v>32</v>
      </c>
      <c r="B23" s="37" t="n">
        <v>100</v>
      </c>
      <c r="C23" s="38"/>
      <c r="D23" s="26" t="n">
        <f aca="false">SUM(D24:D27)</f>
        <v>6680141</v>
      </c>
    </row>
    <row r="24" customFormat="false" ht="99" hidden="false" customHeight="true" outlineLevel="0" collapsed="false">
      <c r="A24" s="31" t="s">
        <v>33</v>
      </c>
      <c r="B24" s="39" t="n">
        <v>100</v>
      </c>
      <c r="C24" s="29" t="s">
        <v>34</v>
      </c>
      <c r="D24" s="30" t="n">
        <v>3040688</v>
      </c>
    </row>
    <row r="25" customFormat="false" ht="111.75" hidden="false" customHeight="true" outlineLevel="0" collapsed="false">
      <c r="A25" s="31" t="s">
        <v>35</v>
      </c>
      <c r="B25" s="39" t="n">
        <v>100</v>
      </c>
      <c r="C25" s="29" t="s">
        <v>36</v>
      </c>
      <c r="D25" s="30" t="n">
        <v>22350</v>
      </c>
    </row>
    <row r="26" customFormat="false" ht="97.5" hidden="false" customHeight="true" outlineLevel="0" collapsed="false">
      <c r="A26" s="31" t="s">
        <v>37</v>
      </c>
      <c r="B26" s="39" t="n">
        <v>100</v>
      </c>
      <c r="C26" s="29" t="s">
        <v>38</v>
      </c>
      <c r="D26" s="30" t="n">
        <v>4062369</v>
      </c>
    </row>
    <row r="27" customFormat="false" ht="96" hidden="false" customHeight="true" outlineLevel="0" collapsed="false">
      <c r="A27" s="31" t="s">
        <v>39</v>
      </c>
      <c r="B27" s="39" t="n">
        <v>100</v>
      </c>
      <c r="C27" s="29" t="s">
        <v>40</v>
      </c>
      <c r="D27" s="30" t="n">
        <v>-445266</v>
      </c>
    </row>
    <row r="28" customFormat="false" ht="16.5" hidden="false" customHeight="true" outlineLevel="0" collapsed="false">
      <c r="A28" s="15" t="s">
        <v>41</v>
      </c>
      <c r="B28" s="16"/>
      <c r="C28" s="33" t="s">
        <v>42</v>
      </c>
      <c r="D28" s="18" t="n">
        <f aca="false">SUM(D29+D36+D40+D44)</f>
        <v>2792522</v>
      </c>
    </row>
    <row r="29" customFormat="false" ht="30" hidden="false" customHeight="true" outlineLevel="0" collapsed="false">
      <c r="A29" s="19" t="s">
        <v>43</v>
      </c>
      <c r="B29" s="20"/>
      <c r="C29" s="40" t="s">
        <v>44</v>
      </c>
      <c r="D29" s="22" t="n">
        <f aca="false">SUM(D30)</f>
        <v>140286</v>
      </c>
    </row>
    <row r="30" customFormat="false" ht="16.5" hidden="false" customHeight="true" outlineLevel="0" collapsed="false">
      <c r="A30" s="23" t="s">
        <v>21</v>
      </c>
      <c r="B30" s="24" t="n">
        <v>182</v>
      </c>
      <c r="C30" s="41"/>
      <c r="D30" s="26" t="n">
        <f aca="false">SUM(D31+D33+D35)</f>
        <v>140286</v>
      </c>
    </row>
    <row r="31" customFormat="false" ht="33" hidden="false" customHeight="true" outlineLevel="0" collapsed="false">
      <c r="A31" s="42" t="s">
        <v>45</v>
      </c>
      <c r="B31" s="43" t="n">
        <v>182</v>
      </c>
      <c r="C31" s="44" t="s">
        <v>46</v>
      </c>
      <c r="D31" s="45" t="n">
        <f aca="false">SUM(D32)</f>
        <v>87936</v>
      </c>
    </row>
    <row r="32" customFormat="false" ht="33" hidden="false" customHeight="true" outlineLevel="0" collapsed="false">
      <c r="A32" s="46" t="s">
        <v>45</v>
      </c>
      <c r="B32" s="39" t="n">
        <v>182</v>
      </c>
      <c r="C32" s="47" t="s">
        <v>47</v>
      </c>
      <c r="D32" s="30" t="n">
        <v>87936</v>
      </c>
    </row>
    <row r="33" customFormat="false" ht="33" hidden="false" customHeight="true" outlineLevel="0" collapsed="false">
      <c r="A33" s="42" t="s">
        <v>48</v>
      </c>
      <c r="B33" s="43" t="n">
        <v>182</v>
      </c>
      <c r="C33" s="44" t="s">
        <v>49</v>
      </c>
      <c r="D33" s="45" t="n">
        <f aca="false">SUM(D34)</f>
        <v>52983</v>
      </c>
    </row>
    <row r="34" customFormat="false" ht="32.25" hidden="false" customHeight="true" outlineLevel="0" collapsed="false">
      <c r="A34" s="48" t="s">
        <v>48</v>
      </c>
      <c r="B34" s="49" t="n">
        <v>182</v>
      </c>
      <c r="C34" s="50" t="s">
        <v>50</v>
      </c>
      <c r="D34" s="51" t="n">
        <v>52983</v>
      </c>
    </row>
    <row r="35" customFormat="false" ht="33.75" hidden="false" customHeight="true" outlineLevel="0" collapsed="false">
      <c r="A35" s="42" t="s">
        <v>51</v>
      </c>
      <c r="B35" s="43" t="n">
        <v>182</v>
      </c>
      <c r="C35" s="44" t="s">
        <v>52</v>
      </c>
      <c r="D35" s="45" t="n">
        <v>-633</v>
      </c>
    </row>
    <row r="36" customFormat="false" ht="32.25" hidden="false" customHeight="true" outlineLevel="0" collapsed="false">
      <c r="A36" s="19" t="s">
        <v>53</v>
      </c>
      <c r="B36" s="20"/>
      <c r="C36" s="40" t="s">
        <v>54</v>
      </c>
      <c r="D36" s="22" t="n">
        <f aca="false">SUM(D38:D39)</f>
        <v>1839274</v>
      </c>
    </row>
    <row r="37" customFormat="false" ht="17.25" hidden="false" customHeight="true" outlineLevel="0" collapsed="false">
      <c r="A37" s="23" t="s">
        <v>21</v>
      </c>
      <c r="B37" s="24" t="n">
        <v>182</v>
      </c>
      <c r="C37" s="41"/>
      <c r="D37" s="26" t="n">
        <f aca="false">SUM(D38:D39)</f>
        <v>1839274</v>
      </c>
    </row>
    <row r="38" customFormat="false" ht="18.75" hidden="false" customHeight="true" outlineLevel="0" collapsed="false">
      <c r="A38" s="46" t="s">
        <v>53</v>
      </c>
      <c r="B38" s="39" t="n">
        <v>182</v>
      </c>
      <c r="C38" s="47" t="s">
        <v>55</v>
      </c>
      <c r="D38" s="30" t="n">
        <v>1838904</v>
      </c>
    </row>
    <row r="39" customFormat="false" ht="32.25" hidden="false" customHeight="true" outlineLevel="0" collapsed="false">
      <c r="A39" s="46" t="s">
        <v>56</v>
      </c>
      <c r="B39" s="39" t="n">
        <v>182</v>
      </c>
      <c r="C39" s="47" t="s">
        <v>57</v>
      </c>
      <c r="D39" s="30" t="n">
        <v>370</v>
      </c>
    </row>
    <row r="40" customFormat="false" ht="16.5" hidden="false" customHeight="true" outlineLevel="0" collapsed="false">
      <c r="A40" s="19" t="s">
        <v>58</v>
      </c>
      <c r="B40" s="20"/>
      <c r="C40" s="40" t="s">
        <v>59</v>
      </c>
      <c r="D40" s="22" t="n">
        <f aca="false">SUM(D42:D43)</f>
        <v>809512</v>
      </c>
    </row>
    <row r="41" customFormat="false" ht="16.5" hidden="false" customHeight="true" outlineLevel="0" collapsed="false">
      <c r="A41" s="23" t="s">
        <v>21</v>
      </c>
      <c r="B41" s="24" t="n">
        <v>182</v>
      </c>
      <c r="C41" s="41"/>
      <c r="D41" s="26" t="n">
        <f aca="false">SUM(D42:D43)</f>
        <v>809512</v>
      </c>
    </row>
    <row r="42" customFormat="false" ht="17.25" hidden="false" customHeight="true" outlineLevel="0" collapsed="false">
      <c r="A42" s="46" t="s">
        <v>58</v>
      </c>
      <c r="B42" s="39" t="n">
        <v>182</v>
      </c>
      <c r="C42" s="47" t="s">
        <v>60</v>
      </c>
      <c r="D42" s="30" t="n">
        <v>809511</v>
      </c>
    </row>
    <row r="43" customFormat="false" ht="33.75" hidden="false" customHeight="true" outlineLevel="0" collapsed="false">
      <c r="A43" s="46" t="s">
        <v>61</v>
      </c>
      <c r="B43" s="39" t="n">
        <v>182</v>
      </c>
      <c r="C43" s="47" t="s">
        <v>62</v>
      </c>
      <c r="D43" s="30" t="n">
        <v>1</v>
      </c>
    </row>
    <row r="44" customFormat="false" ht="31.5" hidden="false" customHeight="true" outlineLevel="0" collapsed="false">
      <c r="A44" s="19" t="s">
        <v>63</v>
      </c>
      <c r="B44" s="20"/>
      <c r="C44" s="40" t="s">
        <v>59</v>
      </c>
      <c r="D44" s="22" t="n">
        <f aca="false">SUM(D45)</f>
        <v>3450</v>
      </c>
    </row>
    <row r="45" customFormat="false" ht="18" hidden="false" customHeight="true" outlineLevel="0" collapsed="false">
      <c r="A45" s="23" t="s">
        <v>21</v>
      </c>
      <c r="B45" s="24" t="n">
        <v>182</v>
      </c>
      <c r="C45" s="41"/>
      <c r="D45" s="26" t="n">
        <f aca="false">SUM(D46)</f>
        <v>3450</v>
      </c>
    </row>
    <row r="46" customFormat="false" ht="33" hidden="false" customHeight="true" outlineLevel="0" collapsed="false">
      <c r="A46" s="46" t="s">
        <v>64</v>
      </c>
      <c r="B46" s="39" t="n">
        <v>182</v>
      </c>
      <c r="C46" s="47" t="s">
        <v>60</v>
      </c>
      <c r="D46" s="30" t="n">
        <v>3450</v>
      </c>
    </row>
    <row r="47" customFormat="false" ht="19.5" hidden="false" customHeight="true" outlineLevel="0" collapsed="false">
      <c r="A47" s="32" t="s">
        <v>65</v>
      </c>
      <c r="B47" s="16"/>
      <c r="C47" s="33" t="s">
        <v>66</v>
      </c>
      <c r="D47" s="18" t="n">
        <f aca="false">SUM(D48)</f>
        <v>1193805</v>
      </c>
    </row>
    <row r="48" customFormat="false" ht="32.25" hidden="false" customHeight="true" outlineLevel="0" collapsed="false">
      <c r="A48" s="19" t="s">
        <v>67</v>
      </c>
      <c r="B48" s="20"/>
      <c r="C48" s="52" t="s">
        <v>68</v>
      </c>
      <c r="D48" s="22" t="n">
        <f aca="false">SUM(D50)</f>
        <v>1193805</v>
      </c>
    </row>
    <row r="49" customFormat="false" ht="15.75" hidden="false" customHeight="false" outlineLevel="0" collapsed="false">
      <c r="A49" s="23" t="s">
        <v>21</v>
      </c>
      <c r="B49" s="24" t="n">
        <v>182</v>
      </c>
      <c r="C49" s="53"/>
      <c r="D49" s="26" t="n">
        <f aca="false">SUM(D50)</f>
        <v>1193805</v>
      </c>
    </row>
    <row r="50" customFormat="false" ht="50.25" hidden="false" customHeight="true" outlineLevel="0" collapsed="false">
      <c r="A50" s="54" t="s">
        <v>69</v>
      </c>
      <c r="B50" s="39" t="n">
        <v>182</v>
      </c>
      <c r="C50" s="47" t="s">
        <v>70</v>
      </c>
      <c r="D50" s="30" t="n">
        <v>1193805</v>
      </c>
    </row>
    <row r="51" customFormat="false" ht="34.5" hidden="true" customHeight="true" outlineLevel="0" collapsed="false">
      <c r="A51" s="55" t="s">
        <v>71</v>
      </c>
      <c r="B51" s="16"/>
      <c r="C51" s="33" t="s">
        <v>72</v>
      </c>
      <c r="D51" s="18" t="n">
        <f aca="false">SUM(D52)</f>
        <v>0</v>
      </c>
    </row>
    <row r="52" customFormat="false" ht="32.25" hidden="true" customHeight="true" outlineLevel="0" collapsed="false">
      <c r="A52" s="19" t="s">
        <v>73</v>
      </c>
      <c r="B52" s="20"/>
      <c r="C52" s="40" t="s">
        <v>74</v>
      </c>
      <c r="D52" s="22" t="n">
        <f aca="false">SUM(D53)</f>
        <v>0</v>
      </c>
    </row>
    <row r="53" customFormat="false" ht="47.25" hidden="true" customHeight="false" outlineLevel="0" collapsed="false">
      <c r="A53" s="56" t="s">
        <v>75</v>
      </c>
      <c r="B53" s="57"/>
      <c r="C53" s="58" t="s">
        <v>76</v>
      </c>
      <c r="D53" s="59" t="n">
        <f aca="false">SUM(D55)</f>
        <v>0</v>
      </c>
    </row>
    <row r="54" customFormat="false" ht="15.75" hidden="true" customHeight="false" outlineLevel="0" collapsed="false">
      <c r="A54" s="23" t="s">
        <v>21</v>
      </c>
      <c r="B54" s="24" t="n">
        <v>182</v>
      </c>
      <c r="C54" s="41"/>
      <c r="D54" s="26" t="n">
        <f aca="false">SUM(D55)</f>
        <v>0</v>
      </c>
    </row>
    <row r="55" customFormat="false" ht="66" hidden="true" customHeight="true" outlineLevel="0" collapsed="false">
      <c r="A55" s="54" t="s">
        <v>77</v>
      </c>
      <c r="B55" s="39" t="n">
        <v>182</v>
      </c>
      <c r="C55" s="47" t="s">
        <v>78</v>
      </c>
      <c r="D55" s="30"/>
    </row>
    <row r="56" customFormat="false" ht="46.5" hidden="false" customHeight="true" outlineLevel="0" collapsed="false">
      <c r="A56" s="60" t="s">
        <v>79</v>
      </c>
      <c r="B56" s="16"/>
      <c r="C56" s="33" t="s">
        <v>80</v>
      </c>
      <c r="D56" s="18" t="n">
        <f aca="false">SUM(D57)</f>
        <v>6872991</v>
      </c>
    </row>
    <row r="57" customFormat="false" ht="94.5" hidden="false" customHeight="true" outlineLevel="0" collapsed="false">
      <c r="A57" s="34" t="s">
        <v>81</v>
      </c>
      <c r="B57" s="20"/>
      <c r="C57" s="40" t="s">
        <v>82</v>
      </c>
      <c r="D57" s="22" t="n">
        <f aca="false">SUM(D58+D63+D68)</f>
        <v>6872991</v>
      </c>
    </row>
    <row r="58" customFormat="false" ht="65.25" hidden="false" customHeight="true" outlineLevel="0" collapsed="false">
      <c r="A58" s="56" t="s">
        <v>83</v>
      </c>
      <c r="B58" s="57" t="s">
        <v>84</v>
      </c>
      <c r="C58" s="58" t="s">
        <v>85</v>
      </c>
      <c r="D58" s="59" t="n">
        <f aca="false">SUM(D59+D61)</f>
        <v>6225220</v>
      </c>
    </row>
    <row r="59" customFormat="false" ht="28.5" hidden="false" customHeight="true" outlineLevel="0" collapsed="false">
      <c r="A59" s="61" t="s">
        <v>86</v>
      </c>
      <c r="B59" s="62" t="s">
        <v>84</v>
      </c>
      <c r="C59" s="41"/>
      <c r="D59" s="26" t="n">
        <f aca="false">SUM(D60)</f>
        <v>5821677</v>
      </c>
    </row>
    <row r="60" customFormat="false" ht="81" hidden="false" customHeight="true" outlineLevel="0" collapsed="false">
      <c r="A60" s="54" t="s">
        <v>87</v>
      </c>
      <c r="B60" s="63" t="s">
        <v>84</v>
      </c>
      <c r="C60" s="47" t="s">
        <v>88</v>
      </c>
      <c r="D60" s="30" t="n">
        <v>5821677</v>
      </c>
    </row>
    <row r="61" customFormat="false" ht="34.5" hidden="false" customHeight="true" outlineLevel="0" collapsed="false">
      <c r="A61" s="61" t="s">
        <v>89</v>
      </c>
      <c r="B61" s="62" t="s">
        <v>84</v>
      </c>
      <c r="C61" s="41"/>
      <c r="D61" s="26" t="n">
        <f aca="false">SUM(D62)</f>
        <v>403543</v>
      </c>
    </row>
    <row r="62" customFormat="false" ht="77.25" hidden="false" customHeight="true" outlineLevel="0" collapsed="false">
      <c r="A62" s="54" t="s">
        <v>90</v>
      </c>
      <c r="B62" s="63" t="s">
        <v>84</v>
      </c>
      <c r="C62" s="47" t="s">
        <v>91</v>
      </c>
      <c r="D62" s="30" t="n">
        <v>403543</v>
      </c>
    </row>
    <row r="63" customFormat="false" ht="84" hidden="false" customHeight="true" outlineLevel="0" collapsed="false">
      <c r="A63" s="56" t="s">
        <v>92</v>
      </c>
      <c r="B63" s="57" t="s">
        <v>84</v>
      </c>
      <c r="C63" s="58" t="s">
        <v>93</v>
      </c>
      <c r="D63" s="59" t="n">
        <f aca="false">SUM(D64)</f>
        <v>564221</v>
      </c>
    </row>
    <row r="64" customFormat="false" ht="33.75" hidden="false" customHeight="true" outlineLevel="0" collapsed="false">
      <c r="A64" s="61" t="s">
        <v>86</v>
      </c>
      <c r="B64" s="62" t="s">
        <v>84</v>
      </c>
      <c r="C64" s="41"/>
      <c r="D64" s="26" t="n">
        <f aca="false">SUM(D65)</f>
        <v>564221</v>
      </c>
    </row>
    <row r="65" customFormat="false" ht="80.25" hidden="false" customHeight="true" outlineLevel="0" collapsed="false">
      <c r="A65" s="64" t="s">
        <v>94</v>
      </c>
      <c r="B65" s="63" t="s">
        <v>84</v>
      </c>
      <c r="C65" s="47" t="s">
        <v>95</v>
      </c>
      <c r="D65" s="30" t="n">
        <v>564221</v>
      </c>
    </row>
    <row r="66" customFormat="false" ht="83.25" hidden="true" customHeight="true" outlineLevel="0" collapsed="false">
      <c r="A66" s="56" t="s">
        <v>96</v>
      </c>
      <c r="B66" s="57" t="s">
        <v>84</v>
      </c>
      <c r="C66" s="58" t="s">
        <v>97</v>
      </c>
      <c r="D66" s="59" t="n">
        <f aca="false">SUM(D67)</f>
        <v>0</v>
      </c>
    </row>
    <row r="67" customFormat="false" ht="63" hidden="true" customHeight="false" outlineLevel="0" collapsed="false">
      <c r="A67" s="54" t="s">
        <v>98</v>
      </c>
      <c r="B67" s="63" t="s">
        <v>84</v>
      </c>
      <c r="C67" s="47" t="s">
        <v>99</v>
      </c>
      <c r="D67" s="30"/>
    </row>
    <row r="68" customFormat="false" ht="47.25" hidden="false" customHeight="false" outlineLevel="0" collapsed="false">
      <c r="A68" s="56" t="s">
        <v>100</v>
      </c>
      <c r="B68" s="57" t="s">
        <v>84</v>
      </c>
      <c r="C68" s="58" t="s">
        <v>101</v>
      </c>
      <c r="D68" s="59" t="n">
        <f aca="false">SUM(D69)</f>
        <v>83550</v>
      </c>
    </row>
    <row r="69" customFormat="false" ht="31.5" hidden="false" customHeight="false" outlineLevel="0" collapsed="false">
      <c r="A69" s="61" t="s">
        <v>86</v>
      </c>
      <c r="B69" s="62" t="s">
        <v>84</v>
      </c>
      <c r="C69" s="41"/>
      <c r="D69" s="26" t="n">
        <f aca="false">SUM(D70)</f>
        <v>83550</v>
      </c>
    </row>
    <row r="70" customFormat="false" ht="31.5" hidden="false" customHeight="false" outlineLevel="0" collapsed="false">
      <c r="A70" s="54" t="s">
        <v>102</v>
      </c>
      <c r="B70" s="63" t="s">
        <v>84</v>
      </c>
      <c r="C70" s="47" t="s">
        <v>103</v>
      </c>
      <c r="D70" s="30" t="n">
        <v>83550</v>
      </c>
    </row>
    <row r="71" customFormat="false" ht="21" hidden="false" customHeight="true" outlineLevel="0" collapsed="false">
      <c r="A71" s="15" t="s">
        <v>104</v>
      </c>
      <c r="B71" s="16"/>
      <c r="C71" s="33" t="s">
        <v>105</v>
      </c>
      <c r="D71" s="18" t="n">
        <f aca="false">SUM(D72)</f>
        <v>-93114</v>
      </c>
    </row>
    <row r="72" customFormat="false" ht="17.25" hidden="false" customHeight="true" outlineLevel="0" collapsed="false">
      <c r="A72" s="65" t="s">
        <v>106</v>
      </c>
      <c r="B72" s="66"/>
      <c r="C72" s="67" t="s">
        <v>107</v>
      </c>
      <c r="D72" s="68" t="n">
        <f aca="false">SUM(D74:D77)</f>
        <v>-93114</v>
      </c>
    </row>
    <row r="73" customFormat="false" ht="36" hidden="false" customHeight="true" outlineLevel="0" collapsed="false">
      <c r="A73" s="61" t="s">
        <v>108</v>
      </c>
      <c r="B73" s="69" t="s">
        <v>109</v>
      </c>
      <c r="C73" s="41"/>
      <c r="D73" s="70" t="n">
        <f aca="false">SUM(D74:D77)</f>
        <v>-93114</v>
      </c>
    </row>
    <row r="74" customFormat="false" ht="32.25" hidden="false" customHeight="true" outlineLevel="0" collapsed="false">
      <c r="A74" s="31" t="s">
        <v>110</v>
      </c>
      <c r="B74" s="71" t="s">
        <v>109</v>
      </c>
      <c r="C74" s="72" t="s">
        <v>111</v>
      </c>
      <c r="D74" s="73" t="n">
        <v>10755</v>
      </c>
    </row>
    <row r="75" customFormat="false" ht="16.5" hidden="false" customHeight="true" outlineLevel="0" collapsed="false">
      <c r="A75" s="74" t="s">
        <v>112</v>
      </c>
      <c r="B75" s="71" t="s">
        <v>109</v>
      </c>
      <c r="C75" s="72" t="s">
        <v>113</v>
      </c>
      <c r="D75" s="51" t="n">
        <v>-98549</v>
      </c>
    </row>
    <row r="76" customFormat="false" ht="16.5" hidden="false" customHeight="true" outlineLevel="0" collapsed="false">
      <c r="A76" s="75" t="s">
        <v>114</v>
      </c>
      <c r="B76" s="71" t="s">
        <v>109</v>
      </c>
      <c r="C76" s="72" t="s">
        <v>115</v>
      </c>
      <c r="D76" s="51" t="n">
        <v>1174</v>
      </c>
    </row>
    <row r="77" customFormat="false" ht="14.25" hidden="false" customHeight="true" outlineLevel="0" collapsed="false">
      <c r="A77" s="75" t="s">
        <v>116</v>
      </c>
      <c r="B77" s="71" t="s">
        <v>109</v>
      </c>
      <c r="C77" s="72" t="s">
        <v>117</v>
      </c>
      <c r="D77" s="51" t="n">
        <v>-6494</v>
      </c>
    </row>
    <row r="78" customFormat="false" ht="31.5" hidden="false" customHeight="false" outlineLevel="0" collapsed="false">
      <c r="A78" s="15" t="s">
        <v>118</v>
      </c>
      <c r="B78" s="16"/>
      <c r="C78" s="33" t="s">
        <v>119</v>
      </c>
      <c r="D78" s="18" t="n">
        <f aca="false">SUM(D79,D85)</f>
        <v>6272397</v>
      </c>
    </row>
    <row r="79" customFormat="false" ht="15.75" hidden="false" customHeight="false" outlineLevel="0" collapsed="false">
      <c r="A79" s="19" t="s">
        <v>120</v>
      </c>
      <c r="B79" s="20"/>
      <c r="C79" s="52" t="s">
        <v>121</v>
      </c>
      <c r="D79" s="22" t="n">
        <f aca="false">SUM(D80)</f>
        <v>5923679</v>
      </c>
    </row>
    <row r="80" customFormat="false" ht="14.25" hidden="false" customHeight="true" outlineLevel="0" collapsed="false">
      <c r="A80" s="56" t="s">
        <v>122</v>
      </c>
      <c r="B80" s="57"/>
      <c r="C80" s="58" t="s">
        <v>123</v>
      </c>
      <c r="D80" s="59" t="n">
        <f aca="false">SUM(D81+D83)</f>
        <v>5923679</v>
      </c>
    </row>
    <row r="81" customFormat="false" ht="30" hidden="false" customHeight="true" outlineLevel="0" collapsed="false">
      <c r="A81" s="61" t="s">
        <v>124</v>
      </c>
      <c r="B81" s="62" t="s">
        <v>125</v>
      </c>
      <c r="C81" s="41"/>
      <c r="D81" s="26" t="n">
        <f aca="false">SUM(D82)</f>
        <v>5750679</v>
      </c>
    </row>
    <row r="82" customFormat="false" ht="31.5" hidden="false" customHeight="false" outlineLevel="0" collapsed="false">
      <c r="A82" s="54" t="s">
        <v>126</v>
      </c>
      <c r="B82" s="63" t="s">
        <v>125</v>
      </c>
      <c r="C82" s="47" t="s">
        <v>127</v>
      </c>
      <c r="D82" s="30" t="n">
        <v>5750679</v>
      </c>
    </row>
    <row r="83" customFormat="false" ht="30" hidden="false" customHeight="true" outlineLevel="0" collapsed="false">
      <c r="A83" s="61" t="s">
        <v>128</v>
      </c>
      <c r="B83" s="62" t="s">
        <v>129</v>
      </c>
      <c r="C83" s="41"/>
      <c r="D83" s="26" t="n">
        <f aca="false">SUM(D84)</f>
        <v>173000</v>
      </c>
    </row>
    <row r="84" customFormat="false" ht="31.5" hidden="false" customHeight="false" outlineLevel="0" collapsed="false">
      <c r="A84" s="54" t="s">
        <v>126</v>
      </c>
      <c r="B84" s="63" t="s">
        <v>129</v>
      </c>
      <c r="C84" s="47" t="s">
        <v>127</v>
      </c>
      <c r="D84" s="30" t="n">
        <v>173000</v>
      </c>
    </row>
    <row r="85" customFormat="false" ht="18.75" hidden="false" customHeight="true" outlineLevel="0" collapsed="false">
      <c r="A85" s="19" t="s">
        <v>130</v>
      </c>
      <c r="B85" s="20"/>
      <c r="C85" s="52" t="s">
        <v>131</v>
      </c>
      <c r="D85" s="22" t="n">
        <f aca="false">SUM(D86+D91)</f>
        <v>348718</v>
      </c>
    </row>
    <row r="86" customFormat="false" ht="30.75" hidden="false" customHeight="true" outlineLevel="0" collapsed="false">
      <c r="A86" s="56" t="s">
        <v>132</v>
      </c>
      <c r="B86" s="57"/>
      <c r="C86" s="58" t="s">
        <v>133</v>
      </c>
      <c r="D86" s="59" t="n">
        <f aca="false">SUM(D87+D89)</f>
        <v>319251</v>
      </c>
    </row>
    <row r="87" customFormat="false" ht="29.25" hidden="false" customHeight="true" outlineLevel="0" collapsed="false">
      <c r="A87" s="61" t="s">
        <v>86</v>
      </c>
      <c r="B87" s="62" t="s">
        <v>84</v>
      </c>
      <c r="C87" s="41"/>
      <c r="D87" s="26" t="n">
        <f aca="false">SUM(D88)</f>
        <v>145538</v>
      </c>
    </row>
    <row r="88" customFormat="false" ht="33" hidden="false" customHeight="true" outlineLevel="0" collapsed="false">
      <c r="A88" s="54" t="s">
        <v>134</v>
      </c>
      <c r="B88" s="63" t="s">
        <v>84</v>
      </c>
      <c r="C88" s="47" t="s">
        <v>135</v>
      </c>
      <c r="D88" s="30" t="n">
        <v>145538</v>
      </c>
    </row>
    <row r="89" customFormat="false" ht="33" hidden="false" customHeight="true" outlineLevel="0" collapsed="false">
      <c r="A89" s="61" t="s">
        <v>124</v>
      </c>
      <c r="B89" s="62" t="s">
        <v>125</v>
      </c>
      <c r="C89" s="41"/>
      <c r="D89" s="26" t="n">
        <f aca="false">SUM(D90)</f>
        <v>173713</v>
      </c>
    </row>
    <row r="90" customFormat="false" ht="33" hidden="false" customHeight="true" outlineLevel="0" collapsed="false">
      <c r="A90" s="54" t="s">
        <v>134</v>
      </c>
      <c r="B90" s="63" t="s">
        <v>125</v>
      </c>
      <c r="C90" s="47" t="s">
        <v>135</v>
      </c>
      <c r="D90" s="30" t="n">
        <v>173713</v>
      </c>
    </row>
    <row r="91" customFormat="false" ht="20.25" hidden="false" customHeight="true" outlineLevel="0" collapsed="false">
      <c r="A91" s="56" t="s">
        <v>136</v>
      </c>
      <c r="B91" s="57"/>
      <c r="C91" s="58" t="s">
        <v>137</v>
      </c>
      <c r="D91" s="59" t="n">
        <f aca="false">SUM(D92+D94)</f>
        <v>29467</v>
      </c>
    </row>
    <row r="92" customFormat="false" ht="28.5" hidden="false" customHeight="true" outlineLevel="0" collapsed="false">
      <c r="A92" s="61" t="s">
        <v>138</v>
      </c>
      <c r="B92" s="62" t="s">
        <v>139</v>
      </c>
      <c r="C92" s="41"/>
      <c r="D92" s="26" t="n">
        <f aca="false">SUM(D93)</f>
        <v>29467</v>
      </c>
    </row>
    <row r="93" customFormat="false" ht="18" hidden="false" customHeight="true" outlineLevel="0" collapsed="false">
      <c r="A93" s="54" t="s">
        <v>140</v>
      </c>
      <c r="B93" s="39" t="s">
        <v>139</v>
      </c>
      <c r="C93" s="47" t="s">
        <v>141</v>
      </c>
      <c r="D93" s="30" t="n">
        <v>29467</v>
      </c>
    </row>
    <row r="94" customFormat="false" ht="45" hidden="true" customHeight="true" outlineLevel="0" collapsed="false">
      <c r="A94" s="61" t="s">
        <v>128</v>
      </c>
      <c r="B94" s="62" t="s">
        <v>129</v>
      </c>
      <c r="C94" s="41"/>
      <c r="D94" s="26" t="n">
        <f aca="false">SUM(D95)</f>
        <v>0</v>
      </c>
    </row>
    <row r="95" customFormat="false" ht="18" hidden="true" customHeight="true" outlineLevel="0" collapsed="false">
      <c r="A95" s="54" t="s">
        <v>140</v>
      </c>
      <c r="B95" s="63" t="s">
        <v>129</v>
      </c>
      <c r="C95" s="47" t="s">
        <v>141</v>
      </c>
      <c r="D95" s="30"/>
    </row>
    <row r="96" customFormat="false" ht="34.5" hidden="false" customHeight="true" outlineLevel="0" collapsed="false">
      <c r="A96" s="15" t="s">
        <v>142</v>
      </c>
      <c r="B96" s="16"/>
      <c r="C96" s="33" t="s">
        <v>143</v>
      </c>
      <c r="D96" s="18" t="n">
        <f aca="false">SUM(D101+D97)</f>
        <v>890834</v>
      </c>
    </row>
    <row r="97" customFormat="false" ht="81" hidden="false" customHeight="true" outlineLevel="0" collapsed="false">
      <c r="A97" s="34" t="s">
        <v>144</v>
      </c>
      <c r="B97" s="20" t="s">
        <v>84</v>
      </c>
      <c r="C97" s="40" t="s">
        <v>145</v>
      </c>
      <c r="D97" s="22" t="n">
        <f aca="false">SUM(D98)</f>
        <v>163299</v>
      </c>
    </row>
    <row r="98" customFormat="false" ht="94.5" hidden="false" customHeight="false" outlineLevel="0" collapsed="false">
      <c r="A98" s="76" t="s">
        <v>146</v>
      </c>
      <c r="B98" s="77" t="s">
        <v>84</v>
      </c>
      <c r="C98" s="78" t="s">
        <v>147</v>
      </c>
      <c r="D98" s="79" t="n">
        <f aca="false">SUM(D99)</f>
        <v>163299</v>
      </c>
    </row>
    <row r="99" customFormat="false" ht="31.5" hidden="false" customHeight="false" outlineLevel="0" collapsed="false">
      <c r="A99" s="61" t="s">
        <v>86</v>
      </c>
      <c r="B99" s="62" t="s">
        <v>84</v>
      </c>
      <c r="C99" s="41"/>
      <c r="D99" s="26" t="n">
        <f aca="false">SUM(D100)</f>
        <v>163299</v>
      </c>
    </row>
    <row r="100" customFormat="false" ht="94.5" hidden="false" customHeight="false" outlineLevel="0" collapsed="false">
      <c r="A100" s="64" t="s">
        <v>148</v>
      </c>
      <c r="B100" s="63" t="s">
        <v>84</v>
      </c>
      <c r="C100" s="47" t="s">
        <v>149</v>
      </c>
      <c r="D100" s="30" t="n">
        <v>163299</v>
      </c>
    </row>
    <row r="101" customFormat="false" ht="52.5" hidden="false" customHeight="true" outlineLevel="0" collapsed="false">
      <c r="A101" s="34" t="s">
        <v>150</v>
      </c>
      <c r="B101" s="20" t="s">
        <v>84</v>
      </c>
      <c r="C101" s="40" t="s">
        <v>151</v>
      </c>
      <c r="D101" s="22" t="n">
        <f aca="false">SUM(D102+D107)</f>
        <v>727535</v>
      </c>
    </row>
    <row r="102" customFormat="false" ht="31.5" hidden="false" customHeight="false" outlineLevel="0" collapsed="false">
      <c r="A102" s="76" t="s">
        <v>152</v>
      </c>
      <c r="B102" s="77" t="s">
        <v>84</v>
      </c>
      <c r="C102" s="78" t="s">
        <v>153</v>
      </c>
      <c r="D102" s="79" t="n">
        <f aca="false">SUM(D103+D105)</f>
        <v>707463</v>
      </c>
    </row>
    <row r="103" customFormat="false" ht="32.25" hidden="false" customHeight="true" outlineLevel="0" collapsed="false">
      <c r="A103" s="61" t="s">
        <v>86</v>
      </c>
      <c r="B103" s="62" t="s">
        <v>84</v>
      </c>
      <c r="C103" s="41"/>
      <c r="D103" s="26" t="n">
        <f aca="false">SUM(D104)</f>
        <v>660888</v>
      </c>
    </row>
    <row r="104" customFormat="false" ht="45.75" hidden="false" customHeight="true" outlineLevel="0" collapsed="false">
      <c r="A104" s="64" t="s">
        <v>154</v>
      </c>
      <c r="B104" s="63" t="s">
        <v>84</v>
      </c>
      <c r="C104" s="47" t="s">
        <v>155</v>
      </c>
      <c r="D104" s="30" t="n">
        <v>660888</v>
      </c>
    </row>
    <row r="105" customFormat="false" ht="34.5" hidden="false" customHeight="true" outlineLevel="0" collapsed="false">
      <c r="A105" s="61" t="s">
        <v>89</v>
      </c>
      <c r="B105" s="62" t="s">
        <v>84</v>
      </c>
      <c r="C105" s="41"/>
      <c r="D105" s="26" t="n">
        <f aca="false">SUM(D106)</f>
        <v>46575</v>
      </c>
    </row>
    <row r="106" customFormat="false" ht="47.25" hidden="false" customHeight="true" outlineLevel="0" collapsed="false">
      <c r="A106" s="64" t="s">
        <v>156</v>
      </c>
      <c r="B106" s="63" t="s">
        <v>84</v>
      </c>
      <c r="C106" s="47" t="s">
        <v>157</v>
      </c>
      <c r="D106" s="30" t="n">
        <v>46575</v>
      </c>
    </row>
    <row r="107" customFormat="false" ht="50.25" hidden="false" customHeight="true" outlineLevel="0" collapsed="false">
      <c r="A107" s="80" t="s">
        <v>158</v>
      </c>
      <c r="B107" s="77" t="s">
        <v>84</v>
      </c>
      <c r="C107" s="78" t="s">
        <v>159</v>
      </c>
      <c r="D107" s="81" t="n">
        <f aca="false">SUM(D109)</f>
        <v>20072</v>
      </c>
    </row>
    <row r="108" customFormat="false" ht="33" hidden="false" customHeight="true" outlineLevel="0" collapsed="false">
      <c r="A108" s="61" t="s">
        <v>86</v>
      </c>
      <c r="B108" s="62" t="s">
        <v>84</v>
      </c>
      <c r="C108" s="41"/>
      <c r="D108" s="26" t="n">
        <f aca="false">SUM(D109)</f>
        <v>20072</v>
      </c>
    </row>
    <row r="109" customFormat="false" ht="47.25" hidden="false" customHeight="true" outlineLevel="0" collapsed="false">
      <c r="A109" s="27" t="s">
        <v>160</v>
      </c>
      <c r="B109" s="63" t="s">
        <v>84</v>
      </c>
      <c r="C109" s="47" t="s">
        <v>161</v>
      </c>
      <c r="D109" s="30" t="n">
        <v>20072</v>
      </c>
    </row>
    <row r="110" customFormat="false" ht="21" hidden="false" customHeight="true" outlineLevel="0" collapsed="false">
      <c r="A110" s="82" t="s">
        <v>162</v>
      </c>
      <c r="B110" s="83"/>
      <c r="C110" s="33" t="s">
        <v>163</v>
      </c>
      <c r="D110" s="18" t="n">
        <f aca="false">SUM(D111+D115+D121+D130+D133+D118+D127+D124)</f>
        <v>1066146</v>
      </c>
    </row>
    <row r="111" customFormat="false" ht="32.25" hidden="false" customHeight="true" outlineLevel="0" collapsed="false">
      <c r="A111" s="34" t="s">
        <v>164</v>
      </c>
      <c r="B111" s="20"/>
      <c r="C111" s="40" t="s">
        <v>165</v>
      </c>
      <c r="D111" s="22" t="n">
        <f aca="false">SUM(D112)</f>
        <v>3684</v>
      </c>
    </row>
    <row r="112" customFormat="false" ht="19.5" hidden="false" customHeight="true" outlineLevel="0" collapsed="false">
      <c r="A112" s="23" t="s">
        <v>21</v>
      </c>
      <c r="B112" s="24" t="n">
        <v>182</v>
      </c>
      <c r="C112" s="41"/>
      <c r="D112" s="26" t="n">
        <f aca="false">SUM(D113:D114)</f>
        <v>3684</v>
      </c>
    </row>
    <row r="113" customFormat="false" ht="75.75" hidden="false" customHeight="true" outlineLevel="0" collapsed="false">
      <c r="A113" s="84" t="s">
        <v>166</v>
      </c>
      <c r="B113" s="63" t="s">
        <v>167</v>
      </c>
      <c r="C113" s="47" t="s">
        <v>168</v>
      </c>
      <c r="D113" s="51" t="n">
        <v>3534</v>
      </c>
    </row>
    <row r="114" customFormat="false" ht="51.75" hidden="false" customHeight="true" outlineLevel="0" collapsed="false">
      <c r="A114" s="48" t="s">
        <v>169</v>
      </c>
      <c r="B114" s="63" t="s">
        <v>167</v>
      </c>
      <c r="C114" s="47" t="s">
        <v>170</v>
      </c>
      <c r="D114" s="51" t="n">
        <v>150</v>
      </c>
    </row>
    <row r="115" customFormat="false" ht="47.25" hidden="false" customHeight="true" outlineLevel="0" collapsed="false">
      <c r="A115" s="85" t="s">
        <v>171</v>
      </c>
      <c r="B115" s="86"/>
      <c r="C115" s="40" t="s">
        <v>172</v>
      </c>
      <c r="D115" s="22" t="n">
        <f aca="false">SUM(D117)</f>
        <v>130441</v>
      </c>
    </row>
    <row r="116" customFormat="false" ht="19.5" hidden="false" customHeight="true" outlineLevel="0" collapsed="false">
      <c r="A116" s="87" t="s">
        <v>173</v>
      </c>
      <c r="B116" s="88" t="n">
        <v>188</v>
      </c>
      <c r="C116" s="41"/>
      <c r="D116" s="26" t="n">
        <f aca="false">SUM(D117)</f>
        <v>130441</v>
      </c>
    </row>
    <row r="117" customFormat="false" ht="48" hidden="false" customHeight="true" outlineLevel="0" collapsed="false">
      <c r="A117" s="89" t="s">
        <v>174</v>
      </c>
      <c r="B117" s="49" t="n">
        <v>188</v>
      </c>
      <c r="C117" s="50" t="s">
        <v>175</v>
      </c>
      <c r="D117" s="51" t="n">
        <v>130441</v>
      </c>
    </row>
    <row r="118" customFormat="false" ht="111.75" hidden="false" customHeight="true" outlineLevel="0" collapsed="false">
      <c r="A118" s="34" t="s">
        <v>176</v>
      </c>
      <c r="B118" s="20"/>
      <c r="C118" s="40" t="s">
        <v>177</v>
      </c>
      <c r="D118" s="22" t="n">
        <f aca="false">SUM(D119)</f>
        <v>510000</v>
      </c>
    </row>
    <row r="119" customFormat="false" ht="31.5" hidden="false" customHeight="true" outlineLevel="0" collapsed="false">
      <c r="A119" s="87" t="s">
        <v>178</v>
      </c>
      <c r="B119" s="90" t="s">
        <v>179</v>
      </c>
      <c r="C119" s="41"/>
      <c r="D119" s="26" t="n">
        <f aca="false">SUM(D120)</f>
        <v>510000</v>
      </c>
    </row>
    <row r="120" customFormat="false" ht="32.25" hidden="false" customHeight="true" outlineLevel="0" collapsed="false">
      <c r="A120" s="31" t="s">
        <v>180</v>
      </c>
      <c r="B120" s="63" t="s">
        <v>179</v>
      </c>
      <c r="C120" s="47" t="s">
        <v>181</v>
      </c>
      <c r="D120" s="30" t="n">
        <v>510000</v>
      </c>
    </row>
    <row r="121" customFormat="false" ht="63" hidden="false" customHeight="true" outlineLevel="0" collapsed="false">
      <c r="A121" s="34" t="s">
        <v>182</v>
      </c>
      <c r="B121" s="20"/>
      <c r="C121" s="40" t="s">
        <v>183</v>
      </c>
      <c r="D121" s="22" t="n">
        <f aca="false">SUM(D122)</f>
        <v>1500</v>
      </c>
    </row>
    <row r="122" customFormat="false" ht="19.5" hidden="false" customHeight="true" outlineLevel="0" collapsed="false">
      <c r="A122" s="87" t="s">
        <v>173</v>
      </c>
      <c r="B122" s="24" t="n">
        <v>188</v>
      </c>
      <c r="C122" s="41"/>
      <c r="D122" s="26" t="n">
        <f aca="false">SUM(D123)</f>
        <v>1500</v>
      </c>
    </row>
    <row r="123" customFormat="false" ht="48" hidden="false" customHeight="true" outlineLevel="0" collapsed="false">
      <c r="A123" s="31" t="s">
        <v>182</v>
      </c>
      <c r="B123" s="63" t="s">
        <v>184</v>
      </c>
      <c r="C123" s="47" t="s">
        <v>183</v>
      </c>
      <c r="D123" s="30" t="n">
        <v>1500</v>
      </c>
    </row>
    <row r="124" customFormat="false" ht="32.25" hidden="false" customHeight="true" outlineLevel="0" collapsed="false">
      <c r="A124" s="34" t="s">
        <v>185</v>
      </c>
      <c r="B124" s="20"/>
      <c r="C124" s="40" t="s">
        <v>186</v>
      </c>
      <c r="D124" s="22" t="n">
        <f aca="false">SUM(D125)</f>
        <v>32500</v>
      </c>
    </row>
    <row r="125" customFormat="false" ht="21.75" hidden="false" customHeight="true" outlineLevel="0" collapsed="false">
      <c r="A125" s="87" t="s">
        <v>173</v>
      </c>
      <c r="B125" s="24" t="n">
        <v>188</v>
      </c>
      <c r="C125" s="41"/>
      <c r="D125" s="26" t="n">
        <f aca="false">SUM(D126)</f>
        <v>32500</v>
      </c>
    </row>
    <row r="126" customFormat="false" ht="32.25" hidden="false" customHeight="true" outlineLevel="0" collapsed="false">
      <c r="A126" s="91" t="s">
        <v>187</v>
      </c>
      <c r="B126" s="92" t="n">
        <v>188</v>
      </c>
      <c r="C126" s="50" t="s">
        <v>188</v>
      </c>
      <c r="D126" s="51" t="n">
        <v>32500</v>
      </c>
    </row>
    <row r="127" customFormat="false" ht="67.5" hidden="false" customHeight="true" outlineLevel="0" collapsed="false">
      <c r="A127" s="34" t="s">
        <v>189</v>
      </c>
      <c r="B127" s="20"/>
      <c r="C127" s="40" t="s">
        <v>190</v>
      </c>
      <c r="D127" s="22" t="n">
        <f aca="false">SUM(D128)</f>
        <v>48000</v>
      </c>
    </row>
    <row r="128" customFormat="false" ht="20.25" hidden="false" customHeight="true" outlineLevel="0" collapsed="false">
      <c r="A128" s="36" t="s">
        <v>191</v>
      </c>
      <c r="B128" s="37" t="n">
        <v>161</v>
      </c>
      <c r="C128" s="41"/>
      <c r="D128" s="26" t="n">
        <f aca="false">SUM(D129)</f>
        <v>48000</v>
      </c>
    </row>
    <row r="129" customFormat="false" ht="66" hidden="false" customHeight="true" outlineLevel="0" collapsed="false">
      <c r="A129" s="91" t="s">
        <v>192</v>
      </c>
      <c r="B129" s="92" t="n">
        <v>161</v>
      </c>
      <c r="C129" s="50" t="s">
        <v>193</v>
      </c>
      <c r="D129" s="51" t="n">
        <v>48000</v>
      </c>
    </row>
    <row r="130" customFormat="false" ht="61.5" hidden="false" customHeight="true" outlineLevel="0" collapsed="false">
      <c r="A130" s="19" t="s">
        <v>194</v>
      </c>
      <c r="B130" s="20"/>
      <c r="C130" s="40" t="s">
        <v>195</v>
      </c>
      <c r="D130" s="22" t="n">
        <f aca="false">SUM(D131)</f>
        <v>146729</v>
      </c>
    </row>
    <row r="131" customFormat="false" ht="24" hidden="false" customHeight="true" outlineLevel="0" collapsed="false">
      <c r="A131" s="61" t="s">
        <v>173</v>
      </c>
      <c r="B131" s="37" t="n">
        <v>188</v>
      </c>
      <c r="C131" s="41"/>
      <c r="D131" s="26" t="n">
        <f aca="false">SUM(D132)</f>
        <v>146729</v>
      </c>
    </row>
    <row r="132" customFormat="false" ht="65.25" hidden="false" customHeight="true" outlineLevel="0" collapsed="false">
      <c r="A132" s="84" t="s">
        <v>194</v>
      </c>
      <c r="B132" s="92" t="n">
        <v>188</v>
      </c>
      <c r="C132" s="50" t="s">
        <v>195</v>
      </c>
      <c r="D132" s="51" t="n">
        <v>146729</v>
      </c>
    </row>
    <row r="133" customFormat="false" ht="31.5" hidden="false" customHeight="false" outlineLevel="0" collapsed="false">
      <c r="A133" s="19" t="s">
        <v>196</v>
      </c>
      <c r="B133" s="20"/>
      <c r="C133" s="40" t="s">
        <v>197</v>
      </c>
      <c r="D133" s="22" t="n">
        <f aca="false">SUM(D134+D136+D138+D140+D142)</f>
        <v>193292</v>
      </c>
    </row>
    <row r="134" customFormat="false" ht="33.75" hidden="false" customHeight="true" outlineLevel="0" collapsed="false">
      <c r="A134" s="93" t="s">
        <v>198</v>
      </c>
      <c r="B134" s="94" t="s">
        <v>179</v>
      </c>
      <c r="C134" s="41"/>
      <c r="D134" s="26" t="n">
        <f aca="false">SUM(D135)</f>
        <v>21300</v>
      </c>
    </row>
    <row r="135" customFormat="false" ht="30.75" hidden="false" customHeight="true" outlineLevel="0" collapsed="false">
      <c r="A135" s="64" t="s">
        <v>199</v>
      </c>
      <c r="B135" s="95" t="s">
        <v>179</v>
      </c>
      <c r="C135" s="47" t="s">
        <v>200</v>
      </c>
      <c r="D135" s="30" t="n">
        <v>21300</v>
      </c>
    </row>
    <row r="136" customFormat="false" ht="24" hidden="false" customHeight="true" outlineLevel="0" collapsed="false">
      <c r="A136" s="61" t="s">
        <v>173</v>
      </c>
      <c r="B136" s="37" t="n">
        <v>188</v>
      </c>
      <c r="C136" s="41"/>
      <c r="D136" s="26" t="n">
        <f aca="false">SUM(D137)</f>
        <v>119050</v>
      </c>
    </row>
    <row r="137" customFormat="false" ht="33.75" hidden="false" customHeight="true" outlineLevel="0" collapsed="false">
      <c r="A137" s="64" t="s">
        <v>199</v>
      </c>
      <c r="B137" s="95" t="s">
        <v>184</v>
      </c>
      <c r="C137" s="47" t="s">
        <v>200</v>
      </c>
      <c r="D137" s="30" t="n">
        <v>119050</v>
      </c>
    </row>
    <row r="138" customFormat="false" ht="20.25" hidden="false" customHeight="true" outlineLevel="0" collapsed="false">
      <c r="A138" s="61" t="s">
        <v>201</v>
      </c>
      <c r="B138" s="37" t="n">
        <v>415</v>
      </c>
      <c r="C138" s="41"/>
      <c r="D138" s="26" t="n">
        <f aca="false">SUM(D139)</f>
        <v>4000</v>
      </c>
    </row>
    <row r="139" customFormat="false" ht="33.75" hidden="false" customHeight="true" outlineLevel="0" collapsed="false">
      <c r="A139" s="64" t="s">
        <v>199</v>
      </c>
      <c r="B139" s="95" t="s">
        <v>202</v>
      </c>
      <c r="C139" s="47" t="s">
        <v>200</v>
      </c>
      <c r="D139" s="30" t="n">
        <v>4000</v>
      </c>
    </row>
    <row r="140" customFormat="false" ht="22.5" hidden="false" customHeight="true" outlineLevel="0" collapsed="false">
      <c r="A140" s="23" t="s">
        <v>203</v>
      </c>
      <c r="B140" s="90" t="s">
        <v>204</v>
      </c>
      <c r="C140" s="41"/>
      <c r="D140" s="26" t="n">
        <f aca="false">SUM(D141)</f>
        <v>40542</v>
      </c>
    </row>
    <row r="141" customFormat="false" ht="31.5" hidden="false" customHeight="true" outlineLevel="0" collapsed="false">
      <c r="A141" s="64" t="s">
        <v>199</v>
      </c>
      <c r="B141" s="95" t="s">
        <v>204</v>
      </c>
      <c r="C141" s="47" t="s">
        <v>200</v>
      </c>
      <c r="D141" s="30" t="n">
        <v>40542</v>
      </c>
    </row>
    <row r="142" customFormat="false" ht="68.25" hidden="false" customHeight="true" outlineLevel="0" collapsed="false">
      <c r="A142" s="23" t="s">
        <v>205</v>
      </c>
      <c r="B142" s="90" t="s">
        <v>206</v>
      </c>
      <c r="C142" s="41"/>
      <c r="D142" s="26" t="n">
        <f aca="false">SUM(D143)</f>
        <v>8400</v>
      </c>
    </row>
    <row r="143" customFormat="false" ht="33" hidden="false" customHeight="true" outlineLevel="0" collapsed="false">
      <c r="A143" s="27" t="s">
        <v>199</v>
      </c>
      <c r="B143" s="95" t="s">
        <v>206</v>
      </c>
      <c r="C143" s="47" t="s">
        <v>200</v>
      </c>
      <c r="D143" s="30" t="n">
        <v>8400</v>
      </c>
    </row>
    <row r="144" customFormat="false" ht="23.25" hidden="false" customHeight="true" outlineLevel="0" collapsed="false">
      <c r="A144" s="82" t="s">
        <v>207</v>
      </c>
      <c r="B144" s="83"/>
      <c r="C144" s="33" t="s">
        <v>208</v>
      </c>
      <c r="D144" s="18" t="n">
        <f aca="false">SUM(D145+D148)</f>
        <v>0</v>
      </c>
    </row>
    <row r="145" customFormat="false" ht="17.25" hidden="false" customHeight="true" outlineLevel="0" collapsed="false">
      <c r="A145" s="34" t="s">
        <v>209</v>
      </c>
      <c r="B145" s="20"/>
      <c r="C145" s="40" t="s">
        <v>210</v>
      </c>
      <c r="D145" s="22" t="n">
        <f aca="false">SUM(D146)</f>
        <v>-8558</v>
      </c>
    </row>
    <row r="146" customFormat="false" ht="31.5" hidden="false" customHeight="true" outlineLevel="0" collapsed="false">
      <c r="A146" s="61" t="s">
        <v>138</v>
      </c>
      <c r="B146" s="62" t="s">
        <v>139</v>
      </c>
      <c r="C146" s="41"/>
      <c r="D146" s="26" t="n">
        <f aca="false">SUM(D147)</f>
        <v>-8558</v>
      </c>
    </row>
    <row r="147" customFormat="false" ht="33" hidden="false" customHeight="true" outlineLevel="0" collapsed="false">
      <c r="A147" s="84" t="s">
        <v>211</v>
      </c>
      <c r="B147" s="63" t="s">
        <v>139</v>
      </c>
      <c r="C147" s="47" t="s">
        <v>212</v>
      </c>
      <c r="D147" s="51" t="n">
        <v>-8558</v>
      </c>
    </row>
    <row r="148" customFormat="false" ht="16.5" hidden="false" customHeight="true" outlineLevel="0" collapsed="false">
      <c r="A148" s="34" t="s">
        <v>213</v>
      </c>
      <c r="B148" s="20"/>
      <c r="C148" s="40" t="s">
        <v>214</v>
      </c>
      <c r="D148" s="22" t="n">
        <f aca="false">SUM(D149)</f>
        <v>8558</v>
      </c>
    </row>
    <row r="149" customFormat="false" ht="33" hidden="false" customHeight="true" outlineLevel="0" collapsed="false">
      <c r="A149" s="61" t="s">
        <v>138</v>
      </c>
      <c r="B149" s="62" t="s">
        <v>139</v>
      </c>
      <c r="C149" s="41"/>
      <c r="D149" s="26" t="n">
        <f aca="false">SUM(D150)</f>
        <v>8558</v>
      </c>
    </row>
    <row r="150" customFormat="false" ht="18" hidden="false" customHeight="true" outlineLevel="0" collapsed="false">
      <c r="A150" s="84" t="s">
        <v>215</v>
      </c>
      <c r="B150" s="63" t="s">
        <v>139</v>
      </c>
      <c r="C150" s="47" t="s">
        <v>216</v>
      </c>
      <c r="D150" s="51" t="n">
        <v>8558</v>
      </c>
    </row>
    <row r="151" customFormat="false" ht="23.25" hidden="false" customHeight="true" outlineLevel="0" collapsed="false">
      <c r="A151" s="96" t="s">
        <v>217</v>
      </c>
      <c r="B151" s="12"/>
      <c r="C151" s="97" t="s">
        <v>218</v>
      </c>
      <c r="D151" s="98" t="n">
        <f aca="false">SUM(D152+D188+D197+D202)</f>
        <v>271349923</v>
      </c>
    </row>
    <row r="152" customFormat="false" ht="31.5" hidden="false" customHeight="false" outlineLevel="0" collapsed="false">
      <c r="A152" s="15" t="s">
        <v>219</v>
      </c>
      <c r="B152" s="16"/>
      <c r="C152" s="33" t="s">
        <v>220</v>
      </c>
      <c r="D152" s="18" t="n">
        <f aca="false">SUM(D153)</f>
        <v>270565753</v>
      </c>
    </row>
    <row r="153" customFormat="false" ht="31.5" hidden="false" customHeight="false" outlineLevel="0" collapsed="false">
      <c r="A153" s="61" t="s">
        <v>138</v>
      </c>
      <c r="B153" s="62" t="s">
        <v>139</v>
      </c>
      <c r="C153" s="41"/>
      <c r="D153" s="26" t="n">
        <f aca="false">SUM(D154+D159+D170+D181)</f>
        <v>270565753</v>
      </c>
    </row>
    <row r="154" customFormat="false" ht="31.5" hidden="false" customHeight="false" outlineLevel="0" collapsed="false">
      <c r="A154" s="19" t="s">
        <v>221</v>
      </c>
      <c r="B154" s="20" t="s">
        <v>139</v>
      </c>
      <c r="C154" s="40" t="s">
        <v>222</v>
      </c>
      <c r="D154" s="22" t="n">
        <f aca="false">SUM(D155+D157)</f>
        <v>50596518</v>
      </c>
    </row>
    <row r="155" customFormat="false" ht="17.25" hidden="false" customHeight="true" outlineLevel="0" collapsed="false">
      <c r="A155" s="56" t="s">
        <v>223</v>
      </c>
      <c r="B155" s="57" t="s">
        <v>139</v>
      </c>
      <c r="C155" s="56" t="s">
        <v>224</v>
      </c>
      <c r="D155" s="59" t="n">
        <f aca="false">SUM(D156)</f>
        <v>41087740</v>
      </c>
    </row>
    <row r="156" customFormat="false" ht="31.5" hidden="false" customHeight="false" outlineLevel="0" collapsed="false">
      <c r="A156" s="54" t="s">
        <v>225</v>
      </c>
      <c r="B156" s="39" t="s">
        <v>139</v>
      </c>
      <c r="C156" s="54" t="s">
        <v>226</v>
      </c>
      <c r="D156" s="30" t="n">
        <v>41087740</v>
      </c>
    </row>
    <row r="157" customFormat="false" ht="31.5" hidden="false" customHeight="false" outlineLevel="0" collapsed="false">
      <c r="A157" s="56" t="s">
        <v>227</v>
      </c>
      <c r="B157" s="57" t="s">
        <v>139</v>
      </c>
      <c r="C157" s="56" t="s">
        <v>228</v>
      </c>
      <c r="D157" s="59" t="n">
        <f aca="false">SUM(D158)</f>
        <v>9508778</v>
      </c>
    </row>
    <row r="158" customFormat="false" ht="31.5" hidden="false" customHeight="false" outlineLevel="0" collapsed="false">
      <c r="A158" s="54" t="s">
        <v>229</v>
      </c>
      <c r="B158" s="39" t="s">
        <v>139</v>
      </c>
      <c r="C158" s="54" t="s">
        <v>230</v>
      </c>
      <c r="D158" s="30" t="n">
        <v>9508778</v>
      </c>
    </row>
    <row r="159" customFormat="false" ht="31.5" hidden="false" customHeight="false" outlineLevel="0" collapsed="false">
      <c r="A159" s="19" t="s">
        <v>231</v>
      </c>
      <c r="B159" s="20" t="s">
        <v>139</v>
      </c>
      <c r="C159" s="40" t="s">
        <v>232</v>
      </c>
      <c r="D159" s="22" t="n">
        <f aca="false">SUM(D160+D162+D164+D166+D168)</f>
        <v>21781460</v>
      </c>
    </row>
    <row r="160" customFormat="false" ht="80.25" hidden="false" customHeight="true" outlineLevel="0" collapsed="false">
      <c r="A160" s="80" t="s">
        <v>233</v>
      </c>
      <c r="B160" s="99" t="s">
        <v>139</v>
      </c>
      <c r="C160" s="58" t="s">
        <v>234</v>
      </c>
      <c r="D160" s="100" t="n">
        <f aca="false">SUM(D161)</f>
        <v>18794324</v>
      </c>
    </row>
    <row r="161" customFormat="false" ht="78.75" hidden="false" customHeight="false" outlineLevel="0" collapsed="false">
      <c r="A161" s="31" t="s">
        <v>235</v>
      </c>
      <c r="B161" s="39" t="s">
        <v>139</v>
      </c>
      <c r="C161" s="47" t="s">
        <v>236</v>
      </c>
      <c r="D161" s="101" t="n">
        <v>18794324</v>
      </c>
    </row>
    <row r="162" customFormat="false" ht="47.25" hidden="false" customHeight="true" outlineLevel="0" collapsed="false">
      <c r="A162" s="102" t="s">
        <v>237</v>
      </c>
      <c r="B162" s="99" t="s">
        <v>139</v>
      </c>
      <c r="C162" s="58" t="s">
        <v>238</v>
      </c>
      <c r="D162" s="100" t="n">
        <f aca="false">SUM(D163)</f>
        <v>459716</v>
      </c>
    </row>
    <row r="163" customFormat="false" ht="47.25" hidden="false" customHeight="true" outlineLevel="0" collapsed="false">
      <c r="A163" s="31" t="s">
        <v>239</v>
      </c>
      <c r="B163" s="39" t="s">
        <v>139</v>
      </c>
      <c r="C163" s="47" t="s">
        <v>240</v>
      </c>
      <c r="D163" s="101" t="n">
        <v>459716</v>
      </c>
    </row>
    <row r="164" customFormat="false" ht="47.25" hidden="false" customHeight="true" outlineLevel="0" collapsed="false">
      <c r="A164" s="102" t="s">
        <v>241</v>
      </c>
      <c r="B164" s="99" t="s">
        <v>139</v>
      </c>
      <c r="C164" s="58" t="s">
        <v>242</v>
      </c>
      <c r="D164" s="100" t="n">
        <f aca="false">SUM(D165)</f>
        <v>417012</v>
      </c>
    </row>
    <row r="165" customFormat="false" ht="33" hidden="false" customHeight="true" outlineLevel="0" collapsed="false">
      <c r="A165" s="31" t="s">
        <v>243</v>
      </c>
      <c r="B165" s="39" t="s">
        <v>139</v>
      </c>
      <c r="C165" s="47" t="s">
        <v>244</v>
      </c>
      <c r="D165" s="101" t="n">
        <v>417012</v>
      </c>
    </row>
    <row r="166" customFormat="false" ht="51" hidden="true" customHeight="true" outlineLevel="0" collapsed="false">
      <c r="A166" s="102" t="s">
        <v>245</v>
      </c>
      <c r="B166" s="99" t="s">
        <v>139</v>
      </c>
      <c r="C166" s="58" t="s">
        <v>246</v>
      </c>
      <c r="D166" s="100" t="n">
        <f aca="false">SUM(D167)</f>
        <v>0</v>
      </c>
    </row>
    <row r="167" customFormat="false" ht="52.5" hidden="true" customHeight="true" outlineLevel="0" collapsed="false">
      <c r="A167" s="31" t="s">
        <v>247</v>
      </c>
      <c r="B167" s="39" t="s">
        <v>139</v>
      </c>
      <c r="C167" s="47" t="s">
        <v>248</v>
      </c>
      <c r="D167" s="101"/>
    </row>
    <row r="168" customFormat="false" ht="17.25" hidden="false" customHeight="true" outlineLevel="0" collapsed="false">
      <c r="A168" s="56" t="s">
        <v>249</v>
      </c>
      <c r="B168" s="57" t="s">
        <v>139</v>
      </c>
      <c r="C168" s="58" t="s">
        <v>250</v>
      </c>
      <c r="D168" s="103" t="n">
        <f aca="false">SUM(D169)</f>
        <v>2110408</v>
      </c>
    </row>
    <row r="169" customFormat="false" ht="21" hidden="false" customHeight="true" outlineLevel="0" collapsed="false">
      <c r="A169" s="54" t="s">
        <v>251</v>
      </c>
      <c r="B169" s="39" t="s">
        <v>139</v>
      </c>
      <c r="C169" s="47" t="s">
        <v>252</v>
      </c>
      <c r="D169" s="101" t="n">
        <v>2110408</v>
      </c>
    </row>
    <row r="170" customFormat="false" ht="31.5" hidden="false" customHeight="false" outlineLevel="0" collapsed="false">
      <c r="A170" s="19" t="s">
        <v>253</v>
      </c>
      <c r="B170" s="20" t="s">
        <v>139</v>
      </c>
      <c r="C170" s="40" t="s">
        <v>254</v>
      </c>
      <c r="D170" s="22" t="n">
        <f aca="false">SUM(D177+D171+D173+D179+D175)</f>
        <v>197907775</v>
      </c>
    </row>
    <row r="171" customFormat="false" ht="51" hidden="false" customHeight="true" outlineLevel="0" collapsed="false">
      <c r="A171" s="102" t="s">
        <v>255</v>
      </c>
      <c r="B171" s="57" t="s">
        <v>139</v>
      </c>
      <c r="C171" s="58" t="s">
        <v>256</v>
      </c>
      <c r="D171" s="59" t="n">
        <f aca="false">SUM(D172)</f>
        <v>43783</v>
      </c>
    </row>
    <row r="172" customFormat="false" ht="47.25" hidden="false" customHeight="false" outlineLevel="0" collapsed="false">
      <c r="A172" s="54" t="s">
        <v>257</v>
      </c>
      <c r="B172" s="39" t="s">
        <v>139</v>
      </c>
      <c r="C172" s="47" t="s">
        <v>258</v>
      </c>
      <c r="D172" s="30" t="n">
        <v>43783</v>
      </c>
    </row>
    <row r="173" customFormat="false" ht="47.25" hidden="false" customHeight="false" outlineLevel="0" collapsed="false">
      <c r="A173" s="56" t="s">
        <v>259</v>
      </c>
      <c r="B173" s="57" t="s">
        <v>139</v>
      </c>
      <c r="C173" s="58" t="s">
        <v>260</v>
      </c>
      <c r="D173" s="59" t="n">
        <f aca="false">SUM(D174)</f>
        <v>3746786</v>
      </c>
    </row>
    <row r="174" customFormat="false" ht="46.5" hidden="false" customHeight="true" outlineLevel="0" collapsed="false">
      <c r="A174" s="54" t="s">
        <v>261</v>
      </c>
      <c r="B174" s="39" t="s">
        <v>139</v>
      </c>
      <c r="C174" s="47" t="s">
        <v>262</v>
      </c>
      <c r="D174" s="30" t="n">
        <v>3746786</v>
      </c>
    </row>
    <row r="175" customFormat="false" ht="61.5" hidden="false" customHeight="true" outlineLevel="0" collapsed="false">
      <c r="A175" s="56" t="s">
        <v>263</v>
      </c>
      <c r="B175" s="57" t="s">
        <v>139</v>
      </c>
      <c r="C175" s="58" t="s">
        <v>264</v>
      </c>
      <c r="D175" s="59" t="n">
        <f aca="false">SUM(D176)</f>
        <v>11350</v>
      </c>
    </row>
    <row r="176" customFormat="false" ht="61.5" hidden="false" customHeight="true" outlineLevel="0" collapsed="false">
      <c r="A176" s="54" t="s">
        <v>263</v>
      </c>
      <c r="B176" s="39" t="s">
        <v>139</v>
      </c>
      <c r="C176" s="47" t="s">
        <v>265</v>
      </c>
      <c r="D176" s="30" t="n">
        <v>11350</v>
      </c>
    </row>
    <row r="177" customFormat="false" ht="18.75" hidden="false" customHeight="true" outlineLevel="0" collapsed="false">
      <c r="A177" s="56" t="s">
        <v>266</v>
      </c>
      <c r="B177" s="57" t="s">
        <v>139</v>
      </c>
      <c r="C177" s="58" t="s">
        <v>267</v>
      </c>
      <c r="D177" s="59" t="n">
        <f aca="false">SUM(D178)</f>
        <v>1304104</v>
      </c>
    </row>
    <row r="178" customFormat="false" ht="17.25" hidden="false" customHeight="true" outlineLevel="0" collapsed="false">
      <c r="A178" s="54" t="s">
        <v>268</v>
      </c>
      <c r="B178" s="39" t="s">
        <v>139</v>
      </c>
      <c r="C178" s="47" t="s">
        <v>269</v>
      </c>
      <c r="D178" s="30" t="n">
        <v>1304104</v>
      </c>
    </row>
    <row r="179" customFormat="false" ht="16.5" hidden="false" customHeight="true" outlineLevel="0" collapsed="false">
      <c r="A179" s="104" t="s">
        <v>270</v>
      </c>
      <c r="B179" s="105" t="s">
        <v>139</v>
      </c>
      <c r="C179" s="58" t="s">
        <v>271</v>
      </c>
      <c r="D179" s="59" t="n">
        <f aca="false">SUM(D180)</f>
        <v>192801752</v>
      </c>
    </row>
    <row r="180" customFormat="false" ht="20.25" hidden="false" customHeight="true" outlineLevel="0" collapsed="false">
      <c r="A180" s="54" t="s">
        <v>272</v>
      </c>
      <c r="B180" s="39" t="s">
        <v>139</v>
      </c>
      <c r="C180" s="47" t="s">
        <v>273</v>
      </c>
      <c r="D180" s="30" t="n">
        <v>192801752</v>
      </c>
    </row>
    <row r="181" customFormat="false" ht="17.25" hidden="false" customHeight="true" outlineLevel="0" collapsed="false">
      <c r="A181" s="106" t="s">
        <v>274</v>
      </c>
      <c r="B181" s="86" t="s">
        <v>139</v>
      </c>
      <c r="C181" s="40" t="s">
        <v>275</v>
      </c>
      <c r="D181" s="22" t="n">
        <f aca="false">SUM(D182+D184+D186)</f>
        <v>280000</v>
      </c>
    </row>
    <row r="182" customFormat="false" ht="65.25" hidden="false" customHeight="true" outlineLevel="0" collapsed="false">
      <c r="A182" s="80" t="s">
        <v>276</v>
      </c>
      <c r="B182" s="77" t="s">
        <v>139</v>
      </c>
      <c r="C182" s="78" t="s">
        <v>277</v>
      </c>
      <c r="D182" s="79" t="n">
        <f aca="false">SUM(D183)</f>
        <v>60000</v>
      </c>
    </row>
    <row r="183" customFormat="false" ht="65.25" hidden="false" customHeight="true" outlineLevel="0" collapsed="false">
      <c r="A183" s="31" t="s">
        <v>278</v>
      </c>
      <c r="B183" s="39" t="s">
        <v>139</v>
      </c>
      <c r="C183" s="47" t="s">
        <v>279</v>
      </c>
      <c r="D183" s="30" t="n">
        <v>60000</v>
      </c>
    </row>
    <row r="184" customFormat="false" ht="48" hidden="false" customHeight="true" outlineLevel="0" collapsed="false">
      <c r="A184" s="80" t="s">
        <v>280</v>
      </c>
      <c r="B184" s="77" t="s">
        <v>139</v>
      </c>
      <c r="C184" s="78" t="s">
        <v>281</v>
      </c>
      <c r="D184" s="79" t="n">
        <f aca="false">SUM(D185)</f>
        <v>100000</v>
      </c>
    </row>
    <row r="185" customFormat="false" ht="48" hidden="false" customHeight="true" outlineLevel="0" collapsed="false">
      <c r="A185" s="31" t="s">
        <v>282</v>
      </c>
      <c r="B185" s="39" t="s">
        <v>139</v>
      </c>
      <c r="C185" s="47" t="s">
        <v>283</v>
      </c>
      <c r="D185" s="30" t="n">
        <v>100000</v>
      </c>
    </row>
    <row r="186" customFormat="false" ht="18.75" hidden="false" customHeight="true" outlineLevel="0" collapsed="false">
      <c r="A186" s="102" t="s">
        <v>284</v>
      </c>
      <c r="B186" s="77" t="s">
        <v>139</v>
      </c>
      <c r="C186" s="78" t="s">
        <v>285</v>
      </c>
      <c r="D186" s="79" t="n">
        <f aca="false">SUM(D187)</f>
        <v>120000</v>
      </c>
    </row>
    <row r="187" customFormat="false" ht="32.25" hidden="false" customHeight="true" outlineLevel="0" collapsed="false">
      <c r="A187" s="31" t="s">
        <v>286</v>
      </c>
      <c r="B187" s="39" t="s">
        <v>139</v>
      </c>
      <c r="C187" s="47" t="s">
        <v>287</v>
      </c>
      <c r="D187" s="30" t="n">
        <v>120000</v>
      </c>
    </row>
    <row r="188" s="108" customFormat="true" ht="17.25" hidden="false" customHeight="true" outlineLevel="0" collapsed="false">
      <c r="A188" s="15" t="s">
        <v>288</v>
      </c>
      <c r="B188" s="107"/>
      <c r="C188" s="33" t="s">
        <v>289</v>
      </c>
      <c r="D188" s="18" t="n">
        <f aca="false">SUM(D189)</f>
        <v>1060944</v>
      </c>
    </row>
    <row r="189" s="108" customFormat="true" ht="28.5" hidden="false" customHeight="true" outlineLevel="0" collapsed="false">
      <c r="A189" s="56" t="s">
        <v>290</v>
      </c>
      <c r="B189" s="99"/>
      <c r="C189" s="58" t="s">
        <v>291</v>
      </c>
      <c r="D189" s="59" t="n">
        <f aca="false">SUM(D190+D193+D195)</f>
        <v>1060944</v>
      </c>
    </row>
    <row r="190" s="108" customFormat="true" ht="32.25" hidden="false" customHeight="true" outlineLevel="0" collapsed="false">
      <c r="A190" s="61" t="s">
        <v>86</v>
      </c>
      <c r="B190" s="62" t="s">
        <v>84</v>
      </c>
      <c r="C190" s="41"/>
      <c r="D190" s="26" t="n">
        <f aca="false">SUM(D191:D192)</f>
        <v>843944</v>
      </c>
    </row>
    <row r="191" s="108" customFormat="true" ht="65.25" hidden="false" customHeight="true" outlineLevel="0" collapsed="false">
      <c r="A191" s="31" t="s">
        <v>292</v>
      </c>
      <c r="B191" s="49" t="s">
        <v>84</v>
      </c>
      <c r="C191" s="50" t="s">
        <v>293</v>
      </c>
      <c r="D191" s="51" t="n">
        <v>68944</v>
      </c>
    </row>
    <row r="192" s="108" customFormat="true" ht="36" hidden="false" customHeight="true" outlineLevel="0" collapsed="false">
      <c r="A192" s="48" t="s">
        <v>290</v>
      </c>
      <c r="B192" s="49" t="s">
        <v>84</v>
      </c>
      <c r="C192" s="50" t="s">
        <v>294</v>
      </c>
      <c r="D192" s="51" t="n">
        <v>775000</v>
      </c>
    </row>
    <row r="193" s="108" customFormat="true" ht="32.25" hidden="false" customHeight="true" outlineLevel="0" collapsed="false">
      <c r="A193" s="61" t="s">
        <v>124</v>
      </c>
      <c r="B193" s="62" t="s">
        <v>125</v>
      </c>
      <c r="C193" s="41"/>
      <c r="D193" s="26" t="n">
        <f aca="false">SUM(D194)</f>
        <v>47000</v>
      </c>
    </row>
    <row r="194" s="108" customFormat="true" ht="32.25" hidden="false" customHeight="true" outlineLevel="0" collapsed="false">
      <c r="A194" s="48" t="s">
        <v>290</v>
      </c>
      <c r="B194" s="49" t="s">
        <v>125</v>
      </c>
      <c r="C194" s="50" t="s">
        <v>294</v>
      </c>
      <c r="D194" s="51" t="n">
        <v>47000</v>
      </c>
    </row>
    <row r="195" s="108" customFormat="true" ht="44.25" hidden="false" customHeight="true" outlineLevel="0" collapsed="false">
      <c r="A195" s="61" t="s">
        <v>128</v>
      </c>
      <c r="B195" s="62" t="s">
        <v>129</v>
      </c>
      <c r="C195" s="41"/>
      <c r="D195" s="26" t="n">
        <f aca="false">SUM(D196:D196)</f>
        <v>170000</v>
      </c>
    </row>
    <row r="196" s="108" customFormat="true" ht="47.25" hidden="false" customHeight="true" outlineLevel="0" collapsed="false">
      <c r="A196" s="31" t="s">
        <v>295</v>
      </c>
      <c r="B196" s="39" t="s">
        <v>129</v>
      </c>
      <c r="C196" s="50" t="s">
        <v>296</v>
      </c>
      <c r="D196" s="51" t="n">
        <v>170000</v>
      </c>
    </row>
    <row r="197" s="108" customFormat="true" ht="81" hidden="false" customHeight="true" outlineLevel="0" collapsed="false">
      <c r="A197" s="15" t="s">
        <v>297</v>
      </c>
      <c r="B197" s="16"/>
      <c r="C197" s="33" t="s">
        <v>298</v>
      </c>
      <c r="D197" s="18" t="n">
        <f aca="false">SUM(D201)</f>
        <v>397500</v>
      </c>
    </row>
    <row r="198" s="108" customFormat="true" ht="36.75" hidden="false" customHeight="true" outlineLevel="0" collapsed="false">
      <c r="A198" s="61" t="s">
        <v>138</v>
      </c>
      <c r="B198" s="62" t="s">
        <v>139</v>
      </c>
      <c r="C198" s="41"/>
      <c r="D198" s="26" t="n">
        <f aca="false">SUM(D201)</f>
        <v>397500</v>
      </c>
    </row>
    <row r="199" s="108" customFormat="true" ht="68.25" hidden="false" customHeight="true" outlineLevel="0" collapsed="false">
      <c r="A199" s="85" t="s">
        <v>299</v>
      </c>
      <c r="B199" s="86" t="s">
        <v>139</v>
      </c>
      <c r="C199" s="40" t="s">
        <v>300</v>
      </c>
      <c r="D199" s="22" t="n">
        <f aca="false">SUM(D200)</f>
        <v>397500</v>
      </c>
    </row>
    <row r="200" s="108" customFormat="true" ht="63" hidden="false" customHeight="true" outlineLevel="0" collapsed="false">
      <c r="A200" s="109" t="s">
        <v>301</v>
      </c>
      <c r="B200" s="77" t="s">
        <v>139</v>
      </c>
      <c r="C200" s="110" t="s">
        <v>302</v>
      </c>
      <c r="D200" s="79" t="n">
        <f aca="false">SUM(D201)</f>
        <v>397500</v>
      </c>
    </row>
    <row r="201" s="108" customFormat="true" ht="49.5" hidden="false" customHeight="true" outlineLevel="0" collapsed="false">
      <c r="A201" s="89" t="s">
        <v>303</v>
      </c>
      <c r="B201" s="39" t="s">
        <v>139</v>
      </c>
      <c r="C201" s="50" t="s">
        <v>304</v>
      </c>
      <c r="D201" s="51" t="n">
        <v>397500</v>
      </c>
    </row>
    <row r="202" s="108" customFormat="true" ht="31.5" hidden="false" customHeight="false" outlineLevel="0" collapsed="false">
      <c r="A202" s="15" t="s">
        <v>305</v>
      </c>
      <c r="B202" s="16"/>
      <c r="C202" s="33" t="s">
        <v>306</v>
      </c>
      <c r="D202" s="18" t="n">
        <f aca="false">SUM(D204)</f>
        <v>-674274</v>
      </c>
    </row>
    <row r="203" s="108" customFormat="true" ht="31.5" hidden="false" customHeight="false" outlineLevel="0" collapsed="false">
      <c r="A203" s="61" t="s">
        <v>138</v>
      </c>
      <c r="B203" s="62" t="s">
        <v>139</v>
      </c>
      <c r="C203" s="41"/>
      <c r="D203" s="26" t="n">
        <f aca="false">SUM(D204)</f>
        <v>-674274</v>
      </c>
    </row>
    <row r="204" s="108" customFormat="true" ht="47.25" hidden="false" customHeight="false" outlineLevel="0" collapsed="false">
      <c r="A204" s="104" t="s">
        <v>307</v>
      </c>
      <c r="B204" s="105" t="s">
        <v>139</v>
      </c>
      <c r="C204" s="58" t="s">
        <v>308</v>
      </c>
      <c r="D204" s="59" t="n">
        <f aca="false">SUM(D205)</f>
        <v>-674274</v>
      </c>
    </row>
    <row r="205" s="108" customFormat="true" ht="47.25" hidden="false" customHeight="false" outlineLevel="0" collapsed="false">
      <c r="A205" s="48" t="s">
        <v>309</v>
      </c>
      <c r="B205" s="39" t="s">
        <v>139</v>
      </c>
      <c r="C205" s="111" t="s">
        <v>310</v>
      </c>
      <c r="D205" s="51" t="n">
        <v>-674274</v>
      </c>
    </row>
    <row r="206" customFormat="false" ht="15.75" hidden="false" customHeight="false" outlineLevel="0" collapsed="false">
      <c r="A206" s="112" t="s">
        <v>311</v>
      </c>
      <c r="B206" s="113"/>
      <c r="C206" s="114"/>
      <c r="D206" s="115" t="n">
        <f aca="false">SUM(D151,D14)</f>
        <v>362075355</v>
      </c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2:A13"/>
    <mergeCell ref="B12:C12"/>
    <mergeCell ref="D12:D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2"/>
  <sheetViews>
    <sheetView showFormulas="false" showGridLines="true" showRowColHeaders="true" showZeros="true" rightToLeft="false" tabSelected="false" showOutlineSymbols="true" defaultGridColor="true" view="pageBreakPreview" topLeftCell="A256" colorId="64" zoomScale="98" zoomScaleNormal="100" zoomScalePageLayoutView="98" workbookViewId="0">
      <selection pane="topLeft" activeCell="A277" activeCellId="0" sqref="A2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1.85"/>
    <col collapsed="false" customWidth="true" hidden="false" outlineLevel="0" max="2" min="2" style="0" width="6.56"/>
    <col collapsed="false" customWidth="true" hidden="false" outlineLevel="0" max="3" min="3" style="0" width="4.85"/>
    <col collapsed="false" customWidth="true" hidden="false" outlineLevel="0" max="4" min="4" style="0" width="4.99"/>
    <col collapsed="false" customWidth="true" hidden="false" outlineLevel="0" max="5" min="5" style="0" width="5.71"/>
    <col collapsed="false" customWidth="true" hidden="false" outlineLevel="0" max="6" min="6" style="0" width="3.56"/>
    <col collapsed="false" customWidth="true" hidden="false" outlineLevel="0" max="7" min="7" style="116" width="7.14"/>
    <col collapsed="false" customWidth="true" hidden="false" outlineLevel="0" max="8" min="8" style="0" width="5.85"/>
    <col collapsed="false" customWidth="true" hidden="false" outlineLevel="0" max="9" min="9" style="0" width="13.28"/>
  </cols>
  <sheetData>
    <row r="1" customFormat="false" ht="15" hidden="false" customHeight="false" outlineLevel="0" collapsed="false">
      <c r="A1" s="1" t="s">
        <v>312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</row>
    <row r="7" customFormat="false" ht="15" hidden="false" customHeight="false" outlineLevel="0" collapsed="false">
      <c r="D7" s="117"/>
      <c r="E7" s="117"/>
      <c r="F7" s="117"/>
    </row>
    <row r="8" customFormat="false" ht="15" hidden="false" customHeight="false" outlineLevel="0" collapsed="false">
      <c r="D8" s="118"/>
      <c r="E8" s="118"/>
      <c r="F8" s="118"/>
    </row>
    <row r="9" customFormat="false" ht="18.75" hidden="false" customHeight="true" outlineLevel="0" collapsed="false">
      <c r="A9" s="119" t="s">
        <v>313</v>
      </c>
      <c r="B9" s="119"/>
      <c r="C9" s="119"/>
      <c r="D9" s="119"/>
      <c r="E9" s="119"/>
      <c r="F9" s="119"/>
      <c r="G9" s="119"/>
      <c r="H9" s="119"/>
      <c r="I9" s="119"/>
    </row>
    <row r="10" customFormat="false" ht="18.75" hidden="false" customHeight="true" outlineLevel="0" collapsed="false">
      <c r="A10" s="119" t="s">
        <v>7</v>
      </c>
      <c r="B10" s="119"/>
      <c r="C10" s="119"/>
      <c r="D10" s="119"/>
      <c r="E10" s="119"/>
      <c r="F10" s="119"/>
      <c r="G10" s="119"/>
      <c r="H10" s="119"/>
      <c r="I10" s="119"/>
    </row>
    <row r="11" customFormat="false" ht="18.75" hidden="false" customHeight="true" outlineLevel="0" collapsed="false">
      <c r="A11" s="119" t="s">
        <v>314</v>
      </c>
      <c r="B11" s="119"/>
      <c r="C11" s="119"/>
      <c r="D11" s="119"/>
      <c r="E11" s="119"/>
      <c r="F11" s="119"/>
      <c r="G11" s="119"/>
      <c r="H11" s="119"/>
      <c r="I11" s="119"/>
    </row>
    <row r="12" customFormat="false" ht="18.75" hidden="false" customHeight="true" outlineLevel="0" collapsed="false">
      <c r="A12" s="119" t="s">
        <v>315</v>
      </c>
      <c r="B12" s="119"/>
      <c r="C12" s="119"/>
      <c r="D12" s="119"/>
      <c r="E12" s="119"/>
      <c r="F12" s="119"/>
      <c r="G12" s="119"/>
      <c r="H12" s="119"/>
      <c r="I12" s="119"/>
    </row>
    <row r="13" customFormat="false" ht="15.75" hidden="false" customHeight="false" outlineLevel="0" collapsed="false">
      <c r="C13" s="120"/>
      <c r="I13" s="0" t="s">
        <v>9</v>
      </c>
    </row>
    <row r="14" customFormat="false" ht="15.75" hidden="false" customHeight="false" outlineLevel="0" collapsed="false">
      <c r="A14" s="7" t="s">
        <v>316</v>
      </c>
      <c r="B14" s="7" t="s">
        <v>317</v>
      </c>
      <c r="C14" s="7" t="s">
        <v>318</v>
      </c>
      <c r="D14" s="7" t="s">
        <v>319</v>
      </c>
      <c r="E14" s="7" t="s">
        <v>320</v>
      </c>
      <c r="F14" s="7"/>
      <c r="G14" s="7"/>
      <c r="H14" s="7" t="s">
        <v>321</v>
      </c>
      <c r="I14" s="7" t="s">
        <v>322</v>
      </c>
    </row>
    <row r="15" customFormat="false" ht="15.75" hidden="false" customHeight="false" outlineLevel="0" collapsed="false">
      <c r="A15" s="121" t="s">
        <v>323</v>
      </c>
      <c r="B15" s="121"/>
      <c r="C15" s="122"/>
      <c r="D15" s="122"/>
      <c r="E15" s="123"/>
      <c r="F15" s="124"/>
      <c r="G15" s="125"/>
      <c r="H15" s="122"/>
      <c r="I15" s="126" t="n">
        <f aca="false">SUM(I16+I202+I283+I459+I295)</f>
        <v>357526609</v>
      </c>
    </row>
    <row r="16" customFormat="false" ht="15.75" hidden="false" customHeight="false" outlineLevel="0" collapsed="false">
      <c r="A16" s="127" t="s">
        <v>324</v>
      </c>
      <c r="B16" s="128" t="s">
        <v>84</v>
      </c>
      <c r="C16" s="129"/>
      <c r="D16" s="129"/>
      <c r="E16" s="130"/>
      <c r="F16" s="131"/>
      <c r="G16" s="132"/>
      <c r="H16" s="129"/>
      <c r="I16" s="133" t="n">
        <f aca="false">SUM(I17+I117+I126+I170+I189+I183)</f>
        <v>42630668</v>
      </c>
    </row>
    <row r="17" customFormat="false" ht="15.75" hidden="false" customHeight="false" outlineLevel="0" collapsed="false">
      <c r="A17" s="134" t="s">
        <v>325</v>
      </c>
      <c r="B17" s="135" t="s">
        <v>84</v>
      </c>
      <c r="C17" s="136" t="s">
        <v>326</v>
      </c>
      <c r="D17" s="136"/>
      <c r="E17" s="137"/>
      <c r="F17" s="138"/>
      <c r="G17" s="139"/>
      <c r="H17" s="136"/>
      <c r="I17" s="140" t="n">
        <f aca="false">SUM(I18+I23+I69+I64)</f>
        <v>26922743</v>
      </c>
    </row>
    <row r="18" customFormat="false" ht="31.5" hidden="false" customHeight="false" outlineLevel="0" collapsed="false">
      <c r="A18" s="141" t="s">
        <v>327</v>
      </c>
      <c r="B18" s="142" t="s">
        <v>84</v>
      </c>
      <c r="C18" s="143" t="s">
        <v>326</v>
      </c>
      <c r="D18" s="143" t="s">
        <v>328</v>
      </c>
      <c r="E18" s="144"/>
      <c r="F18" s="145"/>
      <c r="G18" s="146"/>
      <c r="H18" s="143"/>
      <c r="I18" s="147" t="n">
        <f aca="false">SUM(I19)</f>
        <v>1448546</v>
      </c>
    </row>
    <row r="19" customFormat="false" ht="15.75" hidden="false" customHeight="false" outlineLevel="0" collapsed="false">
      <c r="A19" s="148" t="s">
        <v>329</v>
      </c>
      <c r="B19" s="149" t="s">
        <v>84</v>
      </c>
      <c r="C19" s="150" t="s">
        <v>326</v>
      </c>
      <c r="D19" s="150" t="s">
        <v>328</v>
      </c>
      <c r="E19" s="151" t="s">
        <v>330</v>
      </c>
      <c r="F19" s="152" t="s">
        <v>331</v>
      </c>
      <c r="G19" s="153" t="s">
        <v>332</v>
      </c>
      <c r="H19" s="150"/>
      <c r="I19" s="154" t="n">
        <f aca="false">SUM(I20)</f>
        <v>1448546</v>
      </c>
    </row>
    <row r="20" customFormat="false" ht="15.75" hidden="false" customHeight="false" outlineLevel="0" collapsed="false">
      <c r="A20" s="155" t="s">
        <v>333</v>
      </c>
      <c r="B20" s="7" t="s">
        <v>84</v>
      </c>
      <c r="C20" s="156" t="s">
        <v>326</v>
      </c>
      <c r="D20" s="156" t="s">
        <v>328</v>
      </c>
      <c r="E20" s="157" t="s">
        <v>334</v>
      </c>
      <c r="F20" s="158" t="s">
        <v>331</v>
      </c>
      <c r="G20" s="159" t="s">
        <v>332</v>
      </c>
      <c r="H20" s="156"/>
      <c r="I20" s="160" t="n">
        <f aca="false">SUM(I21)</f>
        <v>1448546</v>
      </c>
    </row>
    <row r="21" customFormat="false" ht="31.5" hidden="false" customHeight="false" outlineLevel="0" collapsed="false">
      <c r="A21" s="161" t="s">
        <v>335</v>
      </c>
      <c r="B21" s="9" t="s">
        <v>84</v>
      </c>
      <c r="C21" s="156" t="s">
        <v>326</v>
      </c>
      <c r="D21" s="156" t="s">
        <v>328</v>
      </c>
      <c r="E21" s="157" t="s">
        <v>334</v>
      </c>
      <c r="F21" s="158" t="s">
        <v>331</v>
      </c>
      <c r="G21" s="159" t="s">
        <v>336</v>
      </c>
      <c r="H21" s="156"/>
      <c r="I21" s="160" t="n">
        <f aca="false">SUM(I22)</f>
        <v>1448546</v>
      </c>
    </row>
    <row r="22" customFormat="false" ht="63" hidden="false" customHeight="false" outlineLevel="0" collapsed="false">
      <c r="A22" s="162" t="s">
        <v>337</v>
      </c>
      <c r="B22" s="9" t="s">
        <v>84</v>
      </c>
      <c r="C22" s="156" t="s">
        <v>326</v>
      </c>
      <c r="D22" s="156" t="s">
        <v>328</v>
      </c>
      <c r="E22" s="157" t="s">
        <v>334</v>
      </c>
      <c r="F22" s="158" t="s">
        <v>331</v>
      </c>
      <c r="G22" s="159" t="s">
        <v>336</v>
      </c>
      <c r="H22" s="156" t="s">
        <v>338</v>
      </c>
      <c r="I22" s="163" t="n">
        <v>1448546</v>
      </c>
    </row>
    <row r="23" customFormat="false" ht="47.25" hidden="false" customHeight="false" outlineLevel="0" collapsed="false">
      <c r="A23" s="164" t="s">
        <v>339</v>
      </c>
      <c r="B23" s="142" t="s">
        <v>84</v>
      </c>
      <c r="C23" s="143" t="s">
        <v>326</v>
      </c>
      <c r="D23" s="143" t="s">
        <v>340</v>
      </c>
      <c r="E23" s="144"/>
      <c r="F23" s="145"/>
      <c r="G23" s="146"/>
      <c r="H23" s="143"/>
      <c r="I23" s="147" t="n">
        <f aca="false">SUM(I24+I37+I42+I47+I54+I59+I31)</f>
        <v>15952024</v>
      </c>
    </row>
    <row r="24" customFormat="false" ht="47.25" hidden="false" customHeight="false" outlineLevel="0" collapsed="false">
      <c r="A24" s="165" t="s">
        <v>341</v>
      </c>
      <c r="B24" s="149" t="s">
        <v>84</v>
      </c>
      <c r="C24" s="150" t="s">
        <v>326</v>
      </c>
      <c r="D24" s="150" t="s">
        <v>340</v>
      </c>
      <c r="E24" s="166" t="s">
        <v>342</v>
      </c>
      <c r="F24" s="167" t="s">
        <v>331</v>
      </c>
      <c r="G24" s="168" t="s">
        <v>332</v>
      </c>
      <c r="H24" s="150"/>
      <c r="I24" s="154" t="n">
        <f aca="false">SUM(I25)</f>
        <v>896000</v>
      </c>
    </row>
    <row r="25" customFormat="false" ht="78.75" hidden="false" customHeight="false" outlineLevel="0" collapsed="false">
      <c r="A25" s="169" t="s">
        <v>343</v>
      </c>
      <c r="B25" s="170" t="s">
        <v>84</v>
      </c>
      <c r="C25" s="156" t="s">
        <v>326</v>
      </c>
      <c r="D25" s="156" t="s">
        <v>340</v>
      </c>
      <c r="E25" s="171" t="s">
        <v>344</v>
      </c>
      <c r="F25" s="172" t="s">
        <v>331</v>
      </c>
      <c r="G25" s="173" t="s">
        <v>332</v>
      </c>
      <c r="H25" s="156"/>
      <c r="I25" s="160" t="n">
        <f aca="false">SUM(I26)</f>
        <v>896000</v>
      </c>
    </row>
    <row r="26" customFormat="false" ht="47.25" hidden="false" customHeight="false" outlineLevel="0" collapsed="false">
      <c r="A26" s="169" t="s">
        <v>345</v>
      </c>
      <c r="B26" s="170" t="s">
        <v>84</v>
      </c>
      <c r="C26" s="156" t="s">
        <v>326</v>
      </c>
      <c r="D26" s="156" t="s">
        <v>340</v>
      </c>
      <c r="E26" s="171" t="s">
        <v>344</v>
      </c>
      <c r="F26" s="172" t="s">
        <v>326</v>
      </c>
      <c r="G26" s="173" t="s">
        <v>332</v>
      </c>
      <c r="H26" s="156"/>
      <c r="I26" s="160" t="n">
        <f aca="false">SUM(I27+I29)</f>
        <v>896000</v>
      </c>
    </row>
    <row r="27" customFormat="false" ht="47.25" hidden="false" customHeight="false" outlineLevel="0" collapsed="false">
      <c r="A27" s="162" t="s">
        <v>346</v>
      </c>
      <c r="B27" s="9" t="s">
        <v>84</v>
      </c>
      <c r="C27" s="156" t="s">
        <v>326</v>
      </c>
      <c r="D27" s="156" t="s">
        <v>340</v>
      </c>
      <c r="E27" s="171" t="s">
        <v>344</v>
      </c>
      <c r="F27" s="172" t="s">
        <v>326</v>
      </c>
      <c r="G27" s="173" t="s">
        <v>347</v>
      </c>
      <c r="H27" s="156"/>
      <c r="I27" s="160" t="n">
        <f aca="false">SUM(I28)</f>
        <v>888000</v>
      </c>
    </row>
    <row r="28" customFormat="false" ht="63" hidden="false" customHeight="false" outlineLevel="0" collapsed="false">
      <c r="A28" s="162" t="s">
        <v>337</v>
      </c>
      <c r="B28" s="9" t="s">
        <v>84</v>
      </c>
      <c r="C28" s="156" t="s">
        <v>326</v>
      </c>
      <c r="D28" s="156" t="s">
        <v>340</v>
      </c>
      <c r="E28" s="171" t="s">
        <v>344</v>
      </c>
      <c r="F28" s="172" t="s">
        <v>326</v>
      </c>
      <c r="G28" s="173" t="s">
        <v>347</v>
      </c>
      <c r="H28" s="156" t="s">
        <v>338</v>
      </c>
      <c r="I28" s="163" t="n">
        <v>888000</v>
      </c>
    </row>
    <row r="29" customFormat="false" ht="31.5" hidden="false" customHeight="false" outlineLevel="0" collapsed="false">
      <c r="A29" s="174" t="s">
        <v>348</v>
      </c>
      <c r="B29" s="175" t="s">
        <v>84</v>
      </c>
      <c r="C29" s="156" t="s">
        <v>326</v>
      </c>
      <c r="D29" s="156" t="s">
        <v>340</v>
      </c>
      <c r="E29" s="171" t="s">
        <v>344</v>
      </c>
      <c r="F29" s="172" t="s">
        <v>326</v>
      </c>
      <c r="G29" s="173" t="s">
        <v>349</v>
      </c>
      <c r="H29" s="156"/>
      <c r="I29" s="160" t="n">
        <f aca="false">SUM(I30)</f>
        <v>8000</v>
      </c>
    </row>
    <row r="30" customFormat="false" ht="31.5" hidden="false" customHeight="false" outlineLevel="0" collapsed="false">
      <c r="A30" s="176" t="s">
        <v>350</v>
      </c>
      <c r="B30" s="9" t="s">
        <v>84</v>
      </c>
      <c r="C30" s="156" t="s">
        <v>326</v>
      </c>
      <c r="D30" s="156" t="s">
        <v>340</v>
      </c>
      <c r="E30" s="171" t="s">
        <v>344</v>
      </c>
      <c r="F30" s="172" t="s">
        <v>326</v>
      </c>
      <c r="G30" s="173" t="s">
        <v>349</v>
      </c>
      <c r="H30" s="156" t="s">
        <v>351</v>
      </c>
      <c r="I30" s="163" t="n">
        <v>8000</v>
      </c>
    </row>
    <row r="31" customFormat="false" ht="47.25" hidden="false" customHeight="false" outlineLevel="0" collapsed="false">
      <c r="A31" s="148" t="s">
        <v>352</v>
      </c>
      <c r="B31" s="149" t="s">
        <v>84</v>
      </c>
      <c r="C31" s="150" t="s">
        <v>326</v>
      </c>
      <c r="D31" s="150" t="s">
        <v>340</v>
      </c>
      <c r="E31" s="177" t="s">
        <v>353</v>
      </c>
      <c r="F31" s="178" t="s">
        <v>331</v>
      </c>
      <c r="G31" s="179" t="s">
        <v>332</v>
      </c>
      <c r="H31" s="150"/>
      <c r="I31" s="154" t="n">
        <f aca="false">SUM(I32)</f>
        <v>165653</v>
      </c>
    </row>
    <row r="32" customFormat="false" ht="78.75" hidden="false" customHeight="false" outlineLevel="0" collapsed="false">
      <c r="A32" s="180" t="s">
        <v>354</v>
      </c>
      <c r="B32" s="170" t="s">
        <v>84</v>
      </c>
      <c r="C32" s="156" t="s">
        <v>326</v>
      </c>
      <c r="D32" s="156" t="s">
        <v>340</v>
      </c>
      <c r="E32" s="181" t="s">
        <v>355</v>
      </c>
      <c r="F32" s="182" t="s">
        <v>331</v>
      </c>
      <c r="G32" s="183" t="s">
        <v>332</v>
      </c>
      <c r="H32" s="184"/>
      <c r="I32" s="160" t="n">
        <f aca="false">SUM(I33)</f>
        <v>165653</v>
      </c>
    </row>
    <row r="33" customFormat="false" ht="47.25" hidden="false" customHeight="false" outlineLevel="0" collapsed="false">
      <c r="A33" s="169" t="s">
        <v>356</v>
      </c>
      <c r="B33" s="170" t="s">
        <v>84</v>
      </c>
      <c r="C33" s="156" t="s">
        <v>326</v>
      </c>
      <c r="D33" s="156" t="s">
        <v>340</v>
      </c>
      <c r="E33" s="181" t="s">
        <v>355</v>
      </c>
      <c r="F33" s="182" t="s">
        <v>326</v>
      </c>
      <c r="G33" s="183" t="s">
        <v>332</v>
      </c>
      <c r="H33" s="184"/>
      <c r="I33" s="160" t="n">
        <f aca="false">SUM(I34)</f>
        <v>165653</v>
      </c>
    </row>
    <row r="34" customFormat="false" ht="15.75" hidden="false" customHeight="false" outlineLevel="0" collapsed="false">
      <c r="A34" s="169" t="s">
        <v>357</v>
      </c>
      <c r="B34" s="170" t="s">
        <v>84</v>
      </c>
      <c r="C34" s="156" t="s">
        <v>326</v>
      </c>
      <c r="D34" s="156" t="s">
        <v>340</v>
      </c>
      <c r="E34" s="181" t="s">
        <v>358</v>
      </c>
      <c r="F34" s="182" t="s">
        <v>326</v>
      </c>
      <c r="G34" s="183" t="s">
        <v>359</v>
      </c>
      <c r="H34" s="184"/>
      <c r="I34" s="160" t="n">
        <f aca="false">SUM(I35:I36)</f>
        <v>165653</v>
      </c>
    </row>
    <row r="35" customFormat="false" ht="31.5" hidden="false" customHeight="false" outlineLevel="0" collapsed="false">
      <c r="A35" s="185" t="s">
        <v>350</v>
      </c>
      <c r="B35" s="170" t="s">
        <v>84</v>
      </c>
      <c r="C35" s="156" t="s">
        <v>326</v>
      </c>
      <c r="D35" s="156" t="s">
        <v>340</v>
      </c>
      <c r="E35" s="181" t="s">
        <v>358</v>
      </c>
      <c r="F35" s="182" t="s">
        <v>326</v>
      </c>
      <c r="G35" s="183" t="s">
        <v>359</v>
      </c>
      <c r="H35" s="156" t="s">
        <v>351</v>
      </c>
      <c r="I35" s="186" t="n">
        <v>138436</v>
      </c>
    </row>
    <row r="36" customFormat="false" ht="15.75" hidden="false" customHeight="false" outlineLevel="0" collapsed="false">
      <c r="A36" s="161" t="s">
        <v>360</v>
      </c>
      <c r="B36" s="170" t="s">
        <v>84</v>
      </c>
      <c r="C36" s="156" t="s">
        <v>326</v>
      </c>
      <c r="D36" s="156" t="s">
        <v>340</v>
      </c>
      <c r="E36" s="181" t="s">
        <v>358</v>
      </c>
      <c r="F36" s="182" t="s">
        <v>326</v>
      </c>
      <c r="G36" s="183" t="s">
        <v>359</v>
      </c>
      <c r="H36" s="156" t="s">
        <v>361</v>
      </c>
      <c r="I36" s="186" t="n">
        <v>27217</v>
      </c>
    </row>
    <row r="37" customFormat="false" ht="47.25" hidden="false" customHeight="false" outlineLevel="0" collapsed="false">
      <c r="A37" s="165" t="s">
        <v>362</v>
      </c>
      <c r="B37" s="149" t="s">
        <v>84</v>
      </c>
      <c r="C37" s="150" t="s">
        <v>326</v>
      </c>
      <c r="D37" s="150" t="s">
        <v>340</v>
      </c>
      <c r="E37" s="177" t="s">
        <v>363</v>
      </c>
      <c r="F37" s="178" t="s">
        <v>331</v>
      </c>
      <c r="G37" s="179" t="s">
        <v>332</v>
      </c>
      <c r="H37" s="150"/>
      <c r="I37" s="154" t="n">
        <f aca="false">SUM(I38)</f>
        <v>1041028</v>
      </c>
    </row>
    <row r="38" customFormat="false" ht="63" hidden="false" customHeight="false" outlineLevel="0" collapsed="false">
      <c r="A38" s="169" t="s">
        <v>364</v>
      </c>
      <c r="B38" s="170" t="s">
        <v>84</v>
      </c>
      <c r="C38" s="156" t="s">
        <v>326</v>
      </c>
      <c r="D38" s="156" t="s">
        <v>340</v>
      </c>
      <c r="E38" s="181" t="s">
        <v>365</v>
      </c>
      <c r="F38" s="182" t="s">
        <v>331</v>
      </c>
      <c r="G38" s="183" t="s">
        <v>332</v>
      </c>
      <c r="H38" s="184"/>
      <c r="I38" s="160" t="n">
        <f aca="false">SUM(I39)</f>
        <v>1041028</v>
      </c>
    </row>
    <row r="39" customFormat="false" ht="47.25" hidden="false" customHeight="false" outlineLevel="0" collapsed="false">
      <c r="A39" s="169" t="s">
        <v>366</v>
      </c>
      <c r="B39" s="170" t="s">
        <v>84</v>
      </c>
      <c r="C39" s="156" t="s">
        <v>326</v>
      </c>
      <c r="D39" s="156" t="s">
        <v>340</v>
      </c>
      <c r="E39" s="181" t="s">
        <v>365</v>
      </c>
      <c r="F39" s="182" t="s">
        <v>326</v>
      </c>
      <c r="G39" s="183" t="s">
        <v>332</v>
      </c>
      <c r="H39" s="184"/>
      <c r="I39" s="160" t="n">
        <f aca="false">SUM(I40)</f>
        <v>1041028</v>
      </c>
    </row>
    <row r="40" customFormat="false" ht="15.75" hidden="false" customHeight="false" outlineLevel="0" collapsed="false">
      <c r="A40" s="169" t="s">
        <v>367</v>
      </c>
      <c r="B40" s="170" t="s">
        <v>84</v>
      </c>
      <c r="C40" s="156" t="s">
        <v>326</v>
      </c>
      <c r="D40" s="156" t="s">
        <v>340</v>
      </c>
      <c r="E40" s="181" t="s">
        <v>365</v>
      </c>
      <c r="F40" s="182" t="s">
        <v>326</v>
      </c>
      <c r="G40" s="183" t="s">
        <v>368</v>
      </c>
      <c r="H40" s="184"/>
      <c r="I40" s="160" t="n">
        <f aca="false">SUM(I41)</f>
        <v>1041028</v>
      </c>
    </row>
    <row r="41" customFormat="false" ht="31.5" hidden="false" customHeight="false" outlineLevel="0" collapsed="false">
      <c r="A41" s="185" t="s">
        <v>350</v>
      </c>
      <c r="B41" s="187" t="s">
        <v>84</v>
      </c>
      <c r="C41" s="156" t="s">
        <v>326</v>
      </c>
      <c r="D41" s="156" t="s">
        <v>340</v>
      </c>
      <c r="E41" s="181" t="s">
        <v>365</v>
      </c>
      <c r="F41" s="182" t="s">
        <v>326</v>
      </c>
      <c r="G41" s="183" t="s">
        <v>368</v>
      </c>
      <c r="H41" s="156" t="s">
        <v>351</v>
      </c>
      <c r="I41" s="186" t="n">
        <v>1041028</v>
      </c>
    </row>
    <row r="42" customFormat="false" ht="31.5" hidden="false" customHeight="false" outlineLevel="0" collapsed="false">
      <c r="A42" s="165" t="s">
        <v>369</v>
      </c>
      <c r="B42" s="149" t="s">
        <v>84</v>
      </c>
      <c r="C42" s="150" t="s">
        <v>326</v>
      </c>
      <c r="D42" s="150" t="s">
        <v>340</v>
      </c>
      <c r="E42" s="151" t="s">
        <v>370</v>
      </c>
      <c r="F42" s="152" t="s">
        <v>331</v>
      </c>
      <c r="G42" s="153" t="s">
        <v>332</v>
      </c>
      <c r="H42" s="150"/>
      <c r="I42" s="154" t="n">
        <f aca="false">SUM(I43)</f>
        <v>192826</v>
      </c>
    </row>
    <row r="43" customFormat="false" ht="63" hidden="false" customHeight="false" outlineLevel="0" collapsed="false">
      <c r="A43" s="169" t="s">
        <v>371</v>
      </c>
      <c r="B43" s="170" t="s">
        <v>84</v>
      </c>
      <c r="C43" s="156" t="s">
        <v>326</v>
      </c>
      <c r="D43" s="156" t="s">
        <v>340</v>
      </c>
      <c r="E43" s="157" t="s">
        <v>372</v>
      </c>
      <c r="F43" s="158" t="s">
        <v>331</v>
      </c>
      <c r="G43" s="159" t="s">
        <v>332</v>
      </c>
      <c r="H43" s="156"/>
      <c r="I43" s="160" t="n">
        <f aca="false">SUM(I44)</f>
        <v>192826</v>
      </c>
    </row>
    <row r="44" customFormat="false" ht="47.25" hidden="false" customHeight="false" outlineLevel="0" collapsed="false">
      <c r="A44" s="169" t="s">
        <v>373</v>
      </c>
      <c r="B44" s="170" t="s">
        <v>84</v>
      </c>
      <c r="C44" s="156" t="s">
        <v>326</v>
      </c>
      <c r="D44" s="156" t="s">
        <v>340</v>
      </c>
      <c r="E44" s="157" t="s">
        <v>372</v>
      </c>
      <c r="F44" s="158" t="s">
        <v>326</v>
      </c>
      <c r="G44" s="159" t="s">
        <v>332</v>
      </c>
      <c r="H44" s="156"/>
      <c r="I44" s="160" t="n">
        <f aca="false">SUM(I45)</f>
        <v>192826</v>
      </c>
    </row>
    <row r="45" customFormat="false" ht="31.5" hidden="false" customHeight="false" outlineLevel="0" collapsed="false">
      <c r="A45" s="169" t="s">
        <v>374</v>
      </c>
      <c r="B45" s="188" t="s">
        <v>84</v>
      </c>
      <c r="C45" s="156" t="s">
        <v>326</v>
      </c>
      <c r="D45" s="156" t="s">
        <v>340</v>
      </c>
      <c r="E45" s="157" t="s">
        <v>372</v>
      </c>
      <c r="F45" s="158" t="s">
        <v>326</v>
      </c>
      <c r="G45" s="159" t="s">
        <v>375</v>
      </c>
      <c r="H45" s="156"/>
      <c r="I45" s="160" t="n">
        <f aca="false">SUM(I46)</f>
        <v>192826</v>
      </c>
    </row>
    <row r="46" customFormat="false" ht="63" hidden="false" customHeight="false" outlineLevel="0" collapsed="false">
      <c r="A46" s="162" t="s">
        <v>337</v>
      </c>
      <c r="B46" s="9" t="s">
        <v>84</v>
      </c>
      <c r="C46" s="156" t="s">
        <v>326</v>
      </c>
      <c r="D46" s="156" t="s">
        <v>340</v>
      </c>
      <c r="E46" s="157" t="s">
        <v>372</v>
      </c>
      <c r="F46" s="158" t="s">
        <v>326</v>
      </c>
      <c r="G46" s="159" t="s">
        <v>375</v>
      </c>
      <c r="H46" s="156" t="s">
        <v>338</v>
      </c>
      <c r="I46" s="186" t="n">
        <v>192826</v>
      </c>
    </row>
    <row r="47" customFormat="false" ht="47.25" hidden="false" customHeight="false" outlineLevel="0" collapsed="false">
      <c r="A47" s="165" t="s">
        <v>376</v>
      </c>
      <c r="B47" s="149" t="s">
        <v>84</v>
      </c>
      <c r="C47" s="150" t="s">
        <v>326</v>
      </c>
      <c r="D47" s="150" t="s">
        <v>340</v>
      </c>
      <c r="E47" s="151" t="s">
        <v>377</v>
      </c>
      <c r="F47" s="152" t="s">
        <v>331</v>
      </c>
      <c r="G47" s="153" t="s">
        <v>332</v>
      </c>
      <c r="H47" s="150"/>
      <c r="I47" s="154" t="n">
        <f aca="false">SUM(I48)</f>
        <v>592000</v>
      </c>
    </row>
    <row r="48" customFormat="false" ht="63" hidden="false" customHeight="false" outlineLevel="0" collapsed="false">
      <c r="A48" s="161" t="s">
        <v>378</v>
      </c>
      <c r="B48" s="187" t="s">
        <v>84</v>
      </c>
      <c r="C48" s="156" t="s">
        <v>326</v>
      </c>
      <c r="D48" s="156" t="s">
        <v>340</v>
      </c>
      <c r="E48" s="157" t="s">
        <v>379</v>
      </c>
      <c r="F48" s="158" t="s">
        <v>331</v>
      </c>
      <c r="G48" s="159" t="s">
        <v>332</v>
      </c>
      <c r="H48" s="156"/>
      <c r="I48" s="160" t="n">
        <f aca="false">SUM(I49)</f>
        <v>592000</v>
      </c>
    </row>
    <row r="49" customFormat="false" ht="63" hidden="false" customHeight="false" outlineLevel="0" collapsed="false">
      <c r="A49" s="189" t="s">
        <v>380</v>
      </c>
      <c r="B49" s="9" t="s">
        <v>84</v>
      </c>
      <c r="C49" s="156" t="s">
        <v>326</v>
      </c>
      <c r="D49" s="156" t="s">
        <v>340</v>
      </c>
      <c r="E49" s="157" t="s">
        <v>379</v>
      </c>
      <c r="F49" s="158" t="s">
        <v>326</v>
      </c>
      <c r="G49" s="159" t="s">
        <v>332</v>
      </c>
      <c r="H49" s="156"/>
      <c r="I49" s="160" t="n">
        <f aca="false">SUM(I50+I52)</f>
        <v>592000</v>
      </c>
    </row>
    <row r="50" customFormat="false" ht="47.25" hidden="false" customHeight="false" outlineLevel="0" collapsed="false">
      <c r="A50" s="162" t="s">
        <v>381</v>
      </c>
      <c r="B50" s="9" t="s">
        <v>84</v>
      </c>
      <c r="C50" s="156" t="s">
        <v>326</v>
      </c>
      <c r="D50" s="156" t="s">
        <v>340</v>
      </c>
      <c r="E50" s="157" t="s">
        <v>379</v>
      </c>
      <c r="F50" s="158" t="s">
        <v>326</v>
      </c>
      <c r="G50" s="159" t="s">
        <v>382</v>
      </c>
      <c r="H50" s="156"/>
      <c r="I50" s="160" t="n">
        <f aca="false">SUM(I51)</f>
        <v>296000</v>
      </c>
    </row>
    <row r="51" customFormat="false" ht="63" hidden="false" customHeight="false" outlineLevel="0" collapsed="false">
      <c r="A51" s="162" t="s">
        <v>337</v>
      </c>
      <c r="B51" s="9" t="s">
        <v>84</v>
      </c>
      <c r="C51" s="156" t="s">
        <v>326</v>
      </c>
      <c r="D51" s="156" t="s">
        <v>340</v>
      </c>
      <c r="E51" s="157" t="s">
        <v>379</v>
      </c>
      <c r="F51" s="158" t="s">
        <v>326</v>
      </c>
      <c r="G51" s="159" t="s">
        <v>382</v>
      </c>
      <c r="H51" s="156" t="s">
        <v>338</v>
      </c>
      <c r="I51" s="163" t="n">
        <v>296000</v>
      </c>
    </row>
    <row r="52" customFormat="false" ht="47.25" hidden="false" customHeight="false" outlineLevel="0" collapsed="false">
      <c r="A52" s="162" t="s">
        <v>383</v>
      </c>
      <c r="B52" s="9" t="s">
        <v>84</v>
      </c>
      <c r="C52" s="156" t="s">
        <v>326</v>
      </c>
      <c r="D52" s="156" t="s">
        <v>340</v>
      </c>
      <c r="E52" s="157" t="s">
        <v>379</v>
      </c>
      <c r="F52" s="158" t="s">
        <v>326</v>
      </c>
      <c r="G52" s="159" t="s">
        <v>384</v>
      </c>
      <c r="H52" s="156"/>
      <c r="I52" s="160" t="n">
        <f aca="false">SUM(I53)</f>
        <v>296000</v>
      </c>
    </row>
    <row r="53" customFormat="false" ht="63" hidden="false" customHeight="false" outlineLevel="0" collapsed="false">
      <c r="A53" s="162" t="s">
        <v>337</v>
      </c>
      <c r="B53" s="9" t="s">
        <v>84</v>
      </c>
      <c r="C53" s="156" t="s">
        <v>326</v>
      </c>
      <c r="D53" s="156" t="s">
        <v>340</v>
      </c>
      <c r="E53" s="157" t="s">
        <v>379</v>
      </c>
      <c r="F53" s="158" t="s">
        <v>326</v>
      </c>
      <c r="G53" s="159" t="s">
        <v>384</v>
      </c>
      <c r="H53" s="156" t="s">
        <v>338</v>
      </c>
      <c r="I53" s="186" t="n">
        <v>296000</v>
      </c>
    </row>
    <row r="54" customFormat="false" ht="47.25" hidden="false" customHeight="false" outlineLevel="0" collapsed="false">
      <c r="A54" s="165" t="s">
        <v>385</v>
      </c>
      <c r="B54" s="149" t="s">
        <v>84</v>
      </c>
      <c r="C54" s="150" t="s">
        <v>326</v>
      </c>
      <c r="D54" s="150" t="s">
        <v>340</v>
      </c>
      <c r="E54" s="151" t="s">
        <v>386</v>
      </c>
      <c r="F54" s="152" t="s">
        <v>331</v>
      </c>
      <c r="G54" s="153" t="s">
        <v>332</v>
      </c>
      <c r="H54" s="150"/>
      <c r="I54" s="154" t="n">
        <f aca="false">SUM(I55)</f>
        <v>296000</v>
      </c>
    </row>
    <row r="55" customFormat="false" ht="47.25" hidden="false" customHeight="false" outlineLevel="0" collapsed="false">
      <c r="A55" s="169" t="s">
        <v>387</v>
      </c>
      <c r="B55" s="170" t="s">
        <v>84</v>
      </c>
      <c r="C55" s="156" t="s">
        <v>326</v>
      </c>
      <c r="D55" s="156" t="s">
        <v>340</v>
      </c>
      <c r="E55" s="157" t="s">
        <v>388</v>
      </c>
      <c r="F55" s="158" t="s">
        <v>331</v>
      </c>
      <c r="G55" s="159" t="s">
        <v>332</v>
      </c>
      <c r="H55" s="184"/>
      <c r="I55" s="160" t="n">
        <f aca="false">SUM(I56)</f>
        <v>296000</v>
      </c>
    </row>
    <row r="56" customFormat="false" ht="47.25" hidden="false" customHeight="false" outlineLevel="0" collapsed="false">
      <c r="A56" s="169" t="s">
        <v>389</v>
      </c>
      <c r="B56" s="170" t="s">
        <v>84</v>
      </c>
      <c r="C56" s="156" t="s">
        <v>326</v>
      </c>
      <c r="D56" s="156" t="s">
        <v>340</v>
      </c>
      <c r="E56" s="157" t="s">
        <v>388</v>
      </c>
      <c r="F56" s="158" t="s">
        <v>328</v>
      </c>
      <c r="G56" s="159" t="s">
        <v>332</v>
      </c>
      <c r="H56" s="184"/>
      <c r="I56" s="160" t="n">
        <f aca="false">SUM(I57)</f>
        <v>296000</v>
      </c>
    </row>
    <row r="57" customFormat="false" ht="47.25" hidden="false" customHeight="false" outlineLevel="0" collapsed="false">
      <c r="A57" s="161" t="s">
        <v>390</v>
      </c>
      <c r="B57" s="9" t="s">
        <v>84</v>
      </c>
      <c r="C57" s="156" t="s">
        <v>326</v>
      </c>
      <c r="D57" s="156" t="s">
        <v>340</v>
      </c>
      <c r="E57" s="157" t="s">
        <v>388</v>
      </c>
      <c r="F57" s="158" t="s">
        <v>328</v>
      </c>
      <c r="G57" s="159" t="s">
        <v>391</v>
      </c>
      <c r="H57" s="156"/>
      <c r="I57" s="160" t="n">
        <f aca="false">SUM(I58)</f>
        <v>296000</v>
      </c>
    </row>
    <row r="58" customFormat="false" ht="63" hidden="false" customHeight="false" outlineLevel="0" collapsed="false">
      <c r="A58" s="162" t="s">
        <v>337</v>
      </c>
      <c r="B58" s="9" t="s">
        <v>84</v>
      </c>
      <c r="C58" s="156" t="s">
        <v>326</v>
      </c>
      <c r="D58" s="156" t="s">
        <v>340</v>
      </c>
      <c r="E58" s="157" t="s">
        <v>388</v>
      </c>
      <c r="F58" s="158" t="s">
        <v>328</v>
      </c>
      <c r="G58" s="159" t="s">
        <v>391</v>
      </c>
      <c r="H58" s="156" t="s">
        <v>338</v>
      </c>
      <c r="I58" s="186" t="n">
        <v>296000</v>
      </c>
    </row>
    <row r="59" customFormat="false" ht="15.75" hidden="false" customHeight="false" outlineLevel="0" collapsed="false">
      <c r="A59" s="148" t="s">
        <v>392</v>
      </c>
      <c r="B59" s="149" t="s">
        <v>84</v>
      </c>
      <c r="C59" s="150" t="s">
        <v>326</v>
      </c>
      <c r="D59" s="150" t="s">
        <v>340</v>
      </c>
      <c r="E59" s="151" t="s">
        <v>393</v>
      </c>
      <c r="F59" s="152" t="s">
        <v>331</v>
      </c>
      <c r="G59" s="153" t="s">
        <v>332</v>
      </c>
      <c r="H59" s="150"/>
      <c r="I59" s="154" t="n">
        <f aca="false">SUM(I60)</f>
        <v>12768517</v>
      </c>
    </row>
    <row r="60" customFormat="false" ht="31.5" hidden="false" customHeight="false" outlineLevel="0" collapsed="false">
      <c r="A60" s="161" t="s">
        <v>394</v>
      </c>
      <c r="B60" s="9" t="s">
        <v>84</v>
      </c>
      <c r="C60" s="156" t="s">
        <v>326</v>
      </c>
      <c r="D60" s="156" t="s">
        <v>340</v>
      </c>
      <c r="E60" s="157" t="s">
        <v>395</v>
      </c>
      <c r="F60" s="158" t="s">
        <v>331</v>
      </c>
      <c r="G60" s="159" t="s">
        <v>332</v>
      </c>
      <c r="H60" s="156"/>
      <c r="I60" s="160" t="n">
        <f aca="false">SUM(I61)</f>
        <v>12768517</v>
      </c>
    </row>
    <row r="61" customFormat="false" ht="31.5" hidden="false" customHeight="false" outlineLevel="0" collapsed="false">
      <c r="A61" s="161" t="s">
        <v>335</v>
      </c>
      <c r="B61" s="9" t="s">
        <v>84</v>
      </c>
      <c r="C61" s="156" t="s">
        <v>326</v>
      </c>
      <c r="D61" s="156" t="s">
        <v>340</v>
      </c>
      <c r="E61" s="157" t="s">
        <v>395</v>
      </c>
      <c r="F61" s="158" t="s">
        <v>331</v>
      </c>
      <c r="G61" s="159" t="s">
        <v>336</v>
      </c>
      <c r="H61" s="156"/>
      <c r="I61" s="160" t="n">
        <f aca="false">SUM(I62:I63)</f>
        <v>12768517</v>
      </c>
    </row>
    <row r="62" customFormat="false" ht="63" hidden="false" customHeight="false" outlineLevel="0" collapsed="false">
      <c r="A62" s="162" t="s">
        <v>337</v>
      </c>
      <c r="B62" s="9" t="s">
        <v>84</v>
      </c>
      <c r="C62" s="156" t="s">
        <v>326</v>
      </c>
      <c r="D62" s="156" t="s">
        <v>340</v>
      </c>
      <c r="E62" s="157" t="s">
        <v>395</v>
      </c>
      <c r="F62" s="158" t="s">
        <v>331</v>
      </c>
      <c r="G62" s="159" t="s">
        <v>336</v>
      </c>
      <c r="H62" s="156" t="s">
        <v>338</v>
      </c>
      <c r="I62" s="163" t="n">
        <v>12760623</v>
      </c>
    </row>
    <row r="63" customFormat="false" ht="15.75" hidden="false" customHeight="false" outlineLevel="0" collapsed="false">
      <c r="A63" s="161" t="s">
        <v>360</v>
      </c>
      <c r="B63" s="9" t="s">
        <v>84</v>
      </c>
      <c r="C63" s="156" t="s">
        <v>326</v>
      </c>
      <c r="D63" s="156" t="s">
        <v>340</v>
      </c>
      <c r="E63" s="157" t="s">
        <v>395</v>
      </c>
      <c r="F63" s="158" t="s">
        <v>331</v>
      </c>
      <c r="G63" s="159" t="s">
        <v>336</v>
      </c>
      <c r="H63" s="156" t="s">
        <v>361</v>
      </c>
      <c r="I63" s="163" t="n">
        <v>7894</v>
      </c>
    </row>
    <row r="64" customFormat="false" ht="15.75" hidden="false" customHeight="false" outlineLevel="0" collapsed="false">
      <c r="A64" s="164" t="s">
        <v>396</v>
      </c>
      <c r="B64" s="142" t="s">
        <v>84</v>
      </c>
      <c r="C64" s="143" t="s">
        <v>326</v>
      </c>
      <c r="D64" s="190" t="s">
        <v>397</v>
      </c>
      <c r="E64" s="191"/>
      <c r="F64" s="192"/>
      <c r="G64" s="193"/>
      <c r="H64" s="143"/>
      <c r="I64" s="147" t="n">
        <f aca="false">SUM(I65)</f>
        <v>11350</v>
      </c>
    </row>
    <row r="65" customFormat="false" ht="15.75" hidden="false" customHeight="false" outlineLevel="0" collapsed="false">
      <c r="A65" s="165" t="s">
        <v>398</v>
      </c>
      <c r="B65" s="149" t="s">
        <v>84</v>
      </c>
      <c r="C65" s="150" t="s">
        <v>326</v>
      </c>
      <c r="D65" s="194" t="s">
        <v>397</v>
      </c>
      <c r="E65" s="166" t="s">
        <v>399</v>
      </c>
      <c r="F65" s="167" t="s">
        <v>331</v>
      </c>
      <c r="G65" s="168" t="s">
        <v>332</v>
      </c>
      <c r="H65" s="150"/>
      <c r="I65" s="154" t="n">
        <f aca="false">SUM(I66)</f>
        <v>11350</v>
      </c>
    </row>
    <row r="66" customFormat="false" ht="15.75" hidden="false" customHeight="false" outlineLevel="0" collapsed="false">
      <c r="A66" s="162" t="s">
        <v>400</v>
      </c>
      <c r="B66" s="9" t="s">
        <v>84</v>
      </c>
      <c r="C66" s="156" t="s">
        <v>326</v>
      </c>
      <c r="D66" s="195" t="s">
        <v>397</v>
      </c>
      <c r="E66" s="171" t="s">
        <v>399</v>
      </c>
      <c r="F66" s="172" t="s">
        <v>331</v>
      </c>
      <c r="G66" s="173" t="s">
        <v>332</v>
      </c>
      <c r="H66" s="156"/>
      <c r="I66" s="160" t="n">
        <f aca="false">SUM(I67)</f>
        <v>11350</v>
      </c>
    </row>
    <row r="67" customFormat="false" ht="47.25" hidden="false" customHeight="false" outlineLevel="0" collapsed="false">
      <c r="A67" s="161" t="s">
        <v>401</v>
      </c>
      <c r="B67" s="9" t="s">
        <v>84</v>
      </c>
      <c r="C67" s="156" t="s">
        <v>326</v>
      </c>
      <c r="D67" s="195" t="s">
        <v>397</v>
      </c>
      <c r="E67" s="171" t="s">
        <v>399</v>
      </c>
      <c r="F67" s="172" t="s">
        <v>331</v>
      </c>
      <c r="G67" s="196" t="n">
        <v>51200</v>
      </c>
      <c r="H67" s="156"/>
      <c r="I67" s="160" t="n">
        <f aca="false">SUM(I68)</f>
        <v>11350</v>
      </c>
    </row>
    <row r="68" customFormat="false" ht="31.5" hidden="false" customHeight="false" outlineLevel="0" collapsed="false">
      <c r="A68" s="161" t="s">
        <v>350</v>
      </c>
      <c r="B68" s="9" t="s">
        <v>84</v>
      </c>
      <c r="C68" s="156" t="s">
        <v>326</v>
      </c>
      <c r="D68" s="195" t="s">
        <v>397</v>
      </c>
      <c r="E68" s="171" t="s">
        <v>399</v>
      </c>
      <c r="F68" s="172" t="s">
        <v>331</v>
      </c>
      <c r="G68" s="196" t="n">
        <v>51200</v>
      </c>
      <c r="H68" s="156" t="s">
        <v>351</v>
      </c>
      <c r="I68" s="163" t="n">
        <v>11350</v>
      </c>
    </row>
    <row r="69" customFormat="false" ht="15.75" hidden="false" customHeight="false" outlineLevel="0" collapsed="false">
      <c r="A69" s="164" t="s">
        <v>402</v>
      </c>
      <c r="B69" s="142" t="s">
        <v>84</v>
      </c>
      <c r="C69" s="143" t="s">
        <v>326</v>
      </c>
      <c r="D69" s="142" t="n">
        <v>13</v>
      </c>
      <c r="E69" s="191"/>
      <c r="F69" s="192"/>
      <c r="G69" s="193"/>
      <c r="H69" s="143"/>
      <c r="I69" s="147" t="n">
        <f aca="false">SUM(I70+I89+I96+I107+I111+I84+I79)</f>
        <v>9510823</v>
      </c>
    </row>
    <row r="70" customFormat="false" ht="47.25" hidden="false" customHeight="false" outlineLevel="0" collapsed="false">
      <c r="A70" s="165" t="s">
        <v>403</v>
      </c>
      <c r="B70" s="149" t="s">
        <v>84</v>
      </c>
      <c r="C70" s="150" t="s">
        <v>326</v>
      </c>
      <c r="D70" s="149" t="n">
        <v>13</v>
      </c>
      <c r="E70" s="166" t="s">
        <v>404</v>
      </c>
      <c r="F70" s="167" t="s">
        <v>331</v>
      </c>
      <c r="G70" s="168" t="s">
        <v>332</v>
      </c>
      <c r="H70" s="150"/>
      <c r="I70" s="154" t="n">
        <f aca="false">SUM(I71+I75)</f>
        <v>153408</v>
      </c>
    </row>
    <row r="71" customFormat="false" ht="78.75" hidden="false" customHeight="false" outlineLevel="0" collapsed="false">
      <c r="A71" s="162" t="s">
        <v>405</v>
      </c>
      <c r="B71" s="9" t="s">
        <v>84</v>
      </c>
      <c r="C71" s="156" t="s">
        <v>326</v>
      </c>
      <c r="D71" s="9" t="n">
        <v>13</v>
      </c>
      <c r="E71" s="171" t="s">
        <v>406</v>
      </c>
      <c r="F71" s="172" t="s">
        <v>331</v>
      </c>
      <c r="G71" s="173" t="s">
        <v>332</v>
      </c>
      <c r="H71" s="156"/>
      <c r="I71" s="160" t="n">
        <f aca="false">SUM(I72)</f>
        <v>51136</v>
      </c>
    </row>
    <row r="72" customFormat="false" ht="47.25" hidden="false" customHeight="false" outlineLevel="0" collapsed="false">
      <c r="A72" s="161" t="s">
        <v>407</v>
      </c>
      <c r="B72" s="9" t="s">
        <v>84</v>
      </c>
      <c r="C72" s="156" t="s">
        <v>326</v>
      </c>
      <c r="D72" s="9" t="n">
        <v>13</v>
      </c>
      <c r="E72" s="171" t="s">
        <v>406</v>
      </c>
      <c r="F72" s="172" t="s">
        <v>326</v>
      </c>
      <c r="G72" s="173" t="s">
        <v>332</v>
      </c>
      <c r="H72" s="156"/>
      <c r="I72" s="160" t="n">
        <f aca="false">SUM(I73)</f>
        <v>51136</v>
      </c>
    </row>
    <row r="73" customFormat="false" ht="31.5" hidden="false" customHeight="false" outlineLevel="0" collapsed="false">
      <c r="A73" s="176" t="s">
        <v>408</v>
      </c>
      <c r="B73" s="9" t="s">
        <v>84</v>
      </c>
      <c r="C73" s="156" t="s">
        <v>326</v>
      </c>
      <c r="D73" s="9" t="n">
        <v>13</v>
      </c>
      <c r="E73" s="171" t="s">
        <v>406</v>
      </c>
      <c r="F73" s="172" t="s">
        <v>326</v>
      </c>
      <c r="G73" s="173" t="s">
        <v>409</v>
      </c>
      <c r="H73" s="156"/>
      <c r="I73" s="160" t="n">
        <f aca="false">SUM(I74)</f>
        <v>51136</v>
      </c>
    </row>
    <row r="74" customFormat="false" ht="15.75" hidden="false" customHeight="false" outlineLevel="0" collapsed="false">
      <c r="A74" s="189" t="s">
        <v>410</v>
      </c>
      <c r="B74" s="9" t="s">
        <v>84</v>
      </c>
      <c r="C74" s="156" t="s">
        <v>326</v>
      </c>
      <c r="D74" s="9" t="n">
        <v>13</v>
      </c>
      <c r="E74" s="171" t="s">
        <v>406</v>
      </c>
      <c r="F74" s="172" t="s">
        <v>326</v>
      </c>
      <c r="G74" s="173" t="s">
        <v>409</v>
      </c>
      <c r="H74" s="156" t="s">
        <v>411</v>
      </c>
      <c r="I74" s="163" t="n">
        <v>51136</v>
      </c>
    </row>
    <row r="75" customFormat="false" ht="94.5" hidden="false" customHeight="false" outlineLevel="0" collapsed="false">
      <c r="A75" s="162" t="s">
        <v>412</v>
      </c>
      <c r="B75" s="9" t="s">
        <v>84</v>
      </c>
      <c r="C75" s="156" t="s">
        <v>326</v>
      </c>
      <c r="D75" s="9" t="n">
        <v>13</v>
      </c>
      <c r="E75" s="171" t="s">
        <v>413</v>
      </c>
      <c r="F75" s="172" t="s">
        <v>331</v>
      </c>
      <c r="G75" s="173" t="s">
        <v>332</v>
      </c>
      <c r="H75" s="156"/>
      <c r="I75" s="160" t="n">
        <f aca="false">SUM(I76)</f>
        <v>102272</v>
      </c>
    </row>
    <row r="76" customFormat="false" ht="47.25" hidden="false" customHeight="false" outlineLevel="0" collapsed="false">
      <c r="A76" s="161" t="s">
        <v>414</v>
      </c>
      <c r="B76" s="9" t="s">
        <v>84</v>
      </c>
      <c r="C76" s="156" t="s">
        <v>326</v>
      </c>
      <c r="D76" s="9" t="n">
        <v>13</v>
      </c>
      <c r="E76" s="171" t="s">
        <v>413</v>
      </c>
      <c r="F76" s="172" t="s">
        <v>326</v>
      </c>
      <c r="G76" s="173" t="s">
        <v>332</v>
      </c>
      <c r="H76" s="156"/>
      <c r="I76" s="160" t="n">
        <f aca="false">SUM(I77)</f>
        <v>102272</v>
      </c>
    </row>
    <row r="77" customFormat="false" ht="31.5" hidden="false" customHeight="false" outlineLevel="0" collapsed="false">
      <c r="A77" s="176" t="s">
        <v>408</v>
      </c>
      <c r="B77" s="9" t="s">
        <v>84</v>
      </c>
      <c r="C77" s="156" t="s">
        <v>326</v>
      </c>
      <c r="D77" s="9" t="n">
        <v>13</v>
      </c>
      <c r="E77" s="171" t="s">
        <v>413</v>
      </c>
      <c r="F77" s="172" t="s">
        <v>326</v>
      </c>
      <c r="G77" s="173" t="s">
        <v>409</v>
      </c>
      <c r="H77" s="156"/>
      <c r="I77" s="160" t="n">
        <f aca="false">SUM(I78)</f>
        <v>102272</v>
      </c>
    </row>
    <row r="78" customFormat="false" ht="15.75" hidden="false" customHeight="false" outlineLevel="0" collapsed="false">
      <c r="A78" s="189" t="s">
        <v>410</v>
      </c>
      <c r="B78" s="9" t="s">
        <v>84</v>
      </c>
      <c r="C78" s="156" t="s">
        <v>326</v>
      </c>
      <c r="D78" s="9" t="n">
        <v>13</v>
      </c>
      <c r="E78" s="171" t="s">
        <v>413</v>
      </c>
      <c r="F78" s="172" t="s">
        <v>326</v>
      </c>
      <c r="G78" s="173" t="s">
        <v>409</v>
      </c>
      <c r="H78" s="156" t="s">
        <v>411</v>
      </c>
      <c r="I78" s="163" t="n">
        <v>102272</v>
      </c>
    </row>
    <row r="79" customFormat="false" ht="63" hidden="false" customHeight="false" outlineLevel="0" collapsed="false">
      <c r="A79" s="165" t="s">
        <v>415</v>
      </c>
      <c r="B79" s="149" t="s">
        <v>84</v>
      </c>
      <c r="C79" s="150" t="s">
        <v>326</v>
      </c>
      <c r="D79" s="150" t="n">
        <v>13</v>
      </c>
      <c r="E79" s="151" t="s">
        <v>416</v>
      </c>
      <c r="F79" s="152" t="s">
        <v>331</v>
      </c>
      <c r="G79" s="153" t="s">
        <v>332</v>
      </c>
      <c r="H79" s="150"/>
      <c r="I79" s="154" t="n">
        <f aca="false">SUM(I80)</f>
        <v>51136</v>
      </c>
    </row>
    <row r="80" customFormat="false" ht="78.75" hidden="false" customHeight="false" outlineLevel="0" collapsed="false">
      <c r="A80" s="169" t="s">
        <v>417</v>
      </c>
      <c r="B80" s="9" t="s">
        <v>84</v>
      </c>
      <c r="C80" s="156" t="s">
        <v>326</v>
      </c>
      <c r="D80" s="156" t="n">
        <v>13</v>
      </c>
      <c r="E80" s="197" t="s">
        <v>418</v>
      </c>
      <c r="F80" s="198" t="s">
        <v>331</v>
      </c>
      <c r="G80" s="199" t="s">
        <v>332</v>
      </c>
      <c r="H80" s="200"/>
      <c r="I80" s="201" t="n">
        <f aca="false">SUM(I81)</f>
        <v>51136</v>
      </c>
    </row>
    <row r="81" customFormat="false" ht="47.25" hidden="false" customHeight="false" outlineLevel="0" collapsed="false">
      <c r="A81" s="169" t="s">
        <v>419</v>
      </c>
      <c r="B81" s="9" t="s">
        <v>84</v>
      </c>
      <c r="C81" s="156" t="s">
        <v>326</v>
      </c>
      <c r="D81" s="156" t="n">
        <v>13</v>
      </c>
      <c r="E81" s="197" t="s">
        <v>418</v>
      </c>
      <c r="F81" s="198" t="s">
        <v>326</v>
      </c>
      <c r="G81" s="199" t="s">
        <v>332</v>
      </c>
      <c r="H81" s="200"/>
      <c r="I81" s="201" t="n">
        <f aca="false">SUM(I82)</f>
        <v>51136</v>
      </c>
    </row>
    <row r="82" customFormat="false" ht="31.5" hidden="false" customHeight="false" outlineLevel="0" collapsed="false">
      <c r="A82" s="202" t="s">
        <v>408</v>
      </c>
      <c r="B82" s="9" t="s">
        <v>84</v>
      </c>
      <c r="C82" s="156" t="s">
        <v>326</v>
      </c>
      <c r="D82" s="156" t="n">
        <v>13</v>
      </c>
      <c r="E82" s="197" t="s">
        <v>418</v>
      </c>
      <c r="F82" s="198" t="s">
        <v>326</v>
      </c>
      <c r="G82" s="199" t="s">
        <v>409</v>
      </c>
      <c r="H82" s="200"/>
      <c r="I82" s="201" t="n">
        <f aca="false">SUM(I83)</f>
        <v>51136</v>
      </c>
    </row>
    <row r="83" customFormat="false" ht="15.75" hidden="false" customHeight="false" outlineLevel="0" collapsed="false">
      <c r="A83" s="202" t="s">
        <v>410</v>
      </c>
      <c r="B83" s="9" t="s">
        <v>84</v>
      </c>
      <c r="C83" s="156" t="s">
        <v>326</v>
      </c>
      <c r="D83" s="156" t="n">
        <v>13</v>
      </c>
      <c r="E83" s="197" t="s">
        <v>418</v>
      </c>
      <c r="F83" s="198" t="s">
        <v>326</v>
      </c>
      <c r="G83" s="199" t="s">
        <v>409</v>
      </c>
      <c r="H83" s="200" t="s">
        <v>411</v>
      </c>
      <c r="I83" s="203" t="n">
        <v>51136</v>
      </c>
    </row>
    <row r="84" customFormat="false" ht="47.25" hidden="false" customHeight="false" outlineLevel="0" collapsed="false">
      <c r="A84" s="165" t="s">
        <v>376</v>
      </c>
      <c r="B84" s="149" t="s">
        <v>84</v>
      </c>
      <c r="C84" s="150" t="s">
        <v>326</v>
      </c>
      <c r="D84" s="150" t="n">
        <v>13</v>
      </c>
      <c r="E84" s="151" t="s">
        <v>377</v>
      </c>
      <c r="F84" s="152" t="s">
        <v>331</v>
      </c>
      <c r="G84" s="153" t="s">
        <v>332</v>
      </c>
      <c r="H84" s="150"/>
      <c r="I84" s="154" t="n">
        <f aca="false">SUM(I85)</f>
        <v>15000</v>
      </c>
    </row>
    <row r="85" customFormat="false" ht="63" hidden="false" customHeight="false" outlineLevel="0" collapsed="false">
      <c r="A85" s="204" t="s">
        <v>420</v>
      </c>
      <c r="B85" s="170" t="s">
        <v>84</v>
      </c>
      <c r="C85" s="205" t="s">
        <v>326</v>
      </c>
      <c r="D85" s="184" t="n">
        <v>13</v>
      </c>
      <c r="E85" s="206" t="s">
        <v>421</v>
      </c>
      <c r="F85" s="207" t="s">
        <v>331</v>
      </c>
      <c r="G85" s="208" t="s">
        <v>332</v>
      </c>
      <c r="H85" s="200"/>
      <c r="I85" s="160" t="n">
        <f aca="false">SUM(I86)</f>
        <v>15000</v>
      </c>
    </row>
    <row r="86" customFormat="false" ht="31.5" hidden="false" customHeight="false" outlineLevel="0" collapsed="false">
      <c r="A86" s="204" t="s">
        <v>422</v>
      </c>
      <c r="B86" s="170" t="s">
        <v>84</v>
      </c>
      <c r="C86" s="205" t="s">
        <v>326</v>
      </c>
      <c r="D86" s="184" t="n">
        <v>13</v>
      </c>
      <c r="E86" s="206" t="s">
        <v>421</v>
      </c>
      <c r="F86" s="207" t="s">
        <v>326</v>
      </c>
      <c r="G86" s="208" t="s">
        <v>332</v>
      </c>
      <c r="H86" s="200"/>
      <c r="I86" s="160" t="n">
        <f aca="false">SUM(I87)</f>
        <v>15000</v>
      </c>
    </row>
    <row r="87" customFormat="false" ht="31.5" hidden="false" customHeight="false" outlineLevel="0" collapsed="false">
      <c r="A87" s="209" t="s">
        <v>423</v>
      </c>
      <c r="B87" s="210" t="s">
        <v>84</v>
      </c>
      <c r="C87" s="205" t="s">
        <v>326</v>
      </c>
      <c r="D87" s="184" t="n">
        <v>13</v>
      </c>
      <c r="E87" s="206" t="s">
        <v>421</v>
      </c>
      <c r="F87" s="207" t="s">
        <v>326</v>
      </c>
      <c r="G87" s="208" t="s">
        <v>424</v>
      </c>
      <c r="H87" s="200"/>
      <c r="I87" s="160" t="n">
        <f aca="false">SUM(I88)</f>
        <v>15000</v>
      </c>
    </row>
    <row r="88" customFormat="false" ht="31.5" hidden="false" customHeight="false" outlineLevel="0" collapsed="false">
      <c r="A88" s="209" t="s">
        <v>350</v>
      </c>
      <c r="B88" s="210" t="s">
        <v>84</v>
      </c>
      <c r="C88" s="184" t="s">
        <v>326</v>
      </c>
      <c r="D88" s="184" t="n">
        <v>13</v>
      </c>
      <c r="E88" s="206" t="s">
        <v>421</v>
      </c>
      <c r="F88" s="207" t="s">
        <v>326</v>
      </c>
      <c r="G88" s="208" t="s">
        <v>424</v>
      </c>
      <c r="H88" s="200" t="s">
        <v>351</v>
      </c>
      <c r="I88" s="186" t="n">
        <v>15000</v>
      </c>
    </row>
    <row r="89" customFormat="false" ht="31.5" hidden="false" customHeight="false" outlineLevel="0" collapsed="false">
      <c r="A89" s="165" t="s">
        <v>425</v>
      </c>
      <c r="B89" s="149" t="s">
        <v>84</v>
      </c>
      <c r="C89" s="150" t="s">
        <v>326</v>
      </c>
      <c r="D89" s="149" t="n">
        <v>13</v>
      </c>
      <c r="E89" s="166" t="s">
        <v>426</v>
      </c>
      <c r="F89" s="167" t="s">
        <v>331</v>
      </c>
      <c r="G89" s="168" t="s">
        <v>332</v>
      </c>
      <c r="H89" s="150"/>
      <c r="I89" s="154" t="n">
        <f aca="false">SUM(I90)</f>
        <v>349659</v>
      </c>
    </row>
    <row r="90" customFormat="false" ht="31.5" hidden="false" customHeight="false" outlineLevel="0" collapsed="false">
      <c r="A90" s="162" t="s">
        <v>427</v>
      </c>
      <c r="B90" s="9" t="s">
        <v>84</v>
      </c>
      <c r="C90" s="156" t="s">
        <v>326</v>
      </c>
      <c r="D90" s="9" t="n">
        <v>13</v>
      </c>
      <c r="E90" s="171" t="s">
        <v>428</v>
      </c>
      <c r="F90" s="172" t="s">
        <v>331</v>
      </c>
      <c r="G90" s="173" t="s">
        <v>332</v>
      </c>
      <c r="H90" s="156"/>
      <c r="I90" s="160" t="n">
        <f aca="false">SUM(I91+I93)</f>
        <v>349659</v>
      </c>
    </row>
    <row r="91" customFormat="false" ht="15.75" hidden="false" customHeight="false" outlineLevel="0" collapsed="false">
      <c r="A91" s="161" t="s">
        <v>429</v>
      </c>
      <c r="B91" s="9" t="s">
        <v>84</v>
      </c>
      <c r="C91" s="156" t="s">
        <v>326</v>
      </c>
      <c r="D91" s="9" t="n">
        <v>13</v>
      </c>
      <c r="E91" s="171" t="s">
        <v>428</v>
      </c>
      <c r="F91" s="172" t="s">
        <v>331</v>
      </c>
      <c r="G91" s="173" t="s">
        <v>430</v>
      </c>
      <c r="H91" s="156"/>
      <c r="I91" s="160" t="n">
        <f aca="false">SUM(I92)</f>
        <v>12880</v>
      </c>
    </row>
    <row r="92" customFormat="false" ht="31.5" hidden="false" customHeight="false" outlineLevel="0" collapsed="false">
      <c r="A92" s="161" t="s">
        <v>350</v>
      </c>
      <c r="B92" s="187" t="s">
        <v>84</v>
      </c>
      <c r="C92" s="156" t="s">
        <v>326</v>
      </c>
      <c r="D92" s="9" t="n">
        <v>13</v>
      </c>
      <c r="E92" s="171" t="s">
        <v>428</v>
      </c>
      <c r="F92" s="172" t="s">
        <v>331</v>
      </c>
      <c r="G92" s="173" t="s">
        <v>430</v>
      </c>
      <c r="H92" s="156" t="s">
        <v>351</v>
      </c>
      <c r="I92" s="186" t="n">
        <v>12880</v>
      </c>
    </row>
    <row r="93" customFormat="false" ht="31.5" hidden="false" customHeight="false" outlineLevel="0" collapsed="false">
      <c r="A93" s="161" t="s">
        <v>431</v>
      </c>
      <c r="B93" s="9" t="s">
        <v>84</v>
      </c>
      <c r="C93" s="156" t="s">
        <v>326</v>
      </c>
      <c r="D93" s="9" t="n">
        <v>13</v>
      </c>
      <c r="E93" s="171" t="s">
        <v>428</v>
      </c>
      <c r="F93" s="172" t="s">
        <v>331</v>
      </c>
      <c r="G93" s="173" t="s">
        <v>432</v>
      </c>
      <c r="H93" s="156"/>
      <c r="I93" s="160" t="n">
        <f aca="false">SUM(I94:I95)</f>
        <v>336779</v>
      </c>
    </row>
    <row r="94" customFormat="false" ht="31.5" hidden="false" customHeight="false" outlineLevel="0" collapsed="false">
      <c r="A94" s="161" t="s">
        <v>350</v>
      </c>
      <c r="B94" s="9" t="s">
        <v>84</v>
      </c>
      <c r="C94" s="156" t="s">
        <v>326</v>
      </c>
      <c r="D94" s="9" t="n">
        <v>13</v>
      </c>
      <c r="E94" s="171" t="s">
        <v>428</v>
      </c>
      <c r="F94" s="172" t="s">
        <v>331</v>
      </c>
      <c r="G94" s="173" t="s">
        <v>432</v>
      </c>
      <c r="H94" s="156" t="s">
        <v>351</v>
      </c>
      <c r="I94" s="163" t="n">
        <v>67779</v>
      </c>
    </row>
    <row r="95" customFormat="false" ht="15.75" hidden="false" customHeight="false" outlineLevel="0" collapsed="false">
      <c r="A95" s="161" t="s">
        <v>360</v>
      </c>
      <c r="B95" s="187" t="s">
        <v>84</v>
      </c>
      <c r="C95" s="156" t="s">
        <v>326</v>
      </c>
      <c r="D95" s="9" t="n">
        <v>13</v>
      </c>
      <c r="E95" s="171" t="s">
        <v>428</v>
      </c>
      <c r="F95" s="172" t="s">
        <v>331</v>
      </c>
      <c r="G95" s="173" t="s">
        <v>432</v>
      </c>
      <c r="H95" s="156" t="s">
        <v>361</v>
      </c>
      <c r="I95" s="163" t="n">
        <v>269000</v>
      </c>
    </row>
    <row r="96" customFormat="false" ht="15.75" hidden="false" customHeight="false" outlineLevel="0" collapsed="false">
      <c r="A96" s="165" t="s">
        <v>398</v>
      </c>
      <c r="B96" s="149" t="s">
        <v>84</v>
      </c>
      <c r="C96" s="150" t="s">
        <v>326</v>
      </c>
      <c r="D96" s="149" t="n">
        <v>13</v>
      </c>
      <c r="E96" s="166" t="s">
        <v>433</v>
      </c>
      <c r="F96" s="167" t="s">
        <v>331</v>
      </c>
      <c r="G96" s="168" t="s">
        <v>332</v>
      </c>
      <c r="H96" s="150"/>
      <c r="I96" s="154" t="n">
        <f aca="false">SUM(I97)</f>
        <v>1499441</v>
      </c>
    </row>
    <row r="97" customFormat="false" ht="15.75" hidden="false" customHeight="false" outlineLevel="0" collapsed="false">
      <c r="A97" s="162" t="s">
        <v>400</v>
      </c>
      <c r="B97" s="9" t="s">
        <v>84</v>
      </c>
      <c r="C97" s="156" t="s">
        <v>326</v>
      </c>
      <c r="D97" s="9" t="n">
        <v>13</v>
      </c>
      <c r="E97" s="171" t="s">
        <v>399</v>
      </c>
      <c r="F97" s="172" t="s">
        <v>331</v>
      </c>
      <c r="G97" s="173" t="s">
        <v>332</v>
      </c>
      <c r="H97" s="156"/>
      <c r="I97" s="160" t="n">
        <f aca="false">SUM(I98+I105+I103+I100)</f>
        <v>1499441</v>
      </c>
    </row>
    <row r="98" customFormat="false" ht="63" hidden="false" customHeight="false" outlineLevel="0" collapsed="false">
      <c r="A98" s="162" t="s">
        <v>434</v>
      </c>
      <c r="B98" s="9" t="s">
        <v>84</v>
      </c>
      <c r="C98" s="156" t="s">
        <v>326</v>
      </c>
      <c r="D98" s="9" t="n">
        <v>13</v>
      </c>
      <c r="E98" s="171" t="s">
        <v>399</v>
      </c>
      <c r="F98" s="172" t="s">
        <v>331</v>
      </c>
      <c r="G98" s="173" t="n">
        <v>12712</v>
      </c>
      <c r="H98" s="156"/>
      <c r="I98" s="160" t="n">
        <f aca="false">SUM(I99)</f>
        <v>29600</v>
      </c>
    </row>
    <row r="99" customFormat="false" ht="63" hidden="false" customHeight="false" outlineLevel="0" collapsed="false">
      <c r="A99" s="162" t="s">
        <v>337</v>
      </c>
      <c r="B99" s="9" t="s">
        <v>84</v>
      </c>
      <c r="C99" s="156" t="s">
        <v>326</v>
      </c>
      <c r="D99" s="9" t="n">
        <v>13</v>
      </c>
      <c r="E99" s="171" t="s">
        <v>399</v>
      </c>
      <c r="F99" s="172" t="s">
        <v>331</v>
      </c>
      <c r="G99" s="173" t="n">
        <v>12712</v>
      </c>
      <c r="H99" s="156" t="s">
        <v>338</v>
      </c>
      <c r="I99" s="186" t="n">
        <v>29600</v>
      </c>
    </row>
    <row r="100" customFormat="false" ht="31.5" hidden="false" customHeight="false" outlineLevel="0" collapsed="false">
      <c r="A100" s="189" t="s">
        <v>435</v>
      </c>
      <c r="B100" s="9" t="s">
        <v>84</v>
      </c>
      <c r="C100" s="156" t="s">
        <v>326</v>
      </c>
      <c r="D100" s="9" t="n">
        <v>13</v>
      </c>
      <c r="E100" s="171" t="s">
        <v>399</v>
      </c>
      <c r="F100" s="172" t="s">
        <v>331</v>
      </c>
      <c r="G100" s="173" t="s">
        <v>436</v>
      </c>
      <c r="H100" s="156"/>
      <c r="I100" s="160" t="n">
        <f aca="false">SUM(I101:I102)</f>
        <v>1304104</v>
      </c>
    </row>
    <row r="101" customFormat="false" ht="63" hidden="false" customHeight="false" outlineLevel="0" collapsed="false">
      <c r="A101" s="162" t="s">
        <v>337</v>
      </c>
      <c r="B101" s="9" t="s">
        <v>84</v>
      </c>
      <c r="C101" s="156" t="s">
        <v>326</v>
      </c>
      <c r="D101" s="9" t="n">
        <v>13</v>
      </c>
      <c r="E101" s="171" t="s">
        <v>399</v>
      </c>
      <c r="F101" s="172" t="s">
        <v>331</v>
      </c>
      <c r="G101" s="173" t="s">
        <v>436</v>
      </c>
      <c r="H101" s="156" t="s">
        <v>338</v>
      </c>
      <c r="I101" s="163" t="n">
        <v>818109</v>
      </c>
    </row>
    <row r="102" customFormat="false" ht="31.5" hidden="false" customHeight="false" outlineLevel="0" collapsed="false">
      <c r="A102" s="161" t="s">
        <v>350</v>
      </c>
      <c r="B102" s="187" t="s">
        <v>84</v>
      </c>
      <c r="C102" s="156" t="s">
        <v>326</v>
      </c>
      <c r="D102" s="9" t="n">
        <v>13</v>
      </c>
      <c r="E102" s="171" t="s">
        <v>399</v>
      </c>
      <c r="F102" s="172" t="s">
        <v>331</v>
      </c>
      <c r="G102" s="173" t="s">
        <v>436</v>
      </c>
      <c r="H102" s="156" t="s">
        <v>351</v>
      </c>
      <c r="I102" s="163" t="n">
        <v>485995</v>
      </c>
    </row>
    <row r="103" customFormat="false" ht="31.5" hidden="false" customHeight="false" outlineLevel="0" collapsed="false">
      <c r="A103" s="161" t="s">
        <v>437</v>
      </c>
      <c r="B103" s="9" t="s">
        <v>84</v>
      </c>
      <c r="C103" s="156" t="s">
        <v>326</v>
      </c>
      <c r="D103" s="9" t="n">
        <v>13</v>
      </c>
      <c r="E103" s="171" t="s">
        <v>399</v>
      </c>
      <c r="F103" s="172" t="s">
        <v>331</v>
      </c>
      <c r="G103" s="173" t="s">
        <v>409</v>
      </c>
      <c r="H103" s="156"/>
      <c r="I103" s="160" t="n">
        <f aca="false">SUM(I104)</f>
        <v>60000</v>
      </c>
    </row>
    <row r="104" customFormat="false" ht="63" hidden="false" customHeight="false" outlineLevel="0" collapsed="false">
      <c r="A104" s="162" t="s">
        <v>337</v>
      </c>
      <c r="B104" s="187" t="s">
        <v>84</v>
      </c>
      <c r="C104" s="156" t="s">
        <v>326</v>
      </c>
      <c r="D104" s="9" t="n">
        <v>13</v>
      </c>
      <c r="E104" s="171" t="s">
        <v>399</v>
      </c>
      <c r="F104" s="172" t="s">
        <v>331</v>
      </c>
      <c r="G104" s="173" t="s">
        <v>409</v>
      </c>
      <c r="H104" s="156" t="s">
        <v>338</v>
      </c>
      <c r="I104" s="163" t="n">
        <v>60000</v>
      </c>
    </row>
    <row r="105" customFormat="false" ht="31.5" hidden="false" customHeight="false" outlineLevel="0" collapsed="false">
      <c r="A105" s="161" t="s">
        <v>438</v>
      </c>
      <c r="B105" s="9" t="s">
        <v>84</v>
      </c>
      <c r="C105" s="156" t="s">
        <v>326</v>
      </c>
      <c r="D105" s="9" t="n">
        <v>13</v>
      </c>
      <c r="E105" s="171" t="s">
        <v>399</v>
      </c>
      <c r="F105" s="172" t="s">
        <v>331</v>
      </c>
      <c r="G105" s="173" t="s">
        <v>439</v>
      </c>
      <c r="H105" s="156"/>
      <c r="I105" s="160" t="n">
        <f aca="false">SUM(I106)</f>
        <v>105737</v>
      </c>
    </row>
    <row r="106" customFormat="false" ht="31.5" hidden="false" customHeight="false" outlineLevel="0" collapsed="false">
      <c r="A106" s="161" t="s">
        <v>350</v>
      </c>
      <c r="B106" s="187" t="s">
        <v>84</v>
      </c>
      <c r="C106" s="156" t="s">
        <v>326</v>
      </c>
      <c r="D106" s="9" t="n">
        <v>13</v>
      </c>
      <c r="E106" s="171" t="s">
        <v>399</v>
      </c>
      <c r="F106" s="172" t="s">
        <v>331</v>
      </c>
      <c r="G106" s="173" t="s">
        <v>439</v>
      </c>
      <c r="H106" s="156" t="s">
        <v>351</v>
      </c>
      <c r="I106" s="163" t="n">
        <v>105737</v>
      </c>
    </row>
    <row r="107" customFormat="false" ht="15.75" hidden="false" customHeight="false" outlineLevel="0" collapsed="false">
      <c r="A107" s="148" t="s">
        <v>440</v>
      </c>
      <c r="B107" s="149" t="s">
        <v>84</v>
      </c>
      <c r="C107" s="150" t="s">
        <v>326</v>
      </c>
      <c r="D107" s="149" t="n">
        <v>13</v>
      </c>
      <c r="E107" s="177" t="s">
        <v>441</v>
      </c>
      <c r="F107" s="178" t="s">
        <v>331</v>
      </c>
      <c r="G107" s="179" t="s">
        <v>332</v>
      </c>
      <c r="H107" s="150"/>
      <c r="I107" s="154" t="n">
        <f aca="false">SUM(I108)</f>
        <v>100000</v>
      </c>
    </row>
    <row r="108" customFormat="false" ht="15.75" hidden="false" customHeight="false" outlineLevel="0" collapsed="false">
      <c r="A108" s="189" t="s">
        <v>442</v>
      </c>
      <c r="B108" s="9" t="s">
        <v>84</v>
      </c>
      <c r="C108" s="156" t="s">
        <v>326</v>
      </c>
      <c r="D108" s="9" t="n">
        <v>13</v>
      </c>
      <c r="E108" s="211" t="s">
        <v>443</v>
      </c>
      <c r="F108" s="172" t="s">
        <v>331</v>
      </c>
      <c r="G108" s="173" t="s">
        <v>332</v>
      </c>
      <c r="H108" s="156"/>
      <c r="I108" s="160" t="n">
        <f aca="false">SUM(I109)</f>
        <v>100000</v>
      </c>
    </row>
    <row r="109" customFormat="false" ht="15.75" hidden="false" customHeight="false" outlineLevel="0" collapsed="false">
      <c r="A109" s="189" t="s">
        <v>444</v>
      </c>
      <c r="B109" s="9" t="s">
        <v>84</v>
      </c>
      <c r="C109" s="156" t="s">
        <v>326</v>
      </c>
      <c r="D109" s="9" t="n">
        <v>13</v>
      </c>
      <c r="E109" s="211" t="s">
        <v>443</v>
      </c>
      <c r="F109" s="172" t="s">
        <v>331</v>
      </c>
      <c r="G109" s="196" t="n">
        <v>10030</v>
      </c>
      <c r="H109" s="156"/>
      <c r="I109" s="160" t="n">
        <f aca="false">SUM(I110)</f>
        <v>100000</v>
      </c>
    </row>
    <row r="110" customFormat="false" ht="15.75" hidden="false" customHeight="false" outlineLevel="0" collapsed="false">
      <c r="A110" s="176" t="s">
        <v>445</v>
      </c>
      <c r="B110" s="9" t="s">
        <v>84</v>
      </c>
      <c r="C110" s="156" t="s">
        <v>326</v>
      </c>
      <c r="D110" s="9" t="n">
        <v>13</v>
      </c>
      <c r="E110" s="211" t="s">
        <v>443</v>
      </c>
      <c r="F110" s="172" t="s">
        <v>331</v>
      </c>
      <c r="G110" s="196" t="n">
        <v>10030</v>
      </c>
      <c r="H110" s="156" t="s">
        <v>446</v>
      </c>
      <c r="I110" s="163" t="n">
        <v>100000</v>
      </c>
    </row>
    <row r="111" customFormat="false" ht="31.5" hidden="false" customHeight="false" outlineLevel="0" collapsed="false">
      <c r="A111" s="148" t="s">
        <v>447</v>
      </c>
      <c r="B111" s="149" t="s">
        <v>84</v>
      </c>
      <c r="C111" s="150" t="s">
        <v>326</v>
      </c>
      <c r="D111" s="149" t="n">
        <v>13</v>
      </c>
      <c r="E111" s="166" t="s">
        <v>448</v>
      </c>
      <c r="F111" s="167" t="s">
        <v>331</v>
      </c>
      <c r="G111" s="168" t="s">
        <v>332</v>
      </c>
      <c r="H111" s="150"/>
      <c r="I111" s="154" t="n">
        <f aca="false">SUM(I112)</f>
        <v>7342179</v>
      </c>
    </row>
    <row r="112" customFormat="false" ht="31.5" hidden="false" customHeight="false" outlineLevel="0" collapsed="false">
      <c r="A112" s="162" t="s">
        <v>449</v>
      </c>
      <c r="B112" s="9" t="s">
        <v>84</v>
      </c>
      <c r="C112" s="156" t="s">
        <v>326</v>
      </c>
      <c r="D112" s="9" t="n">
        <v>13</v>
      </c>
      <c r="E112" s="171" t="s">
        <v>450</v>
      </c>
      <c r="F112" s="172" t="s">
        <v>331</v>
      </c>
      <c r="G112" s="173" t="s">
        <v>332</v>
      </c>
      <c r="H112" s="156"/>
      <c r="I112" s="160" t="n">
        <f aca="false">SUM(I113)</f>
        <v>7342179</v>
      </c>
    </row>
    <row r="113" customFormat="false" ht="31.5" hidden="false" customHeight="false" outlineLevel="0" collapsed="false">
      <c r="A113" s="161" t="s">
        <v>451</v>
      </c>
      <c r="B113" s="9" t="s">
        <v>84</v>
      </c>
      <c r="C113" s="156" t="s">
        <v>326</v>
      </c>
      <c r="D113" s="9" t="n">
        <v>13</v>
      </c>
      <c r="E113" s="171" t="s">
        <v>450</v>
      </c>
      <c r="F113" s="172" t="s">
        <v>331</v>
      </c>
      <c r="G113" s="173" t="s">
        <v>452</v>
      </c>
      <c r="H113" s="156"/>
      <c r="I113" s="160" t="n">
        <f aca="false">SUM(I114:I116)</f>
        <v>7342179</v>
      </c>
    </row>
    <row r="114" customFormat="false" ht="63" hidden="false" customHeight="false" outlineLevel="0" collapsed="false">
      <c r="A114" s="162" t="s">
        <v>337</v>
      </c>
      <c r="B114" s="9" t="s">
        <v>84</v>
      </c>
      <c r="C114" s="156" t="s">
        <v>326</v>
      </c>
      <c r="D114" s="9" t="n">
        <v>13</v>
      </c>
      <c r="E114" s="171" t="s">
        <v>450</v>
      </c>
      <c r="F114" s="172" t="s">
        <v>331</v>
      </c>
      <c r="G114" s="173" t="s">
        <v>452</v>
      </c>
      <c r="H114" s="156" t="s">
        <v>338</v>
      </c>
      <c r="I114" s="163" t="n">
        <v>3940591</v>
      </c>
    </row>
    <row r="115" customFormat="false" ht="31.5" hidden="false" customHeight="false" outlineLevel="0" collapsed="false">
      <c r="A115" s="161" t="s">
        <v>350</v>
      </c>
      <c r="B115" s="187" t="s">
        <v>84</v>
      </c>
      <c r="C115" s="156" t="s">
        <v>326</v>
      </c>
      <c r="D115" s="9" t="n">
        <v>13</v>
      </c>
      <c r="E115" s="171" t="s">
        <v>450</v>
      </c>
      <c r="F115" s="172" t="s">
        <v>331</v>
      </c>
      <c r="G115" s="173" t="s">
        <v>452</v>
      </c>
      <c r="H115" s="156" t="s">
        <v>351</v>
      </c>
      <c r="I115" s="163" t="n">
        <v>3289784</v>
      </c>
    </row>
    <row r="116" customFormat="false" ht="15.75" hidden="false" customHeight="false" outlineLevel="0" collapsed="false">
      <c r="A116" s="161" t="s">
        <v>360</v>
      </c>
      <c r="B116" s="9" t="s">
        <v>84</v>
      </c>
      <c r="C116" s="156" t="s">
        <v>326</v>
      </c>
      <c r="D116" s="9" t="n">
        <v>13</v>
      </c>
      <c r="E116" s="171" t="s">
        <v>450</v>
      </c>
      <c r="F116" s="172" t="s">
        <v>331</v>
      </c>
      <c r="G116" s="173" t="s">
        <v>452</v>
      </c>
      <c r="H116" s="156" t="s">
        <v>361</v>
      </c>
      <c r="I116" s="163" t="n">
        <v>111804</v>
      </c>
    </row>
    <row r="117" customFormat="false" ht="31.5" hidden="false" customHeight="false" outlineLevel="0" collapsed="false">
      <c r="A117" s="212" t="s">
        <v>453</v>
      </c>
      <c r="B117" s="213" t="s">
        <v>84</v>
      </c>
      <c r="C117" s="136" t="s">
        <v>454</v>
      </c>
      <c r="D117" s="213"/>
      <c r="E117" s="214"/>
      <c r="F117" s="215"/>
      <c r="G117" s="216"/>
      <c r="H117" s="136"/>
      <c r="I117" s="140" t="n">
        <f aca="false">SUM(I118)</f>
        <v>2048165</v>
      </c>
    </row>
    <row r="118" customFormat="false" ht="31.5" hidden="false" customHeight="false" outlineLevel="0" collapsed="false">
      <c r="A118" s="164" t="s">
        <v>455</v>
      </c>
      <c r="B118" s="142" t="s">
        <v>84</v>
      </c>
      <c r="C118" s="143" t="s">
        <v>454</v>
      </c>
      <c r="D118" s="190" t="s">
        <v>456</v>
      </c>
      <c r="E118" s="217"/>
      <c r="F118" s="218"/>
      <c r="G118" s="219"/>
      <c r="H118" s="143"/>
      <c r="I118" s="147" t="n">
        <f aca="false">SUM(I119)</f>
        <v>2048165</v>
      </c>
    </row>
    <row r="119" customFormat="false" ht="63" hidden="false" customHeight="false" outlineLevel="0" collapsed="false">
      <c r="A119" s="165" t="s">
        <v>457</v>
      </c>
      <c r="B119" s="149" t="s">
        <v>84</v>
      </c>
      <c r="C119" s="150" t="s">
        <v>454</v>
      </c>
      <c r="D119" s="194" t="s">
        <v>456</v>
      </c>
      <c r="E119" s="177" t="s">
        <v>458</v>
      </c>
      <c r="F119" s="178" t="s">
        <v>331</v>
      </c>
      <c r="G119" s="179" t="s">
        <v>332</v>
      </c>
      <c r="H119" s="150"/>
      <c r="I119" s="154" t="n">
        <f aca="false">SUM(I120)</f>
        <v>2048165</v>
      </c>
    </row>
    <row r="120" customFormat="false" ht="110.25" hidden="false" customHeight="false" outlineLevel="0" collapsed="false">
      <c r="A120" s="169" t="s">
        <v>459</v>
      </c>
      <c r="B120" s="170" t="s">
        <v>84</v>
      </c>
      <c r="C120" s="156" t="s">
        <v>454</v>
      </c>
      <c r="D120" s="195" t="s">
        <v>456</v>
      </c>
      <c r="E120" s="211" t="s">
        <v>460</v>
      </c>
      <c r="F120" s="220" t="s">
        <v>331</v>
      </c>
      <c r="G120" s="221" t="s">
        <v>332</v>
      </c>
      <c r="H120" s="156"/>
      <c r="I120" s="160" t="n">
        <f aca="false">SUM(I121)</f>
        <v>2048165</v>
      </c>
    </row>
    <row r="121" customFormat="false" ht="47.25" hidden="false" customHeight="false" outlineLevel="0" collapsed="false">
      <c r="A121" s="169" t="s">
        <v>461</v>
      </c>
      <c r="B121" s="170" t="s">
        <v>84</v>
      </c>
      <c r="C121" s="156" t="s">
        <v>454</v>
      </c>
      <c r="D121" s="195" t="s">
        <v>456</v>
      </c>
      <c r="E121" s="211" t="s">
        <v>460</v>
      </c>
      <c r="F121" s="220" t="s">
        <v>326</v>
      </c>
      <c r="G121" s="221" t="s">
        <v>332</v>
      </c>
      <c r="H121" s="156"/>
      <c r="I121" s="160" t="n">
        <f aca="false">SUM(I122)</f>
        <v>2048165</v>
      </c>
    </row>
    <row r="122" customFormat="false" ht="31.5" hidden="false" customHeight="false" outlineLevel="0" collapsed="false">
      <c r="A122" s="161" t="s">
        <v>451</v>
      </c>
      <c r="B122" s="9" t="s">
        <v>84</v>
      </c>
      <c r="C122" s="156" t="s">
        <v>454</v>
      </c>
      <c r="D122" s="195" t="s">
        <v>456</v>
      </c>
      <c r="E122" s="211" t="s">
        <v>460</v>
      </c>
      <c r="F122" s="220" t="s">
        <v>326</v>
      </c>
      <c r="G122" s="221" t="s">
        <v>452</v>
      </c>
      <c r="H122" s="156"/>
      <c r="I122" s="160" t="n">
        <f aca="false">SUM(I123:I125)</f>
        <v>2048165</v>
      </c>
    </row>
    <row r="123" customFormat="false" ht="63" hidden="false" customHeight="false" outlineLevel="0" collapsed="false">
      <c r="A123" s="162" t="s">
        <v>337</v>
      </c>
      <c r="B123" s="9" t="s">
        <v>84</v>
      </c>
      <c r="C123" s="156" t="s">
        <v>454</v>
      </c>
      <c r="D123" s="195" t="s">
        <v>456</v>
      </c>
      <c r="E123" s="211" t="s">
        <v>460</v>
      </c>
      <c r="F123" s="220" t="s">
        <v>326</v>
      </c>
      <c r="G123" s="221" t="s">
        <v>452</v>
      </c>
      <c r="H123" s="156" t="s">
        <v>338</v>
      </c>
      <c r="I123" s="163" t="n">
        <v>1904632</v>
      </c>
    </row>
    <row r="124" customFormat="false" ht="31.5" hidden="false" customHeight="false" outlineLevel="0" collapsed="false">
      <c r="A124" s="161" t="s">
        <v>350</v>
      </c>
      <c r="B124" s="187" t="s">
        <v>84</v>
      </c>
      <c r="C124" s="156" t="s">
        <v>454</v>
      </c>
      <c r="D124" s="195" t="s">
        <v>456</v>
      </c>
      <c r="E124" s="211" t="s">
        <v>460</v>
      </c>
      <c r="F124" s="220" t="s">
        <v>326</v>
      </c>
      <c r="G124" s="221" t="s">
        <v>452</v>
      </c>
      <c r="H124" s="156" t="s">
        <v>351</v>
      </c>
      <c r="I124" s="163" t="n">
        <v>142410</v>
      </c>
    </row>
    <row r="125" customFormat="false" ht="15.75" hidden="false" customHeight="false" outlineLevel="0" collapsed="false">
      <c r="A125" s="161" t="s">
        <v>360</v>
      </c>
      <c r="B125" s="9" t="s">
        <v>84</v>
      </c>
      <c r="C125" s="156" t="s">
        <v>454</v>
      </c>
      <c r="D125" s="195" t="s">
        <v>456</v>
      </c>
      <c r="E125" s="211" t="s">
        <v>460</v>
      </c>
      <c r="F125" s="220" t="s">
        <v>326</v>
      </c>
      <c r="G125" s="221" t="s">
        <v>452</v>
      </c>
      <c r="H125" s="156" t="s">
        <v>361</v>
      </c>
      <c r="I125" s="163" t="n">
        <v>1123</v>
      </c>
    </row>
    <row r="126" customFormat="false" ht="15.75" hidden="false" customHeight="false" outlineLevel="0" collapsed="false">
      <c r="A126" s="212" t="s">
        <v>462</v>
      </c>
      <c r="B126" s="213" t="s">
        <v>84</v>
      </c>
      <c r="C126" s="136" t="s">
        <v>340</v>
      </c>
      <c r="D126" s="213"/>
      <c r="E126" s="214"/>
      <c r="F126" s="215"/>
      <c r="G126" s="216"/>
      <c r="H126" s="136"/>
      <c r="I126" s="140" t="n">
        <f aca="false">SUM(I127+I133+I153)</f>
        <v>8240396</v>
      </c>
    </row>
    <row r="127" customFormat="false" ht="15.75" hidden="false" customHeight="false" outlineLevel="0" collapsed="false">
      <c r="A127" s="164" t="s">
        <v>463</v>
      </c>
      <c r="B127" s="142" t="s">
        <v>84</v>
      </c>
      <c r="C127" s="143" t="s">
        <v>340</v>
      </c>
      <c r="D127" s="190" t="s">
        <v>464</v>
      </c>
      <c r="E127" s="217"/>
      <c r="F127" s="218"/>
      <c r="G127" s="219"/>
      <c r="H127" s="143"/>
      <c r="I127" s="147" t="n">
        <f aca="false">SUM(I128)</f>
        <v>450000</v>
      </c>
    </row>
    <row r="128" customFormat="false" ht="63" hidden="false" customHeight="false" outlineLevel="0" collapsed="false">
      <c r="A128" s="165" t="s">
        <v>415</v>
      </c>
      <c r="B128" s="149" t="s">
        <v>84</v>
      </c>
      <c r="C128" s="150" t="s">
        <v>340</v>
      </c>
      <c r="D128" s="149" t="s">
        <v>464</v>
      </c>
      <c r="E128" s="166" t="s">
        <v>416</v>
      </c>
      <c r="F128" s="167" t="s">
        <v>331</v>
      </c>
      <c r="G128" s="168" t="s">
        <v>332</v>
      </c>
      <c r="H128" s="150"/>
      <c r="I128" s="154" t="n">
        <f aca="false">SUM(I129)</f>
        <v>450000</v>
      </c>
    </row>
    <row r="129" customFormat="false" ht="78.75" hidden="false" customHeight="false" outlineLevel="0" collapsed="false">
      <c r="A129" s="169" t="s">
        <v>465</v>
      </c>
      <c r="B129" s="170" t="s">
        <v>84</v>
      </c>
      <c r="C129" s="184" t="s">
        <v>340</v>
      </c>
      <c r="D129" s="170" t="s">
        <v>464</v>
      </c>
      <c r="E129" s="222" t="s">
        <v>466</v>
      </c>
      <c r="F129" s="223" t="s">
        <v>331</v>
      </c>
      <c r="G129" s="224" t="s">
        <v>332</v>
      </c>
      <c r="H129" s="184"/>
      <c r="I129" s="160" t="n">
        <f aca="false">SUM(I130)</f>
        <v>450000</v>
      </c>
    </row>
    <row r="130" customFormat="false" ht="31.5" hidden="false" customHeight="false" outlineLevel="0" collapsed="false">
      <c r="A130" s="169" t="s">
        <v>467</v>
      </c>
      <c r="B130" s="170" t="s">
        <v>84</v>
      </c>
      <c r="C130" s="184" t="s">
        <v>340</v>
      </c>
      <c r="D130" s="170" t="s">
        <v>464</v>
      </c>
      <c r="E130" s="222" t="s">
        <v>466</v>
      </c>
      <c r="F130" s="223" t="s">
        <v>326</v>
      </c>
      <c r="G130" s="224" t="s">
        <v>332</v>
      </c>
      <c r="H130" s="184"/>
      <c r="I130" s="160" t="n">
        <f aca="false">SUM(I131)</f>
        <v>450000</v>
      </c>
    </row>
    <row r="131" customFormat="false" ht="18.75" hidden="false" customHeight="true" outlineLevel="0" collapsed="false">
      <c r="A131" s="169" t="s">
        <v>468</v>
      </c>
      <c r="B131" s="170" t="s">
        <v>84</v>
      </c>
      <c r="C131" s="184" t="s">
        <v>340</v>
      </c>
      <c r="D131" s="170" t="s">
        <v>464</v>
      </c>
      <c r="E131" s="222" t="s">
        <v>466</v>
      </c>
      <c r="F131" s="223" t="s">
        <v>326</v>
      </c>
      <c r="G131" s="224" t="s">
        <v>469</v>
      </c>
      <c r="H131" s="184"/>
      <c r="I131" s="160" t="n">
        <f aca="false">SUM(I132)</f>
        <v>450000</v>
      </c>
    </row>
    <row r="132" customFormat="false" ht="15.75" hidden="false" customHeight="false" outlineLevel="0" collapsed="false">
      <c r="A132" s="161" t="s">
        <v>360</v>
      </c>
      <c r="B132" s="9" t="s">
        <v>84</v>
      </c>
      <c r="C132" s="184" t="s">
        <v>340</v>
      </c>
      <c r="D132" s="170" t="s">
        <v>464</v>
      </c>
      <c r="E132" s="222" t="s">
        <v>466</v>
      </c>
      <c r="F132" s="223" t="s">
        <v>326</v>
      </c>
      <c r="G132" s="224" t="s">
        <v>469</v>
      </c>
      <c r="H132" s="184" t="s">
        <v>361</v>
      </c>
      <c r="I132" s="186" t="n">
        <v>450000</v>
      </c>
    </row>
    <row r="133" customFormat="false" ht="15.75" hidden="false" customHeight="false" outlineLevel="0" collapsed="false">
      <c r="A133" s="164" t="s">
        <v>470</v>
      </c>
      <c r="B133" s="142" t="s">
        <v>84</v>
      </c>
      <c r="C133" s="143" t="s">
        <v>340</v>
      </c>
      <c r="D133" s="142" t="s">
        <v>456</v>
      </c>
      <c r="E133" s="191"/>
      <c r="F133" s="192"/>
      <c r="G133" s="193"/>
      <c r="H133" s="143"/>
      <c r="I133" s="147" t="n">
        <f aca="false">SUM(I134)</f>
        <v>7093258</v>
      </c>
    </row>
    <row r="134" customFormat="false" ht="63" hidden="false" customHeight="false" outlineLevel="0" collapsed="false">
      <c r="A134" s="165" t="s">
        <v>415</v>
      </c>
      <c r="B134" s="149" t="s">
        <v>84</v>
      </c>
      <c r="C134" s="150" t="s">
        <v>340</v>
      </c>
      <c r="D134" s="149" t="s">
        <v>456</v>
      </c>
      <c r="E134" s="166" t="s">
        <v>416</v>
      </c>
      <c r="F134" s="167" t="s">
        <v>331</v>
      </c>
      <c r="G134" s="168" t="s">
        <v>332</v>
      </c>
      <c r="H134" s="150"/>
      <c r="I134" s="154" t="n">
        <f aca="false">SUM(I135+I147)</f>
        <v>7093258</v>
      </c>
    </row>
    <row r="135" customFormat="false" ht="78.75" hidden="false" customHeight="false" outlineLevel="0" collapsed="false">
      <c r="A135" s="169" t="s">
        <v>417</v>
      </c>
      <c r="B135" s="170" t="s">
        <v>84</v>
      </c>
      <c r="C135" s="184" t="s">
        <v>340</v>
      </c>
      <c r="D135" s="170" t="s">
        <v>456</v>
      </c>
      <c r="E135" s="222" t="s">
        <v>418</v>
      </c>
      <c r="F135" s="223" t="s">
        <v>331</v>
      </c>
      <c r="G135" s="224" t="s">
        <v>332</v>
      </c>
      <c r="H135" s="184"/>
      <c r="I135" s="160" t="n">
        <f aca="false">SUM(I136)</f>
        <v>6492378</v>
      </c>
    </row>
    <row r="136" customFormat="false" ht="47.25" hidden="false" customHeight="false" outlineLevel="0" collapsed="false">
      <c r="A136" s="169" t="s">
        <v>419</v>
      </c>
      <c r="B136" s="170" t="s">
        <v>84</v>
      </c>
      <c r="C136" s="184" t="s">
        <v>340</v>
      </c>
      <c r="D136" s="170" t="s">
        <v>456</v>
      </c>
      <c r="E136" s="222" t="s">
        <v>418</v>
      </c>
      <c r="F136" s="223" t="s">
        <v>326</v>
      </c>
      <c r="G136" s="224" t="s">
        <v>332</v>
      </c>
      <c r="H136" s="184"/>
      <c r="I136" s="160" t="n">
        <f aca="false">SUM(I137+I139+I145+I141+I143)</f>
        <v>6492378</v>
      </c>
    </row>
    <row r="137" customFormat="false" ht="15.75" hidden="false" customHeight="false" outlineLevel="0" collapsed="false">
      <c r="A137" s="225" t="s">
        <v>471</v>
      </c>
      <c r="B137" s="170" t="s">
        <v>84</v>
      </c>
      <c r="C137" s="184" t="s">
        <v>340</v>
      </c>
      <c r="D137" s="170" t="s">
        <v>456</v>
      </c>
      <c r="E137" s="222" t="s">
        <v>418</v>
      </c>
      <c r="F137" s="223" t="s">
        <v>326</v>
      </c>
      <c r="G137" s="226" t="n">
        <v>13604</v>
      </c>
      <c r="H137" s="184"/>
      <c r="I137" s="160" t="n">
        <f aca="false">SUM(I138)</f>
        <v>808901</v>
      </c>
    </row>
    <row r="138" customFormat="false" ht="31.5" hidden="false" customHeight="false" outlineLevel="0" collapsed="false">
      <c r="A138" s="169" t="s">
        <v>350</v>
      </c>
      <c r="B138" s="170" t="s">
        <v>84</v>
      </c>
      <c r="C138" s="184" t="s">
        <v>340</v>
      </c>
      <c r="D138" s="170" t="s">
        <v>456</v>
      </c>
      <c r="E138" s="222" t="s">
        <v>418</v>
      </c>
      <c r="F138" s="223" t="s">
        <v>326</v>
      </c>
      <c r="G138" s="226" t="n">
        <v>13604</v>
      </c>
      <c r="H138" s="184" t="s">
        <v>351</v>
      </c>
      <c r="I138" s="186" t="n">
        <v>808901</v>
      </c>
    </row>
    <row r="139" customFormat="false" ht="15.75" hidden="false" customHeight="false" outlineLevel="0" collapsed="false">
      <c r="A139" s="169" t="s">
        <v>472</v>
      </c>
      <c r="B139" s="170" t="s">
        <v>84</v>
      </c>
      <c r="C139" s="184" t="s">
        <v>340</v>
      </c>
      <c r="D139" s="170" t="s">
        <v>456</v>
      </c>
      <c r="E139" s="222" t="s">
        <v>418</v>
      </c>
      <c r="F139" s="223" t="s">
        <v>326</v>
      </c>
      <c r="G139" s="224" t="s">
        <v>473</v>
      </c>
      <c r="H139" s="184"/>
      <c r="I139" s="160" t="n">
        <f aca="false">SUM(I140)</f>
        <v>551554</v>
      </c>
    </row>
    <row r="140" customFormat="false" ht="31.5" hidden="false" customHeight="false" outlineLevel="0" collapsed="false">
      <c r="A140" s="161" t="s">
        <v>350</v>
      </c>
      <c r="B140" s="170" t="s">
        <v>84</v>
      </c>
      <c r="C140" s="184" t="s">
        <v>340</v>
      </c>
      <c r="D140" s="170" t="s">
        <v>456</v>
      </c>
      <c r="E140" s="222" t="s">
        <v>418</v>
      </c>
      <c r="F140" s="223" t="s">
        <v>326</v>
      </c>
      <c r="G140" s="224" t="s">
        <v>473</v>
      </c>
      <c r="H140" s="184" t="s">
        <v>351</v>
      </c>
      <c r="I140" s="186" t="n">
        <v>551554</v>
      </c>
    </row>
    <row r="141" customFormat="false" ht="47.25" hidden="false" customHeight="false" outlineLevel="0" collapsed="false">
      <c r="A141" s="162" t="s">
        <v>474</v>
      </c>
      <c r="B141" s="170" t="s">
        <v>84</v>
      </c>
      <c r="C141" s="184" t="s">
        <v>340</v>
      </c>
      <c r="D141" s="170" t="s">
        <v>456</v>
      </c>
      <c r="E141" s="222" t="s">
        <v>418</v>
      </c>
      <c r="F141" s="223" t="s">
        <v>326</v>
      </c>
      <c r="G141" s="224" t="s">
        <v>475</v>
      </c>
      <c r="H141" s="184"/>
      <c r="I141" s="160" t="n">
        <f aca="false">SUM(I142)</f>
        <v>3737538</v>
      </c>
    </row>
    <row r="142" customFormat="false" ht="15.75" hidden="false" customHeight="false" outlineLevel="0" collapsed="false">
      <c r="A142" s="169" t="s">
        <v>410</v>
      </c>
      <c r="B142" s="170" t="s">
        <v>84</v>
      </c>
      <c r="C142" s="184" t="s">
        <v>340</v>
      </c>
      <c r="D142" s="170" t="s">
        <v>456</v>
      </c>
      <c r="E142" s="204" t="s">
        <v>418</v>
      </c>
      <c r="F142" s="227" t="s">
        <v>326</v>
      </c>
      <c r="G142" s="228" t="s">
        <v>475</v>
      </c>
      <c r="H142" s="184" t="s">
        <v>411</v>
      </c>
      <c r="I142" s="186" t="n">
        <v>3737538</v>
      </c>
    </row>
    <row r="143" customFormat="false" ht="47.25" hidden="false" customHeight="false" outlineLevel="0" collapsed="false">
      <c r="A143" s="169" t="s">
        <v>476</v>
      </c>
      <c r="B143" s="170" t="s">
        <v>84</v>
      </c>
      <c r="C143" s="184" t="s">
        <v>340</v>
      </c>
      <c r="D143" s="170" t="s">
        <v>456</v>
      </c>
      <c r="E143" s="222" t="s">
        <v>418</v>
      </c>
      <c r="F143" s="223" t="s">
        <v>326</v>
      </c>
      <c r="G143" s="224" t="s">
        <v>477</v>
      </c>
      <c r="H143" s="184"/>
      <c r="I143" s="160" t="n">
        <f aca="false">SUM(I144)</f>
        <v>1369884</v>
      </c>
    </row>
    <row r="144" customFormat="false" ht="15.75" hidden="false" customHeight="false" outlineLevel="0" collapsed="false">
      <c r="A144" s="169" t="s">
        <v>410</v>
      </c>
      <c r="B144" s="170" t="s">
        <v>84</v>
      </c>
      <c r="C144" s="184" t="s">
        <v>340</v>
      </c>
      <c r="D144" s="170" t="s">
        <v>456</v>
      </c>
      <c r="E144" s="222" t="s">
        <v>418</v>
      </c>
      <c r="F144" s="223" t="s">
        <v>326</v>
      </c>
      <c r="G144" s="224" t="s">
        <v>477</v>
      </c>
      <c r="H144" s="184" t="s">
        <v>411</v>
      </c>
      <c r="I144" s="186" t="n">
        <v>1369884</v>
      </c>
    </row>
    <row r="145" customFormat="false" ht="31.5" hidden="false" customHeight="false" outlineLevel="0" collapsed="false">
      <c r="A145" s="229" t="s">
        <v>478</v>
      </c>
      <c r="B145" s="170" t="s">
        <v>84</v>
      </c>
      <c r="C145" s="184" t="s">
        <v>340</v>
      </c>
      <c r="D145" s="170" t="s">
        <v>456</v>
      </c>
      <c r="E145" s="222" t="s">
        <v>418</v>
      </c>
      <c r="F145" s="223" t="s">
        <v>326</v>
      </c>
      <c r="G145" s="224" t="s">
        <v>479</v>
      </c>
      <c r="H145" s="184"/>
      <c r="I145" s="160" t="n">
        <f aca="false">SUM(I146)</f>
        <v>24501</v>
      </c>
    </row>
    <row r="146" customFormat="false" ht="31.5" hidden="false" customHeight="false" outlineLevel="0" collapsed="false">
      <c r="A146" s="161" t="s">
        <v>350</v>
      </c>
      <c r="B146" s="170" t="s">
        <v>84</v>
      </c>
      <c r="C146" s="184" t="s">
        <v>340</v>
      </c>
      <c r="D146" s="170" t="s">
        <v>456</v>
      </c>
      <c r="E146" s="222" t="s">
        <v>418</v>
      </c>
      <c r="F146" s="223" t="s">
        <v>326</v>
      </c>
      <c r="G146" s="224" t="s">
        <v>479</v>
      </c>
      <c r="H146" s="184" t="s">
        <v>351</v>
      </c>
      <c r="I146" s="186" t="n">
        <v>24501</v>
      </c>
    </row>
    <row r="147" customFormat="false" ht="78.75" hidden="false" customHeight="false" outlineLevel="0" collapsed="false">
      <c r="A147" s="169" t="s">
        <v>480</v>
      </c>
      <c r="B147" s="170" t="s">
        <v>84</v>
      </c>
      <c r="C147" s="184" t="s">
        <v>340</v>
      </c>
      <c r="D147" s="230" t="s">
        <v>456</v>
      </c>
      <c r="E147" s="222" t="s">
        <v>481</v>
      </c>
      <c r="F147" s="223" t="s">
        <v>331</v>
      </c>
      <c r="G147" s="224" t="s">
        <v>332</v>
      </c>
      <c r="H147" s="184"/>
      <c r="I147" s="160" t="n">
        <f aca="false">SUM(I148)</f>
        <v>600880</v>
      </c>
    </row>
    <row r="148" customFormat="false" ht="47.25" hidden="false" customHeight="false" outlineLevel="0" collapsed="false">
      <c r="A148" s="169" t="s">
        <v>482</v>
      </c>
      <c r="B148" s="170" t="s">
        <v>84</v>
      </c>
      <c r="C148" s="184" t="s">
        <v>340</v>
      </c>
      <c r="D148" s="230" t="s">
        <v>456</v>
      </c>
      <c r="E148" s="222" t="s">
        <v>481</v>
      </c>
      <c r="F148" s="223" t="s">
        <v>326</v>
      </c>
      <c r="G148" s="224" t="s">
        <v>332</v>
      </c>
      <c r="H148" s="184"/>
      <c r="I148" s="160" t="n">
        <f aca="false">SUM(I149+I151)</f>
        <v>600880</v>
      </c>
    </row>
    <row r="149" customFormat="false" ht="31.5" hidden="false" customHeight="false" outlineLevel="0" collapsed="false">
      <c r="A149" s="169" t="s">
        <v>483</v>
      </c>
      <c r="B149" s="170" t="s">
        <v>84</v>
      </c>
      <c r="C149" s="184" t="s">
        <v>340</v>
      </c>
      <c r="D149" s="230" t="s">
        <v>456</v>
      </c>
      <c r="E149" s="222" t="s">
        <v>481</v>
      </c>
      <c r="F149" s="223" t="s">
        <v>326</v>
      </c>
      <c r="G149" s="224" t="s">
        <v>484</v>
      </c>
      <c r="H149" s="184"/>
      <c r="I149" s="160" t="n">
        <f aca="false">SUM(I150)</f>
        <v>50880</v>
      </c>
    </row>
    <row r="150" customFormat="false" ht="31.5" hidden="false" customHeight="false" outlineLevel="0" collapsed="false">
      <c r="A150" s="231" t="s">
        <v>350</v>
      </c>
      <c r="B150" s="187" t="s">
        <v>84</v>
      </c>
      <c r="C150" s="184" t="s">
        <v>340</v>
      </c>
      <c r="D150" s="230" t="s">
        <v>456</v>
      </c>
      <c r="E150" s="222" t="s">
        <v>481</v>
      </c>
      <c r="F150" s="223" t="s">
        <v>326</v>
      </c>
      <c r="G150" s="224" t="s">
        <v>484</v>
      </c>
      <c r="H150" s="184" t="s">
        <v>351</v>
      </c>
      <c r="I150" s="186" t="n">
        <v>50880</v>
      </c>
    </row>
    <row r="151" customFormat="false" ht="15.75" hidden="false" customHeight="false" outlineLevel="0" collapsed="false">
      <c r="A151" s="161" t="s">
        <v>485</v>
      </c>
      <c r="B151" s="232" t="s">
        <v>84</v>
      </c>
      <c r="C151" s="184" t="s">
        <v>340</v>
      </c>
      <c r="D151" s="230" t="s">
        <v>456</v>
      </c>
      <c r="E151" s="222" t="s">
        <v>481</v>
      </c>
      <c r="F151" s="223" t="s">
        <v>326</v>
      </c>
      <c r="G151" s="224" t="s">
        <v>486</v>
      </c>
      <c r="H151" s="184"/>
      <c r="I151" s="160" t="n">
        <f aca="false">SUM(I152)</f>
        <v>550000</v>
      </c>
    </row>
    <row r="152" customFormat="false" ht="31.5" hidden="false" customHeight="false" outlineLevel="0" collapsed="false">
      <c r="A152" s="161" t="s">
        <v>350</v>
      </c>
      <c r="B152" s="187" t="s">
        <v>84</v>
      </c>
      <c r="C152" s="184" t="s">
        <v>340</v>
      </c>
      <c r="D152" s="230" t="s">
        <v>456</v>
      </c>
      <c r="E152" s="222" t="s">
        <v>481</v>
      </c>
      <c r="F152" s="223" t="s">
        <v>326</v>
      </c>
      <c r="G152" s="224" t="s">
        <v>486</v>
      </c>
      <c r="H152" s="184" t="s">
        <v>351</v>
      </c>
      <c r="I152" s="186" t="n">
        <v>550000</v>
      </c>
    </row>
    <row r="153" customFormat="false" ht="15.75" hidden="false" customHeight="false" outlineLevel="0" collapsed="false">
      <c r="A153" s="164" t="s">
        <v>487</v>
      </c>
      <c r="B153" s="142" t="s">
        <v>84</v>
      </c>
      <c r="C153" s="143" t="s">
        <v>340</v>
      </c>
      <c r="D153" s="142" t="n">
        <v>12</v>
      </c>
      <c r="E153" s="191"/>
      <c r="F153" s="192"/>
      <c r="G153" s="193"/>
      <c r="H153" s="143"/>
      <c r="I153" s="147" t="n">
        <f aca="false">SUM(I154,I159)</f>
        <v>697138</v>
      </c>
    </row>
    <row r="154" customFormat="false" ht="47.25" hidden="false" customHeight="false" outlineLevel="0" collapsed="false">
      <c r="A154" s="148" t="s">
        <v>352</v>
      </c>
      <c r="B154" s="149" t="s">
        <v>84</v>
      </c>
      <c r="C154" s="150" t="s">
        <v>340</v>
      </c>
      <c r="D154" s="149" t="n">
        <v>12</v>
      </c>
      <c r="E154" s="166" t="s">
        <v>353</v>
      </c>
      <c r="F154" s="167" t="s">
        <v>331</v>
      </c>
      <c r="G154" s="168" t="s">
        <v>332</v>
      </c>
      <c r="H154" s="150"/>
      <c r="I154" s="154" t="n">
        <f aca="false">SUM(I155)</f>
        <v>261784</v>
      </c>
    </row>
    <row r="155" customFormat="false" ht="78.75" hidden="false" customHeight="false" outlineLevel="0" collapsed="false">
      <c r="A155" s="180" t="s">
        <v>354</v>
      </c>
      <c r="B155" s="170" t="s">
        <v>84</v>
      </c>
      <c r="C155" s="156" t="s">
        <v>340</v>
      </c>
      <c r="D155" s="9" t="n">
        <v>12</v>
      </c>
      <c r="E155" s="171" t="s">
        <v>358</v>
      </c>
      <c r="F155" s="172" t="s">
        <v>331</v>
      </c>
      <c r="G155" s="173" t="s">
        <v>332</v>
      </c>
      <c r="H155" s="156"/>
      <c r="I155" s="160" t="n">
        <f aca="false">SUM(I156)</f>
        <v>261784</v>
      </c>
    </row>
    <row r="156" customFormat="false" ht="47.25" hidden="false" customHeight="false" outlineLevel="0" collapsed="false">
      <c r="A156" s="180" t="s">
        <v>356</v>
      </c>
      <c r="B156" s="170" t="s">
        <v>84</v>
      </c>
      <c r="C156" s="156" t="s">
        <v>340</v>
      </c>
      <c r="D156" s="9" t="n">
        <v>12</v>
      </c>
      <c r="E156" s="171" t="s">
        <v>358</v>
      </c>
      <c r="F156" s="172" t="s">
        <v>326</v>
      </c>
      <c r="G156" s="173" t="s">
        <v>332</v>
      </c>
      <c r="H156" s="156"/>
      <c r="I156" s="160" t="n">
        <f aca="false">SUM(I157)</f>
        <v>261784</v>
      </c>
    </row>
    <row r="157" customFormat="false" ht="15.75" hidden="false" customHeight="false" outlineLevel="0" collapsed="false">
      <c r="A157" s="162" t="s">
        <v>488</v>
      </c>
      <c r="B157" s="9" t="s">
        <v>84</v>
      </c>
      <c r="C157" s="156" t="s">
        <v>340</v>
      </c>
      <c r="D157" s="9" t="n">
        <v>12</v>
      </c>
      <c r="E157" s="171" t="s">
        <v>358</v>
      </c>
      <c r="F157" s="172" t="s">
        <v>326</v>
      </c>
      <c r="G157" s="173" t="s">
        <v>489</v>
      </c>
      <c r="H157" s="156"/>
      <c r="I157" s="160" t="n">
        <f aca="false">SUM(I158)</f>
        <v>261784</v>
      </c>
    </row>
    <row r="158" customFormat="false" ht="31.5" hidden="false" customHeight="false" outlineLevel="0" collapsed="false">
      <c r="A158" s="161" t="s">
        <v>350</v>
      </c>
      <c r="B158" s="187" t="s">
        <v>84</v>
      </c>
      <c r="C158" s="156" t="s">
        <v>340</v>
      </c>
      <c r="D158" s="9" t="n">
        <v>12</v>
      </c>
      <c r="E158" s="171" t="s">
        <v>358</v>
      </c>
      <c r="F158" s="172" t="s">
        <v>326</v>
      </c>
      <c r="G158" s="173" t="s">
        <v>489</v>
      </c>
      <c r="H158" s="156" t="s">
        <v>351</v>
      </c>
      <c r="I158" s="163" t="n">
        <v>261784</v>
      </c>
    </row>
    <row r="159" customFormat="false" ht="47.25" hidden="false" customHeight="false" outlineLevel="0" collapsed="false">
      <c r="A159" s="165" t="s">
        <v>403</v>
      </c>
      <c r="B159" s="149" t="s">
        <v>84</v>
      </c>
      <c r="C159" s="150" t="s">
        <v>340</v>
      </c>
      <c r="D159" s="149" t="n">
        <v>12</v>
      </c>
      <c r="E159" s="166" t="s">
        <v>490</v>
      </c>
      <c r="F159" s="167" t="s">
        <v>331</v>
      </c>
      <c r="G159" s="168" t="s">
        <v>332</v>
      </c>
      <c r="H159" s="150"/>
      <c r="I159" s="154" t="n">
        <f aca="false">SUM(I160)</f>
        <v>435354</v>
      </c>
    </row>
    <row r="160" customFormat="false" ht="98.25" hidden="false" customHeight="true" outlineLevel="0" collapsed="false">
      <c r="A160" s="169" t="s">
        <v>412</v>
      </c>
      <c r="B160" s="170" t="s">
        <v>84</v>
      </c>
      <c r="C160" s="184" t="s">
        <v>340</v>
      </c>
      <c r="D160" s="170" t="n">
        <v>12</v>
      </c>
      <c r="E160" s="222" t="s">
        <v>413</v>
      </c>
      <c r="F160" s="223" t="s">
        <v>331</v>
      </c>
      <c r="G160" s="224" t="s">
        <v>332</v>
      </c>
      <c r="H160" s="184"/>
      <c r="I160" s="160" t="n">
        <f aca="false">SUM(I161)</f>
        <v>435354</v>
      </c>
    </row>
    <row r="161" customFormat="false" ht="47.25" hidden="false" customHeight="false" outlineLevel="0" collapsed="false">
      <c r="A161" s="169" t="s">
        <v>414</v>
      </c>
      <c r="B161" s="170" t="s">
        <v>84</v>
      </c>
      <c r="C161" s="184" t="s">
        <v>340</v>
      </c>
      <c r="D161" s="170" t="n">
        <v>12</v>
      </c>
      <c r="E161" s="222" t="s">
        <v>413</v>
      </c>
      <c r="F161" s="223" t="s">
        <v>326</v>
      </c>
      <c r="G161" s="224" t="s">
        <v>332</v>
      </c>
      <c r="H161" s="184"/>
      <c r="I161" s="160" t="n">
        <f aca="false">SUM(I162+I165+I168)</f>
        <v>435354</v>
      </c>
    </row>
    <row r="162" customFormat="false" ht="50.25" hidden="false" customHeight="true" outlineLevel="0" collapsed="false">
      <c r="A162" s="169" t="s">
        <v>491</v>
      </c>
      <c r="B162" s="170" t="s">
        <v>84</v>
      </c>
      <c r="C162" s="184" t="s">
        <v>340</v>
      </c>
      <c r="D162" s="170" t="n">
        <v>12</v>
      </c>
      <c r="E162" s="222" t="s">
        <v>413</v>
      </c>
      <c r="F162" s="223" t="s">
        <v>326</v>
      </c>
      <c r="G162" s="226" t="n">
        <v>13600</v>
      </c>
      <c r="H162" s="184"/>
      <c r="I162" s="160" t="n">
        <f aca="false">SUM(I163:I164)</f>
        <v>290747</v>
      </c>
    </row>
    <row r="163" customFormat="false" ht="31.5" hidden="false" customHeight="false" outlineLevel="0" collapsed="false">
      <c r="A163" s="176" t="s">
        <v>350</v>
      </c>
      <c r="B163" s="170" t="s">
        <v>84</v>
      </c>
      <c r="C163" s="184" t="s">
        <v>340</v>
      </c>
      <c r="D163" s="170" t="n">
        <v>12</v>
      </c>
      <c r="E163" s="222" t="s">
        <v>413</v>
      </c>
      <c r="F163" s="223" t="s">
        <v>326</v>
      </c>
      <c r="G163" s="226" t="n">
        <v>13600</v>
      </c>
      <c r="H163" s="184" t="s">
        <v>351</v>
      </c>
      <c r="I163" s="186" t="n">
        <v>48082</v>
      </c>
    </row>
    <row r="164" s="108" customFormat="true" ht="15.75" hidden="false" customHeight="false" outlineLevel="0" collapsed="false">
      <c r="A164" s="169" t="s">
        <v>410</v>
      </c>
      <c r="B164" s="170" t="s">
        <v>84</v>
      </c>
      <c r="C164" s="184" t="s">
        <v>340</v>
      </c>
      <c r="D164" s="170" t="n">
        <v>12</v>
      </c>
      <c r="E164" s="222" t="s">
        <v>413</v>
      </c>
      <c r="F164" s="223" t="s">
        <v>326</v>
      </c>
      <c r="G164" s="226" t="n">
        <v>13600</v>
      </c>
      <c r="H164" s="184" t="s">
        <v>411</v>
      </c>
      <c r="I164" s="186" t="n">
        <v>242665</v>
      </c>
    </row>
    <row r="165" customFormat="false" ht="47.25" hidden="false" customHeight="false" outlineLevel="0" collapsed="false">
      <c r="A165" s="169" t="s">
        <v>492</v>
      </c>
      <c r="B165" s="170" t="s">
        <v>84</v>
      </c>
      <c r="C165" s="184" t="s">
        <v>340</v>
      </c>
      <c r="D165" s="170" t="n">
        <v>12</v>
      </c>
      <c r="E165" s="222" t="s">
        <v>413</v>
      </c>
      <c r="F165" s="223" t="s">
        <v>326</v>
      </c>
      <c r="G165" s="224" t="s">
        <v>493</v>
      </c>
      <c r="H165" s="184"/>
      <c r="I165" s="160" t="n">
        <f aca="false">SUM(I166:I167)</f>
        <v>124607</v>
      </c>
    </row>
    <row r="166" customFormat="false" ht="31.5" hidden="false" customHeight="false" outlineLevel="0" collapsed="false">
      <c r="A166" s="176" t="s">
        <v>350</v>
      </c>
      <c r="B166" s="170" t="s">
        <v>84</v>
      </c>
      <c r="C166" s="184" t="s">
        <v>340</v>
      </c>
      <c r="D166" s="170" t="n">
        <v>12</v>
      </c>
      <c r="E166" s="222" t="s">
        <v>413</v>
      </c>
      <c r="F166" s="223" t="s">
        <v>326</v>
      </c>
      <c r="G166" s="224" t="s">
        <v>493</v>
      </c>
      <c r="H166" s="184" t="s">
        <v>351</v>
      </c>
      <c r="I166" s="186" t="n">
        <v>20606</v>
      </c>
    </row>
    <row r="167" customFormat="false" ht="15.75" hidden="false" customHeight="false" outlineLevel="0" collapsed="false">
      <c r="A167" s="176" t="s">
        <v>410</v>
      </c>
      <c r="B167" s="170" t="s">
        <v>84</v>
      </c>
      <c r="C167" s="184" t="s">
        <v>340</v>
      </c>
      <c r="D167" s="170" t="n">
        <v>12</v>
      </c>
      <c r="E167" s="222" t="s">
        <v>413</v>
      </c>
      <c r="F167" s="223" t="s">
        <v>326</v>
      </c>
      <c r="G167" s="224" t="s">
        <v>493</v>
      </c>
      <c r="H167" s="184" t="s">
        <v>411</v>
      </c>
      <c r="I167" s="186" t="n">
        <v>104001</v>
      </c>
    </row>
    <row r="168" customFormat="false" ht="47.25" hidden="false" customHeight="false" outlineLevel="0" collapsed="false">
      <c r="A168" s="169" t="s">
        <v>494</v>
      </c>
      <c r="B168" s="170" t="s">
        <v>84</v>
      </c>
      <c r="C168" s="184" t="s">
        <v>340</v>
      </c>
      <c r="D168" s="170" t="n">
        <v>12</v>
      </c>
      <c r="E168" s="222" t="s">
        <v>413</v>
      </c>
      <c r="F168" s="223" t="s">
        <v>326</v>
      </c>
      <c r="G168" s="224" t="s">
        <v>495</v>
      </c>
      <c r="H168" s="184"/>
      <c r="I168" s="160" t="n">
        <f aca="false">SUM(I169)</f>
        <v>20000</v>
      </c>
    </row>
    <row r="169" customFormat="false" ht="15.75" hidden="false" customHeight="false" outlineLevel="0" collapsed="false">
      <c r="A169" s="169" t="s">
        <v>410</v>
      </c>
      <c r="B169" s="170" t="s">
        <v>84</v>
      </c>
      <c r="C169" s="184" t="s">
        <v>340</v>
      </c>
      <c r="D169" s="170" t="n">
        <v>12</v>
      </c>
      <c r="E169" s="222" t="s">
        <v>413</v>
      </c>
      <c r="F169" s="223" t="s">
        <v>326</v>
      </c>
      <c r="G169" s="224" t="s">
        <v>495</v>
      </c>
      <c r="H169" s="184" t="s">
        <v>411</v>
      </c>
      <c r="I169" s="186" t="n">
        <v>20000</v>
      </c>
    </row>
    <row r="170" customFormat="false" ht="15.75" hidden="false" customHeight="false" outlineLevel="0" collapsed="false">
      <c r="A170" s="233" t="s">
        <v>496</v>
      </c>
      <c r="B170" s="234" t="s">
        <v>84</v>
      </c>
      <c r="C170" s="235" t="s">
        <v>397</v>
      </c>
      <c r="D170" s="234"/>
      <c r="E170" s="214"/>
      <c r="F170" s="215"/>
      <c r="G170" s="216"/>
      <c r="H170" s="236"/>
      <c r="I170" s="140" t="n">
        <f aca="false">SUM(I171+I177)</f>
        <v>946192</v>
      </c>
    </row>
    <row r="171" customFormat="false" ht="15.75" hidden="false" customHeight="false" outlineLevel="0" collapsed="false">
      <c r="A171" s="141" t="s">
        <v>497</v>
      </c>
      <c r="B171" s="237" t="s">
        <v>84</v>
      </c>
      <c r="C171" s="238" t="s">
        <v>397</v>
      </c>
      <c r="D171" s="239" t="s">
        <v>326</v>
      </c>
      <c r="E171" s="144"/>
      <c r="F171" s="145"/>
      <c r="G171" s="146"/>
      <c r="H171" s="240"/>
      <c r="I171" s="147" t="n">
        <f aca="false">SUM(I172)</f>
        <v>35562</v>
      </c>
    </row>
    <row r="172" customFormat="false" ht="47.25" hidden="false" customHeight="false" outlineLevel="0" collapsed="false">
      <c r="A172" s="148" t="s">
        <v>403</v>
      </c>
      <c r="B172" s="241" t="s">
        <v>84</v>
      </c>
      <c r="C172" s="242" t="s">
        <v>397</v>
      </c>
      <c r="D172" s="243" t="s">
        <v>326</v>
      </c>
      <c r="E172" s="166" t="s">
        <v>404</v>
      </c>
      <c r="F172" s="167" t="s">
        <v>331</v>
      </c>
      <c r="G172" s="168" t="s">
        <v>332</v>
      </c>
      <c r="H172" s="244"/>
      <c r="I172" s="154" t="n">
        <f aca="false">SUM(I173)</f>
        <v>35562</v>
      </c>
    </row>
    <row r="173" customFormat="false" ht="78.75" hidden="false" customHeight="false" outlineLevel="0" collapsed="false">
      <c r="A173" s="161" t="s">
        <v>405</v>
      </c>
      <c r="B173" s="245" t="s">
        <v>84</v>
      </c>
      <c r="C173" s="246" t="s">
        <v>397</v>
      </c>
      <c r="D173" s="247" t="s">
        <v>326</v>
      </c>
      <c r="E173" s="171" t="s">
        <v>406</v>
      </c>
      <c r="F173" s="172" t="s">
        <v>331</v>
      </c>
      <c r="G173" s="173" t="s">
        <v>332</v>
      </c>
      <c r="H173" s="248"/>
      <c r="I173" s="160" t="n">
        <f aca="false">SUM(I174)</f>
        <v>35562</v>
      </c>
    </row>
    <row r="174" customFormat="false" ht="47.25" hidden="false" customHeight="false" outlineLevel="0" collapsed="false">
      <c r="A174" s="176" t="s">
        <v>498</v>
      </c>
      <c r="B174" s="247" t="s">
        <v>84</v>
      </c>
      <c r="C174" s="246" t="s">
        <v>397</v>
      </c>
      <c r="D174" s="247" t="s">
        <v>326</v>
      </c>
      <c r="E174" s="171" t="s">
        <v>406</v>
      </c>
      <c r="F174" s="172" t="s">
        <v>326</v>
      </c>
      <c r="G174" s="173" t="s">
        <v>332</v>
      </c>
      <c r="H174" s="248"/>
      <c r="I174" s="160" t="n">
        <f aca="false">SUM(I175)</f>
        <v>35562</v>
      </c>
    </row>
    <row r="175" s="251" customFormat="true" ht="31.5" hidden="false" customHeight="false" outlineLevel="0" collapsed="false">
      <c r="A175" s="249" t="s">
        <v>499</v>
      </c>
      <c r="B175" s="250" t="s">
        <v>84</v>
      </c>
      <c r="C175" s="246" t="s">
        <v>397</v>
      </c>
      <c r="D175" s="247" t="s">
        <v>326</v>
      </c>
      <c r="E175" s="171" t="s">
        <v>406</v>
      </c>
      <c r="F175" s="172" t="s">
        <v>326</v>
      </c>
      <c r="G175" s="173" t="s">
        <v>500</v>
      </c>
      <c r="H175" s="248"/>
      <c r="I175" s="160" t="n">
        <f aca="false">SUM(I176)</f>
        <v>35562</v>
      </c>
    </row>
    <row r="176" s="251" customFormat="true" ht="15.75" hidden="false" customHeight="false" outlineLevel="0" collapsed="false">
      <c r="A176" s="169" t="s">
        <v>410</v>
      </c>
      <c r="B176" s="175" t="s">
        <v>84</v>
      </c>
      <c r="C176" s="246" t="s">
        <v>397</v>
      </c>
      <c r="D176" s="247" t="s">
        <v>326</v>
      </c>
      <c r="E176" s="171" t="s">
        <v>406</v>
      </c>
      <c r="F176" s="172" t="s">
        <v>326</v>
      </c>
      <c r="G176" s="173" t="s">
        <v>500</v>
      </c>
      <c r="H176" s="248" t="s">
        <v>411</v>
      </c>
      <c r="I176" s="186" t="n">
        <v>35562</v>
      </c>
    </row>
    <row r="177" s="251" customFormat="true" ht="15.75" hidden="false" customHeight="false" outlineLevel="0" collapsed="false">
      <c r="A177" s="141" t="s">
        <v>501</v>
      </c>
      <c r="B177" s="237" t="s">
        <v>84</v>
      </c>
      <c r="C177" s="238" t="s">
        <v>397</v>
      </c>
      <c r="D177" s="143" t="s">
        <v>328</v>
      </c>
      <c r="E177" s="144"/>
      <c r="F177" s="145"/>
      <c r="G177" s="146"/>
      <c r="H177" s="240"/>
      <c r="I177" s="147" t="n">
        <f aca="false">SUM(I178)</f>
        <v>910630</v>
      </c>
    </row>
    <row r="178" s="251" customFormat="true" ht="47.25" hidden="false" customHeight="false" outlineLevel="0" collapsed="false">
      <c r="A178" s="148" t="s">
        <v>403</v>
      </c>
      <c r="B178" s="241" t="s">
        <v>84</v>
      </c>
      <c r="C178" s="242" t="s">
        <v>397</v>
      </c>
      <c r="D178" s="243" t="s">
        <v>328</v>
      </c>
      <c r="E178" s="166" t="s">
        <v>404</v>
      </c>
      <c r="F178" s="167" t="s">
        <v>331</v>
      </c>
      <c r="G178" s="168" t="s">
        <v>332</v>
      </c>
      <c r="H178" s="244"/>
      <c r="I178" s="154" t="n">
        <f aca="false">SUM(I179)</f>
        <v>910630</v>
      </c>
    </row>
    <row r="179" s="251" customFormat="true" ht="78.75" hidden="false" customHeight="false" outlineLevel="0" collapsed="false">
      <c r="A179" s="180" t="s">
        <v>405</v>
      </c>
      <c r="B179" s="175" t="s">
        <v>84</v>
      </c>
      <c r="C179" s="246" t="s">
        <v>397</v>
      </c>
      <c r="D179" s="247" t="s">
        <v>328</v>
      </c>
      <c r="E179" s="171" t="s">
        <v>406</v>
      </c>
      <c r="F179" s="172" t="s">
        <v>331</v>
      </c>
      <c r="G179" s="173" t="s">
        <v>332</v>
      </c>
      <c r="H179" s="252"/>
      <c r="I179" s="160" t="n">
        <f aca="false">SUM(I180)</f>
        <v>910630</v>
      </c>
    </row>
    <row r="180" s="251" customFormat="true" ht="47.25" hidden="false" customHeight="false" outlineLevel="0" collapsed="false">
      <c r="A180" s="249" t="s">
        <v>407</v>
      </c>
      <c r="B180" s="250" t="s">
        <v>84</v>
      </c>
      <c r="C180" s="246" t="s">
        <v>397</v>
      </c>
      <c r="D180" s="247" t="s">
        <v>328</v>
      </c>
      <c r="E180" s="171" t="s">
        <v>406</v>
      </c>
      <c r="F180" s="172" t="s">
        <v>326</v>
      </c>
      <c r="G180" s="173" t="s">
        <v>332</v>
      </c>
      <c r="H180" s="252"/>
      <c r="I180" s="160" t="n">
        <f aca="false">SUM(I181)</f>
        <v>910630</v>
      </c>
    </row>
    <row r="181" customFormat="false" ht="31.5" hidden="false" customHeight="false" outlineLevel="0" collapsed="false">
      <c r="A181" s="249" t="s">
        <v>502</v>
      </c>
      <c r="B181" s="250" t="s">
        <v>84</v>
      </c>
      <c r="C181" s="246" t="s">
        <v>397</v>
      </c>
      <c r="D181" s="247" t="s">
        <v>328</v>
      </c>
      <c r="E181" s="171" t="s">
        <v>406</v>
      </c>
      <c r="F181" s="172" t="s">
        <v>326</v>
      </c>
      <c r="G181" s="173" t="s">
        <v>503</v>
      </c>
      <c r="H181" s="252"/>
      <c r="I181" s="160" t="n">
        <f aca="false">SUM(I182)</f>
        <v>910630</v>
      </c>
    </row>
    <row r="182" s="251" customFormat="true" ht="15.75" hidden="false" customHeight="false" outlineLevel="0" collapsed="false">
      <c r="A182" s="169" t="s">
        <v>410</v>
      </c>
      <c r="B182" s="175" t="s">
        <v>84</v>
      </c>
      <c r="C182" s="246" t="s">
        <v>397</v>
      </c>
      <c r="D182" s="247" t="s">
        <v>328</v>
      </c>
      <c r="E182" s="171" t="s">
        <v>406</v>
      </c>
      <c r="F182" s="172" t="s">
        <v>326</v>
      </c>
      <c r="G182" s="173" t="s">
        <v>503</v>
      </c>
      <c r="H182" s="252" t="s">
        <v>411</v>
      </c>
      <c r="I182" s="186" t="n">
        <v>910630</v>
      </c>
    </row>
    <row r="183" customFormat="false" ht="15.75" hidden="false" customHeight="false" outlineLevel="0" collapsed="false">
      <c r="A183" s="253" t="s">
        <v>504</v>
      </c>
      <c r="B183" s="213" t="s">
        <v>84</v>
      </c>
      <c r="C183" s="254" t="s">
        <v>456</v>
      </c>
      <c r="D183" s="213"/>
      <c r="E183" s="255"/>
      <c r="F183" s="256"/>
      <c r="G183" s="257"/>
      <c r="H183" s="136"/>
      <c r="I183" s="140" t="n">
        <f aca="false">SUM(I184)</f>
        <v>96386</v>
      </c>
    </row>
    <row r="184" customFormat="false" ht="15.75" hidden="false" customHeight="false" outlineLevel="0" collapsed="false">
      <c r="A184" s="258" t="s">
        <v>505</v>
      </c>
      <c r="B184" s="142" t="s">
        <v>84</v>
      </c>
      <c r="C184" s="190" t="s">
        <v>456</v>
      </c>
      <c r="D184" s="143" t="s">
        <v>506</v>
      </c>
      <c r="E184" s="144"/>
      <c r="F184" s="145"/>
      <c r="G184" s="146"/>
      <c r="H184" s="143"/>
      <c r="I184" s="147" t="n">
        <f aca="false">SUM(I185)</f>
        <v>96386</v>
      </c>
    </row>
    <row r="185" customFormat="false" ht="15.75" hidden="false" customHeight="false" outlineLevel="0" collapsed="false">
      <c r="A185" s="165" t="s">
        <v>398</v>
      </c>
      <c r="B185" s="149" t="s">
        <v>84</v>
      </c>
      <c r="C185" s="150" t="s">
        <v>456</v>
      </c>
      <c r="D185" s="149" t="s">
        <v>506</v>
      </c>
      <c r="E185" s="166" t="s">
        <v>433</v>
      </c>
      <c r="F185" s="167" t="s">
        <v>331</v>
      </c>
      <c r="G185" s="168" t="s">
        <v>332</v>
      </c>
      <c r="H185" s="150"/>
      <c r="I185" s="154" t="n">
        <f aca="false">SUM(I186)</f>
        <v>96386</v>
      </c>
    </row>
    <row r="186" customFormat="false" ht="15.75" hidden="false" customHeight="false" outlineLevel="0" collapsed="false">
      <c r="A186" s="162" t="s">
        <v>400</v>
      </c>
      <c r="B186" s="9" t="s">
        <v>84</v>
      </c>
      <c r="C186" s="156" t="s">
        <v>456</v>
      </c>
      <c r="D186" s="9" t="s">
        <v>506</v>
      </c>
      <c r="E186" s="171" t="s">
        <v>399</v>
      </c>
      <c r="F186" s="172" t="s">
        <v>331</v>
      </c>
      <c r="G186" s="173" t="s">
        <v>332</v>
      </c>
      <c r="H186" s="156"/>
      <c r="I186" s="160" t="n">
        <f aca="false">SUM(I187)</f>
        <v>96386</v>
      </c>
    </row>
    <row r="187" customFormat="false" ht="31.5" hidden="false" customHeight="false" outlineLevel="0" collapsed="false">
      <c r="A187" s="162" t="s">
        <v>507</v>
      </c>
      <c r="B187" s="9" t="s">
        <v>84</v>
      </c>
      <c r="C187" s="156" t="s">
        <v>456</v>
      </c>
      <c r="D187" s="9" t="s">
        <v>506</v>
      </c>
      <c r="E187" s="171" t="s">
        <v>399</v>
      </c>
      <c r="F187" s="172" t="s">
        <v>331</v>
      </c>
      <c r="G187" s="173" t="n">
        <v>12700</v>
      </c>
      <c r="H187" s="156"/>
      <c r="I187" s="160" t="n">
        <f aca="false">SUM(I188)</f>
        <v>96386</v>
      </c>
    </row>
    <row r="188" customFormat="false" ht="31.5" hidden="false" customHeight="false" outlineLevel="0" collapsed="false">
      <c r="A188" s="162" t="s">
        <v>350</v>
      </c>
      <c r="B188" s="9" t="s">
        <v>84</v>
      </c>
      <c r="C188" s="156" t="s">
        <v>456</v>
      </c>
      <c r="D188" s="9" t="s">
        <v>506</v>
      </c>
      <c r="E188" s="171" t="s">
        <v>399</v>
      </c>
      <c r="F188" s="172" t="s">
        <v>331</v>
      </c>
      <c r="G188" s="173" t="n">
        <v>12700</v>
      </c>
      <c r="H188" s="156" t="s">
        <v>351</v>
      </c>
      <c r="I188" s="186" t="n">
        <v>96386</v>
      </c>
    </row>
    <row r="189" customFormat="false" ht="15.75" hidden="false" customHeight="false" outlineLevel="0" collapsed="false">
      <c r="A189" s="253" t="s">
        <v>508</v>
      </c>
      <c r="B189" s="213" t="s">
        <v>84</v>
      </c>
      <c r="C189" s="213" t="n">
        <v>10</v>
      </c>
      <c r="D189" s="213"/>
      <c r="E189" s="255"/>
      <c r="F189" s="256"/>
      <c r="G189" s="257"/>
      <c r="H189" s="136"/>
      <c r="I189" s="140" t="n">
        <f aca="false">SUM(I190+I196)</f>
        <v>4376786</v>
      </c>
    </row>
    <row r="190" customFormat="false" ht="15.75" hidden="false" customHeight="false" outlineLevel="0" collapsed="false">
      <c r="A190" s="258" t="s">
        <v>509</v>
      </c>
      <c r="B190" s="142" t="s">
        <v>84</v>
      </c>
      <c r="C190" s="142" t="n">
        <v>10</v>
      </c>
      <c r="D190" s="143" t="s">
        <v>454</v>
      </c>
      <c r="E190" s="144"/>
      <c r="F190" s="145"/>
      <c r="G190" s="146"/>
      <c r="H190" s="143"/>
      <c r="I190" s="147" t="n">
        <f aca="false">SUM(I191)</f>
        <v>630000</v>
      </c>
    </row>
    <row r="191" customFormat="false" ht="47.25" hidden="false" customHeight="false" outlineLevel="0" collapsed="false">
      <c r="A191" s="259" t="s">
        <v>403</v>
      </c>
      <c r="B191" s="149" t="s">
        <v>84</v>
      </c>
      <c r="C191" s="149" t="n">
        <v>10</v>
      </c>
      <c r="D191" s="150" t="s">
        <v>454</v>
      </c>
      <c r="E191" s="151" t="s">
        <v>404</v>
      </c>
      <c r="F191" s="152" t="s">
        <v>331</v>
      </c>
      <c r="G191" s="153" t="s">
        <v>332</v>
      </c>
      <c r="H191" s="150"/>
      <c r="I191" s="154" t="n">
        <f aca="false">SUM(I192)</f>
        <v>630000</v>
      </c>
    </row>
    <row r="192" customFormat="false" ht="94.5" hidden="false" customHeight="false" outlineLevel="0" collapsed="false">
      <c r="A192" s="176" t="s">
        <v>412</v>
      </c>
      <c r="B192" s="9" t="s">
        <v>84</v>
      </c>
      <c r="C192" s="9" t="n">
        <v>10</v>
      </c>
      <c r="D192" s="156" t="s">
        <v>454</v>
      </c>
      <c r="E192" s="157" t="s">
        <v>413</v>
      </c>
      <c r="F192" s="158" t="s">
        <v>331</v>
      </c>
      <c r="G192" s="159" t="s">
        <v>332</v>
      </c>
      <c r="H192" s="156"/>
      <c r="I192" s="160" t="n">
        <f aca="false">SUM(I193)</f>
        <v>630000</v>
      </c>
    </row>
    <row r="193" s="251" customFormat="true" ht="47.25" hidden="false" customHeight="false" outlineLevel="0" collapsed="false">
      <c r="A193" s="176" t="s">
        <v>414</v>
      </c>
      <c r="B193" s="9" t="s">
        <v>84</v>
      </c>
      <c r="C193" s="9" t="n">
        <v>10</v>
      </c>
      <c r="D193" s="156" t="s">
        <v>454</v>
      </c>
      <c r="E193" s="157" t="s">
        <v>413</v>
      </c>
      <c r="F193" s="158" t="s">
        <v>326</v>
      </c>
      <c r="G193" s="159" t="s">
        <v>332</v>
      </c>
      <c r="H193" s="156"/>
      <c r="I193" s="160" t="n">
        <f aca="false">SUM(I194)</f>
        <v>630000</v>
      </c>
    </row>
    <row r="194" customFormat="false" ht="15.75" hidden="false" customHeight="false" outlineLevel="0" collapsed="false">
      <c r="A194" s="176" t="s">
        <v>510</v>
      </c>
      <c r="B194" s="9" t="s">
        <v>84</v>
      </c>
      <c r="C194" s="9" t="n">
        <v>10</v>
      </c>
      <c r="D194" s="156" t="s">
        <v>454</v>
      </c>
      <c r="E194" s="157" t="s">
        <v>413</v>
      </c>
      <c r="F194" s="158" t="s">
        <v>326</v>
      </c>
      <c r="G194" s="159" t="s">
        <v>511</v>
      </c>
      <c r="H194" s="156"/>
      <c r="I194" s="160" t="n">
        <f aca="false">SUM(I195)</f>
        <v>630000</v>
      </c>
    </row>
    <row r="195" customFormat="false" ht="15.75" hidden="false" customHeight="false" outlineLevel="0" collapsed="false">
      <c r="A195" s="204" t="s">
        <v>445</v>
      </c>
      <c r="B195" s="170" t="s">
        <v>84</v>
      </c>
      <c r="C195" s="9" t="n">
        <v>10</v>
      </c>
      <c r="D195" s="156" t="s">
        <v>454</v>
      </c>
      <c r="E195" s="157" t="s">
        <v>413</v>
      </c>
      <c r="F195" s="158" t="s">
        <v>326</v>
      </c>
      <c r="G195" s="159" t="s">
        <v>511</v>
      </c>
      <c r="H195" s="156" t="s">
        <v>446</v>
      </c>
      <c r="I195" s="186" t="n">
        <v>630000</v>
      </c>
    </row>
    <row r="196" customFormat="false" ht="15.75" hidden="false" customHeight="false" outlineLevel="0" collapsed="false">
      <c r="A196" s="258" t="s">
        <v>512</v>
      </c>
      <c r="B196" s="142" t="s">
        <v>84</v>
      </c>
      <c r="C196" s="142" t="n">
        <v>10</v>
      </c>
      <c r="D196" s="143" t="s">
        <v>340</v>
      </c>
      <c r="E196" s="144"/>
      <c r="F196" s="145"/>
      <c r="G196" s="146"/>
      <c r="H196" s="143"/>
      <c r="I196" s="147" t="n">
        <f aca="false">SUM(I197)</f>
        <v>3746786</v>
      </c>
    </row>
    <row r="197" s="261" customFormat="true" ht="47.25" hidden="false" customHeight="false" outlineLevel="0" collapsed="false">
      <c r="A197" s="260" t="s">
        <v>341</v>
      </c>
      <c r="B197" s="149" t="s">
        <v>84</v>
      </c>
      <c r="C197" s="149" t="n">
        <v>10</v>
      </c>
      <c r="D197" s="150" t="s">
        <v>340</v>
      </c>
      <c r="E197" s="151" t="s">
        <v>342</v>
      </c>
      <c r="F197" s="152" t="s">
        <v>331</v>
      </c>
      <c r="G197" s="153" t="s">
        <v>332</v>
      </c>
      <c r="H197" s="150"/>
      <c r="I197" s="154" t="n">
        <f aca="false">SUM(I198)</f>
        <v>3746786</v>
      </c>
    </row>
    <row r="198" s="261" customFormat="true" ht="78.75" hidden="false" customHeight="false" outlineLevel="0" collapsed="false">
      <c r="A198" s="176" t="s">
        <v>343</v>
      </c>
      <c r="B198" s="9" t="s">
        <v>84</v>
      </c>
      <c r="C198" s="9" t="n">
        <v>10</v>
      </c>
      <c r="D198" s="156" t="s">
        <v>340</v>
      </c>
      <c r="E198" s="157" t="s">
        <v>344</v>
      </c>
      <c r="F198" s="158" t="s">
        <v>331</v>
      </c>
      <c r="G198" s="159" t="s">
        <v>332</v>
      </c>
      <c r="H198" s="156"/>
      <c r="I198" s="160" t="n">
        <f aca="false">SUM(I199)</f>
        <v>3746786</v>
      </c>
    </row>
    <row r="199" s="261" customFormat="true" ht="47.25" hidden="false" customHeight="false" outlineLevel="0" collapsed="false">
      <c r="A199" s="176" t="s">
        <v>345</v>
      </c>
      <c r="B199" s="9" t="s">
        <v>84</v>
      </c>
      <c r="C199" s="9" t="n">
        <v>10</v>
      </c>
      <c r="D199" s="156" t="s">
        <v>340</v>
      </c>
      <c r="E199" s="157" t="s">
        <v>344</v>
      </c>
      <c r="F199" s="158" t="s">
        <v>326</v>
      </c>
      <c r="G199" s="159" t="s">
        <v>332</v>
      </c>
      <c r="H199" s="156"/>
      <c r="I199" s="160" t="n">
        <f aca="false">SUM(I200)</f>
        <v>3746786</v>
      </c>
    </row>
    <row r="200" s="261" customFormat="true" ht="36" hidden="false" customHeight="true" outlineLevel="0" collapsed="false">
      <c r="A200" s="176" t="s">
        <v>513</v>
      </c>
      <c r="B200" s="9" t="s">
        <v>84</v>
      </c>
      <c r="C200" s="9" t="n">
        <v>10</v>
      </c>
      <c r="D200" s="156" t="s">
        <v>340</v>
      </c>
      <c r="E200" s="157" t="s">
        <v>344</v>
      </c>
      <c r="F200" s="158" t="s">
        <v>326</v>
      </c>
      <c r="G200" s="159" t="s">
        <v>514</v>
      </c>
      <c r="H200" s="156"/>
      <c r="I200" s="160" t="n">
        <f aca="false">SUM(I201:I201)</f>
        <v>3746786</v>
      </c>
    </row>
    <row r="201" customFormat="false" ht="15.75" hidden="false" customHeight="false" outlineLevel="0" collapsed="false">
      <c r="A201" s="176" t="s">
        <v>445</v>
      </c>
      <c r="B201" s="9" t="s">
        <v>84</v>
      </c>
      <c r="C201" s="9" t="n">
        <v>10</v>
      </c>
      <c r="D201" s="156" t="s">
        <v>340</v>
      </c>
      <c r="E201" s="157" t="s">
        <v>344</v>
      </c>
      <c r="F201" s="158" t="s">
        <v>326</v>
      </c>
      <c r="G201" s="159" t="s">
        <v>514</v>
      </c>
      <c r="H201" s="156" t="s">
        <v>446</v>
      </c>
      <c r="I201" s="186" t="n">
        <v>3746786</v>
      </c>
    </row>
    <row r="202" customFormat="false" ht="31.5" hidden="false" customHeight="false" outlineLevel="0" collapsed="false">
      <c r="A202" s="262" t="s">
        <v>515</v>
      </c>
      <c r="B202" s="128" t="s">
        <v>139</v>
      </c>
      <c r="C202" s="263"/>
      <c r="D202" s="264"/>
      <c r="E202" s="265"/>
      <c r="F202" s="266"/>
      <c r="G202" s="267"/>
      <c r="H202" s="268"/>
      <c r="I202" s="133" t="n">
        <f aca="false">SUM(I203+I227+I270)</f>
        <v>16768457</v>
      </c>
    </row>
    <row r="203" customFormat="false" ht="15.75" hidden="false" customHeight="false" outlineLevel="0" collapsed="false">
      <c r="A203" s="134" t="s">
        <v>325</v>
      </c>
      <c r="B203" s="135" t="s">
        <v>139</v>
      </c>
      <c r="C203" s="136" t="s">
        <v>326</v>
      </c>
      <c r="D203" s="136"/>
      <c r="E203" s="137"/>
      <c r="F203" s="138"/>
      <c r="G203" s="139"/>
      <c r="H203" s="136"/>
      <c r="I203" s="140" t="n">
        <f aca="false">SUM(I204+I221)</f>
        <v>3038117</v>
      </c>
    </row>
    <row r="204" customFormat="false" ht="31.5" hidden="false" customHeight="false" outlineLevel="0" collapsed="false">
      <c r="A204" s="164" t="s">
        <v>516</v>
      </c>
      <c r="B204" s="142" t="s">
        <v>139</v>
      </c>
      <c r="C204" s="143" t="s">
        <v>326</v>
      </c>
      <c r="D204" s="143" t="s">
        <v>517</v>
      </c>
      <c r="E204" s="269"/>
      <c r="F204" s="270"/>
      <c r="G204" s="271"/>
      <c r="H204" s="272"/>
      <c r="I204" s="147" t="n">
        <f aca="false">SUM(I205,I210,I215)</f>
        <v>2913817</v>
      </c>
    </row>
    <row r="205" customFormat="false" ht="47.25" hidden="false" customHeight="false" outlineLevel="0" collapsed="false">
      <c r="A205" s="165" t="s">
        <v>362</v>
      </c>
      <c r="B205" s="149" t="s">
        <v>139</v>
      </c>
      <c r="C205" s="150" t="s">
        <v>326</v>
      </c>
      <c r="D205" s="150" t="s">
        <v>517</v>
      </c>
      <c r="E205" s="151" t="s">
        <v>363</v>
      </c>
      <c r="F205" s="152" t="s">
        <v>331</v>
      </c>
      <c r="G205" s="153" t="s">
        <v>332</v>
      </c>
      <c r="H205" s="150"/>
      <c r="I205" s="154" t="n">
        <f aca="false">SUM(I206)</f>
        <v>421617</v>
      </c>
    </row>
    <row r="206" customFormat="false" ht="63" hidden="false" customHeight="false" outlineLevel="0" collapsed="false">
      <c r="A206" s="169" t="s">
        <v>364</v>
      </c>
      <c r="B206" s="170" t="s">
        <v>139</v>
      </c>
      <c r="C206" s="156" t="s">
        <v>326</v>
      </c>
      <c r="D206" s="156" t="s">
        <v>517</v>
      </c>
      <c r="E206" s="157" t="s">
        <v>365</v>
      </c>
      <c r="F206" s="158" t="s">
        <v>331</v>
      </c>
      <c r="G206" s="159" t="s">
        <v>332</v>
      </c>
      <c r="H206" s="184"/>
      <c r="I206" s="160" t="n">
        <f aca="false">SUM(I207)</f>
        <v>421617</v>
      </c>
    </row>
    <row r="207" customFormat="false" ht="47.25" hidden="false" customHeight="false" outlineLevel="0" collapsed="false">
      <c r="A207" s="169" t="s">
        <v>366</v>
      </c>
      <c r="B207" s="170" t="s">
        <v>139</v>
      </c>
      <c r="C207" s="156" t="s">
        <v>326</v>
      </c>
      <c r="D207" s="156" t="s">
        <v>517</v>
      </c>
      <c r="E207" s="157" t="s">
        <v>365</v>
      </c>
      <c r="F207" s="158" t="s">
        <v>326</v>
      </c>
      <c r="G207" s="159" t="s">
        <v>332</v>
      </c>
      <c r="H207" s="184"/>
      <c r="I207" s="160" t="n">
        <f aca="false">SUM(I208)</f>
        <v>421617</v>
      </c>
    </row>
    <row r="208" customFormat="false" ht="15.75" hidden="false" customHeight="false" outlineLevel="0" collapsed="false">
      <c r="A208" s="169" t="s">
        <v>367</v>
      </c>
      <c r="B208" s="170" t="s">
        <v>139</v>
      </c>
      <c r="C208" s="156" t="s">
        <v>326</v>
      </c>
      <c r="D208" s="156" t="s">
        <v>517</v>
      </c>
      <c r="E208" s="157" t="s">
        <v>365</v>
      </c>
      <c r="F208" s="158" t="s">
        <v>326</v>
      </c>
      <c r="G208" s="159" t="s">
        <v>368</v>
      </c>
      <c r="H208" s="184"/>
      <c r="I208" s="160" t="n">
        <f aca="false">SUM(I209)</f>
        <v>421617</v>
      </c>
    </row>
    <row r="209" customFormat="false" ht="31.5" hidden="false" customHeight="false" outlineLevel="0" collapsed="false">
      <c r="A209" s="161" t="s">
        <v>350</v>
      </c>
      <c r="B209" s="187" t="s">
        <v>139</v>
      </c>
      <c r="C209" s="156" t="s">
        <v>326</v>
      </c>
      <c r="D209" s="156" t="s">
        <v>517</v>
      </c>
      <c r="E209" s="157" t="s">
        <v>365</v>
      </c>
      <c r="F209" s="158" t="s">
        <v>326</v>
      </c>
      <c r="G209" s="159" t="s">
        <v>368</v>
      </c>
      <c r="H209" s="156" t="s">
        <v>351</v>
      </c>
      <c r="I209" s="186" t="n">
        <v>421617</v>
      </c>
    </row>
    <row r="210" customFormat="false" ht="63" hidden="false" customHeight="false" outlineLevel="0" collapsed="false">
      <c r="A210" s="165" t="s">
        <v>457</v>
      </c>
      <c r="B210" s="149" t="s">
        <v>139</v>
      </c>
      <c r="C210" s="150" t="s">
        <v>326</v>
      </c>
      <c r="D210" s="150" t="s">
        <v>517</v>
      </c>
      <c r="E210" s="151" t="s">
        <v>458</v>
      </c>
      <c r="F210" s="152" t="s">
        <v>331</v>
      </c>
      <c r="G210" s="153" t="s">
        <v>332</v>
      </c>
      <c r="H210" s="150"/>
      <c r="I210" s="154" t="n">
        <f aca="false">SUM(I211)</f>
        <v>21600</v>
      </c>
    </row>
    <row r="211" customFormat="false" ht="110.25" hidden="false" customHeight="false" outlineLevel="0" collapsed="false">
      <c r="A211" s="169" t="s">
        <v>518</v>
      </c>
      <c r="B211" s="170" t="s">
        <v>139</v>
      </c>
      <c r="C211" s="156" t="s">
        <v>326</v>
      </c>
      <c r="D211" s="156" t="s">
        <v>517</v>
      </c>
      <c r="E211" s="157" t="s">
        <v>519</v>
      </c>
      <c r="F211" s="158" t="s">
        <v>331</v>
      </c>
      <c r="G211" s="159" t="s">
        <v>332</v>
      </c>
      <c r="H211" s="156"/>
      <c r="I211" s="160" t="n">
        <f aca="false">SUM(I212)</f>
        <v>21600</v>
      </c>
    </row>
    <row r="212" customFormat="false" ht="47.25" hidden="false" customHeight="false" outlineLevel="0" collapsed="false">
      <c r="A212" s="169" t="s">
        <v>520</v>
      </c>
      <c r="B212" s="170" t="s">
        <v>139</v>
      </c>
      <c r="C212" s="156" t="s">
        <v>326</v>
      </c>
      <c r="D212" s="156" t="s">
        <v>517</v>
      </c>
      <c r="E212" s="157" t="s">
        <v>519</v>
      </c>
      <c r="F212" s="158" t="s">
        <v>326</v>
      </c>
      <c r="G212" s="159" t="s">
        <v>332</v>
      </c>
      <c r="H212" s="156"/>
      <c r="I212" s="160" t="n">
        <f aca="false">SUM(I213)</f>
        <v>21600</v>
      </c>
    </row>
    <row r="213" customFormat="false" ht="31.5" hidden="false" customHeight="false" outlineLevel="0" collapsed="false">
      <c r="A213" s="161" t="s">
        <v>521</v>
      </c>
      <c r="B213" s="9" t="s">
        <v>139</v>
      </c>
      <c r="C213" s="156" t="s">
        <v>326</v>
      </c>
      <c r="D213" s="156" t="s">
        <v>517</v>
      </c>
      <c r="E213" s="157" t="s">
        <v>519</v>
      </c>
      <c r="F213" s="158" t="s">
        <v>326</v>
      </c>
      <c r="G213" s="159" t="s">
        <v>522</v>
      </c>
      <c r="H213" s="156"/>
      <c r="I213" s="160" t="n">
        <f aca="false">SUM(I214)</f>
        <v>21600</v>
      </c>
    </row>
    <row r="214" customFormat="false" ht="31.5" hidden="false" customHeight="false" outlineLevel="0" collapsed="false">
      <c r="A214" s="161" t="s">
        <v>350</v>
      </c>
      <c r="B214" s="187" t="s">
        <v>139</v>
      </c>
      <c r="C214" s="156" t="s">
        <v>326</v>
      </c>
      <c r="D214" s="156" t="s">
        <v>517</v>
      </c>
      <c r="E214" s="157" t="s">
        <v>519</v>
      </c>
      <c r="F214" s="158" t="s">
        <v>326</v>
      </c>
      <c r="G214" s="159" t="s">
        <v>522</v>
      </c>
      <c r="H214" s="156" t="s">
        <v>351</v>
      </c>
      <c r="I214" s="163" t="n">
        <v>21600</v>
      </c>
    </row>
    <row r="215" customFormat="false" ht="47.25" hidden="false" customHeight="false" outlineLevel="0" collapsed="false">
      <c r="A215" s="148" t="s">
        <v>523</v>
      </c>
      <c r="B215" s="149" t="s">
        <v>139</v>
      </c>
      <c r="C215" s="150" t="s">
        <v>326</v>
      </c>
      <c r="D215" s="150" t="s">
        <v>517</v>
      </c>
      <c r="E215" s="151" t="s">
        <v>524</v>
      </c>
      <c r="F215" s="152" t="s">
        <v>331</v>
      </c>
      <c r="G215" s="153" t="s">
        <v>332</v>
      </c>
      <c r="H215" s="150"/>
      <c r="I215" s="154" t="n">
        <f aca="false">SUM(I216)</f>
        <v>2470600</v>
      </c>
    </row>
    <row r="216" customFormat="false" ht="63" hidden="false" customHeight="false" outlineLevel="0" collapsed="false">
      <c r="A216" s="161" t="s">
        <v>525</v>
      </c>
      <c r="B216" s="9" t="s">
        <v>139</v>
      </c>
      <c r="C216" s="156" t="s">
        <v>326</v>
      </c>
      <c r="D216" s="156" t="s">
        <v>517</v>
      </c>
      <c r="E216" s="157" t="s">
        <v>526</v>
      </c>
      <c r="F216" s="158" t="s">
        <v>331</v>
      </c>
      <c r="G216" s="159" t="s">
        <v>332</v>
      </c>
      <c r="H216" s="156"/>
      <c r="I216" s="160" t="n">
        <f aca="false">SUM(I217)</f>
        <v>2470600</v>
      </c>
    </row>
    <row r="217" customFormat="false" ht="78.75" hidden="false" customHeight="false" outlineLevel="0" collapsed="false">
      <c r="A217" s="161" t="s">
        <v>527</v>
      </c>
      <c r="B217" s="9" t="s">
        <v>139</v>
      </c>
      <c r="C217" s="156" t="s">
        <v>326</v>
      </c>
      <c r="D217" s="156" t="s">
        <v>517</v>
      </c>
      <c r="E217" s="157" t="s">
        <v>526</v>
      </c>
      <c r="F217" s="158" t="s">
        <v>326</v>
      </c>
      <c r="G217" s="159" t="s">
        <v>332</v>
      </c>
      <c r="H217" s="156"/>
      <c r="I217" s="160" t="n">
        <f aca="false">SUM(I218)</f>
        <v>2470600</v>
      </c>
    </row>
    <row r="218" customFormat="false" ht="31.5" hidden="false" customHeight="false" outlineLevel="0" collapsed="false">
      <c r="A218" s="161" t="s">
        <v>335</v>
      </c>
      <c r="B218" s="9" t="s">
        <v>139</v>
      </c>
      <c r="C218" s="156" t="s">
        <v>326</v>
      </c>
      <c r="D218" s="156" t="s">
        <v>517</v>
      </c>
      <c r="E218" s="157" t="s">
        <v>526</v>
      </c>
      <c r="F218" s="158" t="s">
        <v>326</v>
      </c>
      <c r="G218" s="159" t="s">
        <v>336</v>
      </c>
      <c r="H218" s="156"/>
      <c r="I218" s="160" t="n">
        <f aca="false">SUM(I219:I220)</f>
        <v>2470600</v>
      </c>
    </row>
    <row r="219" customFormat="false" ht="63" hidden="false" customHeight="false" outlineLevel="0" collapsed="false">
      <c r="A219" s="162" t="s">
        <v>337</v>
      </c>
      <c r="B219" s="9" t="s">
        <v>139</v>
      </c>
      <c r="C219" s="156" t="s">
        <v>326</v>
      </c>
      <c r="D219" s="156" t="s">
        <v>517</v>
      </c>
      <c r="E219" s="157" t="s">
        <v>526</v>
      </c>
      <c r="F219" s="158" t="s">
        <v>326</v>
      </c>
      <c r="G219" s="159" t="s">
        <v>336</v>
      </c>
      <c r="H219" s="156" t="s">
        <v>338</v>
      </c>
      <c r="I219" s="163" t="n">
        <v>2468456</v>
      </c>
    </row>
    <row r="220" customFormat="false" ht="15.75" hidden="false" customHeight="false" outlineLevel="0" collapsed="false">
      <c r="A220" s="161" t="s">
        <v>360</v>
      </c>
      <c r="B220" s="9" t="s">
        <v>139</v>
      </c>
      <c r="C220" s="156" t="s">
        <v>326</v>
      </c>
      <c r="D220" s="156" t="s">
        <v>517</v>
      </c>
      <c r="E220" s="157" t="s">
        <v>526</v>
      </c>
      <c r="F220" s="158" t="s">
        <v>326</v>
      </c>
      <c r="G220" s="159" t="s">
        <v>336</v>
      </c>
      <c r="H220" s="156" t="s">
        <v>361</v>
      </c>
      <c r="I220" s="163" t="n">
        <v>2144</v>
      </c>
    </row>
    <row r="221" customFormat="false" ht="15.75" hidden="false" customHeight="false" outlineLevel="0" collapsed="false">
      <c r="A221" s="164" t="s">
        <v>402</v>
      </c>
      <c r="B221" s="142" t="s">
        <v>139</v>
      </c>
      <c r="C221" s="143" t="s">
        <v>326</v>
      </c>
      <c r="D221" s="142" t="n">
        <v>13</v>
      </c>
      <c r="E221" s="273"/>
      <c r="F221" s="274"/>
      <c r="G221" s="275"/>
      <c r="H221" s="143"/>
      <c r="I221" s="147" t="n">
        <f aca="false">SUM(I222)</f>
        <v>124300</v>
      </c>
    </row>
    <row r="222" customFormat="false" ht="47.25" hidden="false" customHeight="false" outlineLevel="0" collapsed="false">
      <c r="A222" s="165" t="s">
        <v>528</v>
      </c>
      <c r="B222" s="149" t="s">
        <v>139</v>
      </c>
      <c r="C222" s="150" t="s">
        <v>326</v>
      </c>
      <c r="D222" s="149" t="n">
        <v>13</v>
      </c>
      <c r="E222" s="166" t="s">
        <v>342</v>
      </c>
      <c r="F222" s="167" t="s">
        <v>331</v>
      </c>
      <c r="G222" s="168" t="s">
        <v>332</v>
      </c>
      <c r="H222" s="150"/>
      <c r="I222" s="154" t="n">
        <f aca="false">SUM(I223)</f>
        <v>124300</v>
      </c>
    </row>
    <row r="223" customFormat="false" ht="63" hidden="false" customHeight="false" outlineLevel="0" collapsed="false">
      <c r="A223" s="162" t="s">
        <v>529</v>
      </c>
      <c r="B223" s="9" t="s">
        <v>139</v>
      </c>
      <c r="C223" s="156" t="s">
        <v>326</v>
      </c>
      <c r="D223" s="9" t="n">
        <v>13</v>
      </c>
      <c r="E223" s="171" t="s">
        <v>530</v>
      </c>
      <c r="F223" s="172" t="s">
        <v>331</v>
      </c>
      <c r="G223" s="173" t="s">
        <v>332</v>
      </c>
      <c r="H223" s="156"/>
      <c r="I223" s="160" t="n">
        <f aca="false">SUM(I224)</f>
        <v>124300</v>
      </c>
    </row>
    <row r="224" customFormat="false" ht="47.25" hidden="false" customHeight="false" outlineLevel="0" collapsed="false">
      <c r="A224" s="162" t="s">
        <v>531</v>
      </c>
      <c r="B224" s="9" t="s">
        <v>139</v>
      </c>
      <c r="C224" s="156" t="s">
        <v>326</v>
      </c>
      <c r="D224" s="9" t="n">
        <v>13</v>
      </c>
      <c r="E224" s="171" t="s">
        <v>530</v>
      </c>
      <c r="F224" s="172" t="s">
        <v>326</v>
      </c>
      <c r="G224" s="173" t="s">
        <v>332</v>
      </c>
      <c r="H224" s="156"/>
      <c r="I224" s="160" t="n">
        <f aca="false">SUM(I225)</f>
        <v>124300</v>
      </c>
    </row>
    <row r="225" customFormat="false" ht="47.25" hidden="false" customHeight="false" outlineLevel="0" collapsed="false">
      <c r="A225" s="161" t="s">
        <v>532</v>
      </c>
      <c r="B225" s="9" t="s">
        <v>139</v>
      </c>
      <c r="C225" s="156" t="s">
        <v>326</v>
      </c>
      <c r="D225" s="9" t="n">
        <v>13</v>
      </c>
      <c r="E225" s="171" t="s">
        <v>530</v>
      </c>
      <c r="F225" s="172" t="s">
        <v>326</v>
      </c>
      <c r="G225" s="173" t="s">
        <v>533</v>
      </c>
      <c r="H225" s="156"/>
      <c r="I225" s="160" t="n">
        <f aca="false">SUM(I226)</f>
        <v>124300</v>
      </c>
    </row>
    <row r="226" customFormat="false" ht="31.5" hidden="false" customHeight="false" outlineLevel="0" collapsed="false">
      <c r="A226" s="161" t="s">
        <v>534</v>
      </c>
      <c r="B226" s="187" t="s">
        <v>139</v>
      </c>
      <c r="C226" s="156" t="s">
        <v>326</v>
      </c>
      <c r="D226" s="9" t="n">
        <v>13</v>
      </c>
      <c r="E226" s="171" t="s">
        <v>530</v>
      </c>
      <c r="F226" s="172" t="s">
        <v>326</v>
      </c>
      <c r="G226" s="173" t="s">
        <v>533</v>
      </c>
      <c r="H226" s="156" t="s">
        <v>535</v>
      </c>
      <c r="I226" s="163" t="n">
        <v>124300</v>
      </c>
    </row>
    <row r="227" customFormat="false" ht="15.75" hidden="false" customHeight="false" outlineLevel="0" collapsed="false">
      <c r="A227" s="253" t="s">
        <v>508</v>
      </c>
      <c r="B227" s="213" t="s">
        <v>139</v>
      </c>
      <c r="C227" s="213" t="n">
        <v>10</v>
      </c>
      <c r="D227" s="213"/>
      <c r="E227" s="255"/>
      <c r="F227" s="256"/>
      <c r="G227" s="257"/>
      <c r="H227" s="136"/>
      <c r="I227" s="140" t="n">
        <f aca="false">SUM(I228+I234+I256+I250)</f>
        <v>9287162</v>
      </c>
    </row>
    <row r="228" s="276" customFormat="true" ht="15.75" hidden="false" customHeight="false" outlineLevel="0" collapsed="false">
      <c r="A228" s="258" t="s">
        <v>536</v>
      </c>
      <c r="B228" s="142" t="s">
        <v>139</v>
      </c>
      <c r="C228" s="142" t="n">
        <v>10</v>
      </c>
      <c r="D228" s="143" t="s">
        <v>326</v>
      </c>
      <c r="E228" s="269"/>
      <c r="F228" s="270"/>
      <c r="G228" s="271"/>
      <c r="H228" s="143"/>
      <c r="I228" s="147" t="n">
        <f aca="false">SUM(I229)</f>
        <v>789717</v>
      </c>
    </row>
    <row r="229" customFormat="false" ht="47.25" hidden="false" customHeight="false" outlineLevel="0" collapsed="false">
      <c r="A229" s="260" t="s">
        <v>341</v>
      </c>
      <c r="B229" s="149" t="s">
        <v>139</v>
      </c>
      <c r="C229" s="149" t="n">
        <v>10</v>
      </c>
      <c r="D229" s="150" t="s">
        <v>326</v>
      </c>
      <c r="E229" s="151" t="s">
        <v>342</v>
      </c>
      <c r="F229" s="152" t="s">
        <v>331</v>
      </c>
      <c r="G229" s="153" t="s">
        <v>332</v>
      </c>
      <c r="H229" s="150"/>
      <c r="I229" s="154" t="n">
        <f aca="false">SUM(I230)</f>
        <v>789717</v>
      </c>
    </row>
    <row r="230" customFormat="false" ht="63" hidden="false" customHeight="false" outlineLevel="0" collapsed="false">
      <c r="A230" s="176" t="s">
        <v>537</v>
      </c>
      <c r="B230" s="9" t="s">
        <v>139</v>
      </c>
      <c r="C230" s="9" t="n">
        <v>10</v>
      </c>
      <c r="D230" s="156" t="s">
        <v>326</v>
      </c>
      <c r="E230" s="157" t="s">
        <v>538</v>
      </c>
      <c r="F230" s="158" t="s">
        <v>331</v>
      </c>
      <c r="G230" s="159" t="s">
        <v>332</v>
      </c>
      <c r="H230" s="156"/>
      <c r="I230" s="160" t="n">
        <f aca="false">SUM(I231)</f>
        <v>789717</v>
      </c>
    </row>
    <row r="231" customFormat="false" ht="47.25" hidden="false" customHeight="false" outlineLevel="0" collapsed="false">
      <c r="A231" s="176" t="s">
        <v>539</v>
      </c>
      <c r="B231" s="9" t="s">
        <v>139</v>
      </c>
      <c r="C231" s="9" t="n">
        <v>10</v>
      </c>
      <c r="D231" s="156" t="s">
        <v>326</v>
      </c>
      <c r="E231" s="157" t="s">
        <v>538</v>
      </c>
      <c r="F231" s="158" t="s">
        <v>326</v>
      </c>
      <c r="G231" s="159" t="s">
        <v>332</v>
      </c>
      <c r="H231" s="156"/>
      <c r="I231" s="160" t="n">
        <f aca="false">SUM(I232)</f>
        <v>789717</v>
      </c>
    </row>
    <row r="232" customFormat="false" ht="31.5" hidden="false" customHeight="false" outlineLevel="0" collapsed="false">
      <c r="A232" s="176" t="s">
        <v>540</v>
      </c>
      <c r="B232" s="9" t="s">
        <v>139</v>
      </c>
      <c r="C232" s="9" t="n">
        <v>10</v>
      </c>
      <c r="D232" s="156" t="s">
        <v>326</v>
      </c>
      <c r="E232" s="157" t="s">
        <v>538</v>
      </c>
      <c r="F232" s="158" t="s">
        <v>326</v>
      </c>
      <c r="G232" s="159" t="s">
        <v>541</v>
      </c>
      <c r="H232" s="156"/>
      <c r="I232" s="160" t="n">
        <f aca="false">SUM(I233)</f>
        <v>789717</v>
      </c>
    </row>
    <row r="233" customFormat="false" ht="15.75" hidden="false" customHeight="false" outlineLevel="0" collapsed="false">
      <c r="A233" s="176" t="s">
        <v>445</v>
      </c>
      <c r="B233" s="9" t="s">
        <v>139</v>
      </c>
      <c r="C233" s="9" t="n">
        <v>10</v>
      </c>
      <c r="D233" s="156" t="s">
        <v>326</v>
      </c>
      <c r="E233" s="157" t="s">
        <v>538</v>
      </c>
      <c r="F233" s="158" t="s">
        <v>326</v>
      </c>
      <c r="G233" s="159" t="s">
        <v>541</v>
      </c>
      <c r="H233" s="156" t="s">
        <v>446</v>
      </c>
      <c r="I233" s="163" t="n">
        <v>789717</v>
      </c>
    </row>
    <row r="234" customFormat="false" ht="15.75" hidden="false" customHeight="false" outlineLevel="0" collapsed="false">
      <c r="A234" s="258" t="s">
        <v>509</v>
      </c>
      <c r="B234" s="142" t="s">
        <v>139</v>
      </c>
      <c r="C234" s="142" t="n">
        <v>10</v>
      </c>
      <c r="D234" s="143" t="s">
        <v>454</v>
      </c>
      <c r="E234" s="269"/>
      <c r="F234" s="270"/>
      <c r="G234" s="271"/>
      <c r="H234" s="143"/>
      <c r="I234" s="147" t="n">
        <f aca="false">SUM(I235)</f>
        <v>4464246</v>
      </c>
    </row>
    <row r="235" customFormat="false" ht="47.25" hidden="false" customHeight="false" outlineLevel="0" collapsed="false">
      <c r="A235" s="260" t="s">
        <v>341</v>
      </c>
      <c r="B235" s="149" t="s">
        <v>139</v>
      </c>
      <c r="C235" s="149" t="n">
        <v>10</v>
      </c>
      <c r="D235" s="150" t="s">
        <v>454</v>
      </c>
      <c r="E235" s="151" t="s">
        <v>342</v>
      </c>
      <c r="F235" s="152" t="s">
        <v>331</v>
      </c>
      <c r="G235" s="153" t="s">
        <v>332</v>
      </c>
      <c r="H235" s="150"/>
      <c r="I235" s="154" t="n">
        <f aca="false">SUM(I236)</f>
        <v>4464246</v>
      </c>
    </row>
    <row r="236" customFormat="false" ht="63" hidden="false" customHeight="false" outlineLevel="0" collapsed="false">
      <c r="A236" s="176" t="s">
        <v>537</v>
      </c>
      <c r="B236" s="9" t="s">
        <v>139</v>
      </c>
      <c r="C236" s="9" t="n">
        <v>10</v>
      </c>
      <c r="D236" s="156" t="s">
        <v>454</v>
      </c>
      <c r="E236" s="157" t="s">
        <v>538</v>
      </c>
      <c r="F236" s="158" t="s">
        <v>331</v>
      </c>
      <c r="G236" s="159" t="s">
        <v>332</v>
      </c>
      <c r="H236" s="156"/>
      <c r="I236" s="160" t="n">
        <f aca="false">SUM(I237)</f>
        <v>4464246</v>
      </c>
    </row>
    <row r="237" customFormat="false" ht="47.25" hidden="false" customHeight="false" outlineLevel="0" collapsed="false">
      <c r="A237" s="176" t="s">
        <v>539</v>
      </c>
      <c r="B237" s="9" t="s">
        <v>139</v>
      </c>
      <c r="C237" s="9" t="n">
        <v>10</v>
      </c>
      <c r="D237" s="156" t="s">
        <v>454</v>
      </c>
      <c r="E237" s="157" t="s">
        <v>538</v>
      </c>
      <c r="F237" s="158" t="s">
        <v>326</v>
      </c>
      <c r="G237" s="159" t="s">
        <v>332</v>
      </c>
      <c r="H237" s="156"/>
      <c r="I237" s="160" t="n">
        <f aca="false">SUM(I238+I241+I244+I247)</f>
        <v>4464246</v>
      </c>
    </row>
    <row r="238" customFormat="false" ht="31.5" hidden="false" customHeight="false" outlineLevel="0" collapsed="false">
      <c r="A238" s="277" t="s">
        <v>542</v>
      </c>
      <c r="B238" s="9" t="s">
        <v>139</v>
      </c>
      <c r="C238" s="9" t="n">
        <v>10</v>
      </c>
      <c r="D238" s="156" t="s">
        <v>454</v>
      </c>
      <c r="E238" s="157" t="s">
        <v>538</v>
      </c>
      <c r="F238" s="158" t="s">
        <v>326</v>
      </c>
      <c r="G238" s="159" t="s">
        <v>543</v>
      </c>
      <c r="H238" s="156"/>
      <c r="I238" s="160" t="n">
        <f aca="false">SUM(I239:I240)</f>
        <v>42868</v>
      </c>
    </row>
    <row r="239" customFormat="false" ht="31.5" hidden="false" customHeight="false" outlineLevel="0" collapsed="false">
      <c r="A239" s="176" t="s">
        <v>350</v>
      </c>
      <c r="B239" s="9" t="s">
        <v>139</v>
      </c>
      <c r="C239" s="9" t="n">
        <v>10</v>
      </c>
      <c r="D239" s="156" t="s">
        <v>454</v>
      </c>
      <c r="E239" s="157" t="s">
        <v>538</v>
      </c>
      <c r="F239" s="158" t="s">
        <v>326</v>
      </c>
      <c r="G239" s="159" t="s">
        <v>543</v>
      </c>
      <c r="H239" s="156" t="s">
        <v>351</v>
      </c>
      <c r="I239" s="186" t="n">
        <v>678</v>
      </c>
    </row>
    <row r="240" customFormat="false" ht="15.75" hidden="false" customHeight="false" outlineLevel="0" collapsed="false">
      <c r="A240" s="176" t="s">
        <v>445</v>
      </c>
      <c r="B240" s="9" t="s">
        <v>139</v>
      </c>
      <c r="C240" s="9" t="n">
        <v>10</v>
      </c>
      <c r="D240" s="156" t="s">
        <v>454</v>
      </c>
      <c r="E240" s="157" t="s">
        <v>538</v>
      </c>
      <c r="F240" s="158" t="s">
        <v>326</v>
      </c>
      <c r="G240" s="159" t="s">
        <v>543</v>
      </c>
      <c r="H240" s="156" t="s">
        <v>446</v>
      </c>
      <c r="I240" s="163" t="n">
        <v>42190</v>
      </c>
    </row>
    <row r="241" customFormat="false" ht="31.5" hidden="false" customHeight="false" outlineLevel="0" collapsed="false">
      <c r="A241" s="277" t="s">
        <v>544</v>
      </c>
      <c r="B241" s="9" t="s">
        <v>139</v>
      </c>
      <c r="C241" s="9" t="n">
        <v>10</v>
      </c>
      <c r="D241" s="156" t="s">
        <v>454</v>
      </c>
      <c r="E241" s="157" t="s">
        <v>538</v>
      </c>
      <c r="F241" s="158" t="s">
        <v>326</v>
      </c>
      <c r="G241" s="159" t="s">
        <v>545</v>
      </c>
      <c r="H241" s="156"/>
      <c r="I241" s="160" t="n">
        <f aca="false">SUM(I242:I243)</f>
        <v>245813</v>
      </c>
    </row>
    <row r="242" s="108" customFormat="true" ht="31.5" hidden="false" customHeight="false" outlineLevel="0" collapsed="false">
      <c r="A242" s="176" t="s">
        <v>350</v>
      </c>
      <c r="B242" s="9" t="s">
        <v>139</v>
      </c>
      <c r="C242" s="9" t="n">
        <v>10</v>
      </c>
      <c r="D242" s="156" t="s">
        <v>454</v>
      </c>
      <c r="E242" s="157" t="s">
        <v>538</v>
      </c>
      <c r="F242" s="158" t="s">
        <v>326</v>
      </c>
      <c r="G242" s="159" t="s">
        <v>545</v>
      </c>
      <c r="H242" s="278" t="s">
        <v>351</v>
      </c>
      <c r="I242" s="279" t="n">
        <v>3899</v>
      </c>
    </row>
    <row r="243" customFormat="false" ht="15.75" hidden="false" customHeight="false" outlineLevel="0" collapsed="false">
      <c r="A243" s="176" t="s">
        <v>445</v>
      </c>
      <c r="B243" s="9" t="s">
        <v>139</v>
      </c>
      <c r="C243" s="9" t="n">
        <v>10</v>
      </c>
      <c r="D243" s="156" t="s">
        <v>454</v>
      </c>
      <c r="E243" s="157" t="s">
        <v>538</v>
      </c>
      <c r="F243" s="158" t="s">
        <v>326</v>
      </c>
      <c r="G243" s="159" t="s">
        <v>545</v>
      </c>
      <c r="H243" s="156" t="s">
        <v>446</v>
      </c>
      <c r="I243" s="280" t="n">
        <v>241914</v>
      </c>
    </row>
    <row r="244" customFormat="false" ht="15.75" hidden="false" customHeight="false" outlineLevel="0" collapsed="false">
      <c r="A244" s="281" t="s">
        <v>546</v>
      </c>
      <c r="B244" s="7" t="s">
        <v>139</v>
      </c>
      <c r="C244" s="9" t="n">
        <v>10</v>
      </c>
      <c r="D244" s="156" t="s">
        <v>454</v>
      </c>
      <c r="E244" s="157" t="s">
        <v>538</v>
      </c>
      <c r="F244" s="158" t="s">
        <v>326</v>
      </c>
      <c r="G244" s="159" t="s">
        <v>547</v>
      </c>
      <c r="H244" s="156"/>
      <c r="I244" s="160" t="n">
        <f aca="false">SUM(I245:I246)</f>
        <v>3696202</v>
      </c>
    </row>
    <row r="245" customFormat="false" ht="31.5" hidden="false" customHeight="false" outlineLevel="0" collapsed="false">
      <c r="A245" s="176" t="s">
        <v>350</v>
      </c>
      <c r="B245" s="9" t="s">
        <v>139</v>
      </c>
      <c r="C245" s="9" t="n">
        <v>10</v>
      </c>
      <c r="D245" s="156" t="s">
        <v>454</v>
      </c>
      <c r="E245" s="157" t="s">
        <v>538</v>
      </c>
      <c r="F245" s="158" t="s">
        <v>326</v>
      </c>
      <c r="G245" s="159" t="s">
        <v>547</v>
      </c>
      <c r="H245" s="156" t="s">
        <v>351</v>
      </c>
      <c r="I245" s="280" t="n">
        <v>57094</v>
      </c>
    </row>
    <row r="246" customFormat="false" ht="15.75" hidden="false" customHeight="false" outlineLevel="0" collapsed="false">
      <c r="A246" s="176" t="s">
        <v>445</v>
      </c>
      <c r="B246" s="9" t="s">
        <v>139</v>
      </c>
      <c r="C246" s="9" t="n">
        <v>10</v>
      </c>
      <c r="D246" s="156" t="s">
        <v>454</v>
      </c>
      <c r="E246" s="157" t="s">
        <v>538</v>
      </c>
      <c r="F246" s="158" t="s">
        <v>326</v>
      </c>
      <c r="G246" s="159" t="s">
        <v>547</v>
      </c>
      <c r="H246" s="156" t="s">
        <v>446</v>
      </c>
      <c r="I246" s="280" t="n">
        <v>3639108</v>
      </c>
    </row>
    <row r="247" customFormat="false" ht="15.75" hidden="false" customHeight="false" outlineLevel="0" collapsed="false">
      <c r="A247" s="277" t="s">
        <v>548</v>
      </c>
      <c r="B247" s="9" t="s">
        <v>139</v>
      </c>
      <c r="C247" s="9" t="n">
        <v>10</v>
      </c>
      <c r="D247" s="156" t="s">
        <v>454</v>
      </c>
      <c r="E247" s="157" t="s">
        <v>538</v>
      </c>
      <c r="F247" s="158" t="s">
        <v>326</v>
      </c>
      <c r="G247" s="159" t="s">
        <v>549</v>
      </c>
      <c r="H247" s="156"/>
      <c r="I247" s="160" t="n">
        <f aca="false">SUM(I248:I249)</f>
        <v>479363</v>
      </c>
    </row>
    <row r="248" customFormat="false" ht="31.5" hidden="false" customHeight="false" outlineLevel="0" collapsed="false">
      <c r="A248" s="176" t="s">
        <v>350</v>
      </c>
      <c r="B248" s="9" t="s">
        <v>139</v>
      </c>
      <c r="C248" s="9" t="n">
        <v>10</v>
      </c>
      <c r="D248" s="156" t="s">
        <v>454</v>
      </c>
      <c r="E248" s="157" t="s">
        <v>538</v>
      </c>
      <c r="F248" s="158" t="s">
        <v>326</v>
      </c>
      <c r="G248" s="159" t="s">
        <v>549</v>
      </c>
      <c r="H248" s="156" t="s">
        <v>351</v>
      </c>
      <c r="I248" s="186" t="n">
        <v>7612</v>
      </c>
    </row>
    <row r="249" customFormat="false" ht="15.75" hidden="false" customHeight="false" outlineLevel="0" collapsed="false">
      <c r="A249" s="176" t="s">
        <v>445</v>
      </c>
      <c r="B249" s="9" t="s">
        <v>139</v>
      </c>
      <c r="C249" s="9" t="n">
        <v>10</v>
      </c>
      <c r="D249" s="156" t="s">
        <v>454</v>
      </c>
      <c r="E249" s="157" t="s">
        <v>538</v>
      </c>
      <c r="F249" s="158" t="s">
        <v>326</v>
      </c>
      <c r="G249" s="159" t="s">
        <v>549</v>
      </c>
      <c r="H249" s="156" t="s">
        <v>446</v>
      </c>
      <c r="I249" s="186" t="n">
        <v>471751</v>
      </c>
    </row>
    <row r="250" customFormat="false" ht="15.75" hidden="false" customHeight="false" outlineLevel="0" collapsed="false">
      <c r="A250" s="282" t="s">
        <v>512</v>
      </c>
      <c r="B250" s="142" t="s">
        <v>139</v>
      </c>
      <c r="C250" s="142" t="n">
        <v>10</v>
      </c>
      <c r="D250" s="238" t="s">
        <v>340</v>
      </c>
      <c r="E250" s="269"/>
      <c r="F250" s="270"/>
      <c r="G250" s="271"/>
      <c r="H250" s="283"/>
      <c r="I250" s="147" t="n">
        <f aca="false">SUM(I251)</f>
        <v>1259662</v>
      </c>
    </row>
    <row r="251" customFormat="false" ht="47.25" hidden="false" customHeight="false" outlineLevel="0" collapsed="false">
      <c r="A251" s="165" t="s">
        <v>341</v>
      </c>
      <c r="B251" s="284" t="s">
        <v>139</v>
      </c>
      <c r="C251" s="285" t="n">
        <v>10</v>
      </c>
      <c r="D251" s="286" t="s">
        <v>340</v>
      </c>
      <c r="E251" s="287" t="s">
        <v>342</v>
      </c>
      <c r="F251" s="288" t="s">
        <v>331</v>
      </c>
      <c r="G251" s="289" t="s">
        <v>332</v>
      </c>
      <c r="H251" s="244"/>
      <c r="I251" s="154" t="n">
        <f aca="false">SUM(I252)</f>
        <v>1259662</v>
      </c>
    </row>
    <row r="252" customFormat="false" ht="63" hidden="false" customHeight="false" outlineLevel="0" collapsed="false">
      <c r="A252" s="161" t="s">
        <v>537</v>
      </c>
      <c r="B252" s="9" t="s">
        <v>139</v>
      </c>
      <c r="C252" s="290" t="n">
        <v>10</v>
      </c>
      <c r="D252" s="205" t="s">
        <v>340</v>
      </c>
      <c r="E252" s="157" t="s">
        <v>538</v>
      </c>
      <c r="F252" s="198" t="s">
        <v>331</v>
      </c>
      <c r="G252" s="199" t="s">
        <v>332</v>
      </c>
      <c r="H252" s="252"/>
      <c r="I252" s="160" t="n">
        <f aca="false">SUM(I253)</f>
        <v>1259662</v>
      </c>
    </row>
    <row r="253" customFormat="false" ht="47.25" hidden="false" customHeight="false" outlineLevel="0" collapsed="false">
      <c r="A253" s="161" t="s">
        <v>539</v>
      </c>
      <c r="B253" s="9" t="s">
        <v>139</v>
      </c>
      <c r="C253" s="290" t="n">
        <v>10</v>
      </c>
      <c r="D253" s="205" t="s">
        <v>340</v>
      </c>
      <c r="E253" s="157" t="s">
        <v>538</v>
      </c>
      <c r="F253" s="198" t="s">
        <v>326</v>
      </c>
      <c r="G253" s="199" t="s">
        <v>332</v>
      </c>
      <c r="H253" s="252"/>
      <c r="I253" s="160" t="n">
        <f aca="false">SUM(I254)</f>
        <v>1259662</v>
      </c>
    </row>
    <row r="254" customFormat="false" ht="15.75" hidden="false" customHeight="false" outlineLevel="0" collapsed="false">
      <c r="A254" s="162" t="s">
        <v>550</v>
      </c>
      <c r="B254" s="9" t="s">
        <v>139</v>
      </c>
      <c r="C254" s="290" t="n">
        <v>10</v>
      </c>
      <c r="D254" s="205" t="s">
        <v>340</v>
      </c>
      <c r="E254" s="157" t="s">
        <v>538</v>
      </c>
      <c r="F254" s="198" t="s">
        <v>326</v>
      </c>
      <c r="G254" s="199" t="s">
        <v>551</v>
      </c>
      <c r="H254" s="252"/>
      <c r="I254" s="160" t="n">
        <f aca="false">SUM(I255)</f>
        <v>1259662</v>
      </c>
    </row>
    <row r="255" customFormat="false" ht="15.75" hidden="false" customHeight="false" outlineLevel="0" collapsed="false">
      <c r="A255" s="161" t="s">
        <v>445</v>
      </c>
      <c r="B255" s="9" t="s">
        <v>139</v>
      </c>
      <c r="C255" s="290" t="n">
        <v>10</v>
      </c>
      <c r="D255" s="205" t="s">
        <v>340</v>
      </c>
      <c r="E255" s="157" t="s">
        <v>538</v>
      </c>
      <c r="F255" s="198" t="s">
        <v>326</v>
      </c>
      <c r="G255" s="199" t="s">
        <v>551</v>
      </c>
      <c r="H255" s="156" t="s">
        <v>446</v>
      </c>
      <c r="I255" s="186" t="n">
        <v>1259662</v>
      </c>
    </row>
    <row r="256" customFormat="false" ht="15.75" hidden="false" customHeight="false" outlineLevel="0" collapsed="false">
      <c r="A256" s="291" t="s">
        <v>552</v>
      </c>
      <c r="B256" s="142" t="s">
        <v>139</v>
      </c>
      <c r="C256" s="142" t="n">
        <v>10</v>
      </c>
      <c r="D256" s="238" t="s">
        <v>517</v>
      </c>
      <c r="E256" s="269"/>
      <c r="F256" s="270"/>
      <c r="G256" s="271"/>
      <c r="H256" s="283"/>
      <c r="I256" s="147" t="n">
        <f aca="false">SUM(I257)</f>
        <v>2773537</v>
      </c>
    </row>
    <row r="257" customFormat="false" ht="47.25" hidden="false" customHeight="false" outlineLevel="0" collapsed="false">
      <c r="A257" s="292" t="s">
        <v>528</v>
      </c>
      <c r="B257" s="284" t="s">
        <v>139</v>
      </c>
      <c r="C257" s="285" t="n">
        <v>10</v>
      </c>
      <c r="D257" s="286" t="s">
        <v>517</v>
      </c>
      <c r="E257" s="287" t="s">
        <v>342</v>
      </c>
      <c r="F257" s="288" t="s">
        <v>331</v>
      </c>
      <c r="G257" s="289" t="s">
        <v>332</v>
      </c>
      <c r="H257" s="244"/>
      <c r="I257" s="154" t="n">
        <f aca="false">SUM(I258+I266)</f>
        <v>2773537</v>
      </c>
    </row>
    <row r="258" customFormat="false" ht="63" hidden="false" customHeight="false" outlineLevel="0" collapsed="false">
      <c r="A258" s="176" t="s">
        <v>529</v>
      </c>
      <c r="B258" s="9" t="s">
        <v>139</v>
      </c>
      <c r="C258" s="290" t="n">
        <v>10</v>
      </c>
      <c r="D258" s="205" t="s">
        <v>517</v>
      </c>
      <c r="E258" s="197" t="s">
        <v>530</v>
      </c>
      <c r="F258" s="198" t="s">
        <v>331</v>
      </c>
      <c r="G258" s="199" t="s">
        <v>332</v>
      </c>
      <c r="H258" s="252"/>
      <c r="I258" s="160" t="n">
        <f aca="false">SUM(I259)</f>
        <v>2771537</v>
      </c>
    </row>
    <row r="259" customFormat="false" ht="47.25" hidden="false" customHeight="false" outlineLevel="0" collapsed="false">
      <c r="A259" s="176" t="s">
        <v>531</v>
      </c>
      <c r="B259" s="9" t="s">
        <v>139</v>
      </c>
      <c r="C259" s="290" t="n">
        <v>10</v>
      </c>
      <c r="D259" s="205" t="s">
        <v>517</v>
      </c>
      <c r="E259" s="197" t="s">
        <v>530</v>
      </c>
      <c r="F259" s="198" t="s">
        <v>326</v>
      </c>
      <c r="G259" s="199" t="s">
        <v>332</v>
      </c>
      <c r="H259" s="252"/>
      <c r="I259" s="160" t="n">
        <f aca="false">SUM(I260+I264)</f>
        <v>2771537</v>
      </c>
    </row>
    <row r="260" customFormat="false" ht="31.5" hidden="false" customHeight="false" outlineLevel="0" collapsed="false">
      <c r="A260" s="176" t="s">
        <v>553</v>
      </c>
      <c r="B260" s="9" t="s">
        <v>139</v>
      </c>
      <c r="C260" s="290" t="n">
        <v>10</v>
      </c>
      <c r="D260" s="205" t="s">
        <v>517</v>
      </c>
      <c r="E260" s="197" t="s">
        <v>530</v>
      </c>
      <c r="F260" s="198" t="s">
        <v>326</v>
      </c>
      <c r="G260" s="199" t="s">
        <v>554</v>
      </c>
      <c r="H260" s="252"/>
      <c r="I260" s="160" t="n">
        <f aca="false">SUM(I261:I263)</f>
        <v>2368000</v>
      </c>
    </row>
    <row r="261" customFormat="false" ht="63" hidden="false" customHeight="false" outlineLevel="0" collapsed="false">
      <c r="A261" s="277" t="s">
        <v>337</v>
      </c>
      <c r="B261" s="9" t="s">
        <v>139</v>
      </c>
      <c r="C261" s="290" t="n">
        <v>10</v>
      </c>
      <c r="D261" s="205" t="s">
        <v>517</v>
      </c>
      <c r="E261" s="197" t="s">
        <v>530</v>
      </c>
      <c r="F261" s="198" t="s">
        <v>326</v>
      </c>
      <c r="G261" s="199" t="s">
        <v>554</v>
      </c>
      <c r="H261" s="156" t="s">
        <v>338</v>
      </c>
      <c r="I261" s="186" t="n">
        <v>2208575</v>
      </c>
    </row>
    <row r="262" customFormat="false" ht="31.5" hidden="false" customHeight="false" outlineLevel="0" collapsed="false">
      <c r="A262" s="176" t="s">
        <v>350</v>
      </c>
      <c r="B262" s="9" t="s">
        <v>139</v>
      </c>
      <c r="C262" s="290" t="n">
        <v>10</v>
      </c>
      <c r="D262" s="205" t="s">
        <v>517</v>
      </c>
      <c r="E262" s="197" t="s">
        <v>530</v>
      </c>
      <c r="F262" s="198" t="s">
        <v>326</v>
      </c>
      <c r="G262" s="199" t="s">
        <v>554</v>
      </c>
      <c r="H262" s="156" t="s">
        <v>351</v>
      </c>
      <c r="I262" s="186" t="n">
        <v>159425</v>
      </c>
    </row>
    <row r="263" customFormat="false" ht="15.75" hidden="false" customHeight="false" outlineLevel="0" collapsed="false">
      <c r="A263" s="176" t="s">
        <v>360</v>
      </c>
      <c r="B263" s="9" t="s">
        <v>139</v>
      </c>
      <c r="C263" s="290" t="n">
        <v>10</v>
      </c>
      <c r="D263" s="205" t="s">
        <v>517</v>
      </c>
      <c r="E263" s="197" t="s">
        <v>530</v>
      </c>
      <c r="F263" s="198" t="s">
        <v>326</v>
      </c>
      <c r="G263" s="199" t="s">
        <v>554</v>
      </c>
      <c r="H263" s="156" t="s">
        <v>361</v>
      </c>
      <c r="I263" s="186"/>
    </row>
    <row r="264" customFormat="false" ht="31.5" hidden="false" customHeight="false" outlineLevel="0" collapsed="false">
      <c r="A264" s="161" t="s">
        <v>335</v>
      </c>
      <c r="B264" s="9" t="s">
        <v>139</v>
      </c>
      <c r="C264" s="290" t="n">
        <v>10</v>
      </c>
      <c r="D264" s="205" t="s">
        <v>517</v>
      </c>
      <c r="E264" s="197" t="s">
        <v>530</v>
      </c>
      <c r="F264" s="198" t="s">
        <v>326</v>
      </c>
      <c r="G264" s="199" t="s">
        <v>336</v>
      </c>
      <c r="H264" s="156"/>
      <c r="I264" s="160" t="n">
        <f aca="false">SUM(I265)</f>
        <v>403537</v>
      </c>
    </row>
    <row r="265" customFormat="false" ht="63" hidden="false" customHeight="false" outlineLevel="0" collapsed="false">
      <c r="A265" s="162" t="s">
        <v>337</v>
      </c>
      <c r="B265" s="9" t="s">
        <v>139</v>
      </c>
      <c r="C265" s="290" t="n">
        <v>10</v>
      </c>
      <c r="D265" s="205" t="s">
        <v>517</v>
      </c>
      <c r="E265" s="197" t="s">
        <v>530</v>
      </c>
      <c r="F265" s="198" t="s">
        <v>326</v>
      </c>
      <c r="G265" s="199" t="s">
        <v>336</v>
      </c>
      <c r="H265" s="156" t="s">
        <v>338</v>
      </c>
      <c r="I265" s="186" t="n">
        <v>403537</v>
      </c>
    </row>
    <row r="266" customFormat="false" ht="63" hidden="false" customHeight="false" outlineLevel="0" collapsed="false">
      <c r="A266" s="176" t="s">
        <v>537</v>
      </c>
      <c r="B266" s="9" t="s">
        <v>139</v>
      </c>
      <c r="C266" s="205" t="n">
        <v>10</v>
      </c>
      <c r="D266" s="205" t="s">
        <v>517</v>
      </c>
      <c r="E266" s="197" t="s">
        <v>538</v>
      </c>
      <c r="F266" s="198" t="s">
        <v>331</v>
      </c>
      <c r="G266" s="199" t="s">
        <v>332</v>
      </c>
      <c r="H266" s="293"/>
      <c r="I266" s="201" t="n">
        <f aca="false">SUM(I267)</f>
        <v>2000</v>
      </c>
    </row>
    <row r="267" customFormat="false" ht="47.25" hidden="false" customHeight="false" outlineLevel="0" collapsed="false">
      <c r="A267" s="294" t="s">
        <v>539</v>
      </c>
      <c r="B267" s="9" t="s">
        <v>139</v>
      </c>
      <c r="C267" s="205" t="n">
        <v>10</v>
      </c>
      <c r="D267" s="205" t="s">
        <v>517</v>
      </c>
      <c r="E267" s="197" t="s">
        <v>538</v>
      </c>
      <c r="F267" s="198" t="s">
        <v>326</v>
      </c>
      <c r="G267" s="199" t="s">
        <v>332</v>
      </c>
      <c r="H267" s="293"/>
      <c r="I267" s="201" t="n">
        <f aca="false">SUM(I268)</f>
        <v>2000</v>
      </c>
    </row>
    <row r="268" customFormat="false" ht="31.5" hidden="false" customHeight="false" outlineLevel="0" collapsed="false">
      <c r="A268" s="295" t="s">
        <v>555</v>
      </c>
      <c r="B268" s="210" t="s">
        <v>139</v>
      </c>
      <c r="C268" s="205" t="n">
        <v>10</v>
      </c>
      <c r="D268" s="205" t="s">
        <v>517</v>
      </c>
      <c r="E268" s="197" t="s">
        <v>538</v>
      </c>
      <c r="F268" s="198" t="s">
        <v>326</v>
      </c>
      <c r="G268" s="199" t="s">
        <v>556</v>
      </c>
      <c r="H268" s="293"/>
      <c r="I268" s="201" t="n">
        <f aca="false">SUM(I269)</f>
        <v>2000</v>
      </c>
    </row>
    <row r="269" customFormat="false" ht="31.5" hidden="false" customHeight="false" outlineLevel="0" collapsed="false">
      <c r="A269" s="209" t="s">
        <v>350</v>
      </c>
      <c r="B269" s="210" t="s">
        <v>139</v>
      </c>
      <c r="C269" s="205" t="n">
        <v>10</v>
      </c>
      <c r="D269" s="205" t="s">
        <v>517</v>
      </c>
      <c r="E269" s="197" t="s">
        <v>538</v>
      </c>
      <c r="F269" s="198" t="s">
        <v>326</v>
      </c>
      <c r="G269" s="199" t="s">
        <v>556</v>
      </c>
      <c r="H269" s="293" t="s">
        <v>351</v>
      </c>
      <c r="I269" s="203" t="n">
        <v>2000</v>
      </c>
    </row>
    <row r="270" customFormat="false" ht="47.25" hidden="false" customHeight="false" outlineLevel="0" collapsed="false">
      <c r="A270" s="253" t="s">
        <v>557</v>
      </c>
      <c r="B270" s="213" t="s">
        <v>139</v>
      </c>
      <c r="C270" s="213" t="n">
        <v>14</v>
      </c>
      <c r="D270" s="213"/>
      <c r="E270" s="255"/>
      <c r="F270" s="256"/>
      <c r="G270" s="257"/>
      <c r="H270" s="136"/>
      <c r="I270" s="140" t="n">
        <f aca="false">SUM(I271+I277)</f>
        <v>4443178</v>
      </c>
    </row>
    <row r="271" customFormat="false" ht="31.5" hidden="false" customHeight="false" outlineLevel="0" collapsed="false">
      <c r="A271" s="258" t="s">
        <v>558</v>
      </c>
      <c r="B271" s="142" t="s">
        <v>139</v>
      </c>
      <c r="C271" s="142" t="n">
        <v>14</v>
      </c>
      <c r="D271" s="143" t="s">
        <v>326</v>
      </c>
      <c r="E271" s="269"/>
      <c r="F271" s="270"/>
      <c r="G271" s="271"/>
      <c r="H271" s="143"/>
      <c r="I271" s="147" t="n">
        <f aca="false">SUM(I272)</f>
        <v>4381178</v>
      </c>
    </row>
    <row r="272" customFormat="false" ht="47.25" hidden="false" customHeight="false" outlineLevel="0" collapsed="false">
      <c r="A272" s="260" t="s">
        <v>523</v>
      </c>
      <c r="B272" s="149" t="s">
        <v>139</v>
      </c>
      <c r="C272" s="149" t="n">
        <v>14</v>
      </c>
      <c r="D272" s="150" t="s">
        <v>326</v>
      </c>
      <c r="E272" s="151" t="s">
        <v>524</v>
      </c>
      <c r="F272" s="152" t="s">
        <v>331</v>
      </c>
      <c r="G272" s="153" t="s">
        <v>332</v>
      </c>
      <c r="H272" s="150"/>
      <c r="I272" s="154" t="n">
        <f aca="false">SUM(I273)</f>
        <v>4381178</v>
      </c>
    </row>
    <row r="273" customFormat="false" ht="63" hidden="false" customHeight="false" outlineLevel="0" collapsed="false">
      <c r="A273" s="277" t="s">
        <v>559</v>
      </c>
      <c r="B273" s="9" t="s">
        <v>139</v>
      </c>
      <c r="C273" s="9" t="n">
        <v>14</v>
      </c>
      <c r="D273" s="156" t="s">
        <v>326</v>
      </c>
      <c r="E273" s="157" t="s">
        <v>560</v>
      </c>
      <c r="F273" s="158" t="s">
        <v>331</v>
      </c>
      <c r="G273" s="159" t="s">
        <v>332</v>
      </c>
      <c r="H273" s="156"/>
      <c r="I273" s="160" t="n">
        <f aca="false">SUM(I274)</f>
        <v>4381178</v>
      </c>
    </row>
    <row r="274" customFormat="false" ht="47.25" hidden="false" customHeight="false" outlineLevel="0" collapsed="false">
      <c r="A274" s="277" t="s">
        <v>561</v>
      </c>
      <c r="B274" s="9" t="s">
        <v>139</v>
      </c>
      <c r="C274" s="9" t="n">
        <v>14</v>
      </c>
      <c r="D274" s="156" t="s">
        <v>326</v>
      </c>
      <c r="E274" s="157" t="s">
        <v>560</v>
      </c>
      <c r="F274" s="158" t="s">
        <v>328</v>
      </c>
      <c r="G274" s="159" t="s">
        <v>332</v>
      </c>
      <c r="H274" s="156"/>
      <c r="I274" s="160" t="n">
        <f aca="false">SUM(I275)</f>
        <v>4381178</v>
      </c>
    </row>
    <row r="275" customFormat="false" ht="47.25" hidden="false" customHeight="false" outlineLevel="0" collapsed="false">
      <c r="A275" s="277" t="s">
        <v>562</v>
      </c>
      <c r="B275" s="9" t="s">
        <v>139</v>
      </c>
      <c r="C275" s="9" t="n">
        <v>14</v>
      </c>
      <c r="D275" s="156" t="s">
        <v>326</v>
      </c>
      <c r="E275" s="157" t="s">
        <v>560</v>
      </c>
      <c r="F275" s="158" t="s">
        <v>328</v>
      </c>
      <c r="G275" s="159" t="s">
        <v>563</v>
      </c>
      <c r="H275" s="156"/>
      <c r="I275" s="160" t="n">
        <f aca="false">SUM(I276)</f>
        <v>4381178</v>
      </c>
    </row>
    <row r="276" customFormat="false" ht="15.75" hidden="false" customHeight="false" outlineLevel="0" collapsed="false">
      <c r="A276" s="277" t="s">
        <v>410</v>
      </c>
      <c r="B276" s="9" t="s">
        <v>139</v>
      </c>
      <c r="C276" s="9" t="n">
        <v>14</v>
      </c>
      <c r="D276" s="156" t="s">
        <v>326</v>
      </c>
      <c r="E276" s="157" t="s">
        <v>560</v>
      </c>
      <c r="F276" s="158" t="s">
        <v>328</v>
      </c>
      <c r="G276" s="159" t="s">
        <v>563</v>
      </c>
      <c r="H276" s="156" t="s">
        <v>411</v>
      </c>
      <c r="I276" s="186" t="n">
        <v>4381178</v>
      </c>
    </row>
    <row r="277" customFormat="false" ht="15.75" hidden="false" customHeight="false" outlineLevel="0" collapsed="false">
      <c r="A277" s="258" t="s">
        <v>564</v>
      </c>
      <c r="B277" s="142" t="s">
        <v>139</v>
      </c>
      <c r="C277" s="142" t="n">
        <v>14</v>
      </c>
      <c r="D277" s="143" t="s">
        <v>454</v>
      </c>
      <c r="E277" s="269"/>
      <c r="F277" s="270"/>
      <c r="G277" s="271"/>
      <c r="H277" s="272"/>
      <c r="I277" s="147" t="n">
        <f aca="false">SUM(I278)</f>
        <v>62000</v>
      </c>
    </row>
    <row r="278" customFormat="false" ht="47.25" hidden="false" customHeight="false" outlineLevel="0" collapsed="false">
      <c r="A278" s="260" t="s">
        <v>523</v>
      </c>
      <c r="B278" s="149" t="s">
        <v>139</v>
      </c>
      <c r="C278" s="149" t="n">
        <v>14</v>
      </c>
      <c r="D278" s="150" t="s">
        <v>454</v>
      </c>
      <c r="E278" s="151" t="s">
        <v>524</v>
      </c>
      <c r="F278" s="152" t="s">
        <v>331</v>
      </c>
      <c r="G278" s="153" t="s">
        <v>332</v>
      </c>
      <c r="H278" s="150"/>
      <c r="I278" s="154" t="n">
        <f aca="false">SUM(I279)</f>
        <v>62000</v>
      </c>
    </row>
    <row r="279" customFormat="false" ht="63" hidden="false" customHeight="false" outlineLevel="0" collapsed="false">
      <c r="A279" s="277" t="s">
        <v>559</v>
      </c>
      <c r="B279" s="9" t="s">
        <v>139</v>
      </c>
      <c r="C279" s="9" t="n">
        <v>14</v>
      </c>
      <c r="D279" s="156" t="s">
        <v>454</v>
      </c>
      <c r="E279" s="157" t="s">
        <v>560</v>
      </c>
      <c r="F279" s="158" t="s">
        <v>331</v>
      </c>
      <c r="G279" s="159" t="s">
        <v>332</v>
      </c>
      <c r="H279" s="296"/>
      <c r="I279" s="160" t="n">
        <f aca="false">SUM(I280)</f>
        <v>62000</v>
      </c>
    </row>
    <row r="280" customFormat="false" ht="63" hidden="false" customHeight="false" outlineLevel="0" collapsed="false">
      <c r="A280" s="297" t="s">
        <v>565</v>
      </c>
      <c r="B280" s="210" t="s">
        <v>139</v>
      </c>
      <c r="C280" s="9" t="n">
        <v>14</v>
      </c>
      <c r="D280" s="156" t="s">
        <v>454</v>
      </c>
      <c r="E280" s="197" t="s">
        <v>560</v>
      </c>
      <c r="F280" s="198" t="s">
        <v>340</v>
      </c>
      <c r="G280" s="199" t="s">
        <v>332</v>
      </c>
      <c r="H280" s="298"/>
      <c r="I280" s="160" t="n">
        <f aca="false">SUM(I281)</f>
        <v>62000</v>
      </c>
    </row>
    <row r="281" customFormat="false" ht="47.25" hidden="false" customHeight="false" outlineLevel="0" collapsed="false">
      <c r="A281" s="209" t="s">
        <v>566</v>
      </c>
      <c r="B281" s="210" t="s">
        <v>139</v>
      </c>
      <c r="C281" s="9" t="n">
        <v>14</v>
      </c>
      <c r="D281" s="156" t="s">
        <v>454</v>
      </c>
      <c r="E281" s="197" t="s">
        <v>560</v>
      </c>
      <c r="F281" s="198" t="s">
        <v>340</v>
      </c>
      <c r="G281" s="199" t="s">
        <v>567</v>
      </c>
      <c r="H281" s="298"/>
      <c r="I281" s="160" t="n">
        <f aca="false">SUM(I282)</f>
        <v>62000</v>
      </c>
    </row>
    <row r="282" customFormat="false" ht="15.75" hidden="false" customHeight="false" outlineLevel="0" collapsed="false">
      <c r="A282" s="281" t="s">
        <v>410</v>
      </c>
      <c r="B282" s="7" t="s">
        <v>139</v>
      </c>
      <c r="C282" s="9" t="n">
        <v>14</v>
      </c>
      <c r="D282" s="156" t="s">
        <v>454</v>
      </c>
      <c r="E282" s="197" t="s">
        <v>560</v>
      </c>
      <c r="F282" s="198" t="s">
        <v>340</v>
      </c>
      <c r="G282" s="199" t="s">
        <v>567</v>
      </c>
      <c r="H282" s="293" t="s">
        <v>411</v>
      </c>
      <c r="I282" s="299" t="n">
        <v>62000</v>
      </c>
      <c r="J282" s="300"/>
    </row>
    <row r="283" customFormat="false" ht="31.5" hidden="false" customHeight="false" outlineLevel="0" collapsed="false">
      <c r="A283" s="301" t="s">
        <v>568</v>
      </c>
      <c r="B283" s="302" t="s">
        <v>569</v>
      </c>
      <c r="C283" s="303"/>
      <c r="D283" s="304"/>
      <c r="E283" s="305"/>
      <c r="F283" s="306"/>
      <c r="G283" s="307"/>
      <c r="H283" s="308"/>
      <c r="I283" s="133" t="n">
        <f aca="false">SUM(I284)</f>
        <v>534948</v>
      </c>
    </row>
    <row r="284" customFormat="false" ht="15.75" hidden="false" customHeight="false" outlineLevel="0" collapsed="false">
      <c r="A284" s="134" t="s">
        <v>325</v>
      </c>
      <c r="B284" s="135" t="s">
        <v>569</v>
      </c>
      <c r="C284" s="136" t="s">
        <v>326</v>
      </c>
      <c r="D284" s="136"/>
      <c r="E284" s="137"/>
      <c r="F284" s="138"/>
      <c r="G284" s="139"/>
      <c r="H284" s="136"/>
      <c r="I284" s="140" t="n">
        <f aca="false">SUM(I285)</f>
        <v>534948</v>
      </c>
    </row>
    <row r="285" customFormat="false" ht="47.25" hidden="false" customHeight="false" outlineLevel="0" collapsed="false">
      <c r="A285" s="141" t="s">
        <v>570</v>
      </c>
      <c r="B285" s="142" t="s">
        <v>569</v>
      </c>
      <c r="C285" s="143" t="s">
        <v>326</v>
      </c>
      <c r="D285" s="143" t="s">
        <v>454</v>
      </c>
      <c r="E285" s="269"/>
      <c r="F285" s="270"/>
      <c r="G285" s="271"/>
      <c r="H285" s="272"/>
      <c r="I285" s="147" t="n">
        <f aca="false">SUM(I286,I291)</f>
        <v>534948</v>
      </c>
    </row>
    <row r="286" customFormat="false" ht="47.25" hidden="false" customHeight="false" outlineLevel="0" collapsed="false">
      <c r="A286" s="165" t="s">
        <v>362</v>
      </c>
      <c r="B286" s="149" t="s">
        <v>569</v>
      </c>
      <c r="C286" s="150" t="s">
        <v>326</v>
      </c>
      <c r="D286" s="150" t="s">
        <v>454</v>
      </c>
      <c r="E286" s="177" t="s">
        <v>363</v>
      </c>
      <c r="F286" s="178" t="s">
        <v>331</v>
      </c>
      <c r="G286" s="179" t="s">
        <v>332</v>
      </c>
      <c r="H286" s="150"/>
      <c r="I286" s="154" t="n">
        <f aca="false">SUM(I287)</f>
        <v>57924</v>
      </c>
    </row>
    <row r="287" customFormat="false" ht="63" hidden="false" customHeight="false" outlineLevel="0" collapsed="false">
      <c r="A287" s="169" t="s">
        <v>571</v>
      </c>
      <c r="B287" s="170" t="s">
        <v>569</v>
      </c>
      <c r="C287" s="156" t="s">
        <v>326</v>
      </c>
      <c r="D287" s="156" t="s">
        <v>454</v>
      </c>
      <c r="E287" s="181" t="s">
        <v>365</v>
      </c>
      <c r="F287" s="182" t="s">
        <v>331</v>
      </c>
      <c r="G287" s="183" t="s">
        <v>332</v>
      </c>
      <c r="H287" s="184"/>
      <c r="I287" s="160" t="n">
        <f aca="false">SUM(I288)</f>
        <v>57924</v>
      </c>
    </row>
    <row r="288" customFormat="false" ht="47.25" hidden="false" customHeight="false" outlineLevel="0" collapsed="false">
      <c r="A288" s="169" t="s">
        <v>366</v>
      </c>
      <c r="B288" s="170" t="s">
        <v>569</v>
      </c>
      <c r="C288" s="156" t="s">
        <v>326</v>
      </c>
      <c r="D288" s="156" t="s">
        <v>454</v>
      </c>
      <c r="E288" s="181" t="s">
        <v>365</v>
      </c>
      <c r="F288" s="182" t="s">
        <v>326</v>
      </c>
      <c r="G288" s="183" t="s">
        <v>332</v>
      </c>
      <c r="H288" s="184"/>
      <c r="I288" s="160" t="n">
        <f aca="false">SUM(I289)</f>
        <v>57924</v>
      </c>
    </row>
    <row r="289" customFormat="false" ht="15.75" hidden="false" customHeight="false" outlineLevel="0" collapsed="false">
      <c r="A289" s="169" t="s">
        <v>367</v>
      </c>
      <c r="B289" s="170" t="s">
        <v>569</v>
      </c>
      <c r="C289" s="156" t="s">
        <v>326</v>
      </c>
      <c r="D289" s="156" t="s">
        <v>454</v>
      </c>
      <c r="E289" s="181" t="s">
        <v>365</v>
      </c>
      <c r="F289" s="182" t="s">
        <v>326</v>
      </c>
      <c r="G289" s="183" t="s">
        <v>368</v>
      </c>
      <c r="H289" s="184"/>
      <c r="I289" s="160" t="n">
        <f aca="false">SUM(I290)</f>
        <v>57924</v>
      </c>
    </row>
    <row r="290" customFormat="false" ht="31.5" hidden="false" customHeight="false" outlineLevel="0" collapsed="false">
      <c r="A290" s="185" t="s">
        <v>350</v>
      </c>
      <c r="B290" s="187" t="s">
        <v>569</v>
      </c>
      <c r="C290" s="156" t="s">
        <v>326</v>
      </c>
      <c r="D290" s="156" t="s">
        <v>454</v>
      </c>
      <c r="E290" s="181" t="s">
        <v>365</v>
      </c>
      <c r="F290" s="182" t="s">
        <v>326</v>
      </c>
      <c r="G290" s="183" t="s">
        <v>368</v>
      </c>
      <c r="H290" s="156" t="s">
        <v>351</v>
      </c>
      <c r="I290" s="186" t="n">
        <v>57924</v>
      </c>
    </row>
    <row r="291" customFormat="false" ht="31.5" hidden="false" customHeight="false" outlineLevel="0" collapsed="false">
      <c r="A291" s="148" t="s">
        <v>572</v>
      </c>
      <c r="B291" s="149" t="s">
        <v>569</v>
      </c>
      <c r="C291" s="150" t="s">
        <v>326</v>
      </c>
      <c r="D291" s="150" t="s">
        <v>454</v>
      </c>
      <c r="E291" s="151" t="s">
        <v>573</v>
      </c>
      <c r="F291" s="152" t="s">
        <v>331</v>
      </c>
      <c r="G291" s="153" t="s">
        <v>332</v>
      </c>
      <c r="H291" s="150"/>
      <c r="I291" s="154" t="n">
        <f aca="false">SUM(I292)</f>
        <v>477024</v>
      </c>
    </row>
    <row r="292" customFormat="false" ht="31.5" hidden="false" customHeight="false" outlineLevel="0" collapsed="false">
      <c r="A292" s="161" t="s">
        <v>574</v>
      </c>
      <c r="B292" s="9" t="s">
        <v>569</v>
      </c>
      <c r="C292" s="156" t="s">
        <v>326</v>
      </c>
      <c r="D292" s="156" t="s">
        <v>454</v>
      </c>
      <c r="E292" s="157" t="s">
        <v>575</v>
      </c>
      <c r="F292" s="158" t="s">
        <v>331</v>
      </c>
      <c r="G292" s="159" t="s">
        <v>332</v>
      </c>
      <c r="H292" s="156"/>
      <c r="I292" s="160" t="n">
        <f aca="false">SUM(I293)</f>
        <v>477024</v>
      </c>
    </row>
    <row r="293" customFormat="false" ht="31.5" hidden="false" customHeight="false" outlineLevel="0" collapsed="false">
      <c r="A293" s="161" t="s">
        <v>335</v>
      </c>
      <c r="B293" s="9" t="s">
        <v>569</v>
      </c>
      <c r="C293" s="156" t="s">
        <v>326</v>
      </c>
      <c r="D293" s="156" t="s">
        <v>454</v>
      </c>
      <c r="E293" s="157" t="s">
        <v>575</v>
      </c>
      <c r="F293" s="158" t="s">
        <v>331</v>
      </c>
      <c r="G293" s="159" t="s">
        <v>336</v>
      </c>
      <c r="H293" s="156"/>
      <c r="I293" s="160" t="n">
        <f aca="false">SUM(I294)</f>
        <v>477024</v>
      </c>
    </row>
    <row r="294" customFormat="false" ht="63" hidden="false" customHeight="false" outlineLevel="0" collapsed="false">
      <c r="A294" s="162" t="s">
        <v>337</v>
      </c>
      <c r="B294" s="9" t="s">
        <v>569</v>
      </c>
      <c r="C294" s="156" t="s">
        <v>326</v>
      </c>
      <c r="D294" s="156" t="s">
        <v>454</v>
      </c>
      <c r="E294" s="157" t="s">
        <v>575</v>
      </c>
      <c r="F294" s="158" t="s">
        <v>331</v>
      </c>
      <c r="G294" s="159" t="s">
        <v>336</v>
      </c>
      <c r="H294" s="156" t="s">
        <v>338</v>
      </c>
      <c r="I294" s="163" t="n">
        <v>477024</v>
      </c>
    </row>
    <row r="295" customFormat="false" ht="31.5" hidden="false" customHeight="false" outlineLevel="0" collapsed="false">
      <c r="A295" s="301" t="s">
        <v>576</v>
      </c>
      <c r="B295" s="302" t="s">
        <v>125</v>
      </c>
      <c r="C295" s="303"/>
      <c r="D295" s="309"/>
      <c r="E295" s="310"/>
      <c r="F295" s="311"/>
      <c r="G295" s="307"/>
      <c r="H295" s="308"/>
      <c r="I295" s="133" t="n">
        <f aca="false">SUM(I303+I427+I296)</f>
        <v>258313761</v>
      </c>
    </row>
    <row r="296" customFormat="false" ht="15.75" hidden="false" customHeight="false" outlineLevel="0" collapsed="false">
      <c r="A296" s="212" t="s">
        <v>462</v>
      </c>
      <c r="B296" s="213" t="s">
        <v>125</v>
      </c>
      <c r="C296" s="136" t="s">
        <v>340</v>
      </c>
      <c r="D296" s="213"/>
      <c r="E296" s="214"/>
      <c r="F296" s="215"/>
      <c r="G296" s="216"/>
      <c r="H296" s="136"/>
      <c r="I296" s="140" t="n">
        <f aca="false">SUM(I297)</f>
        <v>48000</v>
      </c>
    </row>
    <row r="297" customFormat="false" ht="15.75" hidden="false" customHeight="false" outlineLevel="0" collapsed="false">
      <c r="A297" s="164" t="s">
        <v>487</v>
      </c>
      <c r="B297" s="142" t="s">
        <v>125</v>
      </c>
      <c r="C297" s="143" t="s">
        <v>340</v>
      </c>
      <c r="D297" s="142" t="n">
        <v>12</v>
      </c>
      <c r="E297" s="191"/>
      <c r="F297" s="192"/>
      <c r="G297" s="193"/>
      <c r="H297" s="143"/>
      <c r="I297" s="147" t="n">
        <f aca="false">SUM(I298)</f>
        <v>48000</v>
      </c>
    </row>
    <row r="298" customFormat="false" ht="47.25" hidden="false" customHeight="false" outlineLevel="0" collapsed="false">
      <c r="A298" s="148" t="s">
        <v>577</v>
      </c>
      <c r="B298" s="149" t="s">
        <v>125</v>
      </c>
      <c r="C298" s="150" t="s">
        <v>340</v>
      </c>
      <c r="D298" s="149" t="n">
        <v>12</v>
      </c>
      <c r="E298" s="166" t="s">
        <v>578</v>
      </c>
      <c r="F298" s="167" t="s">
        <v>331</v>
      </c>
      <c r="G298" s="168" t="s">
        <v>332</v>
      </c>
      <c r="H298" s="150"/>
      <c r="I298" s="154" t="n">
        <f aca="false">SUM(I299)</f>
        <v>48000</v>
      </c>
    </row>
    <row r="299" customFormat="false" ht="63" hidden="false" customHeight="false" outlineLevel="0" collapsed="false">
      <c r="A299" s="294" t="s">
        <v>579</v>
      </c>
      <c r="B299" s="312" t="s">
        <v>125</v>
      </c>
      <c r="C299" s="246" t="s">
        <v>340</v>
      </c>
      <c r="D299" s="245" t="n">
        <v>12</v>
      </c>
      <c r="E299" s="171" t="s">
        <v>580</v>
      </c>
      <c r="F299" s="172" t="s">
        <v>331</v>
      </c>
      <c r="G299" s="173" t="s">
        <v>332</v>
      </c>
      <c r="H299" s="156"/>
      <c r="I299" s="160" t="n">
        <f aca="false">SUM(I300)</f>
        <v>48000</v>
      </c>
    </row>
    <row r="300" customFormat="false" ht="47.25" hidden="false" customHeight="false" outlineLevel="0" collapsed="false">
      <c r="A300" s="189" t="s">
        <v>581</v>
      </c>
      <c r="B300" s="9" t="s">
        <v>125</v>
      </c>
      <c r="C300" s="246" t="s">
        <v>340</v>
      </c>
      <c r="D300" s="245" t="n">
        <v>12</v>
      </c>
      <c r="E300" s="171" t="s">
        <v>580</v>
      </c>
      <c r="F300" s="172" t="s">
        <v>326</v>
      </c>
      <c r="G300" s="173" t="s">
        <v>332</v>
      </c>
      <c r="H300" s="252"/>
      <c r="I300" s="160" t="n">
        <f aca="false">SUM(I301)</f>
        <v>48000</v>
      </c>
    </row>
    <row r="301" customFormat="false" ht="15.75" hidden="false" customHeight="false" outlineLevel="0" collapsed="false">
      <c r="A301" s="176" t="s">
        <v>582</v>
      </c>
      <c r="B301" s="9" t="s">
        <v>125</v>
      </c>
      <c r="C301" s="246" t="s">
        <v>340</v>
      </c>
      <c r="D301" s="245" t="n">
        <v>12</v>
      </c>
      <c r="E301" s="171" t="s">
        <v>580</v>
      </c>
      <c r="F301" s="172" t="s">
        <v>326</v>
      </c>
      <c r="G301" s="173" t="s">
        <v>583</v>
      </c>
      <c r="H301" s="248"/>
      <c r="I301" s="160" t="n">
        <f aca="false">SUM(I302)</f>
        <v>48000</v>
      </c>
    </row>
    <row r="302" customFormat="false" ht="31.5" hidden="false" customHeight="false" outlineLevel="0" collapsed="false">
      <c r="A302" s="176" t="s">
        <v>350</v>
      </c>
      <c r="B302" s="9" t="s">
        <v>125</v>
      </c>
      <c r="C302" s="246" t="s">
        <v>340</v>
      </c>
      <c r="D302" s="245" t="n">
        <v>12</v>
      </c>
      <c r="E302" s="171" t="s">
        <v>580</v>
      </c>
      <c r="F302" s="172" t="s">
        <v>326</v>
      </c>
      <c r="G302" s="173" t="s">
        <v>583</v>
      </c>
      <c r="H302" s="248" t="s">
        <v>351</v>
      </c>
      <c r="I302" s="186" t="n">
        <v>48000</v>
      </c>
    </row>
    <row r="303" customFormat="false" ht="15.75" hidden="false" customHeight="false" outlineLevel="0" collapsed="false">
      <c r="A303" s="212" t="s">
        <v>584</v>
      </c>
      <c r="B303" s="213" t="s">
        <v>125</v>
      </c>
      <c r="C303" s="136" t="s">
        <v>506</v>
      </c>
      <c r="D303" s="213"/>
      <c r="E303" s="214"/>
      <c r="F303" s="215"/>
      <c r="G303" s="216"/>
      <c r="H303" s="136"/>
      <c r="I303" s="140" t="n">
        <f aca="false">SUM(I304+I329+I369+I386+I396)</f>
        <v>247771315</v>
      </c>
    </row>
    <row r="304" customFormat="false" ht="15.75" hidden="false" customHeight="false" outlineLevel="0" collapsed="false">
      <c r="A304" s="164" t="s">
        <v>585</v>
      </c>
      <c r="B304" s="142" t="s">
        <v>125</v>
      </c>
      <c r="C304" s="143" t="s">
        <v>506</v>
      </c>
      <c r="D304" s="143" t="s">
        <v>326</v>
      </c>
      <c r="E304" s="144"/>
      <c r="F304" s="145"/>
      <c r="G304" s="146"/>
      <c r="H304" s="143"/>
      <c r="I304" s="147" t="n">
        <f aca="false">SUM(I305,I324)</f>
        <v>44963163</v>
      </c>
    </row>
    <row r="305" customFormat="false" ht="31.5" hidden="false" customHeight="false" outlineLevel="0" collapsed="false">
      <c r="A305" s="148" t="s">
        <v>586</v>
      </c>
      <c r="B305" s="241" t="s">
        <v>125</v>
      </c>
      <c r="C305" s="242" t="s">
        <v>506</v>
      </c>
      <c r="D305" s="242" t="s">
        <v>326</v>
      </c>
      <c r="E305" s="151" t="s">
        <v>587</v>
      </c>
      <c r="F305" s="152" t="s">
        <v>331</v>
      </c>
      <c r="G305" s="153" t="s">
        <v>332</v>
      </c>
      <c r="H305" s="244"/>
      <c r="I305" s="154" t="n">
        <f aca="false">SUM(I306+I320)</f>
        <v>44839837</v>
      </c>
    </row>
    <row r="306" customFormat="false" ht="47.25" hidden="false" customHeight="false" outlineLevel="0" collapsed="false">
      <c r="A306" s="161" t="s">
        <v>588</v>
      </c>
      <c r="B306" s="245" t="s">
        <v>125</v>
      </c>
      <c r="C306" s="246" t="s">
        <v>506</v>
      </c>
      <c r="D306" s="246" t="s">
        <v>326</v>
      </c>
      <c r="E306" s="157" t="s">
        <v>589</v>
      </c>
      <c r="F306" s="158" t="s">
        <v>331</v>
      </c>
      <c r="G306" s="159" t="s">
        <v>332</v>
      </c>
      <c r="H306" s="248"/>
      <c r="I306" s="160" t="n">
        <f aca="false">SUM(I307+I317)</f>
        <v>44784087</v>
      </c>
    </row>
    <row r="307" customFormat="false" ht="15.75" hidden="false" customHeight="false" outlineLevel="0" collapsed="false">
      <c r="A307" s="161" t="s">
        <v>590</v>
      </c>
      <c r="B307" s="245" t="s">
        <v>125</v>
      </c>
      <c r="C307" s="246" t="s">
        <v>506</v>
      </c>
      <c r="D307" s="246" t="s">
        <v>326</v>
      </c>
      <c r="E307" s="157" t="s">
        <v>589</v>
      </c>
      <c r="F307" s="158" t="s">
        <v>326</v>
      </c>
      <c r="G307" s="159" t="s">
        <v>332</v>
      </c>
      <c r="H307" s="248"/>
      <c r="I307" s="160" t="n">
        <f aca="false">SUM(I308+I311+I315)</f>
        <v>25000588</v>
      </c>
    </row>
    <row r="308" customFormat="false" ht="94.5" hidden="false" customHeight="false" outlineLevel="0" collapsed="false">
      <c r="A308" s="161" t="s">
        <v>591</v>
      </c>
      <c r="B308" s="245" t="s">
        <v>125</v>
      </c>
      <c r="C308" s="246" t="s">
        <v>506</v>
      </c>
      <c r="D308" s="246" t="s">
        <v>326</v>
      </c>
      <c r="E308" s="157" t="s">
        <v>589</v>
      </c>
      <c r="F308" s="158" t="s">
        <v>326</v>
      </c>
      <c r="G308" s="159" t="s">
        <v>592</v>
      </c>
      <c r="H308" s="156"/>
      <c r="I308" s="160" t="n">
        <f aca="false">SUM(I309:I310)</f>
        <v>13710806</v>
      </c>
    </row>
    <row r="309" customFormat="false" ht="63" hidden="false" customHeight="false" outlineLevel="0" collapsed="false">
      <c r="A309" s="277" t="s">
        <v>337</v>
      </c>
      <c r="B309" s="9" t="s">
        <v>125</v>
      </c>
      <c r="C309" s="246" t="s">
        <v>506</v>
      </c>
      <c r="D309" s="246" t="s">
        <v>326</v>
      </c>
      <c r="E309" s="157" t="s">
        <v>589</v>
      </c>
      <c r="F309" s="158" t="s">
        <v>326</v>
      </c>
      <c r="G309" s="159" t="s">
        <v>592</v>
      </c>
      <c r="H309" s="252" t="s">
        <v>338</v>
      </c>
      <c r="I309" s="186" t="n">
        <v>13494850</v>
      </c>
    </row>
    <row r="310" customFormat="false" ht="31.5" hidden="false" customHeight="false" outlineLevel="0" collapsed="false">
      <c r="A310" s="176" t="s">
        <v>350</v>
      </c>
      <c r="B310" s="9" t="s">
        <v>125</v>
      </c>
      <c r="C310" s="246" t="s">
        <v>506</v>
      </c>
      <c r="D310" s="246" t="s">
        <v>326</v>
      </c>
      <c r="E310" s="157" t="s">
        <v>589</v>
      </c>
      <c r="F310" s="158" t="s">
        <v>326</v>
      </c>
      <c r="G310" s="159" t="s">
        <v>592</v>
      </c>
      <c r="H310" s="252" t="s">
        <v>351</v>
      </c>
      <c r="I310" s="186" t="n">
        <v>215956</v>
      </c>
    </row>
    <row r="311" customFormat="false" ht="31.5" hidden="false" customHeight="false" outlineLevel="0" collapsed="false">
      <c r="A311" s="161" t="s">
        <v>451</v>
      </c>
      <c r="B311" s="245" t="s">
        <v>125</v>
      </c>
      <c r="C311" s="246" t="s">
        <v>506</v>
      </c>
      <c r="D311" s="246" t="s">
        <v>326</v>
      </c>
      <c r="E311" s="157" t="s">
        <v>589</v>
      </c>
      <c r="F311" s="158" t="s">
        <v>326</v>
      </c>
      <c r="G311" s="159" t="s">
        <v>452</v>
      </c>
      <c r="H311" s="248"/>
      <c r="I311" s="160" t="n">
        <f aca="false">SUM(I312:I314)</f>
        <v>11260094</v>
      </c>
    </row>
    <row r="312" customFormat="false" ht="63" hidden="false" customHeight="false" outlineLevel="0" collapsed="false">
      <c r="A312" s="277" t="s">
        <v>337</v>
      </c>
      <c r="B312" s="9" t="s">
        <v>125</v>
      </c>
      <c r="C312" s="246" t="s">
        <v>506</v>
      </c>
      <c r="D312" s="246" t="s">
        <v>326</v>
      </c>
      <c r="E312" s="157" t="s">
        <v>589</v>
      </c>
      <c r="F312" s="158" t="s">
        <v>326</v>
      </c>
      <c r="G312" s="159" t="s">
        <v>452</v>
      </c>
      <c r="H312" s="248" t="s">
        <v>338</v>
      </c>
      <c r="I312" s="186" t="n">
        <v>4750899</v>
      </c>
    </row>
    <row r="313" customFormat="false" ht="31.5" hidden="false" customHeight="false" outlineLevel="0" collapsed="false">
      <c r="A313" s="176" t="s">
        <v>350</v>
      </c>
      <c r="B313" s="9" t="s">
        <v>125</v>
      </c>
      <c r="C313" s="246" t="s">
        <v>506</v>
      </c>
      <c r="D313" s="246" t="s">
        <v>326</v>
      </c>
      <c r="E313" s="157" t="s">
        <v>589</v>
      </c>
      <c r="F313" s="158" t="s">
        <v>326</v>
      </c>
      <c r="G313" s="159" t="s">
        <v>452</v>
      </c>
      <c r="H313" s="248" t="s">
        <v>351</v>
      </c>
      <c r="I313" s="186" t="n">
        <v>6450409</v>
      </c>
    </row>
    <row r="314" customFormat="false" ht="15.75" hidden="false" customHeight="false" outlineLevel="0" collapsed="false">
      <c r="A314" s="161" t="s">
        <v>360</v>
      </c>
      <c r="B314" s="245" t="s">
        <v>125</v>
      </c>
      <c r="C314" s="246" t="s">
        <v>506</v>
      </c>
      <c r="D314" s="246" t="s">
        <v>326</v>
      </c>
      <c r="E314" s="157" t="s">
        <v>589</v>
      </c>
      <c r="F314" s="158" t="s">
        <v>326</v>
      </c>
      <c r="G314" s="159" t="s">
        <v>452</v>
      </c>
      <c r="H314" s="248" t="s">
        <v>361</v>
      </c>
      <c r="I314" s="186" t="n">
        <v>58786</v>
      </c>
    </row>
    <row r="315" customFormat="false" ht="31.5" hidden="false" customHeight="false" outlineLevel="0" collapsed="false">
      <c r="A315" s="161" t="s">
        <v>593</v>
      </c>
      <c r="B315" s="245" t="s">
        <v>125</v>
      </c>
      <c r="C315" s="246" t="s">
        <v>506</v>
      </c>
      <c r="D315" s="246" t="s">
        <v>326</v>
      </c>
      <c r="E315" s="157" t="s">
        <v>589</v>
      </c>
      <c r="F315" s="158" t="s">
        <v>326</v>
      </c>
      <c r="G315" s="159" t="s">
        <v>594</v>
      </c>
      <c r="H315" s="248"/>
      <c r="I315" s="160" t="n">
        <f aca="false">SUM(I316)</f>
        <v>29688</v>
      </c>
    </row>
    <row r="316" customFormat="false" ht="31.5" hidden="false" customHeight="false" outlineLevel="0" collapsed="false">
      <c r="A316" s="176" t="s">
        <v>595</v>
      </c>
      <c r="B316" s="245" t="s">
        <v>125</v>
      </c>
      <c r="C316" s="246" t="s">
        <v>506</v>
      </c>
      <c r="D316" s="246" t="s">
        <v>326</v>
      </c>
      <c r="E316" s="157" t="s">
        <v>589</v>
      </c>
      <c r="F316" s="158" t="s">
        <v>326</v>
      </c>
      <c r="G316" s="159" t="s">
        <v>594</v>
      </c>
      <c r="H316" s="248" t="s">
        <v>596</v>
      </c>
      <c r="I316" s="186" t="n">
        <v>29688</v>
      </c>
    </row>
    <row r="317" customFormat="false" ht="31.5" hidden="false" customHeight="false" outlineLevel="0" collapsed="false">
      <c r="A317" s="161" t="s">
        <v>597</v>
      </c>
      <c r="B317" s="245" t="s">
        <v>125</v>
      </c>
      <c r="C317" s="246" t="s">
        <v>506</v>
      </c>
      <c r="D317" s="246" t="s">
        <v>326</v>
      </c>
      <c r="E317" s="157" t="s">
        <v>589</v>
      </c>
      <c r="F317" s="158" t="s">
        <v>598</v>
      </c>
      <c r="G317" s="159" t="s">
        <v>332</v>
      </c>
      <c r="H317" s="248"/>
      <c r="I317" s="160" t="n">
        <f aca="false">SUM(I318)</f>
        <v>19783499</v>
      </c>
    </row>
    <row r="318" customFormat="false" ht="63" hidden="false" customHeight="false" outlineLevel="0" collapsed="false">
      <c r="A318" s="313" t="s">
        <v>599</v>
      </c>
      <c r="B318" s="9" t="s">
        <v>125</v>
      </c>
      <c r="C318" s="246" t="s">
        <v>506</v>
      </c>
      <c r="D318" s="246" t="s">
        <v>326</v>
      </c>
      <c r="E318" s="157" t="s">
        <v>589</v>
      </c>
      <c r="F318" s="158" t="s">
        <v>598</v>
      </c>
      <c r="G318" s="159" t="s">
        <v>600</v>
      </c>
      <c r="H318" s="252"/>
      <c r="I318" s="160" t="n">
        <f aca="false">SUM(I319)</f>
        <v>19783499</v>
      </c>
    </row>
    <row r="319" customFormat="false" ht="31.5" hidden="false" customHeight="false" outlineLevel="0" collapsed="false">
      <c r="A319" s="176" t="s">
        <v>595</v>
      </c>
      <c r="B319" s="9" t="s">
        <v>125</v>
      </c>
      <c r="C319" s="246" t="s">
        <v>506</v>
      </c>
      <c r="D319" s="246" t="s">
        <v>326</v>
      </c>
      <c r="E319" s="157" t="s">
        <v>589</v>
      </c>
      <c r="F319" s="158" t="s">
        <v>598</v>
      </c>
      <c r="G319" s="159" t="s">
        <v>600</v>
      </c>
      <c r="H319" s="252" t="s">
        <v>596</v>
      </c>
      <c r="I319" s="186" t="n">
        <v>19783499</v>
      </c>
    </row>
    <row r="320" customFormat="false" ht="63" hidden="false" customHeight="false" outlineLevel="0" collapsed="false">
      <c r="A320" s="204" t="s">
        <v>601</v>
      </c>
      <c r="B320" s="9" t="s">
        <v>125</v>
      </c>
      <c r="C320" s="246" t="s">
        <v>506</v>
      </c>
      <c r="D320" s="246" t="s">
        <v>326</v>
      </c>
      <c r="E320" s="157" t="s">
        <v>602</v>
      </c>
      <c r="F320" s="158" t="s">
        <v>331</v>
      </c>
      <c r="G320" s="159" t="s">
        <v>332</v>
      </c>
      <c r="H320" s="252"/>
      <c r="I320" s="160" t="n">
        <f aca="false">SUM(I321)</f>
        <v>55750</v>
      </c>
    </row>
    <row r="321" customFormat="false" ht="31.5" hidden="false" customHeight="false" outlineLevel="0" collapsed="false">
      <c r="A321" s="227" t="s">
        <v>603</v>
      </c>
      <c r="B321" s="9" t="s">
        <v>125</v>
      </c>
      <c r="C321" s="246" t="s">
        <v>506</v>
      </c>
      <c r="D321" s="246" t="s">
        <v>326</v>
      </c>
      <c r="E321" s="157" t="s">
        <v>602</v>
      </c>
      <c r="F321" s="158" t="s">
        <v>326</v>
      </c>
      <c r="G321" s="159" t="s">
        <v>332</v>
      </c>
      <c r="H321" s="252"/>
      <c r="I321" s="160" t="n">
        <f aca="false">SUM(I322)</f>
        <v>55750</v>
      </c>
    </row>
    <row r="322" customFormat="false" ht="15.75" hidden="false" customHeight="false" outlineLevel="0" collapsed="false">
      <c r="A322" s="174" t="s">
        <v>604</v>
      </c>
      <c r="B322" s="9" t="s">
        <v>125</v>
      </c>
      <c r="C322" s="246" t="s">
        <v>506</v>
      </c>
      <c r="D322" s="246" t="s">
        <v>326</v>
      </c>
      <c r="E322" s="157" t="s">
        <v>602</v>
      </c>
      <c r="F322" s="158" t="s">
        <v>326</v>
      </c>
      <c r="G322" s="159" t="s">
        <v>605</v>
      </c>
      <c r="H322" s="252"/>
      <c r="I322" s="160" t="n">
        <f aca="false">SUM(I323)</f>
        <v>55750</v>
      </c>
    </row>
    <row r="323" customFormat="false" ht="31.5" hidden="false" customHeight="false" outlineLevel="0" collapsed="false">
      <c r="A323" s="176" t="s">
        <v>350</v>
      </c>
      <c r="B323" s="9" t="s">
        <v>125</v>
      </c>
      <c r="C323" s="246" t="s">
        <v>506</v>
      </c>
      <c r="D323" s="246" t="s">
        <v>326</v>
      </c>
      <c r="E323" s="157" t="s">
        <v>602</v>
      </c>
      <c r="F323" s="158" t="s">
        <v>326</v>
      </c>
      <c r="G323" s="159" t="s">
        <v>605</v>
      </c>
      <c r="H323" s="252" t="s">
        <v>351</v>
      </c>
      <c r="I323" s="186" t="n">
        <v>55750</v>
      </c>
    </row>
    <row r="324" customFormat="false" ht="63" hidden="false" customHeight="false" outlineLevel="0" collapsed="false">
      <c r="A324" s="165" t="s">
        <v>457</v>
      </c>
      <c r="B324" s="149" t="s">
        <v>125</v>
      </c>
      <c r="C324" s="150" t="s">
        <v>506</v>
      </c>
      <c r="D324" s="194" t="s">
        <v>326</v>
      </c>
      <c r="E324" s="177" t="s">
        <v>458</v>
      </c>
      <c r="F324" s="178" t="s">
        <v>331</v>
      </c>
      <c r="G324" s="179" t="s">
        <v>332</v>
      </c>
      <c r="H324" s="150"/>
      <c r="I324" s="154" t="n">
        <f aca="false">SUM(I325)</f>
        <v>123326</v>
      </c>
    </row>
    <row r="325" customFormat="false" ht="110.25" hidden="false" customHeight="false" outlineLevel="0" collapsed="false">
      <c r="A325" s="169" t="s">
        <v>518</v>
      </c>
      <c r="B325" s="170" t="s">
        <v>125</v>
      </c>
      <c r="C325" s="156" t="s">
        <v>506</v>
      </c>
      <c r="D325" s="195" t="s">
        <v>326</v>
      </c>
      <c r="E325" s="211" t="s">
        <v>519</v>
      </c>
      <c r="F325" s="220" t="s">
        <v>331</v>
      </c>
      <c r="G325" s="221" t="s">
        <v>332</v>
      </c>
      <c r="H325" s="156"/>
      <c r="I325" s="160" t="n">
        <f aca="false">SUM(I326)</f>
        <v>123326</v>
      </c>
    </row>
    <row r="326" customFormat="false" ht="47.25" hidden="false" customHeight="false" outlineLevel="0" collapsed="false">
      <c r="A326" s="169" t="s">
        <v>520</v>
      </c>
      <c r="B326" s="170" t="s">
        <v>125</v>
      </c>
      <c r="C326" s="156" t="s">
        <v>506</v>
      </c>
      <c r="D326" s="195" t="s">
        <v>326</v>
      </c>
      <c r="E326" s="211" t="s">
        <v>519</v>
      </c>
      <c r="F326" s="220" t="s">
        <v>326</v>
      </c>
      <c r="G326" s="221" t="s">
        <v>332</v>
      </c>
      <c r="H326" s="156"/>
      <c r="I326" s="160" t="n">
        <f aca="false">SUM(I327)</f>
        <v>123326</v>
      </c>
    </row>
    <row r="327" customFormat="false" ht="31.5" hidden="false" customHeight="false" outlineLevel="0" collapsed="false">
      <c r="A327" s="161" t="s">
        <v>521</v>
      </c>
      <c r="B327" s="9" t="s">
        <v>125</v>
      </c>
      <c r="C327" s="156" t="s">
        <v>506</v>
      </c>
      <c r="D327" s="195" t="s">
        <v>326</v>
      </c>
      <c r="E327" s="211" t="s">
        <v>519</v>
      </c>
      <c r="F327" s="220" t="s">
        <v>326</v>
      </c>
      <c r="G327" s="221" t="s">
        <v>522</v>
      </c>
      <c r="H327" s="156"/>
      <c r="I327" s="160" t="n">
        <f aca="false">SUM(I328)</f>
        <v>123326</v>
      </c>
    </row>
    <row r="328" customFormat="false" ht="31.5" hidden="false" customHeight="false" outlineLevel="0" collapsed="false">
      <c r="A328" s="161" t="s">
        <v>350</v>
      </c>
      <c r="B328" s="187" t="s">
        <v>125</v>
      </c>
      <c r="C328" s="156" t="s">
        <v>506</v>
      </c>
      <c r="D328" s="195" t="s">
        <v>326</v>
      </c>
      <c r="E328" s="211" t="s">
        <v>519</v>
      </c>
      <c r="F328" s="220" t="s">
        <v>326</v>
      </c>
      <c r="G328" s="221" t="s">
        <v>522</v>
      </c>
      <c r="H328" s="156" t="s">
        <v>351</v>
      </c>
      <c r="I328" s="163" t="n">
        <v>123326</v>
      </c>
    </row>
    <row r="329" customFormat="false" ht="15.75" hidden="false" customHeight="false" outlineLevel="0" collapsed="false">
      <c r="A329" s="164" t="s">
        <v>606</v>
      </c>
      <c r="B329" s="142" t="s">
        <v>125</v>
      </c>
      <c r="C329" s="143" t="s">
        <v>506</v>
      </c>
      <c r="D329" s="143" t="s">
        <v>328</v>
      </c>
      <c r="E329" s="144"/>
      <c r="F329" s="145"/>
      <c r="G329" s="146"/>
      <c r="H329" s="143"/>
      <c r="I329" s="147" t="n">
        <f aca="false">SUM(I330+I364)</f>
        <v>182783425</v>
      </c>
    </row>
    <row r="330" customFormat="false" ht="31.5" hidden="false" customHeight="false" outlineLevel="0" collapsed="false">
      <c r="A330" s="148" t="s">
        <v>586</v>
      </c>
      <c r="B330" s="149" t="s">
        <v>125</v>
      </c>
      <c r="C330" s="150" t="s">
        <v>506</v>
      </c>
      <c r="D330" s="150" t="s">
        <v>328</v>
      </c>
      <c r="E330" s="151" t="s">
        <v>587</v>
      </c>
      <c r="F330" s="152" t="s">
        <v>331</v>
      </c>
      <c r="G330" s="153" t="s">
        <v>332</v>
      </c>
      <c r="H330" s="150"/>
      <c r="I330" s="154" t="n">
        <f aca="false">SUM(I331+I360)</f>
        <v>181773095</v>
      </c>
    </row>
    <row r="331" customFormat="false" ht="47.25" hidden="false" customHeight="false" outlineLevel="0" collapsed="false">
      <c r="A331" s="176" t="s">
        <v>588</v>
      </c>
      <c r="B331" s="9" t="s">
        <v>125</v>
      </c>
      <c r="C331" s="156" t="s">
        <v>506</v>
      </c>
      <c r="D331" s="156" t="s">
        <v>328</v>
      </c>
      <c r="E331" s="157" t="s">
        <v>589</v>
      </c>
      <c r="F331" s="158" t="s">
        <v>331</v>
      </c>
      <c r="G331" s="159" t="s">
        <v>332</v>
      </c>
      <c r="H331" s="156"/>
      <c r="I331" s="160" t="n">
        <f aca="false">SUM(I332)</f>
        <v>181522220</v>
      </c>
    </row>
    <row r="332" customFormat="false" ht="15.75" hidden="false" customHeight="false" outlineLevel="0" collapsed="false">
      <c r="A332" s="314" t="s">
        <v>607</v>
      </c>
      <c r="B332" s="9" t="s">
        <v>125</v>
      </c>
      <c r="C332" s="156" t="s">
        <v>506</v>
      </c>
      <c r="D332" s="156" t="s">
        <v>328</v>
      </c>
      <c r="E332" s="157" t="s">
        <v>589</v>
      </c>
      <c r="F332" s="158" t="s">
        <v>328</v>
      </c>
      <c r="G332" s="159" t="s">
        <v>332</v>
      </c>
      <c r="H332" s="156"/>
      <c r="I332" s="160" t="n">
        <f aca="false">SUM(I333+I336+I341+I343+I348+I350+I356+I354+I358+I339+I346)</f>
        <v>181522220</v>
      </c>
    </row>
    <row r="333" customFormat="false" ht="94.5" hidden="false" customHeight="false" outlineLevel="0" collapsed="false">
      <c r="A333" s="189" t="s">
        <v>608</v>
      </c>
      <c r="B333" s="9" t="s">
        <v>125</v>
      </c>
      <c r="C333" s="156" t="s">
        <v>506</v>
      </c>
      <c r="D333" s="156" t="s">
        <v>328</v>
      </c>
      <c r="E333" s="157" t="s">
        <v>589</v>
      </c>
      <c r="F333" s="158" t="s">
        <v>328</v>
      </c>
      <c r="G333" s="159" t="s">
        <v>609</v>
      </c>
      <c r="H333" s="156"/>
      <c r="I333" s="160" t="n">
        <f aca="false">SUM(I334:I335)</f>
        <v>151725537</v>
      </c>
    </row>
    <row r="334" customFormat="false" ht="63" hidden="false" customHeight="false" outlineLevel="0" collapsed="false">
      <c r="A334" s="277" t="s">
        <v>337</v>
      </c>
      <c r="B334" s="9" t="s">
        <v>125</v>
      </c>
      <c r="C334" s="156" t="s">
        <v>506</v>
      </c>
      <c r="D334" s="156" t="s">
        <v>328</v>
      </c>
      <c r="E334" s="157" t="s">
        <v>589</v>
      </c>
      <c r="F334" s="158" t="s">
        <v>328</v>
      </c>
      <c r="G334" s="159" t="s">
        <v>609</v>
      </c>
      <c r="H334" s="156" t="s">
        <v>338</v>
      </c>
      <c r="I334" s="186" t="n">
        <v>146746362</v>
      </c>
    </row>
    <row r="335" customFormat="false" ht="31.5" hidden="false" customHeight="false" outlineLevel="0" collapsed="false">
      <c r="A335" s="176" t="s">
        <v>350</v>
      </c>
      <c r="B335" s="9" t="s">
        <v>125</v>
      </c>
      <c r="C335" s="156" t="s">
        <v>506</v>
      </c>
      <c r="D335" s="156" t="s">
        <v>328</v>
      </c>
      <c r="E335" s="157" t="s">
        <v>589</v>
      </c>
      <c r="F335" s="158" t="s">
        <v>328</v>
      </c>
      <c r="G335" s="159" t="s">
        <v>609</v>
      </c>
      <c r="H335" s="156" t="s">
        <v>351</v>
      </c>
      <c r="I335" s="186" t="n">
        <v>4979175</v>
      </c>
    </row>
    <row r="336" customFormat="false" ht="31.5" hidden="false" customHeight="false" outlineLevel="0" collapsed="false">
      <c r="A336" s="313" t="s">
        <v>610</v>
      </c>
      <c r="B336" s="9" t="s">
        <v>125</v>
      </c>
      <c r="C336" s="156" t="s">
        <v>506</v>
      </c>
      <c r="D336" s="156" t="s">
        <v>328</v>
      </c>
      <c r="E336" s="157" t="s">
        <v>589</v>
      </c>
      <c r="F336" s="158" t="s">
        <v>328</v>
      </c>
      <c r="G336" s="159" t="s">
        <v>611</v>
      </c>
      <c r="H336" s="156"/>
      <c r="I336" s="160" t="n">
        <f aca="false">SUM(I337:I338)</f>
        <v>68896</v>
      </c>
    </row>
    <row r="337" customFormat="false" ht="63" hidden="false" customHeight="false" outlineLevel="0" collapsed="false">
      <c r="A337" s="277" t="s">
        <v>337</v>
      </c>
      <c r="B337" s="9" t="s">
        <v>125</v>
      </c>
      <c r="C337" s="156" t="s">
        <v>506</v>
      </c>
      <c r="D337" s="156" t="s">
        <v>328</v>
      </c>
      <c r="E337" s="157" t="s">
        <v>589</v>
      </c>
      <c r="F337" s="158" t="s">
        <v>328</v>
      </c>
      <c r="G337" s="159" t="s">
        <v>611</v>
      </c>
      <c r="H337" s="156" t="s">
        <v>338</v>
      </c>
      <c r="I337" s="186" t="n">
        <v>53212</v>
      </c>
    </row>
    <row r="338" customFormat="false" ht="15.75" hidden="false" customHeight="false" outlineLevel="0" collapsed="false">
      <c r="A338" s="176" t="s">
        <v>445</v>
      </c>
      <c r="B338" s="9" t="s">
        <v>125</v>
      </c>
      <c r="C338" s="156" t="s">
        <v>506</v>
      </c>
      <c r="D338" s="156" t="s">
        <v>328</v>
      </c>
      <c r="E338" s="157" t="s">
        <v>589</v>
      </c>
      <c r="F338" s="158" t="s">
        <v>328</v>
      </c>
      <c r="G338" s="159" t="s">
        <v>611</v>
      </c>
      <c r="H338" s="156" t="s">
        <v>446</v>
      </c>
      <c r="I338" s="186" t="n">
        <v>15684</v>
      </c>
    </row>
    <row r="339" customFormat="false" ht="47.25" hidden="false" customHeight="false" outlineLevel="0" collapsed="false">
      <c r="A339" s="189" t="s">
        <v>612</v>
      </c>
      <c r="B339" s="9" t="s">
        <v>125</v>
      </c>
      <c r="C339" s="156" t="s">
        <v>506</v>
      </c>
      <c r="D339" s="156" t="s">
        <v>328</v>
      </c>
      <c r="E339" s="157" t="s">
        <v>589</v>
      </c>
      <c r="F339" s="158" t="s">
        <v>328</v>
      </c>
      <c r="G339" s="159" t="s">
        <v>613</v>
      </c>
      <c r="H339" s="156"/>
      <c r="I339" s="160" t="n">
        <f aca="false">SUM(I340)</f>
        <v>358174</v>
      </c>
    </row>
    <row r="340" customFormat="false" ht="31.5" hidden="false" customHeight="false" outlineLevel="0" collapsed="false">
      <c r="A340" s="176" t="s">
        <v>350</v>
      </c>
      <c r="B340" s="9" t="s">
        <v>125</v>
      </c>
      <c r="C340" s="156" t="s">
        <v>506</v>
      </c>
      <c r="D340" s="156" t="s">
        <v>328</v>
      </c>
      <c r="E340" s="157" t="s">
        <v>589</v>
      </c>
      <c r="F340" s="158" t="s">
        <v>328</v>
      </c>
      <c r="G340" s="159" t="s">
        <v>613</v>
      </c>
      <c r="H340" s="156" t="s">
        <v>351</v>
      </c>
      <c r="I340" s="186" t="n">
        <v>358174</v>
      </c>
    </row>
    <row r="341" customFormat="false" ht="63" hidden="false" customHeight="false" outlineLevel="0" collapsed="false">
      <c r="A341" s="313" t="s">
        <v>614</v>
      </c>
      <c r="B341" s="9" t="s">
        <v>125</v>
      </c>
      <c r="C341" s="156" t="s">
        <v>506</v>
      </c>
      <c r="D341" s="156" t="s">
        <v>328</v>
      </c>
      <c r="E341" s="157" t="s">
        <v>589</v>
      </c>
      <c r="F341" s="158" t="s">
        <v>328</v>
      </c>
      <c r="G341" s="159" t="s">
        <v>615</v>
      </c>
      <c r="H341" s="156"/>
      <c r="I341" s="160" t="n">
        <f aca="false">SUM(I342)</f>
        <v>196530</v>
      </c>
    </row>
    <row r="342" customFormat="false" ht="31.5" hidden="false" customHeight="false" outlineLevel="0" collapsed="false">
      <c r="A342" s="176" t="s">
        <v>350</v>
      </c>
      <c r="B342" s="9" t="s">
        <v>125</v>
      </c>
      <c r="C342" s="156" t="s">
        <v>506</v>
      </c>
      <c r="D342" s="156" t="s">
        <v>328</v>
      </c>
      <c r="E342" s="157" t="s">
        <v>589</v>
      </c>
      <c r="F342" s="158" t="s">
        <v>328</v>
      </c>
      <c r="G342" s="159" t="s">
        <v>615</v>
      </c>
      <c r="H342" s="156" t="s">
        <v>351</v>
      </c>
      <c r="I342" s="186" t="n">
        <v>196530</v>
      </c>
    </row>
    <row r="343" s="261" customFormat="true" ht="31.5" hidden="false" customHeight="false" outlineLevel="0" collapsed="false">
      <c r="A343" s="314" t="s">
        <v>616</v>
      </c>
      <c r="B343" s="9" t="s">
        <v>125</v>
      </c>
      <c r="C343" s="156" t="s">
        <v>506</v>
      </c>
      <c r="D343" s="156" t="s">
        <v>328</v>
      </c>
      <c r="E343" s="157" t="s">
        <v>589</v>
      </c>
      <c r="F343" s="158" t="s">
        <v>328</v>
      </c>
      <c r="G343" s="159" t="s">
        <v>617</v>
      </c>
      <c r="H343" s="156"/>
      <c r="I343" s="160" t="n">
        <f aca="false">SUM(I344:I345)</f>
        <v>691630</v>
      </c>
    </row>
    <row r="344" s="261" customFormat="true" ht="63" hidden="false" customHeight="false" outlineLevel="0" collapsed="false">
      <c r="A344" s="277" t="s">
        <v>337</v>
      </c>
      <c r="B344" s="9" t="s">
        <v>125</v>
      </c>
      <c r="C344" s="156" t="s">
        <v>506</v>
      </c>
      <c r="D344" s="156" t="s">
        <v>328</v>
      </c>
      <c r="E344" s="157" t="s">
        <v>589</v>
      </c>
      <c r="F344" s="158" t="s">
        <v>328</v>
      </c>
      <c r="G344" s="159" t="s">
        <v>617</v>
      </c>
      <c r="H344" s="156" t="s">
        <v>338</v>
      </c>
      <c r="I344" s="186" t="n">
        <v>345584</v>
      </c>
    </row>
    <row r="345" customFormat="false" ht="15.75" hidden="false" customHeight="false" outlineLevel="0" collapsed="false">
      <c r="A345" s="176" t="s">
        <v>445</v>
      </c>
      <c r="B345" s="9" t="s">
        <v>125</v>
      </c>
      <c r="C345" s="156" t="s">
        <v>506</v>
      </c>
      <c r="D345" s="156" t="s">
        <v>328</v>
      </c>
      <c r="E345" s="157" t="s">
        <v>589</v>
      </c>
      <c r="F345" s="158" t="s">
        <v>328</v>
      </c>
      <c r="G345" s="159" t="s">
        <v>617</v>
      </c>
      <c r="H345" s="252" t="s">
        <v>446</v>
      </c>
      <c r="I345" s="186" t="n">
        <v>346046</v>
      </c>
    </row>
    <row r="346" customFormat="false" ht="47.25" hidden="false" customHeight="false" outlineLevel="0" collapsed="false">
      <c r="A346" s="189" t="s">
        <v>618</v>
      </c>
      <c r="B346" s="9" t="s">
        <v>125</v>
      </c>
      <c r="C346" s="184" t="s">
        <v>506</v>
      </c>
      <c r="D346" s="184" t="s">
        <v>328</v>
      </c>
      <c r="E346" s="206" t="s">
        <v>589</v>
      </c>
      <c r="F346" s="207" t="s">
        <v>328</v>
      </c>
      <c r="G346" s="208" t="s">
        <v>619</v>
      </c>
      <c r="H346" s="184"/>
      <c r="I346" s="160" t="n">
        <f aca="false">SUM(I347)</f>
        <v>551291</v>
      </c>
    </row>
    <row r="347" customFormat="false" ht="31.5" hidden="false" customHeight="false" outlineLevel="0" collapsed="false">
      <c r="A347" s="176" t="s">
        <v>350</v>
      </c>
      <c r="B347" s="9" t="s">
        <v>125</v>
      </c>
      <c r="C347" s="248" t="s">
        <v>506</v>
      </c>
      <c r="D347" s="184" t="s">
        <v>328</v>
      </c>
      <c r="E347" s="206" t="s">
        <v>589</v>
      </c>
      <c r="F347" s="207" t="s">
        <v>328</v>
      </c>
      <c r="G347" s="208" t="s">
        <v>619</v>
      </c>
      <c r="H347" s="184" t="s">
        <v>351</v>
      </c>
      <c r="I347" s="186" t="n">
        <v>551291</v>
      </c>
    </row>
    <row r="348" customFormat="false" ht="63" hidden="false" customHeight="false" outlineLevel="0" collapsed="false">
      <c r="A348" s="314" t="s">
        <v>620</v>
      </c>
      <c r="B348" s="9" t="s">
        <v>125</v>
      </c>
      <c r="C348" s="184" t="s">
        <v>506</v>
      </c>
      <c r="D348" s="184" t="s">
        <v>328</v>
      </c>
      <c r="E348" s="206" t="s">
        <v>589</v>
      </c>
      <c r="F348" s="207" t="s">
        <v>328</v>
      </c>
      <c r="G348" s="208" t="s">
        <v>621</v>
      </c>
      <c r="H348" s="184"/>
      <c r="I348" s="160" t="n">
        <f aca="false">SUM(I349)</f>
        <v>1835000</v>
      </c>
    </row>
    <row r="349" customFormat="false" ht="31.5" hidden="false" customHeight="false" outlineLevel="0" collapsed="false">
      <c r="A349" s="176" t="s">
        <v>350</v>
      </c>
      <c r="B349" s="9" t="s">
        <v>125</v>
      </c>
      <c r="C349" s="248" t="s">
        <v>506</v>
      </c>
      <c r="D349" s="184" t="s">
        <v>328</v>
      </c>
      <c r="E349" s="206" t="s">
        <v>589</v>
      </c>
      <c r="F349" s="207" t="s">
        <v>328</v>
      </c>
      <c r="G349" s="208" t="s">
        <v>621</v>
      </c>
      <c r="H349" s="184" t="s">
        <v>351</v>
      </c>
      <c r="I349" s="186" t="n">
        <v>1835000</v>
      </c>
    </row>
    <row r="350" customFormat="false" ht="31.5" hidden="false" customHeight="false" outlineLevel="0" collapsed="false">
      <c r="A350" s="176" t="s">
        <v>451</v>
      </c>
      <c r="B350" s="9" t="s">
        <v>125</v>
      </c>
      <c r="C350" s="246" t="s">
        <v>506</v>
      </c>
      <c r="D350" s="246" t="s">
        <v>328</v>
      </c>
      <c r="E350" s="157" t="s">
        <v>589</v>
      </c>
      <c r="F350" s="158" t="s">
        <v>328</v>
      </c>
      <c r="G350" s="159" t="s">
        <v>452</v>
      </c>
      <c r="H350" s="156"/>
      <c r="I350" s="160" t="n">
        <f aca="false">SUM(I351:I353)</f>
        <v>22223143</v>
      </c>
    </row>
    <row r="351" customFormat="false" ht="63" hidden="false" customHeight="false" outlineLevel="0" collapsed="false">
      <c r="A351" s="277" t="s">
        <v>337</v>
      </c>
      <c r="B351" s="9" t="s">
        <v>125</v>
      </c>
      <c r="C351" s="246" t="s">
        <v>506</v>
      </c>
      <c r="D351" s="246" t="s">
        <v>328</v>
      </c>
      <c r="E351" s="157" t="s">
        <v>589</v>
      </c>
      <c r="F351" s="158" t="s">
        <v>328</v>
      </c>
      <c r="G351" s="159" t="s">
        <v>452</v>
      </c>
      <c r="H351" s="156" t="s">
        <v>338</v>
      </c>
      <c r="I351" s="163" t="n">
        <v>1784611</v>
      </c>
    </row>
    <row r="352" customFormat="false" ht="31.5" hidden="false" customHeight="false" outlineLevel="0" collapsed="false">
      <c r="A352" s="176" t="s">
        <v>350</v>
      </c>
      <c r="B352" s="9" t="s">
        <v>125</v>
      </c>
      <c r="C352" s="246" t="s">
        <v>506</v>
      </c>
      <c r="D352" s="246" t="s">
        <v>328</v>
      </c>
      <c r="E352" s="157" t="s">
        <v>589</v>
      </c>
      <c r="F352" s="158" t="s">
        <v>328</v>
      </c>
      <c r="G352" s="159" t="s">
        <v>452</v>
      </c>
      <c r="H352" s="156" t="s">
        <v>351</v>
      </c>
      <c r="I352" s="163" t="n">
        <v>17820451</v>
      </c>
    </row>
    <row r="353" customFormat="false" ht="15.75" hidden="false" customHeight="false" outlineLevel="0" collapsed="false">
      <c r="A353" s="176" t="s">
        <v>360</v>
      </c>
      <c r="B353" s="9" t="s">
        <v>125</v>
      </c>
      <c r="C353" s="184" t="s">
        <v>506</v>
      </c>
      <c r="D353" s="184" t="s">
        <v>328</v>
      </c>
      <c r="E353" s="206" t="s">
        <v>589</v>
      </c>
      <c r="F353" s="207" t="s">
        <v>328</v>
      </c>
      <c r="G353" s="208" t="s">
        <v>452</v>
      </c>
      <c r="H353" s="184" t="s">
        <v>361</v>
      </c>
      <c r="I353" s="163" t="n">
        <v>2618081</v>
      </c>
    </row>
    <row r="354" customFormat="false" ht="31.5" hidden="false" customHeight="false" outlineLevel="0" collapsed="false">
      <c r="A354" s="46" t="s">
        <v>622</v>
      </c>
      <c r="B354" s="9" t="s">
        <v>125</v>
      </c>
      <c r="C354" s="184" t="s">
        <v>506</v>
      </c>
      <c r="D354" s="184" t="s">
        <v>328</v>
      </c>
      <c r="E354" s="206" t="s">
        <v>589</v>
      </c>
      <c r="F354" s="207" t="s">
        <v>328</v>
      </c>
      <c r="G354" s="208" t="s">
        <v>623</v>
      </c>
      <c r="H354" s="184"/>
      <c r="I354" s="160" t="n">
        <f aca="false">SUM(I355)</f>
        <v>1148990</v>
      </c>
    </row>
    <row r="355" s="261" customFormat="true" ht="31.5" hidden="false" customHeight="false" outlineLevel="0" collapsed="false">
      <c r="A355" s="277" t="s">
        <v>350</v>
      </c>
      <c r="B355" s="9" t="s">
        <v>125</v>
      </c>
      <c r="C355" s="184" t="s">
        <v>506</v>
      </c>
      <c r="D355" s="184" t="s">
        <v>328</v>
      </c>
      <c r="E355" s="206" t="s">
        <v>589</v>
      </c>
      <c r="F355" s="207" t="s">
        <v>328</v>
      </c>
      <c r="G355" s="208" t="s">
        <v>623</v>
      </c>
      <c r="H355" s="184" t="s">
        <v>351</v>
      </c>
      <c r="I355" s="163" t="n">
        <v>1148990</v>
      </c>
    </row>
    <row r="356" s="261" customFormat="true" ht="15.75" hidden="false" customHeight="false" outlineLevel="0" collapsed="false">
      <c r="A356" s="176" t="s">
        <v>624</v>
      </c>
      <c r="B356" s="9" t="s">
        <v>125</v>
      </c>
      <c r="C356" s="156" t="s">
        <v>506</v>
      </c>
      <c r="D356" s="156" t="s">
        <v>328</v>
      </c>
      <c r="E356" s="157" t="s">
        <v>589</v>
      </c>
      <c r="F356" s="158" t="s">
        <v>328</v>
      </c>
      <c r="G356" s="208" t="s">
        <v>625</v>
      </c>
      <c r="H356" s="156"/>
      <c r="I356" s="160" t="n">
        <f aca="false">SUM(I357)</f>
        <v>145157</v>
      </c>
    </row>
    <row r="357" s="261" customFormat="true" ht="31.5" hidden="false" customHeight="false" outlineLevel="0" collapsed="false">
      <c r="A357" s="176" t="s">
        <v>350</v>
      </c>
      <c r="B357" s="9" t="s">
        <v>125</v>
      </c>
      <c r="C357" s="248" t="s">
        <v>506</v>
      </c>
      <c r="D357" s="184" t="s">
        <v>328</v>
      </c>
      <c r="E357" s="206" t="s">
        <v>589</v>
      </c>
      <c r="F357" s="207" t="s">
        <v>328</v>
      </c>
      <c r="G357" s="208" t="s">
        <v>625</v>
      </c>
      <c r="H357" s="184" t="s">
        <v>351</v>
      </c>
      <c r="I357" s="186" t="n">
        <v>145157</v>
      </c>
    </row>
    <row r="358" s="261" customFormat="true" ht="31.5" hidden="false" customHeight="false" outlineLevel="0" collapsed="false">
      <c r="A358" s="313" t="s">
        <v>626</v>
      </c>
      <c r="B358" s="9" t="s">
        <v>125</v>
      </c>
      <c r="C358" s="248" t="s">
        <v>506</v>
      </c>
      <c r="D358" s="184" t="s">
        <v>328</v>
      </c>
      <c r="E358" s="206" t="s">
        <v>589</v>
      </c>
      <c r="F358" s="207" t="s">
        <v>328</v>
      </c>
      <c r="G358" s="208" t="s">
        <v>627</v>
      </c>
      <c r="H358" s="184"/>
      <c r="I358" s="160" t="n">
        <f aca="false">SUM(I359)</f>
        <v>2577872</v>
      </c>
    </row>
    <row r="359" s="261" customFormat="true" ht="31.5" hidden="false" customHeight="false" outlineLevel="0" collapsed="false">
      <c r="A359" s="313" t="s">
        <v>350</v>
      </c>
      <c r="B359" s="9" t="s">
        <v>125</v>
      </c>
      <c r="C359" s="248" t="s">
        <v>506</v>
      </c>
      <c r="D359" s="184" t="s">
        <v>328</v>
      </c>
      <c r="E359" s="206" t="s">
        <v>589</v>
      </c>
      <c r="F359" s="207" t="s">
        <v>328</v>
      </c>
      <c r="G359" s="208" t="s">
        <v>627</v>
      </c>
      <c r="H359" s="184" t="s">
        <v>351</v>
      </c>
      <c r="I359" s="186" t="n">
        <v>2577872</v>
      </c>
    </row>
    <row r="360" s="261" customFormat="true" ht="63" hidden="false" customHeight="false" outlineLevel="0" collapsed="false">
      <c r="A360" s="204" t="s">
        <v>601</v>
      </c>
      <c r="B360" s="170" t="s">
        <v>125</v>
      </c>
      <c r="C360" s="184" t="s">
        <v>506</v>
      </c>
      <c r="D360" s="184" t="s">
        <v>328</v>
      </c>
      <c r="E360" s="206" t="s">
        <v>602</v>
      </c>
      <c r="F360" s="207" t="s">
        <v>331</v>
      </c>
      <c r="G360" s="208" t="s">
        <v>332</v>
      </c>
      <c r="H360" s="184"/>
      <c r="I360" s="160" t="n">
        <f aca="false">SUM(I361)</f>
        <v>250875</v>
      </c>
    </row>
    <row r="361" s="261" customFormat="true" ht="31.5" hidden="false" customHeight="false" outlineLevel="0" collapsed="false">
      <c r="A361" s="227" t="s">
        <v>603</v>
      </c>
      <c r="B361" s="170" t="s">
        <v>125</v>
      </c>
      <c r="C361" s="184" t="s">
        <v>506</v>
      </c>
      <c r="D361" s="184" t="s">
        <v>328</v>
      </c>
      <c r="E361" s="206" t="s">
        <v>602</v>
      </c>
      <c r="F361" s="207" t="s">
        <v>326</v>
      </c>
      <c r="G361" s="208" t="s">
        <v>332</v>
      </c>
      <c r="H361" s="184"/>
      <c r="I361" s="160" t="n">
        <f aca="false">SUM(I362)</f>
        <v>250875</v>
      </c>
    </row>
    <row r="362" s="261" customFormat="true" ht="15.75" hidden="false" customHeight="false" outlineLevel="0" collapsed="false">
      <c r="A362" s="174" t="s">
        <v>604</v>
      </c>
      <c r="B362" s="170" t="s">
        <v>125</v>
      </c>
      <c r="C362" s="184" t="s">
        <v>506</v>
      </c>
      <c r="D362" s="184" t="s">
        <v>328</v>
      </c>
      <c r="E362" s="206" t="s">
        <v>602</v>
      </c>
      <c r="F362" s="207" t="s">
        <v>326</v>
      </c>
      <c r="G362" s="208" t="s">
        <v>605</v>
      </c>
      <c r="H362" s="184"/>
      <c r="I362" s="160" t="n">
        <f aca="false">SUM(I363)</f>
        <v>250875</v>
      </c>
    </row>
    <row r="363" s="261" customFormat="true" ht="31.5" hidden="false" customHeight="false" outlineLevel="0" collapsed="false">
      <c r="A363" s="176" t="s">
        <v>350</v>
      </c>
      <c r="B363" s="9" t="s">
        <v>125</v>
      </c>
      <c r="C363" s="156" t="s">
        <v>506</v>
      </c>
      <c r="D363" s="156" t="s">
        <v>328</v>
      </c>
      <c r="E363" s="157" t="s">
        <v>602</v>
      </c>
      <c r="F363" s="158" t="s">
        <v>326</v>
      </c>
      <c r="G363" s="159" t="s">
        <v>605</v>
      </c>
      <c r="H363" s="156" t="s">
        <v>351</v>
      </c>
      <c r="I363" s="186" t="n">
        <v>250875</v>
      </c>
    </row>
    <row r="364" customFormat="false" ht="63" hidden="false" customHeight="false" outlineLevel="0" collapsed="false">
      <c r="A364" s="260" t="s">
        <v>457</v>
      </c>
      <c r="B364" s="149" t="s">
        <v>125</v>
      </c>
      <c r="C364" s="150" t="s">
        <v>506</v>
      </c>
      <c r="D364" s="194" t="s">
        <v>328</v>
      </c>
      <c r="E364" s="177" t="s">
        <v>458</v>
      </c>
      <c r="F364" s="178" t="s">
        <v>331</v>
      </c>
      <c r="G364" s="179" t="s">
        <v>332</v>
      </c>
      <c r="H364" s="150"/>
      <c r="I364" s="154" t="n">
        <f aca="false">SUM(I365)</f>
        <v>1010330</v>
      </c>
    </row>
    <row r="365" customFormat="false" ht="110.25" hidden="false" customHeight="false" outlineLevel="0" collapsed="false">
      <c r="A365" s="204" t="s">
        <v>518</v>
      </c>
      <c r="B365" s="170" t="s">
        <v>125</v>
      </c>
      <c r="C365" s="156" t="s">
        <v>506</v>
      </c>
      <c r="D365" s="205" t="s">
        <v>328</v>
      </c>
      <c r="E365" s="197" t="s">
        <v>519</v>
      </c>
      <c r="F365" s="198" t="s">
        <v>331</v>
      </c>
      <c r="G365" s="199" t="s">
        <v>332</v>
      </c>
      <c r="H365" s="156"/>
      <c r="I365" s="160" t="n">
        <f aca="false">SUM(I366)</f>
        <v>1010330</v>
      </c>
    </row>
    <row r="366" customFormat="false" ht="47.25" hidden="false" customHeight="false" outlineLevel="0" collapsed="false">
      <c r="A366" s="204" t="s">
        <v>520</v>
      </c>
      <c r="B366" s="170" t="s">
        <v>125</v>
      </c>
      <c r="C366" s="156" t="s">
        <v>506</v>
      </c>
      <c r="D366" s="205" t="s">
        <v>328</v>
      </c>
      <c r="E366" s="197" t="s">
        <v>519</v>
      </c>
      <c r="F366" s="198" t="s">
        <v>326</v>
      </c>
      <c r="G366" s="199" t="s">
        <v>332</v>
      </c>
      <c r="H366" s="156"/>
      <c r="I366" s="160" t="n">
        <f aca="false">SUM(I367)</f>
        <v>1010330</v>
      </c>
    </row>
    <row r="367" s="315" customFormat="true" ht="31.5" hidden="false" customHeight="false" outlineLevel="0" collapsed="false">
      <c r="A367" s="176" t="s">
        <v>521</v>
      </c>
      <c r="B367" s="9" t="s">
        <v>125</v>
      </c>
      <c r="C367" s="156" t="s">
        <v>506</v>
      </c>
      <c r="D367" s="205" t="s">
        <v>328</v>
      </c>
      <c r="E367" s="197" t="s">
        <v>519</v>
      </c>
      <c r="F367" s="198" t="s">
        <v>326</v>
      </c>
      <c r="G367" s="199" t="s">
        <v>522</v>
      </c>
      <c r="H367" s="156"/>
      <c r="I367" s="160" t="n">
        <f aca="false">SUM(I368)</f>
        <v>1010330</v>
      </c>
    </row>
    <row r="368" s="261" customFormat="true" ht="31.5" hidden="false" customHeight="false" outlineLevel="0" collapsed="false">
      <c r="A368" s="176" t="s">
        <v>350</v>
      </c>
      <c r="B368" s="9" t="s">
        <v>125</v>
      </c>
      <c r="C368" s="156" t="s">
        <v>506</v>
      </c>
      <c r="D368" s="205" t="s">
        <v>328</v>
      </c>
      <c r="E368" s="197" t="s">
        <v>519</v>
      </c>
      <c r="F368" s="198" t="s">
        <v>326</v>
      </c>
      <c r="G368" s="199" t="s">
        <v>522</v>
      </c>
      <c r="H368" s="156" t="s">
        <v>351</v>
      </c>
      <c r="I368" s="163" t="n">
        <v>1010330</v>
      </c>
    </row>
    <row r="369" s="261" customFormat="true" ht="15.75" hidden="false" customHeight="false" outlineLevel="0" collapsed="false">
      <c r="A369" s="258" t="s">
        <v>628</v>
      </c>
      <c r="B369" s="142" t="s">
        <v>125</v>
      </c>
      <c r="C369" s="143" t="s">
        <v>506</v>
      </c>
      <c r="D369" s="143" t="s">
        <v>454</v>
      </c>
      <c r="E369" s="144"/>
      <c r="F369" s="145"/>
      <c r="G369" s="146"/>
      <c r="H369" s="143"/>
      <c r="I369" s="147" t="n">
        <f aca="false">SUM(I370+I381)</f>
        <v>9281345</v>
      </c>
    </row>
    <row r="370" s="261" customFormat="true" ht="31.5" hidden="false" customHeight="false" outlineLevel="0" collapsed="false">
      <c r="A370" s="148" t="s">
        <v>586</v>
      </c>
      <c r="B370" s="149" t="s">
        <v>125</v>
      </c>
      <c r="C370" s="150" t="s">
        <v>506</v>
      </c>
      <c r="D370" s="150" t="s">
        <v>454</v>
      </c>
      <c r="E370" s="151" t="s">
        <v>587</v>
      </c>
      <c r="F370" s="152" t="s">
        <v>331</v>
      </c>
      <c r="G370" s="153" t="s">
        <v>332</v>
      </c>
      <c r="H370" s="150"/>
      <c r="I370" s="154" t="n">
        <f aca="false">SUM(I371+I377)</f>
        <v>9166824</v>
      </c>
    </row>
    <row r="371" s="261" customFormat="true" ht="63" hidden="false" customHeight="false" outlineLevel="0" collapsed="false">
      <c r="A371" s="176" t="s">
        <v>629</v>
      </c>
      <c r="B371" s="9" t="s">
        <v>125</v>
      </c>
      <c r="C371" s="184" t="s">
        <v>506</v>
      </c>
      <c r="D371" s="184" t="s">
        <v>454</v>
      </c>
      <c r="E371" s="206" t="s">
        <v>630</v>
      </c>
      <c r="F371" s="207" t="s">
        <v>331</v>
      </c>
      <c r="G371" s="208" t="s">
        <v>332</v>
      </c>
      <c r="H371" s="184"/>
      <c r="I371" s="160" t="n">
        <f aca="false">SUM(I372)</f>
        <v>9138949</v>
      </c>
    </row>
    <row r="372" customFormat="false" ht="31.5" hidden="false" customHeight="false" outlineLevel="0" collapsed="false">
      <c r="A372" s="176" t="s">
        <v>631</v>
      </c>
      <c r="B372" s="9" t="s">
        <v>125</v>
      </c>
      <c r="C372" s="184" t="s">
        <v>506</v>
      </c>
      <c r="D372" s="184" t="s">
        <v>454</v>
      </c>
      <c r="E372" s="206" t="s">
        <v>630</v>
      </c>
      <c r="F372" s="207" t="s">
        <v>326</v>
      </c>
      <c r="G372" s="208" t="s">
        <v>332</v>
      </c>
      <c r="H372" s="184"/>
      <c r="I372" s="160" t="n">
        <f aca="false">SUM(I373)</f>
        <v>9138949</v>
      </c>
    </row>
    <row r="373" customFormat="false" ht="31.5" hidden="false" customHeight="false" outlineLevel="0" collapsed="false">
      <c r="A373" s="176" t="s">
        <v>451</v>
      </c>
      <c r="B373" s="9" t="s">
        <v>125</v>
      </c>
      <c r="C373" s="184" t="s">
        <v>506</v>
      </c>
      <c r="D373" s="184" t="s">
        <v>454</v>
      </c>
      <c r="E373" s="206" t="s">
        <v>630</v>
      </c>
      <c r="F373" s="207" t="s">
        <v>326</v>
      </c>
      <c r="G373" s="208" t="s">
        <v>452</v>
      </c>
      <c r="H373" s="184"/>
      <c r="I373" s="160" t="n">
        <f aca="false">SUM(I374:I376)</f>
        <v>9138949</v>
      </c>
    </row>
    <row r="374" customFormat="false" ht="63" hidden="false" customHeight="false" outlineLevel="0" collapsed="false">
      <c r="A374" s="277" t="s">
        <v>337</v>
      </c>
      <c r="B374" s="9" t="s">
        <v>125</v>
      </c>
      <c r="C374" s="184" t="s">
        <v>506</v>
      </c>
      <c r="D374" s="184" t="s">
        <v>454</v>
      </c>
      <c r="E374" s="206" t="s">
        <v>630</v>
      </c>
      <c r="F374" s="207" t="s">
        <v>326</v>
      </c>
      <c r="G374" s="208" t="s">
        <v>452</v>
      </c>
      <c r="H374" s="184" t="s">
        <v>338</v>
      </c>
      <c r="I374" s="186" t="n">
        <v>5952554</v>
      </c>
    </row>
    <row r="375" customFormat="false" ht="31.5" hidden="false" customHeight="false" outlineLevel="0" collapsed="false">
      <c r="A375" s="176" t="s">
        <v>350</v>
      </c>
      <c r="B375" s="9" t="s">
        <v>125</v>
      </c>
      <c r="C375" s="184" t="s">
        <v>506</v>
      </c>
      <c r="D375" s="184" t="s">
        <v>454</v>
      </c>
      <c r="E375" s="197" t="s">
        <v>630</v>
      </c>
      <c r="F375" s="198" t="s">
        <v>326</v>
      </c>
      <c r="G375" s="199" t="s">
        <v>452</v>
      </c>
      <c r="H375" s="156" t="s">
        <v>351</v>
      </c>
      <c r="I375" s="163" t="n">
        <v>1940044</v>
      </c>
    </row>
    <row r="376" customFormat="false" ht="15.75" hidden="false" customHeight="false" outlineLevel="0" collapsed="false">
      <c r="A376" s="176" t="s">
        <v>360</v>
      </c>
      <c r="B376" s="9" t="s">
        <v>125</v>
      </c>
      <c r="C376" s="184" t="s">
        <v>506</v>
      </c>
      <c r="D376" s="184" t="s">
        <v>454</v>
      </c>
      <c r="E376" s="197" t="s">
        <v>630</v>
      </c>
      <c r="F376" s="198" t="s">
        <v>326</v>
      </c>
      <c r="G376" s="199" t="s">
        <v>452</v>
      </c>
      <c r="H376" s="156" t="s">
        <v>361</v>
      </c>
      <c r="I376" s="163" t="n">
        <v>1246351</v>
      </c>
    </row>
    <row r="377" customFormat="false" ht="63" hidden="false" customHeight="false" outlineLevel="0" collapsed="false">
      <c r="A377" s="204" t="s">
        <v>601</v>
      </c>
      <c r="B377" s="9" t="s">
        <v>125</v>
      </c>
      <c r="C377" s="184" t="s">
        <v>506</v>
      </c>
      <c r="D377" s="184" t="s">
        <v>454</v>
      </c>
      <c r="E377" s="197" t="s">
        <v>602</v>
      </c>
      <c r="F377" s="198" t="s">
        <v>331</v>
      </c>
      <c r="G377" s="199" t="s">
        <v>332</v>
      </c>
      <c r="H377" s="156"/>
      <c r="I377" s="160" t="n">
        <f aca="false">SUM(I378)</f>
        <v>27875</v>
      </c>
    </row>
    <row r="378" customFormat="false" ht="31.5" hidden="false" customHeight="false" outlineLevel="0" collapsed="false">
      <c r="A378" s="227" t="s">
        <v>603</v>
      </c>
      <c r="B378" s="9" t="s">
        <v>125</v>
      </c>
      <c r="C378" s="184" t="s">
        <v>506</v>
      </c>
      <c r="D378" s="184" t="s">
        <v>454</v>
      </c>
      <c r="E378" s="197" t="s">
        <v>602</v>
      </c>
      <c r="F378" s="198" t="s">
        <v>326</v>
      </c>
      <c r="G378" s="199" t="s">
        <v>332</v>
      </c>
      <c r="H378" s="156"/>
      <c r="I378" s="160" t="n">
        <f aca="false">SUM(I379)</f>
        <v>27875</v>
      </c>
    </row>
    <row r="379" customFormat="false" ht="15.75" hidden="false" customHeight="false" outlineLevel="0" collapsed="false">
      <c r="A379" s="174" t="s">
        <v>604</v>
      </c>
      <c r="B379" s="9" t="s">
        <v>125</v>
      </c>
      <c r="C379" s="184" t="s">
        <v>506</v>
      </c>
      <c r="D379" s="184" t="s">
        <v>454</v>
      </c>
      <c r="E379" s="197" t="s">
        <v>602</v>
      </c>
      <c r="F379" s="198" t="s">
        <v>326</v>
      </c>
      <c r="G379" s="208" t="s">
        <v>605</v>
      </c>
      <c r="H379" s="156"/>
      <c r="I379" s="160" t="n">
        <f aca="false">SUM(I380)</f>
        <v>27875</v>
      </c>
    </row>
    <row r="380" customFormat="false" ht="31.5" hidden="false" customHeight="false" outlineLevel="0" collapsed="false">
      <c r="A380" s="176" t="s">
        <v>350</v>
      </c>
      <c r="B380" s="9" t="s">
        <v>125</v>
      </c>
      <c r="C380" s="184" t="s">
        <v>506</v>
      </c>
      <c r="D380" s="184" t="s">
        <v>454</v>
      </c>
      <c r="E380" s="197" t="s">
        <v>602</v>
      </c>
      <c r="F380" s="198" t="s">
        <v>326</v>
      </c>
      <c r="G380" s="208" t="s">
        <v>605</v>
      </c>
      <c r="H380" s="156" t="s">
        <v>351</v>
      </c>
      <c r="I380" s="163" t="n">
        <v>27875</v>
      </c>
    </row>
    <row r="381" customFormat="false" ht="63" hidden="false" customHeight="false" outlineLevel="0" collapsed="false">
      <c r="A381" s="260" t="s">
        <v>457</v>
      </c>
      <c r="B381" s="149" t="s">
        <v>125</v>
      </c>
      <c r="C381" s="150" t="s">
        <v>506</v>
      </c>
      <c r="D381" s="194" t="s">
        <v>454</v>
      </c>
      <c r="E381" s="177" t="s">
        <v>458</v>
      </c>
      <c r="F381" s="178" t="s">
        <v>331</v>
      </c>
      <c r="G381" s="179" t="s">
        <v>332</v>
      </c>
      <c r="H381" s="150"/>
      <c r="I381" s="154" t="n">
        <f aca="false">SUM(I382)</f>
        <v>114521</v>
      </c>
    </row>
    <row r="382" customFormat="false" ht="110.25" hidden="false" customHeight="false" outlineLevel="0" collapsed="false">
      <c r="A382" s="204" t="s">
        <v>518</v>
      </c>
      <c r="B382" s="170" t="s">
        <v>125</v>
      </c>
      <c r="C382" s="156" t="s">
        <v>506</v>
      </c>
      <c r="D382" s="205" t="s">
        <v>454</v>
      </c>
      <c r="E382" s="197" t="s">
        <v>519</v>
      </c>
      <c r="F382" s="198" t="s">
        <v>331</v>
      </c>
      <c r="G382" s="199" t="s">
        <v>332</v>
      </c>
      <c r="H382" s="156"/>
      <c r="I382" s="160" t="n">
        <f aca="false">SUM(I383)</f>
        <v>114521</v>
      </c>
    </row>
    <row r="383" customFormat="false" ht="47.25" hidden="false" customHeight="false" outlineLevel="0" collapsed="false">
      <c r="A383" s="204" t="s">
        <v>520</v>
      </c>
      <c r="B383" s="170" t="s">
        <v>125</v>
      </c>
      <c r="C383" s="156" t="s">
        <v>506</v>
      </c>
      <c r="D383" s="205" t="s">
        <v>454</v>
      </c>
      <c r="E383" s="197" t="s">
        <v>519</v>
      </c>
      <c r="F383" s="198" t="s">
        <v>326</v>
      </c>
      <c r="G383" s="199" t="s">
        <v>332</v>
      </c>
      <c r="H383" s="156"/>
      <c r="I383" s="160" t="n">
        <f aca="false">SUM(I384)</f>
        <v>114521</v>
      </c>
    </row>
    <row r="384" customFormat="false" ht="31.5" hidden="false" customHeight="false" outlineLevel="0" collapsed="false">
      <c r="A384" s="176" t="s">
        <v>521</v>
      </c>
      <c r="B384" s="9" t="s">
        <v>125</v>
      </c>
      <c r="C384" s="156" t="s">
        <v>506</v>
      </c>
      <c r="D384" s="205" t="s">
        <v>454</v>
      </c>
      <c r="E384" s="197" t="s">
        <v>519</v>
      </c>
      <c r="F384" s="198" t="s">
        <v>326</v>
      </c>
      <c r="G384" s="199" t="s">
        <v>522</v>
      </c>
      <c r="H384" s="156"/>
      <c r="I384" s="160" t="n">
        <f aca="false">SUM(I385)</f>
        <v>114521</v>
      </c>
    </row>
    <row r="385" customFormat="false" ht="31.5" hidden="false" customHeight="false" outlineLevel="0" collapsed="false">
      <c r="A385" s="176" t="s">
        <v>350</v>
      </c>
      <c r="B385" s="9" t="s">
        <v>125</v>
      </c>
      <c r="C385" s="156" t="s">
        <v>506</v>
      </c>
      <c r="D385" s="205" t="s">
        <v>454</v>
      </c>
      <c r="E385" s="197" t="s">
        <v>519</v>
      </c>
      <c r="F385" s="198" t="s">
        <v>326</v>
      </c>
      <c r="G385" s="199" t="s">
        <v>522</v>
      </c>
      <c r="H385" s="156" t="s">
        <v>351</v>
      </c>
      <c r="I385" s="163" t="n">
        <v>114521</v>
      </c>
    </row>
    <row r="386" customFormat="false" ht="15.75" hidden="false" customHeight="false" outlineLevel="0" collapsed="false">
      <c r="A386" s="258" t="s">
        <v>632</v>
      </c>
      <c r="B386" s="142" t="s">
        <v>125</v>
      </c>
      <c r="C386" s="143" t="s">
        <v>506</v>
      </c>
      <c r="D386" s="143" t="s">
        <v>506</v>
      </c>
      <c r="E386" s="144"/>
      <c r="F386" s="145"/>
      <c r="G386" s="146"/>
      <c r="H386" s="143"/>
      <c r="I386" s="147" t="n">
        <f aca="false">SUM(I387)</f>
        <v>622946</v>
      </c>
    </row>
    <row r="387" customFormat="false" ht="63" hidden="false" customHeight="false" outlineLevel="0" collapsed="false">
      <c r="A387" s="260" t="s">
        <v>633</v>
      </c>
      <c r="B387" s="149" t="s">
        <v>125</v>
      </c>
      <c r="C387" s="150" t="s">
        <v>506</v>
      </c>
      <c r="D387" s="150" t="s">
        <v>506</v>
      </c>
      <c r="E387" s="151" t="s">
        <v>634</v>
      </c>
      <c r="F387" s="152" t="s">
        <v>331</v>
      </c>
      <c r="G387" s="153" t="s">
        <v>332</v>
      </c>
      <c r="H387" s="150"/>
      <c r="I387" s="154" t="n">
        <f aca="false">SUM(I388)</f>
        <v>622946</v>
      </c>
    </row>
    <row r="388" customFormat="false" ht="78.75" hidden="false" customHeight="false" outlineLevel="0" collapsed="false">
      <c r="A388" s="204" t="s">
        <v>635</v>
      </c>
      <c r="B388" s="170" t="s">
        <v>125</v>
      </c>
      <c r="C388" s="184" t="s">
        <v>506</v>
      </c>
      <c r="D388" s="184" t="s">
        <v>506</v>
      </c>
      <c r="E388" s="206" t="s">
        <v>636</v>
      </c>
      <c r="F388" s="207" t="s">
        <v>331</v>
      </c>
      <c r="G388" s="208" t="s">
        <v>332</v>
      </c>
      <c r="H388" s="184"/>
      <c r="I388" s="160" t="n">
        <f aca="false">SUM(I389)</f>
        <v>622946</v>
      </c>
    </row>
    <row r="389" customFormat="false" ht="31.5" hidden="false" customHeight="false" outlineLevel="0" collapsed="false">
      <c r="A389" s="204" t="s">
        <v>637</v>
      </c>
      <c r="B389" s="170" t="s">
        <v>125</v>
      </c>
      <c r="C389" s="184" t="s">
        <v>506</v>
      </c>
      <c r="D389" s="184" t="s">
        <v>506</v>
      </c>
      <c r="E389" s="206" t="s">
        <v>636</v>
      </c>
      <c r="F389" s="207" t="s">
        <v>326</v>
      </c>
      <c r="G389" s="208" t="s">
        <v>332</v>
      </c>
      <c r="H389" s="184"/>
      <c r="I389" s="160" t="n">
        <f aca="false">SUM(I390+I392+I394)</f>
        <v>622946</v>
      </c>
    </row>
    <row r="390" customFormat="false" ht="15.75" hidden="false" customHeight="false" outlineLevel="0" collapsed="false">
      <c r="A390" s="204" t="s">
        <v>638</v>
      </c>
      <c r="B390" s="170" t="s">
        <v>125</v>
      </c>
      <c r="C390" s="184" t="s">
        <v>506</v>
      </c>
      <c r="D390" s="184" t="s">
        <v>506</v>
      </c>
      <c r="E390" s="206" t="s">
        <v>636</v>
      </c>
      <c r="F390" s="207" t="s">
        <v>326</v>
      </c>
      <c r="G390" s="208" t="s">
        <v>639</v>
      </c>
      <c r="H390" s="184"/>
      <c r="I390" s="160" t="n">
        <f aca="false">SUM(I391)</f>
        <v>9041</v>
      </c>
    </row>
    <row r="391" customFormat="false" ht="31.5" hidden="false" customHeight="false" outlineLevel="0" collapsed="false">
      <c r="A391" s="176" t="s">
        <v>350</v>
      </c>
      <c r="B391" s="170" t="s">
        <v>125</v>
      </c>
      <c r="C391" s="184" t="s">
        <v>506</v>
      </c>
      <c r="D391" s="184" t="s">
        <v>506</v>
      </c>
      <c r="E391" s="206" t="s">
        <v>636</v>
      </c>
      <c r="F391" s="207" t="s">
        <v>326</v>
      </c>
      <c r="G391" s="208" t="s">
        <v>639</v>
      </c>
      <c r="H391" s="184" t="s">
        <v>351</v>
      </c>
      <c r="I391" s="186" t="n">
        <v>9041</v>
      </c>
    </row>
    <row r="392" customFormat="false" ht="31.5" hidden="false" customHeight="false" outlineLevel="0" collapsed="false">
      <c r="A392" s="277" t="s">
        <v>640</v>
      </c>
      <c r="B392" s="9" t="s">
        <v>125</v>
      </c>
      <c r="C392" s="156" t="s">
        <v>506</v>
      </c>
      <c r="D392" s="156" t="s">
        <v>506</v>
      </c>
      <c r="E392" s="206" t="s">
        <v>636</v>
      </c>
      <c r="F392" s="158" t="s">
        <v>326</v>
      </c>
      <c r="G392" s="159" t="s">
        <v>641</v>
      </c>
      <c r="H392" s="156"/>
      <c r="I392" s="160" t="n">
        <f aca="false">SUM(I393)</f>
        <v>442579</v>
      </c>
    </row>
    <row r="393" customFormat="false" ht="31.5" hidden="false" customHeight="false" outlineLevel="0" collapsed="false">
      <c r="A393" s="176" t="s">
        <v>350</v>
      </c>
      <c r="B393" s="9" t="s">
        <v>125</v>
      </c>
      <c r="C393" s="156" t="s">
        <v>506</v>
      </c>
      <c r="D393" s="156" t="s">
        <v>506</v>
      </c>
      <c r="E393" s="206" t="s">
        <v>636</v>
      </c>
      <c r="F393" s="158" t="s">
        <v>326</v>
      </c>
      <c r="G393" s="159" t="s">
        <v>641</v>
      </c>
      <c r="H393" s="156" t="s">
        <v>351</v>
      </c>
      <c r="I393" s="186" t="n">
        <v>442579</v>
      </c>
    </row>
    <row r="394" s="261" customFormat="true" ht="15.75" hidden="false" customHeight="false" outlineLevel="0" collapsed="false">
      <c r="A394" s="189" t="s">
        <v>642</v>
      </c>
      <c r="B394" s="9" t="s">
        <v>125</v>
      </c>
      <c r="C394" s="156" t="s">
        <v>506</v>
      </c>
      <c r="D394" s="156" t="s">
        <v>506</v>
      </c>
      <c r="E394" s="206" t="s">
        <v>636</v>
      </c>
      <c r="F394" s="158" t="s">
        <v>326</v>
      </c>
      <c r="G394" s="159" t="s">
        <v>643</v>
      </c>
      <c r="H394" s="156"/>
      <c r="I394" s="160" t="n">
        <f aca="false">SUM(I395)</f>
        <v>171326</v>
      </c>
    </row>
    <row r="395" s="261" customFormat="true" ht="31.5" hidden="false" customHeight="false" outlineLevel="0" collapsed="false">
      <c r="A395" s="176" t="s">
        <v>350</v>
      </c>
      <c r="B395" s="9" t="s">
        <v>125</v>
      </c>
      <c r="C395" s="156" t="s">
        <v>506</v>
      </c>
      <c r="D395" s="156" t="s">
        <v>506</v>
      </c>
      <c r="E395" s="206" t="s">
        <v>636</v>
      </c>
      <c r="F395" s="158" t="s">
        <v>326</v>
      </c>
      <c r="G395" s="159" t="s">
        <v>643</v>
      </c>
      <c r="H395" s="156" t="s">
        <v>351</v>
      </c>
      <c r="I395" s="186" t="n">
        <v>171326</v>
      </c>
    </row>
    <row r="396" s="261" customFormat="true" ht="15.75" hidden="false" customHeight="false" outlineLevel="0" collapsed="false">
      <c r="A396" s="258" t="s">
        <v>644</v>
      </c>
      <c r="B396" s="142" t="s">
        <v>125</v>
      </c>
      <c r="C396" s="143" t="s">
        <v>506</v>
      </c>
      <c r="D396" s="143" t="s">
        <v>456</v>
      </c>
      <c r="E396" s="144"/>
      <c r="F396" s="145"/>
      <c r="G396" s="146"/>
      <c r="H396" s="143"/>
      <c r="I396" s="147" t="n">
        <f aca="false">SUM(I397,I417,I422)</f>
        <v>10120436</v>
      </c>
    </row>
    <row r="397" customFormat="false" ht="31.5" hidden="false" customHeight="false" outlineLevel="0" collapsed="false">
      <c r="A397" s="259" t="s">
        <v>586</v>
      </c>
      <c r="B397" s="149" t="s">
        <v>125</v>
      </c>
      <c r="C397" s="150" t="s">
        <v>506</v>
      </c>
      <c r="D397" s="150" t="s">
        <v>456</v>
      </c>
      <c r="E397" s="151" t="s">
        <v>587</v>
      </c>
      <c r="F397" s="152" t="s">
        <v>331</v>
      </c>
      <c r="G397" s="153" t="s">
        <v>332</v>
      </c>
      <c r="H397" s="150"/>
      <c r="I397" s="154" t="n">
        <f aca="false">SUM(I406+I402+I398)</f>
        <v>10103976</v>
      </c>
    </row>
    <row r="398" customFormat="false" ht="47.25" hidden="false" customHeight="false" outlineLevel="0" collapsed="false">
      <c r="A398" s="176" t="s">
        <v>588</v>
      </c>
      <c r="B398" s="9" t="s">
        <v>125</v>
      </c>
      <c r="C398" s="156" t="s">
        <v>506</v>
      </c>
      <c r="D398" s="156" t="s">
        <v>456</v>
      </c>
      <c r="E398" s="157" t="s">
        <v>589</v>
      </c>
      <c r="F398" s="158" t="s">
        <v>331</v>
      </c>
      <c r="G398" s="159" t="s">
        <v>332</v>
      </c>
      <c r="H398" s="156"/>
      <c r="I398" s="160" t="n">
        <f aca="false">SUM(I399)</f>
        <v>120000</v>
      </c>
    </row>
    <row r="399" customFormat="false" ht="15.75" hidden="false" customHeight="false" outlineLevel="0" collapsed="false">
      <c r="A399" s="314" t="s">
        <v>607</v>
      </c>
      <c r="B399" s="9" t="s">
        <v>125</v>
      </c>
      <c r="C399" s="156" t="s">
        <v>506</v>
      </c>
      <c r="D399" s="156" t="s">
        <v>456</v>
      </c>
      <c r="E399" s="157" t="s">
        <v>589</v>
      </c>
      <c r="F399" s="158" t="s">
        <v>328</v>
      </c>
      <c r="G399" s="159" t="s">
        <v>332</v>
      </c>
      <c r="H399" s="156"/>
      <c r="I399" s="160" t="n">
        <f aca="false">SUM(I400)</f>
        <v>120000</v>
      </c>
    </row>
    <row r="400" customFormat="false" ht="15.75" hidden="false" customHeight="false" outlineLevel="0" collapsed="false">
      <c r="A400" s="316" t="s">
        <v>645</v>
      </c>
      <c r="B400" s="170" t="s">
        <v>125</v>
      </c>
      <c r="C400" s="156" t="s">
        <v>506</v>
      </c>
      <c r="D400" s="156" t="s">
        <v>456</v>
      </c>
      <c r="E400" s="157" t="s">
        <v>589</v>
      </c>
      <c r="F400" s="158" t="s">
        <v>328</v>
      </c>
      <c r="G400" s="159" t="s">
        <v>646</v>
      </c>
      <c r="H400" s="184"/>
      <c r="I400" s="160" t="n">
        <f aca="false">SUM(I401)</f>
        <v>120000</v>
      </c>
    </row>
    <row r="401" customFormat="false" ht="31.5" hidden="false" customHeight="false" outlineLevel="0" collapsed="false">
      <c r="A401" s="176" t="s">
        <v>350</v>
      </c>
      <c r="B401" s="170" t="s">
        <v>125</v>
      </c>
      <c r="C401" s="156" t="s">
        <v>506</v>
      </c>
      <c r="D401" s="156" t="s">
        <v>456</v>
      </c>
      <c r="E401" s="157" t="s">
        <v>589</v>
      </c>
      <c r="F401" s="158" t="s">
        <v>328</v>
      </c>
      <c r="G401" s="159" t="s">
        <v>646</v>
      </c>
      <c r="H401" s="184" t="s">
        <v>351</v>
      </c>
      <c r="I401" s="186" t="n">
        <v>120000</v>
      </c>
    </row>
    <row r="402" customFormat="false" ht="63" hidden="false" customHeight="false" outlineLevel="0" collapsed="false">
      <c r="A402" s="204" t="s">
        <v>601</v>
      </c>
      <c r="B402" s="170" t="s">
        <v>125</v>
      </c>
      <c r="C402" s="156" t="s">
        <v>506</v>
      </c>
      <c r="D402" s="156" t="s">
        <v>456</v>
      </c>
      <c r="E402" s="206" t="s">
        <v>602</v>
      </c>
      <c r="F402" s="207" t="s">
        <v>331</v>
      </c>
      <c r="G402" s="208" t="s">
        <v>332</v>
      </c>
      <c r="H402" s="184"/>
      <c r="I402" s="160" t="n">
        <f aca="false">SUM(I403)</f>
        <v>12000</v>
      </c>
    </row>
    <row r="403" customFormat="false" ht="31.5" hidden="false" customHeight="false" outlineLevel="0" collapsed="false">
      <c r="A403" s="227" t="s">
        <v>603</v>
      </c>
      <c r="B403" s="170" t="s">
        <v>125</v>
      </c>
      <c r="C403" s="156" t="s">
        <v>506</v>
      </c>
      <c r="D403" s="156" t="s">
        <v>456</v>
      </c>
      <c r="E403" s="206" t="s">
        <v>602</v>
      </c>
      <c r="F403" s="207" t="s">
        <v>326</v>
      </c>
      <c r="G403" s="208" t="s">
        <v>332</v>
      </c>
      <c r="H403" s="184"/>
      <c r="I403" s="160" t="n">
        <f aca="false">SUM(I404)</f>
        <v>12000</v>
      </c>
    </row>
    <row r="404" customFormat="false" ht="15.75" hidden="false" customHeight="false" outlineLevel="0" collapsed="false">
      <c r="A404" s="174" t="s">
        <v>604</v>
      </c>
      <c r="B404" s="170" t="s">
        <v>125</v>
      </c>
      <c r="C404" s="156" t="s">
        <v>506</v>
      </c>
      <c r="D404" s="156" t="s">
        <v>456</v>
      </c>
      <c r="E404" s="206" t="s">
        <v>602</v>
      </c>
      <c r="F404" s="207" t="s">
        <v>326</v>
      </c>
      <c r="G404" s="208" t="s">
        <v>605</v>
      </c>
      <c r="H404" s="184"/>
      <c r="I404" s="160" t="n">
        <f aca="false">SUM(I405)</f>
        <v>12000</v>
      </c>
    </row>
    <row r="405" customFormat="false" ht="31.5" hidden="false" customHeight="false" outlineLevel="0" collapsed="false">
      <c r="A405" s="176" t="s">
        <v>350</v>
      </c>
      <c r="B405" s="9" t="s">
        <v>125</v>
      </c>
      <c r="C405" s="156" t="s">
        <v>506</v>
      </c>
      <c r="D405" s="156" t="s">
        <v>456</v>
      </c>
      <c r="E405" s="157" t="s">
        <v>602</v>
      </c>
      <c r="F405" s="158" t="s">
        <v>326</v>
      </c>
      <c r="G405" s="159" t="s">
        <v>605</v>
      </c>
      <c r="H405" s="156" t="s">
        <v>351</v>
      </c>
      <c r="I405" s="186" t="n">
        <v>12000</v>
      </c>
    </row>
    <row r="406" customFormat="false" ht="63" hidden="false" customHeight="false" outlineLevel="0" collapsed="false">
      <c r="A406" s="176" t="s">
        <v>647</v>
      </c>
      <c r="B406" s="9" t="s">
        <v>125</v>
      </c>
      <c r="C406" s="156" t="s">
        <v>506</v>
      </c>
      <c r="D406" s="156" t="s">
        <v>456</v>
      </c>
      <c r="E406" s="157" t="s">
        <v>648</v>
      </c>
      <c r="F406" s="158" t="s">
        <v>331</v>
      </c>
      <c r="G406" s="159" t="s">
        <v>332</v>
      </c>
      <c r="H406" s="156"/>
      <c r="I406" s="160" t="n">
        <f aca="false">SUM(I407+I414)</f>
        <v>9971976</v>
      </c>
    </row>
    <row r="407" customFormat="false" ht="47.25" hidden="false" customHeight="false" outlineLevel="0" collapsed="false">
      <c r="A407" s="176" t="s">
        <v>649</v>
      </c>
      <c r="B407" s="9" t="s">
        <v>125</v>
      </c>
      <c r="C407" s="156" t="s">
        <v>506</v>
      </c>
      <c r="D407" s="156" t="s">
        <v>456</v>
      </c>
      <c r="E407" s="157" t="s">
        <v>648</v>
      </c>
      <c r="F407" s="158" t="s">
        <v>326</v>
      </c>
      <c r="G407" s="159" t="s">
        <v>332</v>
      </c>
      <c r="H407" s="156"/>
      <c r="I407" s="160" t="n">
        <f aca="false">SUM(I408+I410)</f>
        <v>8411536</v>
      </c>
    </row>
    <row r="408" customFormat="false" ht="47.25" hidden="false" customHeight="false" outlineLevel="0" collapsed="false">
      <c r="A408" s="176" t="s">
        <v>650</v>
      </c>
      <c r="B408" s="9" t="s">
        <v>125</v>
      </c>
      <c r="C408" s="156" t="s">
        <v>506</v>
      </c>
      <c r="D408" s="156" t="s">
        <v>456</v>
      </c>
      <c r="E408" s="157" t="s">
        <v>648</v>
      </c>
      <c r="F408" s="158" t="s">
        <v>326</v>
      </c>
      <c r="G408" s="159" t="s">
        <v>651</v>
      </c>
      <c r="H408" s="156"/>
      <c r="I408" s="160" t="n">
        <f aca="false">SUM(I409)</f>
        <v>87569</v>
      </c>
    </row>
    <row r="409" customFormat="false" ht="63" hidden="false" customHeight="false" outlineLevel="0" collapsed="false">
      <c r="A409" s="277" t="s">
        <v>337</v>
      </c>
      <c r="B409" s="9" t="s">
        <v>125</v>
      </c>
      <c r="C409" s="156" t="s">
        <v>506</v>
      </c>
      <c r="D409" s="156" t="s">
        <v>456</v>
      </c>
      <c r="E409" s="157" t="s">
        <v>648</v>
      </c>
      <c r="F409" s="158" t="s">
        <v>326</v>
      </c>
      <c r="G409" s="159" t="s">
        <v>651</v>
      </c>
      <c r="H409" s="156" t="s">
        <v>338</v>
      </c>
      <c r="I409" s="186" t="n">
        <v>87569</v>
      </c>
    </row>
    <row r="410" customFormat="false" ht="31.5" hidden="false" customHeight="false" outlineLevel="0" collapsed="false">
      <c r="A410" s="176" t="s">
        <v>451</v>
      </c>
      <c r="B410" s="9" t="s">
        <v>125</v>
      </c>
      <c r="C410" s="184" t="s">
        <v>506</v>
      </c>
      <c r="D410" s="184" t="s">
        <v>456</v>
      </c>
      <c r="E410" s="206" t="s">
        <v>648</v>
      </c>
      <c r="F410" s="207" t="s">
        <v>326</v>
      </c>
      <c r="G410" s="208" t="s">
        <v>452</v>
      </c>
      <c r="H410" s="184"/>
      <c r="I410" s="160" t="n">
        <f aca="false">SUM(I411:I413)</f>
        <v>8323967</v>
      </c>
    </row>
    <row r="411" customFormat="false" ht="63" hidden="false" customHeight="false" outlineLevel="0" collapsed="false">
      <c r="A411" s="277" t="s">
        <v>337</v>
      </c>
      <c r="B411" s="9" t="s">
        <v>125</v>
      </c>
      <c r="C411" s="156" t="s">
        <v>506</v>
      </c>
      <c r="D411" s="156" t="s">
        <v>456</v>
      </c>
      <c r="E411" s="157" t="s">
        <v>648</v>
      </c>
      <c r="F411" s="158" t="s">
        <v>326</v>
      </c>
      <c r="G411" s="159" t="s">
        <v>452</v>
      </c>
      <c r="H411" s="156" t="s">
        <v>338</v>
      </c>
      <c r="I411" s="186" t="n">
        <v>7005814</v>
      </c>
    </row>
    <row r="412" customFormat="false" ht="31.5" hidden="false" customHeight="false" outlineLevel="0" collapsed="false">
      <c r="A412" s="176" t="s">
        <v>350</v>
      </c>
      <c r="B412" s="9" t="s">
        <v>125</v>
      </c>
      <c r="C412" s="156" t="s">
        <v>506</v>
      </c>
      <c r="D412" s="156" t="s">
        <v>456</v>
      </c>
      <c r="E412" s="157" t="s">
        <v>648</v>
      </c>
      <c r="F412" s="158" t="s">
        <v>326</v>
      </c>
      <c r="G412" s="159" t="s">
        <v>452</v>
      </c>
      <c r="H412" s="156" t="s">
        <v>351</v>
      </c>
      <c r="I412" s="186" t="n">
        <v>1257813</v>
      </c>
    </row>
    <row r="413" customFormat="false" ht="15.75" hidden="false" customHeight="false" outlineLevel="0" collapsed="false">
      <c r="A413" s="176" t="s">
        <v>360</v>
      </c>
      <c r="B413" s="9" t="s">
        <v>125</v>
      </c>
      <c r="C413" s="156" t="s">
        <v>506</v>
      </c>
      <c r="D413" s="156" t="s">
        <v>456</v>
      </c>
      <c r="E413" s="157" t="s">
        <v>648</v>
      </c>
      <c r="F413" s="158" t="s">
        <v>326</v>
      </c>
      <c r="G413" s="159" t="s">
        <v>452</v>
      </c>
      <c r="H413" s="156" t="s">
        <v>361</v>
      </c>
      <c r="I413" s="186" t="n">
        <v>60340</v>
      </c>
    </row>
    <row r="414" customFormat="false" ht="78.75" hidden="false" customHeight="false" outlineLevel="0" collapsed="false">
      <c r="A414" s="176" t="s">
        <v>652</v>
      </c>
      <c r="B414" s="9" t="s">
        <v>125</v>
      </c>
      <c r="C414" s="156" t="s">
        <v>506</v>
      </c>
      <c r="D414" s="156" t="s">
        <v>456</v>
      </c>
      <c r="E414" s="157" t="s">
        <v>648</v>
      </c>
      <c r="F414" s="158" t="s">
        <v>328</v>
      </c>
      <c r="G414" s="159" t="s">
        <v>332</v>
      </c>
      <c r="H414" s="156"/>
      <c r="I414" s="160" t="n">
        <f aca="false">SUM(I415)</f>
        <v>1560440</v>
      </c>
    </row>
    <row r="415" customFormat="false" ht="31.5" hidden="false" customHeight="false" outlineLevel="0" collapsed="false">
      <c r="A415" s="176" t="s">
        <v>335</v>
      </c>
      <c r="B415" s="9" t="s">
        <v>125</v>
      </c>
      <c r="C415" s="156" t="s">
        <v>506</v>
      </c>
      <c r="D415" s="156" t="s">
        <v>456</v>
      </c>
      <c r="E415" s="157" t="s">
        <v>648</v>
      </c>
      <c r="F415" s="158" t="s">
        <v>328</v>
      </c>
      <c r="G415" s="159" t="s">
        <v>336</v>
      </c>
      <c r="H415" s="156"/>
      <c r="I415" s="160" t="n">
        <f aca="false">SUM(I416:I416)</f>
        <v>1560440</v>
      </c>
    </row>
    <row r="416" customFormat="false" ht="63" hidden="false" customHeight="false" outlineLevel="0" collapsed="false">
      <c r="A416" s="277" t="s">
        <v>337</v>
      </c>
      <c r="B416" s="9" t="s">
        <v>125</v>
      </c>
      <c r="C416" s="156" t="s">
        <v>506</v>
      </c>
      <c r="D416" s="156" t="s">
        <v>456</v>
      </c>
      <c r="E416" s="157" t="s">
        <v>648</v>
      </c>
      <c r="F416" s="158" t="s">
        <v>328</v>
      </c>
      <c r="G416" s="159" t="s">
        <v>336</v>
      </c>
      <c r="H416" s="156" t="s">
        <v>338</v>
      </c>
      <c r="I416" s="163" t="n">
        <v>1560440</v>
      </c>
    </row>
    <row r="417" customFormat="false" ht="47.25" hidden="false" customHeight="false" outlineLevel="0" collapsed="false">
      <c r="A417" s="260" t="s">
        <v>362</v>
      </c>
      <c r="B417" s="149" t="s">
        <v>125</v>
      </c>
      <c r="C417" s="150" t="s">
        <v>506</v>
      </c>
      <c r="D417" s="150" t="s">
        <v>456</v>
      </c>
      <c r="E417" s="151" t="s">
        <v>363</v>
      </c>
      <c r="F417" s="152" t="s">
        <v>331</v>
      </c>
      <c r="G417" s="153" t="s">
        <v>332</v>
      </c>
      <c r="H417" s="150"/>
      <c r="I417" s="154" t="n">
        <f aca="false">SUM(I418)</f>
        <v>1300</v>
      </c>
    </row>
    <row r="418" customFormat="false" ht="63" hidden="false" customHeight="false" outlineLevel="0" collapsed="false">
      <c r="A418" s="204" t="s">
        <v>364</v>
      </c>
      <c r="B418" s="170" t="s">
        <v>125</v>
      </c>
      <c r="C418" s="156" t="s">
        <v>506</v>
      </c>
      <c r="D418" s="156" t="s">
        <v>456</v>
      </c>
      <c r="E418" s="157" t="s">
        <v>653</v>
      </c>
      <c r="F418" s="158" t="s">
        <v>331</v>
      </c>
      <c r="G418" s="159" t="s">
        <v>332</v>
      </c>
      <c r="H418" s="184"/>
      <c r="I418" s="160" t="n">
        <f aca="false">SUM(I419)</f>
        <v>1300</v>
      </c>
    </row>
    <row r="419" customFormat="false" ht="47.25" hidden="false" customHeight="false" outlineLevel="0" collapsed="false">
      <c r="A419" s="204" t="s">
        <v>366</v>
      </c>
      <c r="B419" s="170" t="s">
        <v>125</v>
      </c>
      <c r="C419" s="156" t="s">
        <v>506</v>
      </c>
      <c r="D419" s="156" t="s">
        <v>456</v>
      </c>
      <c r="E419" s="157" t="s">
        <v>653</v>
      </c>
      <c r="F419" s="158" t="s">
        <v>326</v>
      </c>
      <c r="G419" s="159" t="s">
        <v>332</v>
      </c>
      <c r="H419" s="184"/>
      <c r="I419" s="160" t="n">
        <f aca="false">SUM(I420)</f>
        <v>1300</v>
      </c>
    </row>
    <row r="420" customFormat="false" ht="15.75" hidden="false" customHeight="false" outlineLevel="0" collapsed="false">
      <c r="A420" s="204" t="s">
        <v>367</v>
      </c>
      <c r="B420" s="170" t="s">
        <v>125</v>
      </c>
      <c r="C420" s="156" t="s">
        <v>506</v>
      </c>
      <c r="D420" s="156" t="s">
        <v>456</v>
      </c>
      <c r="E420" s="157" t="s">
        <v>653</v>
      </c>
      <c r="F420" s="158" t="s">
        <v>326</v>
      </c>
      <c r="G420" s="159" t="s">
        <v>368</v>
      </c>
      <c r="H420" s="184"/>
      <c r="I420" s="160" t="n">
        <f aca="false">SUM(I421)</f>
        <v>1300</v>
      </c>
    </row>
    <row r="421" customFormat="false" ht="31.5" hidden="false" customHeight="false" outlineLevel="0" collapsed="false">
      <c r="A421" s="176" t="s">
        <v>350</v>
      </c>
      <c r="B421" s="9" t="s">
        <v>125</v>
      </c>
      <c r="C421" s="156" t="s">
        <v>506</v>
      </c>
      <c r="D421" s="156" t="s">
        <v>456</v>
      </c>
      <c r="E421" s="157" t="s">
        <v>653</v>
      </c>
      <c r="F421" s="158" t="s">
        <v>326</v>
      </c>
      <c r="G421" s="159" t="s">
        <v>368</v>
      </c>
      <c r="H421" s="156" t="s">
        <v>351</v>
      </c>
      <c r="I421" s="186" t="n">
        <v>1300</v>
      </c>
    </row>
    <row r="422" customFormat="false" ht="63" hidden="false" customHeight="false" outlineLevel="0" collapsed="false">
      <c r="A422" s="260" t="s">
        <v>457</v>
      </c>
      <c r="B422" s="149" t="s">
        <v>125</v>
      </c>
      <c r="C422" s="150" t="s">
        <v>506</v>
      </c>
      <c r="D422" s="194" t="s">
        <v>456</v>
      </c>
      <c r="E422" s="177" t="s">
        <v>458</v>
      </c>
      <c r="F422" s="178" t="s">
        <v>331</v>
      </c>
      <c r="G422" s="179" t="s">
        <v>332</v>
      </c>
      <c r="H422" s="150"/>
      <c r="I422" s="154" t="n">
        <f aca="false">SUM(I423)</f>
        <v>15160</v>
      </c>
    </row>
    <row r="423" customFormat="false" ht="110.25" hidden="false" customHeight="false" outlineLevel="0" collapsed="false">
      <c r="A423" s="204" t="s">
        <v>518</v>
      </c>
      <c r="B423" s="170" t="s">
        <v>125</v>
      </c>
      <c r="C423" s="156" t="s">
        <v>506</v>
      </c>
      <c r="D423" s="205" t="s">
        <v>456</v>
      </c>
      <c r="E423" s="197" t="s">
        <v>519</v>
      </c>
      <c r="F423" s="198" t="s">
        <v>331</v>
      </c>
      <c r="G423" s="199" t="s">
        <v>332</v>
      </c>
      <c r="H423" s="156"/>
      <c r="I423" s="160" t="n">
        <f aca="false">SUM(I424)</f>
        <v>15160</v>
      </c>
    </row>
    <row r="424" customFormat="false" ht="47.25" hidden="false" customHeight="false" outlineLevel="0" collapsed="false">
      <c r="A424" s="204" t="s">
        <v>520</v>
      </c>
      <c r="B424" s="170" t="s">
        <v>125</v>
      </c>
      <c r="C424" s="156" t="s">
        <v>506</v>
      </c>
      <c r="D424" s="205" t="s">
        <v>456</v>
      </c>
      <c r="E424" s="197" t="s">
        <v>519</v>
      </c>
      <c r="F424" s="198" t="s">
        <v>326</v>
      </c>
      <c r="G424" s="199" t="s">
        <v>332</v>
      </c>
      <c r="H424" s="156"/>
      <c r="I424" s="160" t="n">
        <f aca="false">SUM(I425)</f>
        <v>15160</v>
      </c>
    </row>
    <row r="425" customFormat="false" ht="31.5" hidden="false" customHeight="false" outlineLevel="0" collapsed="false">
      <c r="A425" s="176" t="s">
        <v>521</v>
      </c>
      <c r="B425" s="9" t="s">
        <v>125</v>
      </c>
      <c r="C425" s="156" t="s">
        <v>506</v>
      </c>
      <c r="D425" s="205" t="s">
        <v>456</v>
      </c>
      <c r="E425" s="197" t="s">
        <v>519</v>
      </c>
      <c r="F425" s="198" t="s">
        <v>326</v>
      </c>
      <c r="G425" s="199" t="s">
        <v>522</v>
      </c>
      <c r="H425" s="156"/>
      <c r="I425" s="160" t="n">
        <f aca="false">SUM(I426)</f>
        <v>15160</v>
      </c>
    </row>
    <row r="426" customFormat="false" ht="31.5" hidden="false" customHeight="false" outlineLevel="0" collapsed="false">
      <c r="A426" s="176" t="s">
        <v>350</v>
      </c>
      <c r="B426" s="9" t="s">
        <v>125</v>
      </c>
      <c r="C426" s="156" t="s">
        <v>506</v>
      </c>
      <c r="D426" s="205" t="s">
        <v>456</v>
      </c>
      <c r="E426" s="197" t="s">
        <v>519</v>
      </c>
      <c r="F426" s="198" t="s">
        <v>326</v>
      </c>
      <c r="G426" s="199" t="s">
        <v>522</v>
      </c>
      <c r="H426" s="156" t="s">
        <v>351</v>
      </c>
      <c r="I426" s="163" t="n">
        <v>15160</v>
      </c>
    </row>
    <row r="427" customFormat="false" ht="15.75" hidden="false" customHeight="false" outlineLevel="0" collapsed="false">
      <c r="A427" s="253" t="s">
        <v>508</v>
      </c>
      <c r="B427" s="213" t="s">
        <v>125</v>
      </c>
      <c r="C427" s="213" t="n">
        <v>10</v>
      </c>
      <c r="D427" s="213"/>
      <c r="E427" s="214"/>
      <c r="F427" s="215"/>
      <c r="G427" s="216"/>
      <c r="H427" s="136"/>
      <c r="I427" s="140" t="n">
        <f aca="false">SUM(I428+I453)</f>
        <v>10494446</v>
      </c>
    </row>
    <row r="428" customFormat="false" ht="15.75" hidden="false" customHeight="false" outlineLevel="0" collapsed="false">
      <c r="A428" s="258" t="s">
        <v>509</v>
      </c>
      <c r="B428" s="142" t="s">
        <v>125</v>
      </c>
      <c r="C428" s="142" t="n">
        <v>10</v>
      </c>
      <c r="D428" s="143" t="s">
        <v>454</v>
      </c>
      <c r="E428" s="144"/>
      <c r="F428" s="145"/>
      <c r="G428" s="146"/>
      <c r="H428" s="143"/>
      <c r="I428" s="147" t="n">
        <f aca="false">SUM(I429)</f>
        <v>9462054</v>
      </c>
    </row>
    <row r="429" customFormat="false" ht="31.5" hidden="false" customHeight="false" outlineLevel="0" collapsed="false">
      <c r="A429" s="260" t="s">
        <v>586</v>
      </c>
      <c r="B429" s="149" t="s">
        <v>125</v>
      </c>
      <c r="C429" s="149" t="n">
        <v>10</v>
      </c>
      <c r="D429" s="150" t="s">
        <v>454</v>
      </c>
      <c r="E429" s="151" t="s">
        <v>587</v>
      </c>
      <c r="F429" s="152" t="s">
        <v>331</v>
      </c>
      <c r="G429" s="153" t="s">
        <v>332</v>
      </c>
      <c r="H429" s="150"/>
      <c r="I429" s="154" t="n">
        <f aca="false">SUM(I430,I447)</f>
        <v>9462054</v>
      </c>
    </row>
    <row r="430" customFormat="false" ht="47.25" hidden="false" customHeight="false" outlineLevel="0" collapsed="false">
      <c r="A430" s="277" t="s">
        <v>588</v>
      </c>
      <c r="B430" s="9" t="s">
        <v>125</v>
      </c>
      <c r="C430" s="9" t="n">
        <v>10</v>
      </c>
      <c r="D430" s="156" t="s">
        <v>454</v>
      </c>
      <c r="E430" s="157" t="s">
        <v>589</v>
      </c>
      <c r="F430" s="158" t="s">
        <v>331</v>
      </c>
      <c r="G430" s="159" t="s">
        <v>332</v>
      </c>
      <c r="H430" s="156"/>
      <c r="I430" s="160" t="n">
        <f aca="false">SUM(I431+I439)</f>
        <v>9326379</v>
      </c>
    </row>
    <row r="431" s="261" customFormat="true" ht="15.75" hidden="false" customHeight="false" outlineLevel="0" collapsed="false">
      <c r="A431" s="277" t="s">
        <v>590</v>
      </c>
      <c r="B431" s="9" t="s">
        <v>125</v>
      </c>
      <c r="C431" s="9" t="n">
        <v>10</v>
      </c>
      <c r="D431" s="156" t="s">
        <v>454</v>
      </c>
      <c r="E431" s="157" t="s">
        <v>589</v>
      </c>
      <c r="F431" s="158" t="s">
        <v>326</v>
      </c>
      <c r="G431" s="159" t="s">
        <v>332</v>
      </c>
      <c r="H431" s="156"/>
      <c r="I431" s="160" t="n">
        <f aca="false">SUM(I432+I434+I437)</f>
        <v>1250427</v>
      </c>
    </row>
    <row r="432" s="261" customFormat="true" ht="31.5" hidden="false" customHeight="false" outlineLevel="0" collapsed="false">
      <c r="A432" s="277" t="s">
        <v>610</v>
      </c>
      <c r="B432" s="9" t="s">
        <v>125</v>
      </c>
      <c r="C432" s="9" t="n">
        <v>10</v>
      </c>
      <c r="D432" s="156" t="s">
        <v>454</v>
      </c>
      <c r="E432" s="157" t="s">
        <v>589</v>
      </c>
      <c r="F432" s="158" t="s">
        <v>326</v>
      </c>
      <c r="G432" s="159" t="s">
        <v>611</v>
      </c>
      <c r="H432" s="156"/>
      <c r="I432" s="160" t="n">
        <f aca="false">SUM(I433)</f>
        <v>6974</v>
      </c>
    </row>
    <row r="433" s="261" customFormat="true" ht="15.75" hidden="false" customHeight="false" outlineLevel="0" collapsed="false">
      <c r="A433" s="176" t="s">
        <v>445</v>
      </c>
      <c r="B433" s="9" t="s">
        <v>125</v>
      </c>
      <c r="C433" s="9" t="n">
        <v>10</v>
      </c>
      <c r="D433" s="156" t="s">
        <v>454</v>
      </c>
      <c r="E433" s="157" t="s">
        <v>589</v>
      </c>
      <c r="F433" s="158" t="s">
        <v>326</v>
      </c>
      <c r="G433" s="159" t="s">
        <v>611</v>
      </c>
      <c r="H433" s="156" t="s">
        <v>446</v>
      </c>
      <c r="I433" s="186" t="n">
        <v>6974</v>
      </c>
    </row>
    <row r="434" customFormat="false" ht="94.5" hidden="false" customHeight="false" outlineLevel="0" collapsed="false">
      <c r="A434" s="176" t="s">
        <v>654</v>
      </c>
      <c r="B434" s="9" t="s">
        <v>125</v>
      </c>
      <c r="C434" s="9" t="n">
        <v>10</v>
      </c>
      <c r="D434" s="156" t="s">
        <v>454</v>
      </c>
      <c r="E434" s="157" t="s">
        <v>589</v>
      </c>
      <c r="F434" s="158" t="s">
        <v>326</v>
      </c>
      <c r="G434" s="159" t="s">
        <v>655</v>
      </c>
      <c r="H434" s="156"/>
      <c r="I434" s="160" t="n">
        <f aca="false">SUM(I435:I436)</f>
        <v>1182972</v>
      </c>
    </row>
    <row r="435" customFormat="false" ht="31.5" hidden="false" customHeight="false" outlineLevel="0" collapsed="false">
      <c r="A435" s="176" t="s">
        <v>350</v>
      </c>
      <c r="B435" s="9" t="s">
        <v>125</v>
      </c>
      <c r="C435" s="9" t="n">
        <v>10</v>
      </c>
      <c r="D435" s="156" t="s">
        <v>454</v>
      </c>
      <c r="E435" s="157" t="s">
        <v>589</v>
      </c>
      <c r="F435" s="158" t="s">
        <v>326</v>
      </c>
      <c r="G435" s="159" t="s">
        <v>655</v>
      </c>
      <c r="H435" s="156" t="s">
        <v>351</v>
      </c>
      <c r="I435" s="186" t="n">
        <v>5188</v>
      </c>
    </row>
    <row r="436" customFormat="false" ht="15.75" hidden="false" customHeight="false" outlineLevel="0" collapsed="false">
      <c r="A436" s="176" t="s">
        <v>445</v>
      </c>
      <c r="B436" s="9" t="s">
        <v>125</v>
      </c>
      <c r="C436" s="9" t="n">
        <v>10</v>
      </c>
      <c r="D436" s="156" t="s">
        <v>454</v>
      </c>
      <c r="E436" s="157" t="s">
        <v>589</v>
      </c>
      <c r="F436" s="158" t="s">
        <v>326</v>
      </c>
      <c r="G436" s="159" t="s">
        <v>655</v>
      </c>
      <c r="H436" s="156" t="s">
        <v>446</v>
      </c>
      <c r="I436" s="186" t="n">
        <v>1177784</v>
      </c>
      <c r="J436" s="317"/>
    </row>
    <row r="437" customFormat="false" ht="31.5" hidden="false" customHeight="false" outlineLevel="0" collapsed="false">
      <c r="A437" s="176" t="s">
        <v>616</v>
      </c>
      <c r="B437" s="9" t="s">
        <v>125</v>
      </c>
      <c r="C437" s="9" t="n">
        <v>10</v>
      </c>
      <c r="D437" s="156" t="s">
        <v>454</v>
      </c>
      <c r="E437" s="157" t="s">
        <v>589</v>
      </c>
      <c r="F437" s="158" t="s">
        <v>326</v>
      </c>
      <c r="G437" s="159" t="s">
        <v>617</v>
      </c>
      <c r="H437" s="156"/>
      <c r="I437" s="160" t="n">
        <f aca="false">SUM(I438)</f>
        <v>60481</v>
      </c>
    </row>
    <row r="438" customFormat="false" ht="15.75" hidden="false" customHeight="false" outlineLevel="0" collapsed="false">
      <c r="A438" s="176" t="s">
        <v>445</v>
      </c>
      <c r="B438" s="9" t="s">
        <v>125</v>
      </c>
      <c r="C438" s="9" t="n">
        <v>10</v>
      </c>
      <c r="D438" s="156" t="s">
        <v>454</v>
      </c>
      <c r="E438" s="157" t="s">
        <v>589</v>
      </c>
      <c r="F438" s="158" t="s">
        <v>326</v>
      </c>
      <c r="G438" s="159" t="s">
        <v>617</v>
      </c>
      <c r="H438" s="156" t="s">
        <v>446</v>
      </c>
      <c r="I438" s="186" t="n">
        <v>60481</v>
      </c>
    </row>
    <row r="439" s="261" customFormat="true" ht="15.75" hidden="false" customHeight="false" outlineLevel="0" collapsed="false">
      <c r="A439" s="176" t="s">
        <v>607</v>
      </c>
      <c r="B439" s="9" t="s">
        <v>125</v>
      </c>
      <c r="C439" s="9" t="n">
        <v>10</v>
      </c>
      <c r="D439" s="156" t="s">
        <v>454</v>
      </c>
      <c r="E439" s="157" t="s">
        <v>589</v>
      </c>
      <c r="F439" s="158" t="s">
        <v>328</v>
      </c>
      <c r="G439" s="159" t="s">
        <v>332</v>
      </c>
      <c r="H439" s="156"/>
      <c r="I439" s="160" t="n">
        <f aca="false">SUM(I440+I442+I445)</f>
        <v>8075952</v>
      </c>
    </row>
    <row r="440" s="261" customFormat="true" ht="31.5" hidden="false" customHeight="false" outlineLevel="0" collapsed="false">
      <c r="A440" s="277" t="s">
        <v>610</v>
      </c>
      <c r="B440" s="9" t="s">
        <v>125</v>
      </c>
      <c r="C440" s="9" t="n">
        <v>10</v>
      </c>
      <c r="D440" s="156" t="s">
        <v>454</v>
      </c>
      <c r="E440" s="157" t="s">
        <v>589</v>
      </c>
      <c r="F440" s="158" t="s">
        <v>328</v>
      </c>
      <c r="G440" s="159" t="s">
        <v>611</v>
      </c>
      <c r="H440" s="156"/>
      <c r="I440" s="160" t="n">
        <f aca="false">SUM(I441)</f>
        <v>20226</v>
      </c>
    </row>
    <row r="441" s="261" customFormat="true" ht="15.75" hidden="false" customHeight="false" outlineLevel="0" collapsed="false">
      <c r="A441" s="176" t="s">
        <v>445</v>
      </c>
      <c r="B441" s="9" t="s">
        <v>125</v>
      </c>
      <c r="C441" s="9" t="n">
        <v>10</v>
      </c>
      <c r="D441" s="156" t="s">
        <v>454</v>
      </c>
      <c r="E441" s="157" t="s">
        <v>589</v>
      </c>
      <c r="F441" s="158" t="s">
        <v>328</v>
      </c>
      <c r="G441" s="159" t="s">
        <v>611</v>
      </c>
      <c r="H441" s="156" t="s">
        <v>446</v>
      </c>
      <c r="I441" s="186" t="n">
        <v>20226</v>
      </c>
    </row>
    <row r="442" s="261" customFormat="true" ht="94.5" hidden="false" customHeight="false" outlineLevel="0" collapsed="false">
      <c r="A442" s="176" t="s">
        <v>654</v>
      </c>
      <c r="B442" s="9" t="s">
        <v>125</v>
      </c>
      <c r="C442" s="9" t="n">
        <v>10</v>
      </c>
      <c r="D442" s="156" t="s">
        <v>454</v>
      </c>
      <c r="E442" s="157" t="s">
        <v>589</v>
      </c>
      <c r="F442" s="158" t="s">
        <v>328</v>
      </c>
      <c r="G442" s="159" t="s">
        <v>655</v>
      </c>
      <c r="H442" s="156"/>
      <c r="I442" s="160" t="n">
        <f aca="false">SUM(I443:I444)</f>
        <v>7962530</v>
      </c>
    </row>
    <row r="443" s="261" customFormat="true" ht="31.5" hidden="false" customHeight="false" outlineLevel="0" collapsed="false">
      <c r="A443" s="176" t="s">
        <v>350</v>
      </c>
      <c r="B443" s="9" t="s">
        <v>125</v>
      </c>
      <c r="C443" s="9" t="n">
        <v>10</v>
      </c>
      <c r="D443" s="156" t="s">
        <v>454</v>
      </c>
      <c r="E443" s="157" t="s">
        <v>589</v>
      </c>
      <c r="F443" s="158" t="s">
        <v>328</v>
      </c>
      <c r="G443" s="159" t="s">
        <v>655</v>
      </c>
      <c r="H443" s="156" t="s">
        <v>351</v>
      </c>
      <c r="I443" s="186" t="n">
        <v>36613</v>
      </c>
    </row>
    <row r="444" s="261" customFormat="true" ht="15.75" hidden="false" customHeight="false" outlineLevel="0" collapsed="false">
      <c r="A444" s="176" t="s">
        <v>445</v>
      </c>
      <c r="B444" s="9" t="s">
        <v>125</v>
      </c>
      <c r="C444" s="9" t="n">
        <v>10</v>
      </c>
      <c r="D444" s="156" t="s">
        <v>454</v>
      </c>
      <c r="E444" s="157" t="s">
        <v>589</v>
      </c>
      <c r="F444" s="158" t="s">
        <v>328</v>
      </c>
      <c r="G444" s="159" t="s">
        <v>655</v>
      </c>
      <c r="H444" s="156" t="s">
        <v>446</v>
      </c>
      <c r="I444" s="186" t="n">
        <v>7925917</v>
      </c>
    </row>
    <row r="445" s="261" customFormat="true" ht="31.5" hidden="false" customHeight="false" outlineLevel="0" collapsed="false">
      <c r="A445" s="176" t="s">
        <v>616</v>
      </c>
      <c r="B445" s="9" t="s">
        <v>125</v>
      </c>
      <c r="C445" s="9" t="n">
        <v>10</v>
      </c>
      <c r="D445" s="156" t="s">
        <v>454</v>
      </c>
      <c r="E445" s="157" t="s">
        <v>589</v>
      </c>
      <c r="F445" s="158" t="s">
        <v>328</v>
      </c>
      <c r="G445" s="159" t="s">
        <v>617</v>
      </c>
      <c r="H445" s="156"/>
      <c r="I445" s="160" t="n">
        <f aca="false">SUM(I446)</f>
        <v>93196</v>
      </c>
    </row>
    <row r="446" s="261" customFormat="true" ht="15.75" hidden="false" customHeight="false" outlineLevel="0" collapsed="false">
      <c r="A446" s="176" t="s">
        <v>445</v>
      </c>
      <c r="B446" s="9" t="s">
        <v>125</v>
      </c>
      <c r="C446" s="9" t="n">
        <v>10</v>
      </c>
      <c r="D446" s="156" t="s">
        <v>454</v>
      </c>
      <c r="E446" s="157" t="s">
        <v>589</v>
      </c>
      <c r="F446" s="158" t="s">
        <v>328</v>
      </c>
      <c r="G446" s="159" t="s">
        <v>617</v>
      </c>
      <c r="H446" s="156" t="s">
        <v>446</v>
      </c>
      <c r="I446" s="186" t="n">
        <v>93196</v>
      </c>
    </row>
    <row r="447" customFormat="false" ht="63" hidden="false" customHeight="false" outlineLevel="0" collapsed="false">
      <c r="A447" s="176" t="s">
        <v>629</v>
      </c>
      <c r="B447" s="9" t="s">
        <v>125</v>
      </c>
      <c r="C447" s="9" t="n">
        <v>10</v>
      </c>
      <c r="D447" s="156" t="s">
        <v>454</v>
      </c>
      <c r="E447" s="157" t="s">
        <v>630</v>
      </c>
      <c r="F447" s="158" t="s">
        <v>331</v>
      </c>
      <c r="G447" s="159" t="s">
        <v>332</v>
      </c>
      <c r="H447" s="156"/>
      <c r="I447" s="160" t="n">
        <f aca="false">SUM(I448)</f>
        <v>135675</v>
      </c>
    </row>
    <row r="448" customFormat="false" ht="31.5" hidden="false" customHeight="false" outlineLevel="0" collapsed="false">
      <c r="A448" s="176" t="s">
        <v>631</v>
      </c>
      <c r="B448" s="9" t="s">
        <v>125</v>
      </c>
      <c r="C448" s="9" t="n">
        <v>10</v>
      </c>
      <c r="D448" s="156" t="s">
        <v>454</v>
      </c>
      <c r="E448" s="157" t="s">
        <v>630</v>
      </c>
      <c r="F448" s="158" t="s">
        <v>326</v>
      </c>
      <c r="G448" s="159" t="s">
        <v>332</v>
      </c>
      <c r="H448" s="156"/>
      <c r="I448" s="160" t="n">
        <f aca="false">SUM(I449+I451)</f>
        <v>135675</v>
      </c>
    </row>
    <row r="449" customFormat="false" ht="94.5" hidden="false" customHeight="false" outlineLevel="0" collapsed="false">
      <c r="A449" s="176" t="s">
        <v>654</v>
      </c>
      <c r="B449" s="9" t="s">
        <v>125</v>
      </c>
      <c r="C449" s="9" t="n">
        <v>10</v>
      </c>
      <c r="D449" s="156" t="s">
        <v>454</v>
      </c>
      <c r="E449" s="157" t="s">
        <v>630</v>
      </c>
      <c r="F449" s="318" t="s">
        <v>326</v>
      </c>
      <c r="G449" s="159" t="s">
        <v>655</v>
      </c>
      <c r="H449" s="156"/>
      <c r="I449" s="160" t="n">
        <f aca="false">SUM(I450:I450)</f>
        <v>117633</v>
      </c>
    </row>
    <row r="450" customFormat="false" ht="15.75" hidden="false" customHeight="false" outlineLevel="0" collapsed="false">
      <c r="A450" s="176" t="s">
        <v>445</v>
      </c>
      <c r="B450" s="9" t="s">
        <v>125</v>
      </c>
      <c r="C450" s="9" t="n">
        <v>10</v>
      </c>
      <c r="D450" s="156" t="s">
        <v>454</v>
      </c>
      <c r="E450" s="157" t="s">
        <v>630</v>
      </c>
      <c r="F450" s="319" t="s">
        <v>326</v>
      </c>
      <c r="G450" s="159" t="s">
        <v>655</v>
      </c>
      <c r="H450" s="156" t="s">
        <v>446</v>
      </c>
      <c r="I450" s="186" t="n">
        <v>117633</v>
      </c>
    </row>
    <row r="451" customFormat="false" ht="31.5" hidden="false" customHeight="false" outlineLevel="0" collapsed="false">
      <c r="A451" s="176" t="s">
        <v>616</v>
      </c>
      <c r="B451" s="9" t="s">
        <v>125</v>
      </c>
      <c r="C451" s="9" t="n">
        <v>10</v>
      </c>
      <c r="D451" s="156" t="s">
        <v>454</v>
      </c>
      <c r="E451" s="157" t="s">
        <v>630</v>
      </c>
      <c r="F451" s="158" t="s">
        <v>326</v>
      </c>
      <c r="G451" s="159" t="s">
        <v>617</v>
      </c>
      <c r="H451" s="156"/>
      <c r="I451" s="160" t="n">
        <f aca="false">SUM(I452)</f>
        <v>18042</v>
      </c>
    </row>
    <row r="452" customFormat="false" ht="15.75" hidden="false" customHeight="false" outlineLevel="0" collapsed="false">
      <c r="A452" s="176" t="s">
        <v>445</v>
      </c>
      <c r="B452" s="9" t="s">
        <v>125</v>
      </c>
      <c r="C452" s="9" t="n">
        <v>10</v>
      </c>
      <c r="D452" s="156" t="s">
        <v>454</v>
      </c>
      <c r="E452" s="157" t="s">
        <v>630</v>
      </c>
      <c r="F452" s="158" t="s">
        <v>326</v>
      </c>
      <c r="G452" s="159" t="s">
        <v>617</v>
      </c>
      <c r="H452" s="156" t="s">
        <v>446</v>
      </c>
      <c r="I452" s="186" t="n">
        <v>18042</v>
      </c>
    </row>
    <row r="453" customFormat="false" ht="15.75" hidden="false" customHeight="false" outlineLevel="0" collapsed="false">
      <c r="A453" s="258" t="s">
        <v>512</v>
      </c>
      <c r="B453" s="142" t="s">
        <v>125</v>
      </c>
      <c r="C453" s="142" t="n">
        <v>10</v>
      </c>
      <c r="D453" s="143" t="s">
        <v>340</v>
      </c>
      <c r="E453" s="144"/>
      <c r="F453" s="145"/>
      <c r="G453" s="146"/>
      <c r="H453" s="143"/>
      <c r="I453" s="147" t="n">
        <f aca="false">SUM(I454)</f>
        <v>1032392</v>
      </c>
    </row>
    <row r="454" customFormat="false" ht="31.5" hidden="false" customHeight="false" outlineLevel="0" collapsed="false">
      <c r="A454" s="260" t="s">
        <v>656</v>
      </c>
      <c r="B454" s="149" t="s">
        <v>125</v>
      </c>
      <c r="C454" s="149" t="n">
        <v>10</v>
      </c>
      <c r="D454" s="150" t="s">
        <v>340</v>
      </c>
      <c r="E454" s="151" t="s">
        <v>587</v>
      </c>
      <c r="F454" s="152" t="s">
        <v>331</v>
      </c>
      <c r="G454" s="153" t="s">
        <v>332</v>
      </c>
      <c r="H454" s="150"/>
      <c r="I454" s="154" t="n">
        <f aca="false">SUM(I455)</f>
        <v>1032392</v>
      </c>
    </row>
    <row r="455" customFormat="false" ht="47.25" hidden="false" customHeight="false" outlineLevel="0" collapsed="false">
      <c r="A455" s="176" t="s">
        <v>657</v>
      </c>
      <c r="B455" s="9" t="s">
        <v>125</v>
      </c>
      <c r="C455" s="9" t="n">
        <v>10</v>
      </c>
      <c r="D455" s="156" t="s">
        <v>340</v>
      </c>
      <c r="E455" s="157" t="s">
        <v>589</v>
      </c>
      <c r="F455" s="158" t="s">
        <v>331</v>
      </c>
      <c r="G455" s="159" t="s">
        <v>332</v>
      </c>
      <c r="H455" s="156"/>
      <c r="I455" s="160" t="n">
        <f aca="false">SUM(I456)</f>
        <v>1032392</v>
      </c>
    </row>
    <row r="456" customFormat="false" ht="15.75" hidden="false" customHeight="false" outlineLevel="0" collapsed="false">
      <c r="A456" s="176" t="s">
        <v>590</v>
      </c>
      <c r="B456" s="9" t="s">
        <v>125</v>
      </c>
      <c r="C456" s="9" t="n">
        <v>10</v>
      </c>
      <c r="D456" s="156" t="s">
        <v>340</v>
      </c>
      <c r="E456" s="157" t="s">
        <v>589</v>
      </c>
      <c r="F456" s="158" t="s">
        <v>326</v>
      </c>
      <c r="G456" s="159" t="s">
        <v>332</v>
      </c>
      <c r="H456" s="156"/>
      <c r="I456" s="160" t="n">
        <f aca="false">SUM(I457)</f>
        <v>1032392</v>
      </c>
    </row>
    <row r="457" s="315" customFormat="true" ht="15.75" hidden="false" customHeight="false" outlineLevel="0" collapsed="false">
      <c r="A457" s="277" t="s">
        <v>658</v>
      </c>
      <c r="B457" s="9" t="s">
        <v>125</v>
      </c>
      <c r="C457" s="9" t="n">
        <v>10</v>
      </c>
      <c r="D457" s="156" t="s">
        <v>340</v>
      </c>
      <c r="E457" s="157" t="s">
        <v>589</v>
      </c>
      <c r="F457" s="158" t="s">
        <v>326</v>
      </c>
      <c r="G457" s="159" t="s">
        <v>659</v>
      </c>
      <c r="H457" s="156"/>
      <c r="I457" s="160" t="n">
        <f aca="false">SUM(I458:I458)</f>
        <v>1032392</v>
      </c>
    </row>
    <row r="458" s="315" customFormat="true" ht="15.75" hidden="false" customHeight="false" outlineLevel="0" collapsed="false">
      <c r="A458" s="176" t="s">
        <v>445</v>
      </c>
      <c r="B458" s="9" t="s">
        <v>125</v>
      </c>
      <c r="C458" s="9" t="n">
        <v>10</v>
      </c>
      <c r="D458" s="156" t="s">
        <v>340</v>
      </c>
      <c r="E458" s="157" t="s">
        <v>589</v>
      </c>
      <c r="F458" s="158" t="s">
        <v>326</v>
      </c>
      <c r="G458" s="159" t="s">
        <v>659</v>
      </c>
      <c r="H458" s="156" t="s">
        <v>446</v>
      </c>
      <c r="I458" s="186" t="n">
        <v>1032392</v>
      </c>
    </row>
    <row r="459" s="261" customFormat="true" ht="31.5" hidden="false" customHeight="false" outlineLevel="0" collapsed="false">
      <c r="A459" s="301" t="s">
        <v>660</v>
      </c>
      <c r="B459" s="302" t="s">
        <v>129</v>
      </c>
      <c r="C459" s="303"/>
      <c r="D459" s="304"/>
      <c r="E459" s="305"/>
      <c r="F459" s="306"/>
      <c r="G459" s="307"/>
      <c r="H459" s="308"/>
      <c r="I459" s="133" t="n">
        <f aca="false">SUM(I460+I467+I502+I568+I586)</f>
        <v>39278775</v>
      </c>
    </row>
    <row r="460" s="261" customFormat="true" ht="15.75" hidden="false" customHeight="false" outlineLevel="0" collapsed="false">
      <c r="A460" s="134" t="s">
        <v>325</v>
      </c>
      <c r="B460" s="135" t="s">
        <v>129</v>
      </c>
      <c r="C460" s="136" t="s">
        <v>326</v>
      </c>
      <c r="D460" s="136"/>
      <c r="E460" s="137"/>
      <c r="F460" s="138"/>
      <c r="G460" s="139"/>
      <c r="H460" s="136"/>
      <c r="I460" s="140" t="n">
        <f aca="false">SUM(I461)</f>
        <v>51136</v>
      </c>
    </row>
    <row r="461" customFormat="false" ht="15.75" hidden="false" customHeight="false" outlineLevel="0" collapsed="false">
      <c r="A461" s="164" t="s">
        <v>402</v>
      </c>
      <c r="B461" s="142" t="s">
        <v>129</v>
      </c>
      <c r="C461" s="143" t="s">
        <v>326</v>
      </c>
      <c r="D461" s="142" t="n">
        <v>13</v>
      </c>
      <c r="E461" s="191"/>
      <c r="F461" s="192"/>
      <c r="G461" s="193"/>
      <c r="H461" s="143"/>
      <c r="I461" s="147" t="n">
        <f aca="false">SUM(I462)</f>
        <v>51136</v>
      </c>
    </row>
    <row r="462" customFormat="false" ht="31.5" hidden="false" customHeight="false" outlineLevel="0" collapsed="false">
      <c r="A462" s="148" t="s">
        <v>661</v>
      </c>
      <c r="B462" s="149" t="s">
        <v>129</v>
      </c>
      <c r="C462" s="150" t="s">
        <v>326</v>
      </c>
      <c r="D462" s="149" t="n">
        <v>13</v>
      </c>
      <c r="E462" s="151" t="s">
        <v>662</v>
      </c>
      <c r="F462" s="152" t="s">
        <v>331</v>
      </c>
      <c r="G462" s="153" t="s">
        <v>332</v>
      </c>
      <c r="H462" s="244"/>
      <c r="I462" s="154" t="n">
        <f aca="false">SUM(I463)</f>
        <v>51136</v>
      </c>
    </row>
    <row r="463" customFormat="false" ht="47.25" hidden="false" customHeight="false" outlineLevel="0" collapsed="false">
      <c r="A463" s="161" t="s">
        <v>663</v>
      </c>
      <c r="B463" s="9" t="s">
        <v>129</v>
      </c>
      <c r="C463" s="156" t="s">
        <v>326</v>
      </c>
      <c r="D463" s="156" t="n">
        <v>13</v>
      </c>
      <c r="E463" s="157" t="s">
        <v>664</v>
      </c>
      <c r="F463" s="158" t="s">
        <v>331</v>
      </c>
      <c r="G463" s="159" t="s">
        <v>332</v>
      </c>
      <c r="H463" s="156"/>
      <c r="I463" s="160" t="n">
        <f aca="false">SUM(I464)</f>
        <v>51136</v>
      </c>
    </row>
    <row r="464" customFormat="false" ht="15.75" hidden="false" customHeight="false" outlineLevel="0" collapsed="false">
      <c r="A464" s="202" t="s">
        <v>665</v>
      </c>
      <c r="B464" s="210" t="s">
        <v>129</v>
      </c>
      <c r="C464" s="156" t="s">
        <v>326</v>
      </c>
      <c r="D464" s="156" t="n">
        <v>13</v>
      </c>
      <c r="E464" s="157" t="s">
        <v>666</v>
      </c>
      <c r="F464" s="158" t="s">
        <v>328</v>
      </c>
      <c r="G464" s="159" t="s">
        <v>332</v>
      </c>
      <c r="H464" s="156"/>
      <c r="I464" s="160" t="n">
        <f aca="false">SUM(I465)</f>
        <v>51136</v>
      </c>
    </row>
    <row r="465" customFormat="false" ht="31.5" hidden="false" customHeight="false" outlineLevel="0" collapsed="false">
      <c r="A465" s="176" t="s">
        <v>408</v>
      </c>
      <c r="B465" s="9" t="s">
        <v>129</v>
      </c>
      <c r="C465" s="156" t="s">
        <v>326</v>
      </c>
      <c r="D465" s="156" t="n">
        <v>13</v>
      </c>
      <c r="E465" s="157" t="s">
        <v>666</v>
      </c>
      <c r="F465" s="158" t="s">
        <v>328</v>
      </c>
      <c r="G465" s="173" t="s">
        <v>409</v>
      </c>
      <c r="H465" s="156"/>
      <c r="I465" s="160" t="n">
        <f aca="false">SUM(I466)</f>
        <v>51136</v>
      </c>
    </row>
    <row r="466" customFormat="false" ht="15.75" hidden="false" customHeight="false" outlineLevel="0" collapsed="false">
      <c r="A466" s="189" t="s">
        <v>410</v>
      </c>
      <c r="B466" s="9" t="s">
        <v>129</v>
      </c>
      <c r="C466" s="156" t="s">
        <v>326</v>
      </c>
      <c r="D466" s="156" t="n">
        <v>13</v>
      </c>
      <c r="E466" s="157" t="s">
        <v>666</v>
      </c>
      <c r="F466" s="158" t="s">
        <v>328</v>
      </c>
      <c r="G466" s="173" t="s">
        <v>409</v>
      </c>
      <c r="H466" s="156" t="s">
        <v>411</v>
      </c>
      <c r="I466" s="186" t="n">
        <v>51136</v>
      </c>
    </row>
    <row r="467" customFormat="false" ht="15.75" hidden="false" customHeight="false" outlineLevel="0" collapsed="false">
      <c r="A467" s="212" t="s">
        <v>584</v>
      </c>
      <c r="B467" s="213" t="s">
        <v>129</v>
      </c>
      <c r="C467" s="136" t="s">
        <v>506</v>
      </c>
      <c r="D467" s="213"/>
      <c r="E467" s="255"/>
      <c r="F467" s="256"/>
      <c r="G467" s="257"/>
      <c r="H467" s="136"/>
      <c r="I467" s="140" t="n">
        <f aca="false">SUM(I468+I483)</f>
        <v>7832512</v>
      </c>
    </row>
    <row r="468" customFormat="false" ht="15.75" hidden="false" customHeight="false" outlineLevel="0" collapsed="false">
      <c r="A468" s="164" t="s">
        <v>628</v>
      </c>
      <c r="B468" s="142" t="s">
        <v>129</v>
      </c>
      <c r="C468" s="143" t="s">
        <v>506</v>
      </c>
      <c r="D468" s="143" t="s">
        <v>454</v>
      </c>
      <c r="E468" s="269"/>
      <c r="F468" s="270"/>
      <c r="G468" s="271"/>
      <c r="H468" s="143"/>
      <c r="I468" s="147" t="n">
        <f aca="false">SUM(I469+I478)</f>
        <v>7082158</v>
      </c>
    </row>
    <row r="469" customFormat="false" ht="31.5" hidden="false" customHeight="false" outlineLevel="0" collapsed="false">
      <c r="A469" s="259" t="s">
        <v>661</v>
      </c>
      <c r="B469" s="320" t="s">
        <v>129</v>
      </c>
      <c r="C469" s="150" t="s">
        <v>506</v>
      </c>
      <c r="D469" s="150" t="s">
        <v>454</v>
      </c>
      <c r="E469" s="151" t="s">
        <v>662</v>
      </c>
      <c r="F469" s="152" t="s">
        <v>331</v>
      </c>
      <c r="G469" s="153" t="s">
        <v>332</v>
      </c>
      <c r="H469" s="150"/>
      <c r="I469" s="154" t="n">
        <f aca="false">SUM(I470)</f>
        <v>7019208</v>
      </c>
    </row>
    <row r="470" customFormat="false" ht="63" hidden="false" customHeight="false" outlineLevel="0" collapsed="false">
      <c r="A470" s="176" t="s">
        <v>667</v>
      </c>
      <c r="B470" s="321" t="s">
        <v>129</v>
      </c>
      <c r="C470" s="184" t="s">
        <v>506</v>
      </c>
      <c r="D470" s="184" t="s">
        <v>454</v>
      </c>
      <c r="E470" s="206" t="s">
        <v>668</v>
      </c>
      <c r="F470" s="207" t="s">
        <v>331</v>
      </c>
      <c r="G470" s="208" t="s">
        <v>332</v>
      </c>
      <c r="H470" s="184"/>
      <c r="I470" s="160" t="n">
        <f aca="false">SUM(I471)</f>
        <v>7019208</v>
      </c>
    </row>
    <row r="471" customFormat="false" ht="47.25" hidden="false" customHeight="false" outlineLevel="0" collapsed="false">
      <c r="A471" s="176" t="s">
        <v>669</v>
      </c>
      <c r="B471" s="321" t="s">
        <v>129</v>
      </c>
      <c r="C471" s="184" t="s">
        <v>506</v>
      </c>
      <c r="D471" s="184" t="s">
        <v>454</v>
      </c>
      <c r="E471" s="206" t="s">
        <v>668</v>
      </c>
      <c r="F471" s="207" t="s">
        <v>326</v>
      </c>
      <c r="G471" s="208" t="s">
        <v>332</v>
      </c>
      <c r="H471" s="184"/>
      <c r="I471" s="160" t="n">
        <f aca="false">SUM(I472+I476)</f>
        <v>7019208</v>
      </c>
    </row>
    <row r="472" customFormat="false" ht="31.5" hidden="false" customHeight="false" outlineLevel="0" collapsed="false">
      <c r="A472" s="176" t="s">
        <v>451</v>
      </c>
      <c r="B472" s="321" t="s">
        <v>129</v>
      </c>
      <c r="C472" s="184" t="s">
        <v>506</v>
      </c>
      <c r="D472" s="184" t="s">
        <v>454</v>
      </c>
      <c r="E472" s="206" t="s">
        <v>668</v>
      </c>
      <c r="F472" s="207" t="s">
        <v>326</v>
      </c>
      <c r="G472" s="208" t="s">
        <v>452</v>
      </c>
      <c r="H472" s="184"/>
      <c r="I472" s="160" t="n">
        <f aca="false">SUM(I473:I475)</f>
        <v>6964208</v>
      </c>
    </row>
    <row r="473" customFormat="false" ht="63" hidden="false" customHeight="false" outlineLevel="0" collapsed="false">
      <c r="A473" s="277" t="s">
        <v>337</v>
      </c>
      <c r="B473" s="321" t="s">
        <v>129</v>
      </c>
      <c r="C473" s="184" t="s">
        <v>506</v>
      </c>
      <c r="D473" s="184" t="s">
        <v>454</v>
      </c>
      <c r="E473" s="206" t="s">
        <v>668</v>
      </c>
      <c r="F473" s="207" t="s">
        <v>326</v>
      </c>
      <c r="G473" s="208" t="s">
        <v>452</v>
      </c>
      <c r="H473" s="184" t="s">
        <v>338</v>
      </c>
      <c r="I473" s="186" t="n">
        <v>6531058</v>
      </c>
    </row>
    <row r="474" customFormat="false" ht="31.5" hidden="false" customHeight="false" outlineLevel="0" collapsed="false">
      <c r="A474" s="176" t="s">
        <v>350</v>
      </c>
      <c r="B474" s="9" t="s">
        <v>129</v>
      </c>
      <c r="C474" s="184" t="s">
        <v>506</v>
      </c>
      <c r="D474" s="184" t="s">
        <v>454</v>
      </c>
      <c r="E474" s="197" t="s">
        <v>668</v>
      </c>
      <c r="F474" s="198" t="s">
        <v>326</v>
      </c>
      <c r="G474" s="199" t="s">
        <v>452</v>
      </c>
      <c r="H474" s="156" t="s">
        <v>351</v>
      </c>
      <c r="I474" s="163" t="n">
        <v>423349</v>
      </c>
    </row>
    <row r="475" customFormat="false" ht="15.75" hidden="false" customHeight="false" outlineLevel="0" collapsed="false">
      <c r="A475" s="176" t="s">
        <v>360</v>
      </c>
      <c r="B475" s="321" t="s">
        <v>129</v>
      </c>
      <c r="C475" s="184" t="s">
        <v>506</v>
      </c>
      <c r="D475" s="184" t="s">
        <v>454</v>
      </c>
      <c r="E475" s="197" t="s">
        <v>668</v>
      </c>
      <c r="F475" s="198" t="s">
        <v>326</v>
      </c>
      <c r="G475" s="199" t="s">
        <v>452</v>
      </c>
      <c r="H475" s="156" t="s">
        <v>361</v>
      </c>
      <c r="I475" s="163" t="n">
        <v>9801</v>
      </c>
    </row>
    <row r="476" customFormat="false" ht="15.75" hidden="false" customHeight="false" outlineLevel="0" collapsed="false">
      <c r="A476" s="161" t="s">
        <v>429</v>
      </c>
      <c r="B476" s="321" t="s">
        <v>129</v>
      </c>
      <c r="C476" s="184" t="s">
        <v>506</v>
      </c>
      <c r="D476" s="184" t="s">
        <v>454</v>
      </c>
      <c r="E476" s="197" t="s">
        <v>668</v>
      </c>
      <c r="F476" s="198" t="s">
        <v>326</v>
      </c>
      <c r="G476" s="199" t="s">
        <v>430</v>
      </c>
      <c r="H476" s="156"/>
      <c r="I476" s="160" t="n">
        <f aca="false">SUM(I477)</f>
        <v>55000</v>
      </c>
    </row>
    <row r="477" customFormat="false" ht="31.5" hidden="false" customHeight="false" outlineLevel="0" collapsed="false">
      <c r="A477" s="176" t="s">
        <v>350</v>
      </c>
      <c r="B477" s="321" t="s">
        <v>129</v>
      </c>
      <c r="C477" s="184" t="s">
        <v>506</v>
      </c>
      <c r="D477" s="184" t="s">
        <v>454</v>
      </c>
      <c r="E477" s="197" t="s">
        <v>668</v>
      </c>
      <c r="F477" s="198" t="s">
        <v>326</v>
      </c>
      <c r="G477" s="199" t="s">
        <v>430</v>
      </c>
      <c r="H477" s="156" t="s">
        <v>351</v>
      </c>
      <c r="I477" s="163" t="n">
        <v>55000</v>
      </c>
    </row>
    <row r="478" customFormat="false" ht="63" hidden="false" customHeight="false" outlineLevel="0" collapsed="false">
      <c r="A478" s="260" t="s">
        <v>457</v>
      </c>
      <c r="B478" s="149" t="s">
        <v>129</v>
      </c>
      <c r="C478" s="150" t="s">
        <v>506</v>
      </c>
      <c r="D478" s="194" t="s">
        <v>454</v>
      </c>
      <c r="E478" s="177" t="s">
        <v>458</v>
      </c>
      <c r="F478" s="178" t="s">
        <v>331</v>
      </c>
      <c r="G478" s="179" t="s">
        <v>332</v>
      </c>
      <c r="H478" s="150"/>
      <c r="I478" s="154" t="n">
        <f aca="false">SUM(I479)</f>
        <v>62950</v>
      </c>
    </row>
    <row r="479" customFormat="false" ht="110.25" hidden="false" customHeight="false" outlineLevel="0" collapsed="false">
      <c r="A479" s="204" t="s">
        <v>518</v>
      </c>
      <c r="B479" s="170" t="s">
        <v>129</v>
      </c>
      <c r="C479" s="156" t="s">
        <v>506</v>
      </c>
      <c r="D479" s="205" t="s">
        <v>454</v>
      </c>
      <c r="E479" s="197" t="s">
        <v>519</v>
      </c>
      <c r="F479" s="198" t="s">
        <v>331</v>
      </c>
      <c r="G479" s="199" t="s">
        <v>332</v>
      </c>
      <c r="H479" s="156"/>
      <c r="I479" s="160" t="n">
        <f aca="false">SUM(I480)</f>
        <v>62950</v>
      </c>
    </row>
    <row r="480" customFormat="false" ht="47.25" hidden="false" customHeight="false" outlineLevel="0" collapsed="false">
      <c r="A480" s="204" t="s">
        <v>520</v>
      </c>
      <c r="B480" s="170" t="s">
        <v>129</v>
      </c>
      <c r="C480" s="156" t="s">
        <v>506</v>
      </c>
      <c r="D480" s="205" t="s">
        <v>454</v>
      </c>
      <c r="E480" s="197" t="s">
        <v>519</v>
      </c>
      <c r="F480" s="198" t="s">
        <v>326</v>
      </c>
      <c r="G480" s="199" t="s">
        <v>332</v>
      </c>
      <c r="H480" s="156"/>
      <c r="I480" s="160" t="n">
        <f aca="false">SUM(I481)</f>
        <v>62950</v>
      </c>
    </row>
    <row r="481" customFormat="false" ht="31.5" hidden="false" customHeight="false" outlineLevel="0" collapsed="false">
      <c r="A481" s="176" t="s">
        <v>521</v>
      </c>
      <c r="B481" s="9" t="s">
        <v>129</v>
      </c>
      <c r="C481" s="156" t="s">
        <v>506</v>
      </c>
      <c r="D481" s="205" t="s">
        <v>454</v>
      </c>
      <c r="E481" s="197" t="s">
        <v>519</v>
      </c>
      <c r="F481" s="198" t="s">
        <v>326</v>
      </c>
      <c r="G481" s="199" t="s">
        <v>522</v>
      </c>
      <c r="H481" s="156"/>
      <c r="I481" s="160" t="n">
        <f aca="false">SUM(I482)</f>
        <v>62950</v>
      </c>
    </row>
    <row r="482" s="261" customFormat="true" ht="31.5" hidden="false" customHeight="false" outlineLevel="0" collapsed="false">
      <c r="A482" s="176" t="s">
        <v>350</v>
      </c>
      <c r="B482" s="9" t="s">
        <v>129</v>
      </c>
      <c r="C482" s="156" t="s">
        <v>506</v>
      </c>
      <c r="D482" s="205" t="s">
        <v>454</v>
      </c>
      <c r="E482" s="197" t="s">
        <v>519</v>
      </c>
      <c r="F482" s="198" t="s">
        <v>326</v>
      </c>
      <c r="G482" s="199" t="s">
        <v>522</v>
      </c>
      <c r="H482" s="156" t="s">
        <v>351</v>
      </c>
      <c r="I482" s="163" t="n">
        <v>62950</v>
      </c>
    </row>
    <row r="483" s="261" customFormat="true" ht="15.75" hidden="false" customHeight="false" outlineLevel="0" collapsed="false">
      <c r="A483" s="258" t="s">
        <v>632</v>
      </c>
      <c r="B483" s="142" t="s">
        <v>129</v>
      </c>
      <c r="C483" s="143" t="s">
        <v>506</v>
      </c>
      <c r="D483" s="143" t="s">
        <v>506</v>
      </c>
      <c r="E483" s="269"/>
      <c r="F483" s="270"/>
      <c r="G483" s="271"/>
      <c r="H483" s="143"/>
      <c r="I483" s="322" t="n">
        <f aca="false">SUM(I484+I497)</f>
        <v>750354</v>
      </c>
    </row>
    <row r="484" s="261" customFormat="true" ht="63" hidden="false" customHeight="false" outlineLevel="0" collapsed="false">
      <c r="A484" s="260" t="s">
        <v>633</v>
      </c>
      <c r="B484" s="149" t="s">
        <v>129</v>
      </c>
      <c r="C484" s="150" t="s">
        <v>506</v>
      </c>
      <c r="D484" s="150" t="s">
        <v>506</v>
      </c>
      <c r="E484" s="151" t="s">
        <v>634</v>
      </c>
      <c r="F484" s="152" t="s">
        <v>331</v>
      </c>
      <c r="G484" s="153" t="s">
        <v>332</v>
      </c>
      <c r="H484" s="150"/>
      <c r="I484" s="154" t="n">
        <f aca="false">SUM(I485+I489)</f>
        <v>725354</v>
      </c>
    </row>
    <row r="485" s="261" customFormat="true" ht="94.5" hidden="false" customHeight="false" outlineLevel="0" collapsed="false">
      <c r="A485" s="249" t="s">
        <v>670</v>
      </c>
      <c r="B485" s="170" t="s">
        <v>129</v>
      </c>
      <c r="C485" s="184" t="s">
        <v>506</v>
      </c>
      <c r="D485" s="184" t="s">
        <v>506</v>
      </c>
      <c r="E485" s="206" t="s">
        <v>671</v>
      </c>
      <c r="F485" s="207" t="s">
        <v>331</v>
      </c>
      <c r="G485" s="208" t="s">
        <v>332</v>
      </c>
      <c r="H485" s="184"/>
      <c r="I485" s="160" t="n">
        <f aca="false">SUM(I486)</f>
        <v>147340</v>
      </c>
    </row>
    <row r="486" s="261" customFormat="true" ht="31.5" hidden="false" customHeight="false" outlineLevel="0" collapsed="false">
      <c r="A486" s="249" t="s">
        <v>672</v>
      </c>
      <c r="B486" s="170" t="s">
        <v>129</v>
      </c>
      <c r="C486" s="184" t="s">
        <v>506</v>
      </c>
      <c r="D486" s="184" t="s">
        <v>506</v>
      </c>
      <c r="E486" s="206" t="s">
        <v>671</v>
      </c>
      <c r="F486" s="207" t="s">
        <v>326</v>
      </c>
      <c r="G486" s="208" t="s">
        <v>332</v>
      </c>
      <c r="H486" s="184"/>
      <c r="I486" s="160" t="n">
        <f aca="false">SUM(I487)</f>
        <v>147340</v>
      </c>
    </row>
    <row r="487" s="315" customFormat="true" ht="15.75" hidden="false" customHeight="false" outlineLevel="0" collapsed="false">
      <c r="A487" s="176" t="s">
        <v>673</v>
      </c>
      <c r="B487" s="9" t="s">
        <v>129</v>
      </c>
      <c r="C487" s="184" t="s">
        <v>506</v>
      </c>
      <c r="D487" s="184" t="s">
        <v>506</v>
      </c>
      <c r="E487" s="206" t="s">
        <v>671</v>
      </c>
      <c r="F487" s="207" t="s">
        <v>326</v>
      </c>
      <c r="G487" s="208" t="s">
        <v>674</v>
      </c>
      <c r="H487" s="184"/>
      <c r="I487" s="160" t="n">
        <f aca="false">SUM(I488)</f>
        <v>147340</v>
      </c>
    </row>
    <row r="488" s="315" customFormat="true" ht="31.5" hidden="false" customHeight="false" outlineLevel="0" collapsed="false">
      <c r="A488" s="176" t="s">
        <v>350</v>
      </c>
      <c r="B488" s="9" t="s">
        <v>129</v>
      </c>
      <c r="C488" s="184" t="s">
        <v>506</v>
      </c>
      <c r="D488" s="184" t="s">
        <v>506</v>
      </c>
      <c r="E488" s="206" t="s">
        <v>671</v>
      </c>
      <c r="F488" s="207" t="s">
        <v>326</v>
      </c>
      <c r="G488" s="208" t="s">
        <v>674</v>
      </c>
      <c r="H488" s="184" t="s">
        <v>351</v>
      </c>
      <c r="I488" s="186" t="n">
        <v>147340</v>
      </c>
    </row>
    <row r="489" s="315" customFormat="true" ht="78.75" hidden="false" customHeight="false" outlineLevel="0" collapsed="false">
      <c r="A489" s="204" t="s">
        <v>635</v>
      </c>
      <c r="B489" s="170" t="s">
        <v>129</v>
      </c>
      <c r="C489" s="184" t="s">
        <v>506</v>
      </c>
      <c r="D489" s="184" t="s">
        <v>506</v>
      </c>
      <c r="E489" s="206" t="s">
        <v>636</v>
      </c>
      <c r="F489" s="207" t="s">
        <v>331</v>
      </c>
      <c r="G489" s="208" t="s">
        <v>332</v>
      </c>
      <c r="H489" s="184"/>
      <c r="I489" s="160" t="n">
        <f aca="false">SUM(I490)</f>
        <v>578014</v>
      </c>
    </row>
    <row r="490" s="315" customFormat="true" ht="31.5" hidden="false" customHeight="false" outlineLevel="0" collapsed="false">
      <c r="A490" s="204" t="s">
        <v>637</v>
      </c>
      <c r="B490" s="170" t="s">
        <v>129</v>
      </c>
      <c r="C490" s="184" t="s">
        <v>506</v>
      </c>
      <c r="D490" s="184" t="s">
        <v>506</v>
      </c>
      <c r="E490" s="206" t="s">
        <v>636</v>
      </c>
      <c r="F490" s="207" t="s">
        <v>326</v>
      </c>
      <c r="G490" s="323" t="s">
        <v>332</v>
      </c>
      <c r="H490" s="184"/>
      <c r="I490" s="160" t="n">
        <f aca="false">SUM(I491+I493+I495)</f>
        <v>578014</v>
      </c>
    </row>
    <row r="491" s="315" customFormat="true" ht="15.75" hidden="false" customHeight="false" outlineLevel="0" collapsed="false">
      <c r="A491" s="204" t="s">
        <v>638</v>
      </c>
      <c r="B491" s="170" t="s">
        <v>129</v>
      </c>
      <c r="C491" s="184" t="s">
        <v>506</v>
      </c>
      <c r="D491" s="184" t="s">
        <v>506</v>
      </c>
      <c r="E491" s="206" t="s">
        <v>636</v>
      </c>
      <c r="F491" s="207" t="s">
        <v>326</v>
      </c>
      <c r="G491" s="208" t="s">
        <v>639</v>
      </c>
      <c r="H491" s="184"/>
      <c r="I491" s="160" t="n">
        <f aca="false">SUM(I492)</f>
        <v>350919</v>
      </c>
    </row>
    <row r="492" s="315" customFormat="true" ht="15.75" hidden="false" customHeight="false" outlineLevel="0" collapsed="false">
      <c r="A492" s="176" t="s">
        <v>445</v>
      </c>
      <c r="B492" s="170" t="s">
        <v>129</v>
      </c>
      <c r="C492" s="184" t="s">
        <v>506</v>
      </c>
      <c r="D492" s="184" t="s">
        <v>506</v>
      </c>
      <c r="E492" s="206" t="s">
        <v>636</v>
      </c>
      <c r="F492" s="207" t="s">
        <v>326</v>
      </c>
      <c r="G492" s="208" t="s">
        <v>639</v>
      </c>
      <c r="H492" s="184" t="s">
        <v>446</v>
      </c>
      <c r="I492" s="186" t="n">
        <v>350919</v>
      </c>
    </row>
    <row r="493" s="315" customFormat="true" ht="31.5" hidden="false" customHeight="false" outlineLevel="0" collapsed="false">
      <c r="A493" s="277" t="s">
        <v>640</v>
      </c>
      <c r="B493" s="9" t="s">
        <v>129</v>
      </c>
      <c r="C493" s="156" t="s">
        <v>506</v>
      </c>
      <c r="D493" s="156" t="s">
        <v>506</v>
      </c>
      <c r="E493" s="206" t="s">
        <v>636</v>
      </c>
      <c r="F493" s="158" t="s">
        <v>326</v>
      </c>
      <c r="G493" s="159" t="s">
        <v>641</v>
      </c>
      <c r="H493" s="156"/>
      <c r="I493" s="160" t="n">
        <f aca="false">SUM(I494:I494)</f>
        <v>202095</v>
      </c>
    </row>
    <row r="494" customFormat="false" ht="15.75" hidden="false" customHeight="false" outlineLevel="0" collapsed="false">
      <c r="A494" s="176" t="s">
        <v>445</v>
      </c>
      <c r="B494" s="9" t="s">
        <v>129</v>
      </c>
      <c r="C494" s="156" t="s">
        <v>506</v>
      </c>
      <c r="D494" s="156" t="s">
        <v>506</v>
      </c>
      <c r="E494" s="206" t="s">
        <v>636</v>
      </c>
      <c r="F494" s="158" t="s">
        <v>326</v>
      </c>
      <c r="G494" s="159" t="s">
        <v>641</v>
      </c>
      <c r="H494" s="156" t="s">
        <v>446</v>
      </c>
      <c r="I494" s="186" t="n">
        <v>202095</v>
      </c>
    </row>
    <row r="495" customFormat="false" ht="15.75" hidden="false" customHeight="false" outlineLevel="0" collapsed="false">
      <c r="A495" s="176" t="s">
        <v>642</v>
      </c>
      <c r="B495" s="9" t="s">
        <v>129</v>
      </c>
      <c r="C495" s="156" t="s">
        <v>506</v>
      </c>
      <c r="D495" s="156" t="s">
        <v>506</v>
      </c>
      <c r="E495" s="206" t="s">
        <v>636</v>
      </c>
      <c r="F495" s="158" t="s">
        <v>326</v>
      </c>
      <c r="G495" s="159" t="s">
        <v>675</v>
      </c>
      <c r="H495" s="156"/>
      <c r="I495" s="160" t="n">
        <f aca="false">SUM(I496)</f>
        <v>25000</v>
      </c>
    </row>
    <row r="496" customFormat="false" ht="31.5" hidden="false" customHeight="false" outlineLevel="0" collapsed="false">
      <c r="A496" s="176" t="s">
        <v>350</v>
      </c>
      <c r="B496" s="9" t="s">
        <v>129</v>
      </c>
      <c r="C496" s="156" t="s">
        <v>506</v>
      </c>
      <c r="D496" s="156" t="s">
        <v>506</v>
      </c>
      <c r="E496" s="206" t="s">
        <v>636</v>
      </c>
      <c r="F496" s="158" t="s">
        <v>326</v>
      </c>
      <c r="G496" s="159" t="s">
        <v>675</v>
      </c>
      <c r="H496" s="156" t="s">
        <v>351</v>
      </c>
      <c r="I496" s="186" t="n">
        <v>25000</v>
      </c>
    </row>
    <row r="497" customFormat="false" ht="47.25" hidden="false" customHeight="false" outlineLevel="0" collapsed="false">
      <c r="A497" s="260" t="s">
        <v>376</v>
      </c>
      <c r="B497" s="149" t="s">
        <v>129</v>
      </c>
      <c r="C497" s="150" t="s">
        <v>506</v>
      </c>
      <c r="D497" s="150" t="s">
        <v>506</v>
      </c>
      <c r="E497" s="151" t="s">
        <v>377</v>
      </c>
      <c r="F497" s="152" t="s">
        <v>331</v>
      </c>
      <c r="G497" s="153" t="s">
        <v>332</v>
      </c>
      <c r="H497" s="150"/>
      <c r="I497" s="154" t="n">
        <f aca="false">SUM(I498)</f>
        <v>25000</v>
      </c>
    </row>
    <row r="498" customFormat="false" ht="63" hidden="false" customHeight="false" outlineLevel="0" collapsed="false">
      <c r="A498" s="204" t="s">
        <v>420</v>
      </c>
      <c r="B498" s="170" t="s">
        <v>129</v>
      </c>
      <c r="C498" s="205" t="s">
        <v>506</v>
      </c>
      <c r="D498" s="184" t="s">
        <v>506</v>
      </c>
      <c r="E498" s="206" t="s">
        <v>421</v>
      </c>
      <c r="F498" s="207" t="s">
        <v>331</v>
      </c>
      <c r="G498" s="208" t="s">
        <v>332</v>
      </c>
      <c r="H498" s="200"/>
      <c r="I498" s="201" t="n">
        <f aca="false">SUM(I499)</f>
        <v>25000</v>
      </c>
    </row>
    <row r="499" customFormat="false" ht="31.5" hidden="false" customHeight="false" outlineLevel="0" collapsed="false">
      <c r="A499" s="204" t="s">
        <v>422</v>
      </c>
      <c r="B499" s="170" t="s">
        <v>129</v>
      </c>
      <c r="C499" s="205" t="s">
        <v>506</v>
      </c>
      <c r="D499" s="184" t="s">
        <v>506</v>
      </c>
      <c r="E499" s="206" t="s">
        <v>421</v>
      </c>
      <c r="F499" s="207" t="s">
        <v>326</v>
      </c>
      <c r="G499" s="208" t="s">
        <v>332</v>
      </c>
      <c r="H499" s="200"/>
      <c r="I499" s="201" t="n">
        <f aca="false">SUM(I500)</f>
        <v>25000</v>
      </c>
    </row>
    <row r="500" customFormat="false" ht="31.5" hidden="false" customHeight="false" outlineLevel="0" collapsed="false">
      <c r="A500" s="209" t="s">
        <v>423</v>
      </c>
      <c r="B500" s="210" t="s">
        <v>129</v>
      </c>
      <c r="C500" s="205" t="s">
        <v>506</v>
      </c>
      <c r="D500" s="184" t="s">
        <v>506</v>
      </c>
      <c r="E500" s="206" t="s">
        <v>421</v>
      </c>
      <c r="F500" s="207" t="s">
        <v>326</v>
      </c>
      <c r="G500" s="208" t="s">
        <v>424</v>
      </c>
      <c r="H500" s="200"/>
      <c r="I500" s="201" t="n">
        <f aca="false">SUM(I501)</f>
        <v>25000</v>
      </c>
    </row>
    <row r="501" customFormat="false" ht="31.5" hidden="false" customHeight="false" outlineLevel="0" collapsed="false">
      <c r="A501" s="209" t="s">
        <v>350</v>
      </c>
      <c r="B501" s="210" t="s">
        <v>129</v>
      </c>
      <c r="C501" s="184" t="s">
        <v>506</v>
      </c>
      <c r="D501" s="184" t="s">
        <v>506</v>
      </c>
      <c r="E501" s="206" t="s">
        <v>421</v>
      </c>
      <c r="F501" s="207" t="s">
        <v>326</v>
      </c>
      <c r="G501" s="208" t="s">
        <v>424</v>
      </c>
      <c r="H501" s="200" t="s">
        <v>351</v>
      </c>
      <c r="I501" s="203" t="n">
        <v>25000</v>
      </c>
    </row>
    <row r="502" customFormat="false" ht="15.75" hidden="false" customHeight="false" outlineLevel="0" collapsed="false">
      <c r="A502" s="253" t="s">
        <v>676</v>
      </c>
      <c r="B502" s="213" t="s">
        <v>129</v>
      </c>
      <c r="C502" s="136" t="s">
        <v>464</v>
      </c>
      <c r="D502" s="136"/>
      <c r="E502" s="324"/>
      <c r="F502" s="325"/>
      <c r="G502" s="326"/>
      <c r="H502" s="136"/>
      <c r="I502" s="140" t="n">
        <f aca="false">SUM(I503,I544)</f>
        <v>29552503</v>
      </c>
    </row>
    <row r="503" customFormat="false" ht="15.75" hidden="false" customHeight="false" outlineLevel="0" collapsed="false">
      <c r="A503" s="258" t="s">
        <v>677</v>
      </c>
      <c r="B503" s="142" t="s">
        <v>129</v>
      </c>
      <c r="C503" s="143" t="s">
        <v>464</v>
      </c>
      <c r="D503" s="143" t="s">
        <v>326</v>
      </c>
      <c r="E503" s="269"/>
      <c r="F503" s="270"/>
      <c r="G503" s="271"/>
      <c r="H503" s="143"/>
      <c r="I503" s="147" t="n">
        <f aca="false">SUM(I504+I532+I537+I527)</f>
        <v>22796891</v>
      </c>
    </row>
    <row r="504" customFormat="false" ht="31.5" hidden="false" customHeight="false" outlineLevel="0" collapsed="false">
      <c r="A504" s="259" t="s">
        <v>661</v>
      </c>
      <c r="B504" s="149" t="s">
        <v>129</v>
      </c>
      <c r="C504" s="150" t="s">
        <v>464</v>
      </c>
      <c r="D504" s="150" t="s">
        <v>326</v>
      </c>
      <c r="E504" s="151" t="s">
        <v>662</v>
      </c>
      <c r="F504" s="152" t="s">
        <v>331</v>
      </c>
      <c r="G504" s="153" t="s">
        <v>332</v>
      </c>
      <c r="H504" s="244"/>
      <c r="I504" s="154" t="n">
        <f aca="false">SUM(I505,I517)</f>
        <v>22590536</v>
      </c>
    </row>
    <row r="505" customFormat="false" ht="47.25" hidden="false" customHeight="false" outlineLevel="0" collapsed="false">
      <c r="A505" s="277" t="s">
        <v>678</v>
      </c>
      <c r="B505" s="9" t="s">
        <v>129</v>
      </c>
      <c r="C505" s="156" t="s">
        <v>464</v>
      </c>
      <c r="D505" s="156" t="s">
        <v>326</v>
      </c>
      <c r="E505" s="157" t="s">
        <v>679</v>
      </c>
      <c r="F505" s="158" t="s">
        <v>331</v>
      </c>
      <c r="G505" s="159" t="s">
        <v>332</v>
      </c>
      <c r="H505" s="156"/>
      <c r="I505" s="160" t="n">
        <f aca="false">SUM(I506)</f>
        <v>12141629</v>
      </c>
    </row>
    <row r="506" customFormat="false" ht="31.5" hidden="false" customHeight="false" outlineLevel="0" collapsed="false">
      <c r="A506" s="277" t="s">
        <v>680</v>
      </c>
      <c r="B506" s="9" t="s">
        <v>129</v>
      </c>
      <c r="C506" s="156" t="s">
        <v>464</v>
      </c>
      <c r="D506" s="156" t="s">
        <v>326</v>
      </c>
      <c r="E506" s="157" t="s">
        <v>679</v>
      </c>
      <c r="F506" s="158" t="s">
        <v>326</v>
      </c>
      <c r="G506" s="159" t="s">
        <v>332</v>
      </c>
      <c r="H506" s="156"/>
      <c r="I506" s="160" t="n">
        <f aca="false">SUM(I509+I513+I515+I507)</f>
        <v>12141629</v>
      </c>
    </row>
    <row r="507" customFormat="false" ht="47.25" hidden="false" customHeight="false" outlineLevel="0" collapsed="false">
      <c r="A507" s="277" t="s">
        <v>681</v>
      </c>
      <c r="B507" s="9" t="s">
        <v>129</v>
      </c>
      <c r="C507" s="156" t="s">
        <v>464</v>
      </c>
      <c r="D507" s="156" t="s">
        <v>326</v>
      </c>
      <c r="E507" s="157" t="s">
        <v>679</v>
      </c>
      <c r="F507" s="158" t="s">
        <v>326</v>
      </c>
      <c r="G507" s="159" t="s">
        <v>682</v>
      </c>
      <c r="H507" s="156"/>
      <c r="I507" s="160" t="n">
        <f aca="false">SUM(I508)</f>
        <v>483912</v>
      </c>
    </row>
    <row r="508" customFormat="false" ht="31.5" hidden="false" customHeight="false" outlineLevel="0" collapsed="false">
      <c r="A508" s="176" t="s">
        <v>350</v>
      </c>
      <c r="B508" s="9" t="s">
        <v>129</v>
      </c>
      <c r="C508" s="156" t="s">
        <v>464</v>
      </c>
      <c r="D508" s="156" t="s">
        <v>326</v>
      </c>
      <c r="E508" s="157" t="s">
        <v>679</v>
      </c>
      <c r="F508" s="158" t="s">
        <v>326</v>
      </c>
      <c r="G508" s="159" t="s">
        <v>682</v>
      </c>
      <c r="H508" s="156" t="s">
        <v>351</v>
      </c>
      <c r="I508" s="186" t="n">
        <v>483912</v>
      </c>
    </row>
    <row r="509" customFormat="false" ht="31.5" hidden="false" customHeight="false" outlineLevel="0" collapsed="false">
      <c r="A509" s="176" t="s">
        <v>451</v>
      </c>
      <c r="B509" s="9" t="s">
        <v>129</v>
      </c>
      <c r="C509" s="156" t="s">
        <v>464</v>
      </c>
      <c r="D509" s="156" t="s">
        <v>326</v>
      </c>
      <c r="E509" s="157" t="s">
        <v>679</v>
      </c>
      <c r="F509" s="158" t="s">
        <v>326</v>
      </c>
      <c r="G509" s="159" t="s">
        <v>452</v>
      </c>
      <c r="H509" s="156"/>
      <c r="I509" s="160" t="n">
        <f aca="false">SUM(I510:I512)</f>
        <v>10947680</v>
      </c>
    </row>
    <row r="510" customFormat="false" ht="63" hidden="false" customHeight="false" outlineLevel="0" collapsed="false">
      <c r="A510" s="277" t="s">
        <v>337</v>
      </c>
      <c r="B510" s="9" t="s">
        <v>129</v>
      </c>
      <c r="C510" s="156" t="s">
        <v>464</v>
      </c>
      <c r="D510" s="156" t="s">
        <v>326</v>
      </c>
      <c r="E510" s="157" t="s">
        <v>679</v>
      </c>
      <c r="F510" s="158" t="s">
        <v>326</v>
      </c>
      <c r="G510" s="159" t="s">
        <v>452</v>
      </c>
      <c r="H510" s="156" t="s">
        <v>338</v>
      </c>
      <c r="I510" s="186" t="n">
        <v>9937259</v>
      </c>
    </row>
    <row r="511" customFormat="false" ht="31.5" hidden="false" customHeight="false" outlineLevel="0" collapsed="false">
      <c r="A511" s="176" t="s">
        <v>350</v>
      </c>
      <c r="B511" s="9" t="s">
        <v>129</v>
      </c>
      <c r="C511" s="156" t="s">
        <v>464</v>
      </c>
      <c r="D511" s="156" t="s">
        <v>326</v>
      </c>
      <c r="E511" s="157" t="s">
        <v>679</v>
      </c>
      <c r="F511" s="158" t="s">
        <v>326</v>
      </c>
      <c r="G511" s="159" t="s">
        <v>452</v>
      </c>
      <c r="H511" s="156" t="s">
        <v>351</v>
      </c>
      <c r="I511" s="186" t="n">
        <v>1000820</v>
      </c>
    </row>
    <row r="512" customFormat="false" ht="15.75" hidden="false" customHeight="false" outlineLevel="0" collapsed="false">
      <c r="A512" s="176" t="s">
        <v>360</v>
      </c>
      <c r="B512" s="9" t="s">
        <v>129</v>
      </c>
      <c r="C512" s="156" t="s">
        <v>464</v>
      </c>
      <c r="D512" s="156" t="s">
        <v>326</v>
      </c>
      <c r="E512" s="157" t="s">
        <v>679</v>
      </c>
      <c r="F512" s="158" t="s">
        <v>326</v>
      </c>
      <c r="G512" s="159" t="s">
        <v>452</v>
      </c>
      <c r="H512" s="156" t="s">
        <v>361</v>
      </c>
      <c r="I512" s="186" t="n">
        <v>9601</v>
      </c>
    </row>
    <row r="513" customFormat="false" ht="15.75" hidden="false" customHeight="false" outlineLevel="0" collapsed="false">
      <c r="A513" s="176" t="s">
        <v>429</v>
      </c>
      <c r="B513" s="9" t="s">
        <v>129</v>
      </c>
      <c r="C513" s="156" t="s">
        <v>464</v>
      </c>
      <c r="D513" s="156" t="s">
        <v>326</v>
      </c>
      <c r="E513" s="157" t="s">
        <v>679</v>
      </c>
      <c r="F513" s="158" t="s">
        <v>326</v>
      </c>
      <c r="G513" s="159" t="s">
        <v>430</v>
      </c>
      <c r="H513" s="156"/>
      <c r="I513" s="160" t="n">
        <f aca="false">SUM(I514)</f>
        <v>187110</v>
      </c>
    </row>
    <row r="514" customFormat="false" ht="31.5" hidden="false" customHeight="false" outlineLevel="0" collapsed="false">
      <c r="A514" s="176" t="s">
        <v>350</v>
      </c>
      <c r="B514" s="9" t="s">
        <v>129</v>
      </c>
      <c r="C514" s="156" t="s">
        <v>464</v>
      </c>
      <c r="D514" s="156" t="s">
        <v>326</v>
      </c>
      <c r="E514" s="157" t="s">
        <v>679</v>
      </c>
      <c r="F514" s="158" t="s">
        <v>326</v>
      </c>
      <c r="G514" s="159" t="s">
        <v>430</v>
      </c>
      <c r="H514" s="156" t="s">
        <v>351</v>
      </c>
      <c r="I514" s="186" t="n">
        <v>187110</v>
      </c>
    </row>
    <row r="515" customFormat="false" ht="31.5" hidden="false" customHeight="false" outlineLevel="0" collapsed="false">
      <c r="A515" s="327" t="s">
        <v>683</v>
      </c>
      <c r="B515" s="9" t="s">
        <v>129</v>
      </c>
      <c r="C515" s="156" t="s">
        <v>464</v>
      </c>
      <c r="D515" s="156" t="s">
        <v>326</v>
      </c>
      <c r="E515" s="157" t="s">
        <v>679</v>
      </c>
      <c r="F515" s="158" t="s">
        <v>326</v>
      </c>
      <c r="G515" s="159" t="s">
        <v>684</v>
      </c>
      <c r="H515" s="156"/>
      <c r="I515" s="160" t="n">
        <f aca="false">SUM(I516)</f>
        <v>522927</v>
      </c>
    </row>
    <row r="516" customFormat="false" ht="31.5" hidden="false" customHeight="false" outlineLevel="0" collapsed="false">
      <c r="A516" s="176" t="s">
        <v>350</v>
      </c>
      <c r="B516" s="9" t="s">
        <v>129</v>
      </c>
      <c r="C516" s="156" t="s">
        <v>464</v>
      </c>
      <c r="D516" s="156" t="s">
        <v>326</v>
      </c>
      <c r="E516" s="157" t="s">
        <v>679</v>
      </c>
      <c r="F516" s="158" t="s">
        <v>326</v>
      </c>
      <c r="G516" s="159" t="s">
        <v>684</v>
      </c>
      <c r="H516" s="156" t="s">
        <v>351</v>
      </c>
      <c r="I516" s="186" t="n">
        <v>522927</v>
      </c>
    </row>
    <row r="517" customFormat="false" ht="47.25" hidden="false" customHeight="false" outlineLevel="0" collapsed="false">
      <c r="A517" s="176" t="s">
        <v>663</v>
      </c>
      <c r="B517" s="9" t="s">
        <v>129</v>
      </c>
      <c r="C517" s="156" t="s">
        <v>464</v>
      </c>
      <c r="D517" s="156" t="s">
        <v>326</v>
      </c>
      <c r="E517" s="157" t="s">
        <v>664</v>
      </c>
      <c r="F517" s="158" t="s">
        <v>331</v>
      </c>
      <c r="G517" s="159" t="s">
        <v>332</v>
      </c>
      <c r="H517" s="156"/>
      <c r="I517" s="160" t="n">
        <f aca="false">SUM(I518)</f>
        <v>10448907</v>
      </c>
    </row>
    <row r="518" customFormat="false" ht="15.75" hidden="false" customHeight="false" outlineLevel="0" collapsed="false">
      <c r="A518" s="176" t="s">
        <v>685</v>
      </c>
      <c r="B518" s="9" t="s">
        <v>129</v>
      </c>
      <c r="C518" s="156" t="s">
        <v>464</v>
      </c>
      <c r="D518" s="156" t="s">
        <v>326</v>
      </c>
      <c r="E518" s="157" t="s">
        <v>666</v>
      </c>
      <c r="F518" s="158" t="s">
        <v>326</v>
      </c>
      <c r="G518" s="159" t="s">
        <v>332</v>
      </c>
      <c r="H518" s="156"/>
      <c r="I518" s="160" t="n">
        <f aca="false">SUM(I519+I525+I523)</f>
        <v>10448907</v>
      </c>
    </row>
    <row r="519" customFormat="false" ht="31.5" hidden="false" customHeight="false" outlineLevel="0" collapsed="false">
      <c r="A519" s="176" t="s">
        <v>451</v>
      </c>
      <c r="B519" s="9" t="s">
        <v>129</v>
      </c>
      <c r="C519" s="156" t="s">
        <v>464</v>
      </c>
      <c r="D519" s="156" t="s">
        <v>326</v>
      </c>
      <c r="E519" s="157" t="s">
        <v>666</v>
      </c>
      <c r="F519" s="158" t="s">
        <v>326</v>
      </c>
      <c r="G519" s="159" t="s">
        <v>452</v>
      </c>
      <c r="H519" s="156"/>
      <c r="I519" s="160" t="n">
        <f aca="false">SUM(I520:I522)</f>
        <v>10080907</v>
      </c>
    </row>
    <row r="520" customFormat="false" ht="63" hidden="false" customHeight="false" outlineLevel="0" collapsed="false">
      <c r="A520" s="277" t="s">
        <v>337</v>
      </c>
      <c r="B520" s="9" t="s">
        <v>129</v>
      </c>
      <c r="C520" s="156" t="s">
        <v>464</v>
      </c>
      <c r="D520" s="156" t="s">
        <v>326</v>
      </c>
      <c r="E520" s="157" t="s">
        <v>666</v>
      </c>
      <c r="F520" s="158" t="s">
        <v>326</v>
      </c>
      <c r="G520" s="159" t="s">
        <v>452</v>
      </c>
      <c r="H520" s="156" t="s">
        <v>338</v>
      </c>
      <c r="I520" s="186" t="n">
        <v>9280667</v>
      </c>
    </row>
    <row r="521" customFormat="false" ht="31.5" hidden="false" customHeight="false" outlineLevel="0" collapsed="false">
      <c r="A521" s="176" t="s">
        <v>350</v>
      </c>
      <c r="B521" s="9" t="s">
        <v>129</v>
      </c>
      <c r="C521" s="156" t="s">
        <v>464</v>
      </c>
      <c r="D521" s="156" t="s">
        <v>326</v>
      </c>
      <c r="E521" s="157" t="s">
        <v>666</v>
      </c>
      <c r="F521" s="158" t="s">
        <v>326</v>
      </c>
      <c r="G521" s="159" t="s">
        <v>452</v>
      </c>
      <c r="H521" s="156" t="s">
        <v>351</v>
      </c>
      <c r="I521" s="186" t="n">
        <v>799618</v>
      </c>
    </row>
    <row r="522" customFormat="false" ht="15.75" hidden="false" customHeight="false" outlineLevel="0" collapsed="false">
      <c r="A522" s="176" t="s">
        <v>360</v>
      </c>
      <c r="B522" s="9" t="s">
        <v>129</v>
      </c>
      <c r="C522" s="156" t="s">
        <v>464</v>
      </c>
      <c r="D522" s="156" t="s">
        <v>326</v>
      </c>
      <c r="E522" s="157" t="s">
        <v>666</v>
      </c>
      <c r="F522" s="158" t="s">
        <v>326</v>
      </c>
      <c r="G522" s="159" t="s">
        <v>452</v>
      </c>
      <c r="H522" s="156" t="s">
        <v>361</v>
      </c>
      <c r="I522" s="186" t="n">
        <v>622</v>
      </c>
    </row>
    <row r="523" customFormat="false" ht="15.75" hidden="false" customHeight="false" outlineLevel="0" collapsed="false">
      <c r="A523" s="176" t="s">
        <v>429</v>
      </c>
      <c r="B523" s="9" t="s">
        <v>129</v>
      </c>
      <c r="C523" s="156" t="s">
        <v>464</v>
      </c>
      <c r="D523" s="156" t="s">
        <v>326</v>
      </c>
      <c r="E523" s="157" t="s">
        <v>666</v>
      </c>
      <c r="F523" s="158" t="s">
        <v>326</v>
      </c>
      <c r="G523" s="159" t="s">
        <v>430</v>
      </c>
      <c r="H523" s="156"/>
      <c r="I523" s="160" t="n">
        <f aca="false">SUM(I524)</f>
        <v>148000</v>
      </c>
    </row>
    <row r="524" customFormat="false" ht="31.5" hidden="false" customHeight="false" outlineLevel="0" collapsed="false">
      <c r="A524" s="176" t="s">
        <v>350</v>
      </c>
      <c r="B524" s="9" t="s">
        <v>129</v>
      </c>
      <c r="C524" s="156" t="s">
        <v>464</v>
      </c>
      <c r="D524" s="156" t="s">
        <v>326</v>
      </c>
      <c r="E524" s="157" t="s">
        <v>666</v>
      </c>
      <c r="F524" s="158" t="s">
        <v>326</v>
      </c>
      <c r="G524" s="159" t="s">
        <v>430</v>
      </c>
      <c r="H524" s="156" t="s">
        <v>351</v>
      </c>
      <c r="I524" s="186" t="n">
        <v>148000</v>
      </c>
    </row>
    <row r="525" customFormat="false" ht="47.25" hidden="false" customHeight="false" outlineLevel="0" collapsed="false">
      <c r="A525" s="176" t="s">
        <v>686</v>
      </c>
      <c r="B525" s="9" t="s">
        <v>129</v>
      </c>
      <c r="C525" s="156" t="s">
        <v>464</v>
      </c>
      <c r="D525" s="156" t="s">
        <v>326</v>
      </c>
      <c r="E525" s="157" t="s">
        <v>666</v>
      </c>
      <c r="F525" s="158" t="s">
        <v>326</v>
      </c>
      <c r="G525" s="159" t="s">
        <v>687</v>
      </c>
      <c r="H525" s="156"/>
      <c r="I525" s="201" t="n">
        <f aca="false">SUM(I526)</f>
        <v>220000</v>
      </c>
    </row>
    <row r="526" customFormat="false" ht="31.5" hidden="false" customHeight="false" outlineLevel="0" collapsed="false">
      <c r="A526" s="176" t="s">
        <v>350</v>
      </c>
      <c r="B526" s="9" t="s">
        <v>129</v>
      </c>
      <c r="C526" s="156" t="s">
        <v>464</v>
      </c>
      <c r="D526" s="156" t="s">
        <v>326</v>
      </c>
      <c r="E526" s="157" t="s">
        <v>666</v>
      </c>
      <c r="F526" s="158" t="s">
        <v>326</v>
      </c>
      <c r="G526" s="159" t="s">
        <v>687</v>
      </c>
      <c r="H526" s="156" t="s">
        <v>351</v>
      </c>
      <c r="I526" s="186" t="n">
        <v>220000</v>
      </c>
    </row>
    <row r="527" customFormat="false" ht="47.25" hidden="false" customHeight="false" outlineLevel="0" collapsed="false">
      <c r="A527" s="260" t="s">
        <v>376</v>
      </c>
      <c r="B527" s="149" t="s">
        <v>129</v>
      </c>
      <c r="C527" s="150" t="s">
        <v>464</v>
      </c>
      <c r="D527" s="150" t="s">
        <v>326</v>
      </c>
      <c r="E527" s="151" t="s">
        <v>377</v>
      </c>
      <c r="F527" s="152" t="s">
        <v>331</v>
      </c>
      <c r="G527" s="153" t="s">
        <v>332</v>
      </c>
      <c r="H527" s="150"/>
      <c r="I527" s="154" t="n">
        <f aca="false">SUM(I528)</f>
        <v>34440</v>
      </c>
    </row>
    <row r="528" customFormat="false" ht="63" hidden="false" customHeight="false" outlineLevel="0" collapsed="false">
      <c r="A528" s="204" t="s">
        <v>420</v>
      </c>
      <c r="B528" s="170" t="s">
        <v>129</v>
      </c>
      <c r="C528" s="205" t="s">
        <v>464</v>
      </c>
      <c r="D528" s="184" t="s">
        <v>326</v>
      </c>
      <c r="E528" s="206" t="s">
        <v>421</v>
      </c>
      <c r="F528" s="207" t="s">
        <v>331</v>
      </c>
      <c r="G528" s="208" t="s">
        <v>332</v>
      </c>
      <c r="H528" s="200"/>
      <c r="I528" s="201" t="n">
        <f aca="false">SUM(I529)</f>
        <v>34440</v>
      </c>
    </row>
    <row r="529" customFormat="false" ht="31.5" hidden="false" customHeight="false" outlineLevel="0" collapsed="false">
      <c r="A529" s="204" t="s">
        <v>422</v>
      </c>
      <c r="B529" s="170" t="s">
        <v>129</v>
      </c>
      <c r="C529" s="205" t="s">
        <v>464</v>
      </c>
      <c r="D529" s="184" t="s">
        <v>326</v>
      </c>
      <c r="E529" s="206" t="s">
        <v>421</v>
      </c>
      <c r="F529" s="207" t="s">
        <v>326</v>
      </c>
      <c r="G529" s="208" t="s">
        <v>332</v>
      </c>
      <c r="H529" s="200"/>
      <c r="I529" s="201" t="n">
        <f aca="false">SUM(I530)</f>
        <v>34440</v>
      </c>
    </row>
    <row r="530" customFormat="false" ht="31.5" hidden="false" customHeight="false" outlineLevel="0" collapsed="false">
      <c r="A530" s="209" t="s">
        <v>423</v>
      </c>
      <c r="B530" s="210" t="s">
        <v>129</v>
      </c>
      <c r="C530" s="205" t="s">
        <v>464</v>
      </c>
      <c r="D530" s="184" t="s">
        <v>326</v>
      </c>
      <c r="E530" s="206" t="s">
        <v>421</v>
      </c>
      <c r="F530" s="207" t="s">
        <v>326</v>
      </c>
      <c r="G530" s="208" t="s">
        <v>424</v>
      </c>
      <c r="H530" s="200"/>
      <c r="I530" s="201" t="n">
        <f aca="false">SUM(I531)</f>
        <v>34440</v>
      </c>
    </row>
    <row r="531" customFormat="false" ht="31.5" hidden="false" customHeight="false" outlineLevel="0" collapsed="false">
      <c r="A531" s="209" t="s">
        <v>350</v>
      </c>
      <c r="B531" s="210" t="s">
        <v>129</v>
      </c>
      <c r="C531" s="184" t="s">
        <v>464</v>
      </c>
      <c r="D531" s="184" t="s">
        <v>326</v>
      </c>
      <c r="E531" s="206" t="s">
        <v>421</v>
      </c>
      <c r="F531" s="207" t="s">
        <v>326</v>
      </c>
      <c r="G531" s="208" t="s">
        <v>424</v>
      </c>
      <c r="H531" s="200" t="s">
        <v>351</v>
      </c>
      <c r="I531" s="203" t="n">
        <v>34440</v>
      </c>
    </row>
    <row r="532" customFormat="false" ht="63" hidden="false" customHeight="false" outlineLevel="0" collapsed="false">
      <c r="A532" s="260" t="s">
        <v>457</v>
      </c>
      <c r="B532" s="149" t="s">
        <v>129</v>
      </c>
      <c r="C532" s="150" t="s">
        <v>464</v>
      </c>
      <c r="D532" s="194" t="s">
        <v>326</v>
      </c>
      <c r="E532" s="177" t="s">
        <v>458</v>
      </c>
      <c r="F532" s="178" t="s">
        <v>331</v>
      </c>
      <c r="G532" s="179" t="s">
        <v>332</v>
      </c>
      <c r="H532" s="150"/>
      <c r="I532" s="154" t="n">
        <f aca="false">SUM(I533)</f>
        <v>50425</v>
      </c>
    </row>
    <row r="533" customFormat="false" ht="110.25" hidden="false" customHeight="false" outlineLevel="0" collapsed="false">
      <c r="A533" s="204" t="s">
        <v>518</v>
      </c>
      <c r="B533" s="170" t="s">
        <v>129</v>
      </c>
      <c r="C533" s="156" t="s">
        <v>464</v>
      </c>
      <c r="D533" s="205" t="s">
        <v>326</v>
      </c>
      <c r="E533" s="197" t="s">
        <v>519</v>
      </c>
      <c r="F533" s="198" t="s">
        <v>331</v>
      </c>
      <c r="G533" s="199" t="s">
        <v>332</v>
      </c>
      <c r="H533" s="156"/>
      <c r="I533" s="160" t="n">
        <f aca="false">SUM(I534)</f>
        <v>50425</v>
      </c>
    </row>
    <row r="534" customFormat="false" ht="47.25" hidden="false" customHeight="false" outlineLevel="0" collapsed="false">
      <c r="A534" s="204" t="s">
        <v>520</v>
      </c>
      <c r="B534" s="170" t="s">
        <v>129</v>
      </c>
      <c r="C534" s="156" t="s">
        <v>464</v>
      </c>
      <c r="D534" s="205" t="s">
        <v>326</v>
      </c>
      <c r="E534" s="197" t="s">
        <v>519</v>
      </c>
      <c r="F534" s="198" t="s">
        <v>326</v>
      </c>
      <c r="G534" s="199" t="s">
        <v>332</v>
      </c>
      <c r="H534" s="156"/>
      <c r="I534" s="160" t="n">
        <f aca="false">SUM(I535)</f>
        <v>50425</v>
      </c>
    </row>
    <row r="535" customFormat="false" ht="31.5" hidden="false" customHeight="false" outlineLevel="0" collapsed="false">
      <c r="A535" s="176" t="s">
        <v>521</v>
      </c>
      <c r="B535" s="9" t="s">
        <v>129</v>
      </c>
      <c r="C535" s="156" t="s">
        <v>464</v>
      </c>
      <c r="D535" s="205" t="s">
        <v>326</v>
      </c>
      <c r="E535" s="197" t="s">
        <v>519</v>
      </c>
      <c r="F535" s="198" t="s">
        <v>326</v>
      </c>
      <c r="G535" s="199" t="s">
        <v>522</v>
      </c>
      <c r="H535" s="156"/>
      <c r="I535" s="160" t="n">
        <f aca="false">SUM(I536)</f>
        <v>50425</v>
      </c>
    </row>
    <row r="536" customFormat="false" ht="31.5" hidden="false" customHeight="false" outlineLevel="0" collapsed="false">
      <c r="A536" s="176" t="s">
        <v>350</v>
      </c>
      <c r="B536" s="9" t="s">
        <v>129</v>
      </c>
      <c r="C536" s="156" t="s">
        <v>464</v>
      </c>
      <c r="D536" s="205" t="s">
        <v>326</v>
      </c>
      <c r="E536" s="197" t="s">
        <v>519</v>
      </c>
      <c r="F536" s="198" t="s">
        <v>326</v>
      </c>
      <c r="G536" s="199" t="s">
        <v>522</v>
      </c>
      <c r="H536" s="156" t="s">
        <v>351</v>
      </c>
      <c r="I536" s="163" t="n">
        <v>50425</v>
      </c>
    </row>
    <row r="537" customFormat="false" ht="31.5" hidden="false" customHeight="false" outlineLevel="0" collapsed="false">
      <c r="A537" s="259" t="s">
        <v>688</v>
      </c>
      <c r="B537" s="149" t="s">
        <v>129</v>
      </c>
      <c r="C537" s="150" t="s">
        <v>464</v>
      </c>
      <c r="D537" s="150" t="s">
        <v>326</v>
      </c>
      <c r="E537" s="151" t="s">
        <v>689</v>
      </c>
      <c r="F537" s="152" t="s">
        <v>331</v>
      </c>
      <c r="G537" s="153" t="s">
        <v>332</v>
      </c>
      <c r="H537" s="244"/>
      <c r="I537" s="154" t="n">
        <f aca="false">SUM(I538)</f>
        <v>121490</v>
      </c>
    </row>
    <row r="538" customFormat="false" ht="63" hidden="false" customHeight="false" outlineLevel="0" collapsed="false">
      <c r="A538" s="277" t="s">
        <v>690</v>
      </c>
      <c r="B538" s="9" t="s">
        <v>129</v>
      </c>
      <c r="C538" s="156" t="s">
        <v>464</v>
      </c>
      <c r="D538" s="156" t="s">
        <v>326</v>
      </c>
      <c r="E538" s="157" t="s">
        <v>691</v>
      </c>
      <c r="F538" s="158" t="s">
        <v>331</v>
      </c>
      <c r="G538" s="159" t="s">
        <v>332</v>
      </c>
      <c r="H538" s="156"/>
      <c r="I538" s="160" t="n">
        <f aca="false">SUM(I539)</f>
        <v>121490</v>
      </c>
    </row>
    <row r="539" customFormat="false" ht="47.25" hidden="false" customHeight="false" outlineLevel="0" collapsed="false">
      <c r="A539" s="277" t="s">
        <v>692</v>
      </c>
      <c r="B539" s="9" t="s">
        <v>129</v>
      </c>
      <c r="C539" s="156" t="s">
        <v>464</v>
      </c>
      <c r="D539" s="156" t="s">
        <v>326</v>
      </c>
      <c r="E539" s="157" t="s">
        <v>691</v>
      </c>
      <c r="F539" s="158" t="s">
        <v>328</v>
      </c>
      <c r="G539" s="159" t="s">
        <v>332</v>
      </c>
      <c r="H539" s="156"/>
      <c r="I539" s="160" t="n">
        <f aca="false">SUM(I540+I542)</f>
        <v>121490</v>
      </c>
    </row>
    <row r="540" s="261" customFormat="true" ht="15.75" hidden="false" customHeight="false" outlineLevel="0" collapsed="false">
      <c r="A540" s="176" t="s">
        <v>429</v>
      </c>
      <c r="B540" s="9" t="s">
        <v>129</v>
      </c>
      <c r="C540" s="156" t="s">
        <v>464</v>
      </c>
      <c r="D540" s="156" t="s">
        <v>326</v>
      </c>
      <c r="E540" s="157" t="s">
        <v>691</v>
      </c>
      <c r="F540" s="158" t="s">
        <v>328</v>
      </c>
      <c r="G540" s="159" t="s">
        <v>430</v>
      </c>
      <c r="H540" s="156"/>
      <c r="I540" s="160" t="n">
        <f aca="false">SUM(I541)</f>
        <v>96490</v>
      </c>
    </row>
    <row r="541" s="261" customFormat="true" ht="31.5" hidden="false" customHeight="false" outlineLevel="0" collapsed="false">
      <c r="A541" s="176" t="s">
        <v>350</v>
      </c>
      <c r="B541" s="9" t="s">
        <v>129</v>
      </c>
      <c r="C541" s="156" t="s">
        <v>464</v>
      </c>
      <c r="D541" s="156" t="s">
        <v>326</v>
      </c>
      <c r="E541" s="157" t="s">
        <v>691</v>
      </c>
      <c r="F541" s="158" t="s">
        <v>328</v>
      </c>
      <c r="G541" s="159" t="s">
        <v>430</v>
      </c>
      <c r="H541" s="156" t="s">
        <v>351</v>
      </c>
      <c r="I541" s="186" t="n">
        <v>96490</v>
      </c>
    </row>
    <row r="542" s="261" customFormat="true" ht="31.5" hidden="false" customHeight="false" outlineLevel="0" collapsed="false">
      <c r="A542" s="176" t="s">
        <v>693</v>
      </c>
      <c r="B542" s="9" t="s">
        <v>129</v>
      </c>
      <c r="C542" s="156" t="s">
        <v>464</v>
      </c>
      <c r="D542" s="156" t="s">
        <v>326</v>
      </c>
      <c r="E542" s="157" t="s">
        <v>691</v>
      </c>
      <c r="F542" s="158" t="s">
        <v>328</v>
      </c>
      <c r="G542" s="159" t="s">
        <v>694</v>
      </c>
      <c r="H542" s="156"/>
      <c r="I542" s="160" t="n">
        <f aca="false">SUM(I543)</f>
        <v>25000</v>
      </c>
    </row>
    <row r="543" s="261" customFormat="true" ht="31.5" hidden="false" customHeight="false" outlineLevel="0" collapsed="false">
      <c r="A543" s="176" t="s">
        <v>350</v>
      </c>
      <c r="B543" s="9" t="s">
        <v>129</v>
      </c>
      <c r="C543" s="156" t="s">
        <v>464</v>
      </c>
      <c r="D543" s="156" t="s">
        <v>326</v>
      </c>
      <c r="E543" s="157" t="s">
        <v>691</v>
      </c>
      <c r="F543" s="158" t="s">
        <v>328</v>
      </c>
      <c r="G543" s="159" t="s">
        <v>694</v>
      </c>
      <c r="H543" s="156" t="s">
        <v>351</v>
      </c>
      <c r="I543" s="186" t="n">
        <v>25000</v>
      </c>
    </row>
    <row r="544" customFormat="false" ht="15.75" hidden="false" customHeight="false" outlineLevel="0" collapsed="false">
      <c r="A544" s="258" t="s">
        <v>695</v>
      </c>
      <c r="B544" s="142" t="s">
        <v>129</v>
      </c>
      <c r="C544" s="143" t="s">
        <v>464</v>
      </c>
      <c r="D544" s="143" t="s">
        <v>340</v>
      </c>
      <c r="E544" s="269"/>
      <c r="F544" s="270"/>
      <c r="G544" s="271"/>
      <c r="H544" s="143"/>
      <c r="I544" s="147" t="n">
        <f aca="false">SUM(I545,I563)</f>
        <v>6755612</v>
      </c>
    </row>
    <row r="545" customFormat="false" ht="31.5" hidden="false" customHeight="false" outlineLevel="0" collapsed="false">
      <c r="A545" s="259" t="s">
        <v>661</v>
      </c>
      <c r="B545" s="149" t="s">
        <v>129</v>
      </c>
      <c r="C545" s="150" t="s">
        <v>464</v>
      </c>
      <c r="D545" s="150" t="s">
        <v>340</v>
      </c>
      <c r="E545" s="151" t="s">
        <v>662</v>
      </c>
      <c r="F545" s="152" t="s">
        <v>331</v>
      </c>
      <c r="G545" s="153" t="s">
        <v>332</v>
      </c>
      <c r="H545" s="150"/>
      <c r="I545" s="154" t="n">
        <f aca="false">SUM(I550+I546)</f>
        <v>6746432</v>
      </c>
    </row>
    <row r="546" customFormat="false" ht="47.25" hidden="false" customHeight="false" outlineLevel="0" collapsed="false">
      <c r="A546" s="176" t="s">
        <v>663</v>
      </c>
      <c r="B546" s="9" t="s">
        <v>129</v>
      </c>
      <c r="C546" s="156" t="s">
        <v>464</v>
      </c>
      <c r="D546" s="156" t="s">
        <v>340</v>
      </c>
      <c r="E546" s="157" t="s">
        <v>664</v>
      </c>
      <c r="F546" s="158" t="s">
        <v>331</v>
      </c>
      <c r="G546" s="159" t="s">
        <v>332</v>
      </c>
      <c r="H546" s="156"/>
      <c r="I546" s="160" t="n">
        <f aca="false">SUM(I547)</f>
        <v>50000</v>
      </c>
    </row>
    <row r="547" customFormat="false" ht="15.75" hidden="false" customHeight="false" outlineLevel="0" collapsed="false">
      <c r="A547" s="249" t="s">
        <v>665</v>
      </c>
      <c r="B547" s="9" t="s">
        <v>129</v>
      </c>
      <c r="C547" s="156" t="s">
        <v>464</v>
      </c>
      <c r="D547" s="156" t="s">
        <v>340</v>
      </c>
      <c r="E547" s="157" t="s">
        <v>666</v>
      </c>
      <c r="F547" s="158" t="s">
        <v>328</v>
      </c>
      <c r="G547" s="159" t="s">
        <v>332</v>
      </c>
      <c r="H547" s="156"/>
      <c r="I547" s="160" t="n">
        <f aca="false">SUM(I548)</f>
        <v>50000</v>
      </c>
    </row>
    <row r="548" customFormat="false" ht="31.5" hidden="false" customHeight="false" outlineLevel="0" collapsed="false">
      <c r="A548" s="249" t="s">
        <v>696</v>
      </c>
      <c r="B548" s="9" t="s">
        <v>129</v>
      </c>
      <c r="C548" s="156" t="s">
        <v>464</v>
      </c>
      <c r="D548" s="156" t="s">
        <v>340</v>
      </c>
      <c r="E548" s="157" t="s">
        <v>666</v>
      </c>
      <c r="F548" s="158" t="s">
        <v>328</v>
      </c>
      <c r="G548" s="159" t="s">
        <v>697</v>
      </c>
      <c r="H548" s="156"/>
      <c r="I548" s="160" t="n">
        <f aca="false">SUM(I549)</f>
        <v>50000</v>
      </c>
    </row>
    <row r="549" customFormat="false" ht="15.75" hidden="false" customHeight="false" outlineLevel="0" collapsed="false">
      <c r="A549" s="249" t="s">
        <v>410</v>
      </c>
      <c r="B549" s="9" t="s">
        <v>129</v>
      </c>
      <c r="C549" s="156" t="s">
        <v>464</v>
      </c>
      <c r="D549" s="156" t="s">
        <v>340</v>
      </c>
      <c r="E549" s="157" t="s">
        <v>666</v>
      </c>
      <c r="F549" s="158" t="s">
        <v>328</v>
      </c>
      <c r="G549" s="159" t="s">
        <v>697</v>
      </c>
      <c r="H549" s="156" t="s">
        <v>411</v>
      </c>
      <c r="I549" s="186" t="n">
        <v>50000</v>
      </c>
    </row>
    <row r="550" customFormat="false" ht="63" hidden="false" customHeight="false" outlineLevel="0" collapsed="false">
      <c r="A550" s="176" t="s">
        <v>698</v>
      </c>
      <c r="B550" s="9" t="s">
        <v>129</v>
      </c>
      <c r="C550" s="156" t="s">
        <v>464</v>
      </c>
      <c r="D550" s="156" t="s">
        <v>340</v>
      </c>
      <c r="E550" s="157" t="s">
        <v>699</v>
      </c>
      <c r="F550" s="158" t="s">
        <v>331</v>
      </c>
      <c r="G550" s="159" t="s">
        <v>332</v>
      </c>
      <c r="H550" s="156"/>
      <c r="I550" s="160" t="n">
        <f aca="false">SUM(I551+I556)</f>
        <v>6696432</v>
      </c>
    </row>
    <row r="551" customFormat="false" ht="78.75" hidden="false" customHeight="false" outlineLevel="0" collapsed="false">
      <c r="A551" s="176" t="s">
        <v>700</v>
      </c>
      <c r="B551" s="9" t="s">
        <v>129</v>
      </c>
      <c r="C551" s="156" t="s">
        <v>464</v>
      </c>
      <c r="D551" s="156" t="s">
        <v>340</v>
      </c>
      <c r="E551" s="157" t="s">
        <v>699</v>
      </c>
      <c r="F551" s="158" t="s">
        <v>326</v>
      </c>
      <c r="G551" s="159" t="s">
        <v>332</v>
      </c>
      <c r="H551" s="156"/>
      <c r="I551" s="160" t="n">
        <f aca="false">SUM(I552+I554)</f>
        <v>1875471</v>
      </c>
    </row>
    <row r="552" customFormat="false" ht="31.5" hidden="false" customHeight="false" outlineLevel="0" collapsed="false">
      <c r="A552" s="176" t="s">
        <v>335</v>
      </c>
      <c r="B552" s="9" t="s">
        <v>129</v>
      </c>
      <c r="C552" s="184" t="s">
        <v>464</v>
      </c>
      <c r="D552" s="184" t="s">
        <v>340</v>
      </c>
      <c r="E552" s="206" t="s">
        <v>699</v>
      </c>
      <c r="F552" s="207" t="s">
        <v>701</v>
      </c>
      <c r="G552" s="208" t="s">
        <v>336</v>
      </c>
      <c r="H552" s="184"/>
      <c r="I552" s="160" t="n">
        <f aca="false">SUM(I553:I553)</f>
        <v>1125471</v>
      </c>
    </row>
    <row r="553" customFormat="false" ht="63" hidden="false" customHeight="false" outlineLevel="0" collapsed="false">
      <c r="A553" s="277" t="s">
        <v>337</v>
      </c>
      <c r="B553" s="9" t="s">
        <v>129</v>
      </c>
      <c r="C553" s="156" t="s">
        <v>464</v>
      </c>
      <c r="D553" s="156" t="s">
        <v>340</v>
      </c>
      <c r="E553" s="157" t="s">
        <v>699</v>
      </c>
      <c r="F553" s="158" t="s">
        <v>701</v>
      </c>
      <c r="G553" s="159" t="s">
        <v>336</v>
      </c>
      <c r="H553" s="156" t="s">
        <v>338</v>
      </c>
      <c r="I553" s="186" t="n">
        <v>1125471</v>
      </c>
    </row>
    <row r="554" customFormat="false" ht="15.75" hidden="false" customHeight="false" outlineLevel="0" collapsed="false">
      <c r="A554" s="249" t="s">
        <v>702</v>
      </c>
      <c r="B554" s="9" t="s">
        <v>129</v>
      </c>
      <c r="C554" s="184" t="s">
        <v>464</v>
      </c>
      <c r="D554" s="184" t="s">
        <v>340</v>
      </c>
      <c r="E554" s="206" t="s">
        <v>699</v>
      </c>
      <c r="F554" s="207" t="s">
        <v>701</v>
      </c>
      <c r="G554" s="208" t="s">
        <v>703</v>
      </c>
      <c r="H554" s="156"/>
      <c r="I554" s="160" t="n">
        <f aca="false">SUM(I555)</f>
        <v>750000</v>
      </c>
    </row>
    <row r="555" customFormat="false" ht="31.5" hidden="false" customHeight="false" outlineLevel="0" collapsed="false">
      <c r="A555" s="176" t="s">
        <v>350</v>
      </c>
      <c r="B555" s="9" t="s">
        <v>129</v>
      </c>
      <c r="C555" s="184" t="s">
        <v>464</v>
      </c>
      <c r="D555" s="184" t="s">
        <v>340</v>
      </c>
      <c r="E555" s="206" t="s">
        <v>699</v>
      </c>
      <c r="F555" s="207" t="s">
        <v>701</v>
      </c>
      <c r="G555" s="208" t="s">
        <v>703</v>
      </c>
      <c r="H555" s="156" t="s">
        <v>351</v>
      </c>
      <c r="I555" s="186" t="n">
        <v>750000</v>
      </c>
    </row>
    <row r="556" customFormat="false" ht="47.25" hidden="false" customHeight="false" outlineLevel="0" collapsed="false">
      <c r="A556" s="176" t="s">
        <v>704</v>
      </c>
      <c r="B556" s="9" t="s">
        <v>129</v>
      </c>
      <c r="C556" s="156" t="s">
        <v>464</v>
      </c>
      <c r="D556" s="156" t="s">
        <v>340</v>
      </c>
      <c r="E556" s="157" t="s">
        <v>699</v>
      </c>
      <c r="F556" s="158" t="s">
        <v>328</v>
      </c>
      <c r="G556" s="159" t="s">
        <v>332</v>
      </c>
      <c r="H556" s="156"/>
      <c r="I556" s="160" t="n">
        <f aca="false">SUM(I557+I559)</f>
        <v>4820961</v>
      </c>
    </row>
    <row r="557" customFormat="false" ht="47.25" hidden="false" customHeight="false" outlineLevel="0" collapsed="false">
      <c r="A557" s="176" t="s">
        <v>705</v>
      </c>
      <c r="B557" s="9" t="s">
        <v>129</v>
      </c>
      <c r="C557" s="156" t="s">
        <v>464</v>
      </c>
      <c r="D557" s="156" t="s">
        <v>340</v>
      </c>
      <c r="E557" s="157" t="s">
        <v>699</v>
      </c>
      <c r="F557" s="158" t="s">
        <v>706</v>
      </c>
      <c r="G557" s="159" t="s">
        <v>707</v>
      </c>
      <c r="H557" s="156"/>
      <c r="I557" s="160" t="n">
        <f aca="false">SUM(I558)</f>
        <v>52872</v>
      </c>
    </row>
    <row r="558" customFormat="false" ht="63" hidden="false" customHeight="false" outlineLevel="0" collapsed="false">
      <c r="A558" s="277" t="s">
        <v>337</v>
      </c>
      <c r="B558" s="9" t="s">
        <v>129</v>
      </c>
      <c r="C558" s="156" t="s">
        <v>464</v>
      </c>
      <c r="D558" s="156" t="s">
        <v>340</v>
      </c>
      <c r="E558" s="157" t="s">
        <v>699</v>
      </c>
      <c r="F558" s="158" t="s">
        <v>706</v>
      </c>
      <c r="G558" s="159" t="s">
        <v>707</v>
      </c>
      <c r="H558" s="156" t="s">
        <v>338</v>
      </c>
      <c r="I558" s="186" t="n">
        <v>52872</v>
      </c>
    </row>
    <row r="559" customFormat="false" ht="31.5" hidden="false" customHeight="false" outlineLevel="0" collapsed="false">
      <c r="A559" s="176" t="s">
        <v>451</v>
      </c>
      <c r="B559" s="9" t="s">
        <v>129</v>
      </c>
      <c r="C559" s="156" t="s">
        <v>464</v>
      </c>
      <c r="D559" s="156" t="s">
        <v>340</v>
      </c>
      <c r="E559" s="157" t="s">
        <v>699</v>
      </c>
      <c r="F559" s="158" t="s">
        <v>706</v>
      </c>
      <c r="G559" s="159" t="s">
        <v>452</v>
      </c>
      <c r="H559" s="156"/>
      <c r="I559" s="160" t="n">
        <f aca="false">SUM(I560:I562)</f>
        <v>4768089</v>
      </c>
    </row>
    <row r="560" customFormat="false" ht="63" hidden="false" customHeight="false" outlineLevel="0" collapsed="false">
      <c r="A560" s="277" t="s">
        <v>337</v>
      </c>
      <c r="B560" s="9" t="s">
        <v>129</v>
      </c>
      <c r="C560" s="156" t="s">
        <v>464</v>
      </c>
      <c r="D560" s="156" t="s">
        <v>340</v>
      </c>
      <c r="E560" s="157" t="s">
        <v>699</v>
      </c>
      <c r="F560" s="158" t="s">
        <v>706</v>
      </c>
      <c r="G560" s="159" t="s">
        <v>452</v>
      </c>
      <c r="H560" s="156" t="s">
        <v>338</v>
      </c>
      <c r="I560" s="186" t="n">
        <v>4594409</v>
      </c>
    </row>
    <row r="561" customFormat="false" ht="31.5" hidden="false" customHeight="false" outlineLevel="0" collapsed="false">
      <c r="A561" s="176" t="s">
        <v>350</v>
      </c>
      <c r="B561" s="9" t="s">
        <v>129</v>
      </c>
      <c r="C561" s="156" t="s">
        <v>464</v>
      </c>
      <c r="D561" s="156" t="s">
        <v>340</v>
      </c>
      <c r="E561" s="157" t="s">
        <v>699</v>
      </c>
      <c r="F561" s="158" t="s">
        <v>706</v>
      </c>
      <c r="G561" s="159" t="s">
        <v>452</v>
      </c>
      <c r="H561" s="156" t="s">
        <v>351</v>
      </c>
      <c r="I561" s="186" t="n">
        <v>173680</v>
      </c>
    </row>
    <row r="562" customFormat="false" ht="15.75" hidden="false" customHeight="false" outlineLevel="0" collapsed="false">
      <c r="A562" s="176" t="s">
        <v>360</v>
      </c>
      <c r="B562" s="9" t="s">
        <v>129</v>
      </c>
      <c r="C562" s="156" t="s">
        <v>464</v>
      </c>
      <c r="D562" s="156" t="s">
        <v>340</v>
      </c>
      <c r="E562" s="157" t="s">
        <v>699</v>
      </c>
      <c r="F562" s="158" t="s">
        <v>706</v>
      </c>
      <c r="G562" s="159" t="s">
        <v>452</v>
      </c>
      <c r="H562" s="156" t="s">
        <v>361</v>
      </c>
      <c r="I562" s="186"/>
    </row>
    <row r="563" customFormat="false" ht="47.25" hidden="false" customHeight="false" outlineLevel="0" collapsed="false">
      <c r="A563" s="260" t="s">
        <v>362</v>
      </c>
      <c r="B563" s="149" t="s">
        <v>129</v>
      </c>
      <c r="C563" s="150" t="s">
        <v>464</v>
      </c>
      <c r="D563" s="150" t="s">
        <v>340</v>
      </c>
      <c r="E563" s="151" t="s">
        <v>363</v>
      </c>
      <c r="F563" s="152" t="s">
        <v>331</v>
      </c>
      <c r="G563" s="153" t="s">
        <v>332</v>
      </c>
      <c r="H563" s="150"/>
      <c r="I563" s="154" t="n">
        <f aca="false">SUM(I564)</f>
        <v>9180</v>
      </c>
    </row>
    <row r="564" customFormat="false" ht="63" hidden="false" customHeight="false" outlineLevel="0" collapsed="false">
      <c r="A564" s="204" t="s">
        <v>364</v>
      </c>
      <c r="B564" s="170" t="s">
        <v>129</v>
      </c>
      <c r="C564" s="156" t="s">
        <v>464</v>
      </c>
      <c r="D564" s="156" t="s">
        <v>340</v>
      </c>
      <c r="E564" s="157" t="s">
        <v>653</v>
      </c>
      <c r="F564" s="158" t="s">
        <v>331</v>
      </c>
      <c r="G564" s="159" t="s">
        <v>332</v>
      </c>
      <c r="H564" s="184"/>
      <c r="I564" s="160" t="n">
        <f aca="false">SUM(I565)</f>
        <v>9180</v>
      </c>
    </row>
    <row r="565" customFormat="false" ht="47.25" hidden="false" customHeight="false" outlineLevel="0" collapsed="false">
      <c r="A565" s="204" t="s">
        <v>366</v>
      </c>
      <c r="B565" s="170" t="s">
        <v>129</v>
      </c>
      <c r="C565" s="156" t="s">
        <v>464</v>
      </c>
      <c r="D565" s="156" t="s">
        <v>340</v>
      </c>
      <c r="E565" s="157" t="s">
        <v>653</v>
      </c>
      <c r="F565" s="158" t="s">
        <v>326</v>
      </c>
      <c r="G565" s="159" t="s">
        <v>332</v>
      </c>
      <c r="H565" s="184"/>
      <c r="I565" s="160" t="n">
        <f aca="false">SUM(I566)</f>
        <v>9180</v>
      </c>
    </row>
    <row r="566" customFormat="false" ht="15.75" hidden="false" customHeight="false" outlineLevel="0" collapsed="false">
      <c r="A566" s="204" t="s">
        <v>367</v>
      </c>
      <c r="B566" s="170" t="s">
        <v>129</v>
      </c>
      <c r="C566" s="156" t="s">
        <v>464</v>
      </c>
      <c r="D566" s="156" t="s">
        <v>340</v>
      </c>
      <c r="E566" s="157" t="s">
        <v>653</v>
      </c>
      <c r="F566" s="158" t="s">
        <v>326</v>
      </c>
      <c r="G566" s="159" t="s">
        <v>368</v>
      </c>
      <c r="H566" s="184"/>
      <c r="I566" s="160" t="n">
        <f aca="false">SUM(I567)</f>
        <v>9180</v>
      </c>
    </row>
    <row r="567" customFormat="false" ht="31.5" hidden="false" customHeight="false" outlineLevel="0" collapsed="false">
      <c r="A567" s="176" t="s">
        <v>350</v>
      </c>
      <c r="B567" s="9" t="s">
        <v>129</v>
      </c>
      <c r="C567" s="156" t="s">
        <v>464</v>
      </c>
      <c r="D567" s="156" t="s">
        <v>340</v>
      </c>
      <c r="E567" s="157" t="s">
        <v>653</v>
      </c>
      <c r="F567" s="158" t="s">
        <v>326</v>
      </c>
      <c r="G567" s="159" t="s">
        <v>368</v>
      </c>
      <c r="H567" s="156" t="s">
        <v>351</v>
      </c>
      <c r="I567" s="186" t="n">
        <v>9180</v>
      </c>
    </row>
    <row r="568" customFormat="false" ht="15.75" hidden="false" customHeight="false" outlineLevel="0" collapsed="false">
      <c r="A568" s="253" t="s">
        <v>508</v>
      </c>
      <c r="B568" s="213" t="s">
        <v>129</v>
      </c>
      <c r="C568" s="213" t="n">
        <v>10</v>
      </c>
      <c r="D568" s="213"/>
      <c r="E568" s="255"/>
      <c r="F568" s="256"/>
      <c r="G568" s="257"/>
      <c r="H568" s="136"/>
      <c r="I568" s="140" t="n">
        <f aca="false">SUM(I569)</f>
        <v>1692624</v>
      </c>
    </row>
    <row r="569" customFormat="false" ht="15.75" hidden="false" customHeight="false" outlineLevel="0" collapsed="false">
      <c r="A569" s="258" t="s">
        <v>509</v>
      </c>
      <c r="B569" s="142" t="s">
        <v>129</v>
      </c>
      <c r="C569" s="142" t="n">
        <v>10</v>
      </c>
      <c r="D569" s="143" t="s">
        <v>454</v>
      </c>
      <c r="E569" s="269"/>
      <c r="F569" s="270"/>
      <c r="G569" s="271"/>
      <c r="H569" s="143"/>
      <c r="I569" s="147" t="n">
        <f aca="false">SUM(I570)</f>
        <v>1692624</v>
      </c>
    </row>
    <row r="570" customFormat="false" ht="31.5" hidden="false" customHeight="false" outlineLevel="0" collapsed="false">
      <c r="A570" s="259" t="s">
        <v>661</v>
      </c>
      <c r="B570" s="149" t="s">
        <v>129</v>
      </c>
      <c r="C570" s="150" t="s">
        <v>708</v>
      </c>
      <c r="D570" s="150" t="s">
        <v>454</v>
      </c>
      <c r="E570" s="151" t="s">
        <v>662</v>
      </c>
      <c r="F570" s="152" t="s">
        <v>331</v>
      </c>
      <c r="G570" s="153" t="s">
        <v>332</v>
      </c>
      <c r="H570" s="150"/>
      <c r="I570" s="154" t="n">
        <f aca="false">SUM(I571,I576,I581)</f>
        <v>1692624</v>
      </c>
    </row>
    <row r="571" customFormat="false" ht="47.25" hidden="false" customHeight="false" outlineLevel="0" collapsed="false">
      <c r="A571" s="277" t="s">
        <v>678</v>
      </c>
      <c r="B571" s="9" t="s">
        <v>129</v>
      </c>
      <c r="C571" s="170" t="n">
        <v>10</v>
      </c>
      <c r="D571" s="184" t="s">
        <v>454</v>
      </c>
      <c r="E571" s="206" t="s">
        <v>679</v>
      </c>
      <c r="F571" s="207" t="s">
        <v>331</v>
      </c>
      <c r="G571" s="208" t="s">
        <v>332</v>
      </c>
      <c r="H571" s="184"/>
      <c r="I571" s="160" t="n">
        <f aca="false">SUM(I572)</f>
        <v>727472</v>
      </c>
    </row>
    <row r="572" customFormat="false" ht="31.5" hidden="false" customHeight="false" outlineLevel="0" collapsed="false">
      <c r="A572" s="277" t="s">
        <v>680</v>
      </c>
      <c r="B572" s="9" t="s">
        <v>129</v>
      </c>
      <c r="C572" s="170" t="n">
        <v>10</v>
      </c>
      <c r="D572" s="184" t="s">
        <v>454</v>
      </c>
      <c r="E572" s="206" t="s">
        <v>679</v>
      </c>
      <c r="F572" s="207" t="s">
        <v>326</v>
      </c>
      <c r="G572" s="208" t="s">
        <v>332</v>
      </c>
      <c r="H572" s="184"/>
      <c r="I572" s="160" t="n">
        <f aca="false">SUM(I573)</f>
        <v>727472</v>
      </c>
    </row>
    <row r="573" customFormat="false" ht="47.25" hidden="false" customHeight="false" outlineLevel="0" collapsed="false">
      <c r="A573" s="277" t="s">
        <v>709</v>
      </c>
      <c r="B573" s="9" t="s">
        <v>129</v>
      </c>
      <c r="C573" s="170" t="n">
        <v>10</v>
      </c>
      <c r="D573" s="184" t="s">
        <v>454</v>
      </c>
      <c r="E573" s="206" t="s">
        <v>679</v>
      </c>
      <c r="F573" s="207" t="s">
        <v>701</v>
      </c>
      <c r="G573" s="208" t="s">
        <v>710</v>
      </c>
      <c r="H573" s="184"/>
      <c r="I573" s="160" t="n">
        <f aca="false">SUM(I574:I575)</f>
        <v>727472</v>
      </c>
    </row>
    <row r="574" customFormat="false" ht="31.5" hidden="false" customHeight="false" outlineLevel="0" collapsed="false">
      <c r="A574" s="176" t="s">
        <v>350</v>
      </c>
      <c r="B574" s="9" t="s">
        <v>129</v>
      </c>
      <c r="C574" s="170" t="n">
        <v>10</v>
      </c>
      <c r="D574" s="184" t="s">
        <v>454</v>
      </c>
      <c r="E574" s="206" t="s">
        <v>679</v>
      </c>
      <c r="F574" s="207" t="s">
        <v>701</v>
      </c>
      <c r="G574" s="208" t="s">
        <v>710</v>
      </c>
      <c r="H574" s="184" t="s">
        <v>351</v>
      </c>
      <c r="I574" s="186" t="n">
        <v>2433</v>
      </c>
    </row>
    <row r="575" customFormat="false" ht="15.75" hidden="false" customHeight="false" outlineLevel="0" collapsed="false">
      <c r="A575" s="176" t="s">
        <v>445</v>
      </c>
      <c r="B575" s="9" t="s">
        <v>129</v>
      </c>
      <c r="C575" s="170" t="n">
        <v>10</v>
      </c>
      <c r="D575" s="184" t="s">
        <v>454</v>
      </c>
      <c r="E575" s="206" t="s">
        <v>679</v>
      </c>
      <c r="F575" s="207" t="s">
        <v>701</v>
      </c>
      <c r="G575" s="208" t="s">
        <v>710</v>
      </c>
      <c r="H575" s="184" t="s">
        <v>446</v>
      </c>
      <c r="I575" s="186" t="n">
        <v>725039</v>
      </c>
    </row>
    <row r="576" customFormat="false" ht="47.25" hidden="false" customHeight="false" outlineLevel="0" collapsed="false">
      <c r="A576" s="176" t="s">
        <v>663</v>
      </c>
      <c r="B576" s="9" t="s">
        <v>129</v>
      </c>
      <c r="C576" s="170" t="n">
        <v>10</v>
      </c>
      <c r="D576" s="184" t="s">
        <v>454</v>
      </c>
      <c r="E576" s="206" t="s">
        <v>664</v>
      </c>
      <c r="F576" s="207" t="s">
        <v>331</v>
      </c>
      <c r="G576" s="208" t="s">
        <v>332</v>
      </c>
      <c r="H576" s="184"/>
      <c r="I576" s="160" t="n">
        <f aca="false">SUM(I577)</f>
        <v>725462</v>
      </c>
    </row>
    <row r="577" customFormat="false" ht="15.75" hidden="false" customHeight="false" outlineLevel="0" collapsed="false">
      <c r="A577" s="176" t="s">
        <v>685</v>
      </c>
      <c r="B577" s="9" t="s">
        <v>129</v>
      </c>
      <c r="C577" s="170" t="n">
        <v>10</v>
      </c>
      <c r="D577" s="184" t="s">
        <v>454</v>
      </c>
      <c r="E577" s="206" t="s">
        <v>666</v>
      </c>
      <c r="F577" s="207" t="s">
        <v>326</v>
      </c>
      <c r="G577" s="208" t="s">
        <v>332</v>
      </c>
      <c r="H577" s="184"/>
      <c r="I577" s="160" t="n">
        <f aca="false">SUM(I578)</f>
        <v>725462</v>
      </c>
    </row>
    <row r="578" customFormat="false" ht="47.25" hidden="false" customHeight="false" outlineLevel="0" collapsed="false">
      <c r="A578" s="277" t="s">
        <v>709</v>
      </c>
      <c r="B578" s="9" t="s">
        <v>129</v>
      </c>
      <c r="C578" s="170" t="n">
        <v>10</v>
      </c>
      <c r="D578" s="184" t="s">
        <v>454</v>
      </c>
      <c r="E578" s="206" t="s">
        <v>666</v>
      </c>
      <c r="F578" s="207" t="s">
        <v>701</v>
      </c>
      <c r="G578" s="208" t="s">
        <v>710</v>
      </c>
      <c r="H578" s="184"/>
      <c r="I578" s="160" t="n">
        <f aca="false">SUM(I579:I580)</f>
        <v>725462</v>
      </c>
    </row>
    <row r="579" customFormat="false" ht="31.5" hidden="false" customHeight="false" outlineLevel="0" collapsed="false">
      <c r="A579" s="176" t="s">
        <v>350</v>
      </c>
      <c r="B579" s="9" t="s">
        <v>129</v>
      </c>
      <c r="C579" s="170" t="n">
        <v>10</v>
      </c>
      <c r="D579" s="184" t="s">
        <v>454</v>
      </c>
      <c r="E579" s="206" t="s">
        <v>666</v>
      </c>
      <c r="F579" s="207" t="s">
        <v>701</v>
      </c>
      <c r="G579" s="208" t="s">
        <v>710</v>
      </c>
      <c r="H579" s="184" t="s">
        <v>351</v>
      </c>
      <c r="I579" s="186" t="n">
        <v>2449</v>
      </c>
    </row>
    <row r="580" customFormat="false" ht="15.75" hidden="false" customHeight="false" outlineLevel="0" collapsed="false">
      <c r="A580" s="176" t="s">
        <v>445</v>
      </c>
      <c r="B580" s="9" t="s">
        <v>129</v>
      </c>
      <c r="C580" s="170" t="n">
        <v>10</v>
      </c>
      <c r="D580" s="184" t="s">
        <v>454</v>
      </c>
      <c r="E580" s="206" t="s">
        <v>666</v>
      </c>
      <c r="F580" s="207" t="s">
        <v>701</v>
      </c>
      <c r="G580" s="208" t="s">
        <v>710</v>
      </c>
      <c r="H580" s="184" t="s">
        <v>446</v>
      </c>
      <c r="I580" s="186" t="n">
        <v>723013</v>
      </c>
    </row>
    <row r="581" customFormat="false" ht="63" hidden="false" customHeight="false" outlineLevel="0" collapsed="false">
      <c r="A581" s="176" t="s">
        <v>667</v>
      </c>
      <c r="B581" s="9" t="s">
        <v>129</v>
      </c>
      <c r="C581" s="170" t="n">
        <v>10</v>
      </c>
      <c r="D581" s="184" t="s">
        <v>454</v>
      </c>
      <c r="E581" s="206" t="s">
        <v>668</v>
      </c>
      <c r="F581" s="207" t="s">
        <v>331</v>
      </c>
      <c r="G581" s="208" t="s">
        <v>332</v>
      </c>
      <c r="H581" s="184"/>
      <c r="I581" s="160" t="n">
        <f aca="false">SUM(I582)</f>
        <v>239690</v>
      </c>
    </row>
    <row r="582" customFormat="false" ht="47.25" hidden="false" customHeight="false" outlineLevel="0" collapsed="false">
      <c r="A582" s="176" t="s">
        <v>669</v>
      </c>
      <c r="B582" s="9" t="s">
        <v>129</v>
      </c>
      <c r="C582" s="170" t="n">
        <v>10</v>
      </c>
      <c r="D582" s="184" t="s">
        <v>454</v>
      </c>
      <c r="E582" s="206" t="s">
        <v>668</v>
      </c>
      <c r="F582" s="207" t="s">
        <v>326</v>
      </c>
      <c r="G582" s="208" t="s">
        <v>332</v>
      </c>
      <c r="H582" s="184"/>
      <c r="I582" s="160" t="n">
        <f aca="false">SUM(I583)</f>
        <v>239690</v>
      </c>
    </row>
    <row r="583" customFormat="false" ht="78.75" hidden="false" customHeight="false" outlineLevel="0" collapsed="false">
      <c r="A583" s="176" t="s">
        <v>711</v>
      </c>
      <c r="B583" s="9" t="s">
        <v>129</v>
      </c>
      <c r="C583" s="170" t="n">
        <v>10</v>
      </c>
      <c r="D583" s="184" t="s">
        <v>454</v>
      </c>
      <c r="E583" s="206" t="s">
        <v>668</v>
      </c>
      <c r="F583" s="207" t="s">
        <v>326</v>
      </c>
      <c r="G583" s="208" t="s">
        <v>655</v>
      </c>
      <c r="H583" s="184"/>
      <c r="I583" s="160" t="n">
        <f aca="false">SUM(I584:I585)</f>
        <v>239690</v>
      </c>
    </row>
    <row r="584" customFormat="false" ht="31.5" hidden="false" customHeight="false" outlineLevel="0" collapsed="false">
      <c r="A584" s="176" t="s">
        <v>350</v>
      </c>
      <c r="B584" s="9" t="s">
        <v>129</v>
      </c>
      <c r="C584" s="170" t="n">
        <v>10</v>
      </c>
      <c r="D584" s="184" t="s">
        <v>454</v>
      </c>
      <c r="E584" s="206" t="s">
        <v>668</v>
      </c>
      <c r="F584" s="207" t="s">
        <v>326</v>
      </c>
      <c r="G584" s="208" t="s">
        <v>655</v>
      </c>
      <c r="H584" s="184" t="s">
        <v>351</v>
      </c>
      <c r="I584" s="186" t="n">
        <v>959</v>
      </c>
    </row>
    <row r="585" customFormat="false" ht="15.75" hidden="false" customHeight="false" outlineLevel="0" collapsed="false">
      <c r="A585" s="176" t="s">
        <v>445</v>
      </c>
      <c r="B585" s="9" t="s">
        <v>129</v>
      </c>
      <c r="C585" s="170" t="n">
        <v>10</v>
      </c>
      <c r="D585" s="184" t="s">
        <v>454</v>
      </c>
      <c r="E585" s="206" t="s">
        <v>668</v>
      </c>
      <c r="F585" s="207" t="s">
        <v>326</v>
      </c>
      <c r="G585" s="208" t="s">
        <v>655</v>
      </c>
      <c r="H585" s="184" t="s">
        <v>446</v>
      </c>
      <c r="I585" s="186" t="n">
        <v>238731</v>
      </c>
    </row>
    <row r="586" customFormat="false" ht="15.75" hidden="false" customHeight="false" outlineLevel="0" collapsed="false">
      <c r="A586" s="253" t="s">
        <v>712</v>
      </c>
      <c r="B586" s="213" t="s">
        <v>129</v>
      </c>
      <c r="C586" s="213" t="n">
        <v>11</v>
      </c>
      <c r="D586" s="213"/>
      <c r="E586" s="255"/>
      <c r="F586" s="256"/>
      <c r="G586" s="257"/>
      <c r="H586" s="136"/>
      <c r="I586" s="140" t="n">
        <f aca="false">SUM(I587)</f>
        <v>150000</v>
      </c>
    </row>
    <row r="587" customFormat="false" ht="15.75" hidden="false" customHeight="false" outlineLevel="0" collapsed="false">
      <c r="A587" s="258" t="s">
        <v>713</v>
      </c>
      <c r="B587" s="142" t="s">
        <v>129</v>
      </c>
      <c r="C587" s="142" t="n">
        <v>11</v>
      </c>
      <c r="D587" s="143" t="s">
        <v>328</v>
      </c>
      <c r="E587" s="269"/>
      <c r="F587" s="270"/>
      <c r="G587" s="271"/>
      <c r="H587" s="143"/>
      <c r="I587" s="147" t="n">
        <f aca="false">SUM(I588)</f>
        <v>150000</v>
      </c>
    </row>
    <row r="588" customFormat="false" ht="63" hidden="false" customHeight="false" outlineLevel="0" collapsed="false">
      <c r="A588" s="328" t="s">
        <v>633</v>
      </c>
      <c r="B588" s="149" t="s">
        <v>129</v>
      </c>
      <c r="C588" s="150" t="s">
        <v>714</v>
      </c>
      <c r="D588" s="150" t="s">
        <v>328</v>
      </c>
      <c r="E588" s="151" t="s">
        <v>634</v>
      </c>
      <c r="F588" s="152" t="s">
        <v>331</v>
      </c>
      <c r="G588" s="153" t="s">
        <v>332</v>
      </c>
      <c r="H588" s="150"/>
      <c r="I588" s="154" t="n">
        <f aca="false">SUM(I589)</f>
        <v>150000</v>
      </c>
    </row>
    <row r="589" customFormat="false" ht="94.5" hidden="false" customHeight="false" outlineLevel="0" collapsed="false">
      <c r="A589" s="329" t="s">
        <v>715</v>
      </c>
      <c r="B589" s="170" t="s">
        <v>129</v>
      </c>
      <c r="C589" s="156" t="s">
        <v>714</v>
      </c>
      <c r="D589" s="156" t="s">
        <v>328</v>
      </c>
      <c r="E589" s="157" t="s">
        <v>716</v>
      </c>
      <c r="F589" s="158" t="s">
        <v>331</v>
      </c>
      <c r="G589" s="159" t="s">
        <v>332</v>
      </c>
      <c r="H589" s="156"/>
      <c r="I589" s="160" t="n">
        <f aca="false">SUM(I590)</f>
        <v>150000</v>
      </c>
    </row>
    <row r="590" customFormat="false" ht="31.5" hidden="false" customHeight="false" outlineLevel="0" collapsed="false">
      <c r="A590" s="329" t="s">
        <v>717</v>
      </c>
      <c r="B590" s="170" t="s">
        <v>129</v>
      </c>
      <c r="C590" s="156" t="s">
        <v>714</v>
      </c>
      <c r="D590" s="156" t="s">
        <v>328</v>
      </c>
      <c r="E590" s="157" t="s">
        <v>716</v>
      </c>
      <c r="F590" s="158" t="s">
        <v>326</v>
      </c>
      <c r="G590" s="159" t="s">
        <v>332</v>
      </c>
      <c r="H590" s="156"/>
      <c r="I590" s="160" t="n">
        <f aca="false">SUM(I591)</f>
        <v>150000</v>
      </c>
    </row>
    <row r="591" customFormat="false" ht="47.25" hidden="false" customHeight="false" outlineLevel="0" collapsed="false">
      <c r="A591" s="176" t="s">
        <v>718</v>
      </c>
      <c r="B591" s="9" t="s">
        <v>129</v>
      </c>
      <c r="C591" s="156" t="s">
        <v>714</v>
      </c>
      <c r="D591" s="156" t="s">
        <v>328</v>
      </c>
      <c r="E591" s="157" t="s">
        <v>716</v>
      </c>
      <c r="F591" s="158" t="s">
        <v>326</v>
      </c>
      <c r="G591" s="159" t="s">
        <v>719</v>
      </c>
      <c r="H591" s="156"/>
      <c r="I591" s="160" t="n">
        <f aca="false">SUM(I592)</f>
        <v>150000</v>
      </c>
    </row>
    <row r="592" customFormat="false" ht="31.5" hidden="false" customHeight="false" outlineLevel="0" collapsed="false">
      <c r="A592" s="176" t="s">
        <v>350</v>
      </c>
      <c r="B592" s="9" t="s">
        <v>129</v>
      </c>
      <c r="C592" s="156" t="s">
        <v>714</v>
      </c>
      <c r="D592" s="156" t="s">
        <v>328</v>
      </c>
      <c r="E592" s="157" t="s">
        <v>716</v>
      </c>
      <c r="F592" s="158" t="s">
        <v>326</v>
      </c>
      <c r="G592" s="159" t="s">
        <v>719</v>
      </c>
      <c r="H592" s="156" t="s">
        <v>351</v>
      </c>
      <c r="I592" s="186" t="n">
        <v>150000</v>
      </c>
    </row>
  </sheetData>
  <mergeCells count="11">
    <mergeCell ref="A1:I1"/>
    <mergeCell ref="A2:I2"/>
    <mergeCell ref="A3:I3"/>
    <mergeCell ref="A4:I4"/>
    <mergeCell ref="A5:I5"/>
    <mergeCell ref="A6:I6"/>
    <mergeCell ref="A9:I9"/>
    <mergeCell ref="A10:I10"/>
    <mergeCell ref="A11:I11"/>
    <mergeCell ref="A12:I12"/>
    <mergeCell ref="E14:G14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9.56"/>
    <col collapsed="false" customWidth="true" hidden="false" outlineLevel="0" max="2" min="2" style="0" width="5.99"/>
    <col collapsed="false" customWidth="true" hidden="false" outlineLevel="0" max="3" min="3" style="0" width="6.41"/>
    <col collapsed="false" customWidth="true" hidden="true" outlineLevel="0" max="4" min="4" style="0" width="10.85"/>
    <col collapsed="false" customWidth="true" hidden="true" outlineLevel="0" max="5" min="5" style="0" width="5.85"/>
    <col collapsed="false" customWidth="true" hidden="false" outlineLevel="0" max="6" min="6" style="0" width="15.99"/>
  </cols>
  <sheetData>
    <row r="1" customFormat="false" ht="15" hidden="false" customHeight="false" outlineLevel="0" collapsed="false">
      <c r="A1" s="1" t="s">
        <v>720</v>
      </c>
      <c r="B1" s="1"/>
      <c r="C1" s="1"/>
      <c r="D1" s="1"/>
      <c r="E1" s="1"/>
      <c r="F1" s="1"/>
      <c r="G1" s="118"/>
      <c r="H1" s="118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18"/>
      <c r="H2" s="118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18"/>
      <c r="H3" s="118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18"/>
      <c r="H4" s="118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18"/>
      <c r="H5" s="118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  <c r="G6" s="117"/>
      <c r="H6" s="117"/>
    </row>
    <row r="7" customFormat="false" ht="15" hidden="false" customHeight="false" outlineLevel="0" collapsed="false">
      <c r="C7" s="117"/>
      <c r="D7" s="330"/>
    </row>
    <row r="8" customFormat="false" ht="18.75" hidden="false" customHeight="true" outlineLevel="0" collapsed="false">
      <c r="A8" s="119" t="s">
        <v>721</v>
      </c>
      <c r="B8" s="119"/>
      <c r="C8" s="119"/>
      <c r="D8" s="119"/>
      <c r="E8" s="119"/>
      <c r="F8" s="119"/>
    </row>
    <row r="9" customFormat="false" ht="18.75" hidden="false" customHeight="true" outlineLevel="0" collapsed="false">
      <c r="A9" s="119" t="s">
        <v>7</v>
      </c>
      <c r="B9" s="119"/>
      <c r="C9" s="119"/>
      <c r="D9" s="119"/>
      <c r="E9" s="119"/>
      <c r="F9" s="119"/>
    </row>
    <row r="10" customFormat="false" ht="18.75" hidden="false" customHeight="true" outlineLevel="0" collapsed="false">
      <c r="A10" s="119" t="s">
        <v>722</v>
      </c>
      <c r="B10" s="119"/>
      <c r="C10" s="119"/>
      <c r="D10" s="119"/>
      <c r="E10" s="119"/>
      <c r="F10" s="119"/>
    </row>
    <row r="11" customFormat="false" ht="15.75" hidden="false" customHeight="false" outlineLevel="0" collapsed="false">
      <c r="B11" s="120"/>
      <c r="F11" s="331" t="s">
        <v>9</v>
      </c>
    </row>
    <row r="12" customFormat="false" ht="45.75" hidden="false" customHeight="true" outlineLevel="0" collapsed="false">
      <c r="A12" s="7" t="s">
        <v>316</v>
      </c>
      <c r="B12" s="7" t="s">
        <v>318</v>
      </c>
      <c r="C12" s="7" t="s">
        <v>319</v>
      </c>
      <c r="D12" s="7" t="s">
        <v>320</v>
      </c>
      <c r="E12" s="7" t="s">
        <v>321</v>
      </c>
      <c r="F12" s="7" t="s">
        <v>322</v>
      </c>
    </row>
    <row r="13" customFormat="false" ht="15.75" hidden="false" customHeight="false" outlineLevel="0" collapsed="false">
      <c r="A13" s="121" t="s">
        <v>323</v>
      </c>
      <c r="B13" s="122"/>
      <c r="C13" s="122"/>
      <c r="D13" s="122"/>
      <c r="E13" s="122"/>
      <c r="F13" s="126" t="n">
        <f aca="false">SUM(F14,F21,F23,F27,F30,F36,F41,F46,F48,F39)</f>
        <v>357526609</v>
      </c>
    </row>
    <row r="14" customFormat="false" ht="15.75" hidden="false" customHeight="false" outlineLevel="0" collapsed="false">
      <c r="A14" s="332" t="s">
        <v>325</v>
      </c>
      <c r="B14" s="333" t="s">
        <v>326</v>
      </c>
      <c r="C14" s="333"/>
      <c r="D14" s="333"/>
      <c r="E14" s="333"/>
      <c r="F14" s="334" t="n">
        <f aca="false">SUM(F15:F20)</f>
        <v>30546944</v>
      </c>
    </row>
    <row r="15" customFormat="false" ht="31.5" hidden="false" customHeight="false" outlineLevel="0" collapsed="false">
      <c r="A15" s="335" t="s">
        <v>327</v>
      </c>
      <c r="B15" s="272" t="s">
        <v>326</v>
      </c>
      <c r="C15" s="272" t="s">
        <v>328</v>
      </c>
      <c r="D15" s="272"/>
      <c r="E15" s="272"/>
      <c r="F15" s="322" t="n">
        <v>1448546</v>
      </c>
    </row>
    <row r="16" customFormat="false" ht="47.25" hidden="false" customHeight="false" outlineLevel="0" collapsed="false">
      <c r="A16" s="335" t="s">
        <v>570</v>
      </c>
      <c r="B16" s="272" t="s">
        <v>326</v>
      </c>
      <c r="C16" s="272" t="s">
        <v>454</v>
      </c>
      <c r="D16" s="272"/>
      <c r="E16" s="272"/>
      <c r="F16" s="322" t="n">
        <v>534948</v>
      </c>
    </row>
    <row r="17" customFormat="false" ht="48.75" hidden="false" customHeight="true" outlineLevel="0" collapsed="false">
      <c r="A17" s="282" t="s">
        <v>339</v>
      </c>
      <c r="B17" s="272" t="s">
        <v>326</v>
      </c>
      <c r="C17" s="272" t="s">
        <v>340</v>
      </c>
      <c r="D17" s="272"/>
      <c r="E17" s="272"/>
      <c r="F17" s="322" t="n">
        <v>15952024</v>
      </c>
    </row>
    <row r="18" customFormat="false" ht="17.25" hidden="false" customHeight="true" outlineLevel="0" collapsed="false">
      <c r="A18" s="282" t="s">
        <v>396</v>
      </c>
      <c r="B18" s="272" t="s">
        <v>326</v>
      </c>
      <c r="C18" s="336" t="s">
        <v>397</v>
      </c>
      <c r="D18" s="272"/>
      <c r="E18" s="272"/>
      <c r="F18" s="322" t="n">
        <v>11350</v>
      </c>
    </row>
    <row r="19" customFormat="false" ht="32.25" hidden="false" customHeight="true" outlineLevel="0" collapsed="false">
      <c r="A19" s="282" t="s">
        <v>516</v>
      </c>
      <c r="B19" s="272" t="s">
        <v>326</v>
      </c>
      <c r="C19" s="272" t="s">
        <v>517</v>
      </c>
      <c r="D19" s="272"/>
      <c r="E19" s="272"/>
      <c r="F19" s="322" t="n">
        <v>2913817</v>
      </c>
    </row>
    <row r="20" customFormat="false" ht="15.75" hidden="false" customHeight="false" outlineLevel="0" collapsed="false">
      <c r="A20" s="282" t="s">
        <v>402</v>
      </c>
      <c r="B20" s="272" t="s">
        <v>326</v>
      </c>
      <c r="C20" s="337" t="n">
        <v>13</v>
      </c>
      <c r="D20" s="337"/>
      <c r="E20" s="143"/>
      <c r="F20" s="322" t="n">
        <v>9686259</v>
      </c>
    </row>
    <row r="21" customFormat="false" ht="33" hidden="false" customHeight="true" outlineLevel="0" collapsed="false">
      <c r="A21" s="55" t="s">
        <v>453</v>
      </c>
      <c r="B21" s="333" t="s">
        <v>454</v>
      </c>
      <c r="C21" s="338"/>
      <c r="D21" s="338"/>
      <c r="E21" s="136"/>
      <c r="F21" s="334" t="n">
        <f aca="false">SUM(F22)</f>
        <v>2048165</v>
      </c>
    </row>
    <row r="22" customFormat="false" ht="33.75" hidden="false" customHeight="true" outlineLevel="0" collapsed="false">
      <c r="A22" s="282" t="s">
        <v>455</v>
      </c>
      <c r="B22" s="272" t="s">
        <v>454</v>
      </c>
      <c r="C22" s="336" t="s">
        <v>456</v>
      </c>
      <c r="D22" s="337"/>
      <c r="E22" s="143"/>
      <c r="F22" s="322" t="n">
        <v>2048165</v>
      </c>
    </row>
    <row r="23" customFormat="false" ht="15.75" hidden="false" customHeight="false" outlineLevel="0" collapsed="false">
      <c r="A23" s="55" t="s">
        <v>462</v>
      </c>
      <c r="B23" s="333" t="s">
        <v>340</v>
      </c>
      <c r="C23" s="338"/>
      <c r="D23" s="338"/>
      <c r="E23" s="136"/>
      <c r="F23" s="334" t="n">
        <f aca="false">SUM(F24+F25+F26)</f>
        <v>8288396</v>
      </c>
    </row>
    <row r="24" customFormat="false" ht="15.75" hidden="false" customHeight="false" outlineLevel="0" collapsed="false">
      <c r="A24" s="282" t="s">
        <v>463</v>
      </c>
      <c r="B24" s="272" t="s">
        <v>340</v>
      </c>
      <c r="C24" s="336" t="s">
        <v>464</v>
      </c>
      <c r="D24" s="337"/>
      <c r="E24" s="143"/>
      <c r="F24" s="322" t="n">
        <v>450000</v>
      </c>
    </row>
    <row r="25" customFormat="false" ht="15.75" hidden="false" customHeight="false" outlineLevel="0" collapsed="false">
      <c r="A25" s="282" t="s">
        <v>470</v>
      </c>
      <c r="B25" s="272" t="s">
        <v>340</v>
      </c>
      <c r="C25" s="337" t="s">
        <v>456</v>
      </c>
      <c r="D25" s="337"/>
      <c r="E25" s="143"/>
      <c r="F25" s="322" t="n">
        <v>7093258</v>
      </c>
    </row>
    <row r="26" customFormat="false" ht="15.75" hidden="false" customHeight="false" outlineLevel="0" collapsed="false">
      <c r="A26" s="282" t="s">
        <v>487</v>
      </c>
      <c r="B26" s="272" t="s">
        <v>340</v>
      </c>
      <c r="C26" s="337" t="n">
        <v>12</v>
      </c>
      <c r="D26" s="337"/>
      <c r="E26" s="143"/>
      <c r="F26" s="322" t="n">
        <v>745138</v>
      </c>
    </row>
    <row r="27" customFormat="false" ht="16.5" hidden="false" customHeight="true" outlineLevel="0" collapsed="false">
      <c r="A27" s="339" t="s">
        <v>496</v>
      </c>
      <c r="B27" s="340" t="s">
        <v>397</v>
      </c>
      <c r="C27" s="341"/>
      <c r="D27" s="341"/>
      <c r="E27" s="342"/>
      <c r="F27" s="334" t="n">
        <f aca="false">SUM(F28:F29)</f>
        <v>946192</v>
      </c>
    </row>
    <row r="28" s="108" customFormat="true" ht="15.75" hidden="false" customHeight="false" outlineLevel="0" collapsed="false">
      <c r="A28" s="335" t="s">
        <v>497</v>
      </c>
      <c r="B28" s="343" t="s">
        <v>397</v>
      </c>
      <c r="C28" s="344" t="s">
        <v>326</v>
      </c>
      <c r="D28" s="345"/>
      <c r="E28" s="283"/>
      <c r="F28" s="322" t="n">
        <v>35562</v>
      </c>
    </row>
    <row r="29" customFormat="false" ht="16.5" hidden="false" customHeight="true" outlineLevel="0" collapsed="false">
      <c r="A29" s="335" t="s">
        <v>501</v>
      </c>
      <c r="B29" s="343" t="s">
        <v>397</v>
      </c>
      <c r="C29" s="272" t="s">
        <v>328</v>
      </c>
      <c r="D29" s="345"/>
      <c r="E29" s="283"/>
      <c r="F29" s="322" t="n">
        <v>910630</v>
      </c>
    </row>
    <row r="30" customFormat="false" ht="17.25" hidden="false" customHeight="true" outlineLevel="0" collapsed="false">
      <c r="A30" s="55" t="s">
        <v>584</v>
      </c>
      <c r="B30" s="333" t="s">
        <v>506</v>
      </c>
      <c r="C30" s="338"/>
      <c r="D30" s="338"/>
      <c r="E30" s="136"/>
      <c r="F30" s="334" t="n">
        <f aca="false">SUM(F31,F32,F34,F35,F33)</f>
        <v>255603827</v>
      </c>
    </row>
    <row r="31" customFormat="false" ht="15.75" hidden="false" customHeight="false" outlineLevel="0" collapsed="false">
      <c r="A31" s="282" t="s">
        <v>585</v>
      </c>
      <c r="B31" s="272" t="s">
        <v>506</v>
      </c>
      <c r="C31" s="272" t="s">
        <v>326</v>
      </c>
      <c r="D31" s="337"/>
      <c r="E31" s="143"/>
      <c r="F31" s="322" t="n">
        <v>44963163</v>
      </c>
    </row>
    <row r="32" customFormat="false" ht="15.75" hidden="false" customHeight="false" outlineLevel="0" collapsed="false">
      <c r="A32" s="282" t="s">
        <v>606</v>
      </c>
      <c r="B32" s="272" t="s">
        <v>506</v>
      </c>
      <c r="C32" s="272" t="s">
        <v>328</v>
      </c>
      <c r="D32" s="337"/>
      <c r="E32" s="143"/>
      <c r="F32" s="322" t="n">
        <v>182783425</v>
      </c>
    </row>
    <row r="33" customFormat="false" ht="15.75" hidden="false" customHeight="false" outlineLevel="0" collapsed="false">
      <c r="A33" s="282" t="s">
        <v>628</v>
      </c>
      <c r="B33" s="272" t="s">
        <v>506</v>
      </c>
      <c r="C33" s="272" t="s">
        <v>454</v>
      </c>
      <c r="D33" s="337"/>
      <c r="E33" s="143"/>
      <c r="F33" s="322" t="n">
        <v>16363503</v>
      </c>
    </row>
    <row r="34" customFormat="false" ht="15.75" hidden="false" customHeight="false" outlineLevel="0" collapsed="false">
      <c r="A34" s="282" t="s">
        <v>723</v>
      </c>
      <c r="B34" s="272" t="s">
        <v>506</v>
      </c>
      <c r="C34" s="272" t="s">
        <v>506</v>
      </c>
      <c r="D34" s="337"/>
      <c r="E34" s="143"/>
      <c r="F34" s="322" t="n">
        <v>1373300</v>
      </c>
    </row>
    <row r="35" customFormat="false" ht="15.75" hidden="false" customHeight="false" outlineLevel="0" collapsed="false">
      <c r="A35" s="282" t="s">
        <v>644</v>
      </c>
      <c r="B35" s="272" t="s">
        <v>506</v>
      </c>
      <c r="C35" s="272" t="s">
        <v>456</v>
      </c>
      <c r="D35" s="337"/>
      <c r="E35" s="143"/>
      <c r="F35" s="322" t="n">
        <v>10120436</v>
      </c>
    </row>
    <row r="36" customFormat="false" ht="15.75" hidden="false" customHeight="false" outlineLevel="0" collapsed="false">
      <c r="A36" s="55" t="s">
        <v>676</v>
      </c>
      <c r="B36" s="333" t="s">
        <v>464</v>
      </c>
      <c r="C36" s="333"/>
      <c r="D36" s="338"/>
      <c r="E36" s="136"/>
      <c r="F36" s="334" t="n">
        <f aca="false">SUM(F37,F38)</f>
        <v>29552503</v>
      </c>
    </row>
    <row r="37" customFormat="false" ht="15.75" hidden="false" customHeight="false" outlineLevel="0" collapsed="false">
      <c r="A37" s="282" t="s">
        <v>677</v>
      </c>
      <c r="B37" s="272" t="s">
        <v>464</v>
      </c>
      <c r="C37" s="272" t="s">
        <v>326</v>
      </c>
      <c r="D37" s="337"/>
      <c r="E37" s="143"/>
      <c r="F37" s="322" t="n">
        <v>22796891</v>
      </c>
    </row>
    <row r="38" customFormat="false" ht="15.75" hidden="false" customHeight="false" outlineLevel="0" collapsed="false">
      <c r="A38" s="282" t="s">
        <v>695</v>
      </c>
      <c r="B38" s="272" t="s">
        <v>464</v>
      </c>
      <c r="C38" s="272" t="s">
        <v>340</v>
      </c>
      <c r="D38" s="337"/>
      <c r="E38" s="143"/>
      <c r="F38" s="322" t="n">
        <v>6755612</v>
      </c>
    </row>
    <row r="39" customFormat="false" ht="15.75" hidden="false" customHeight="false" outlineLevel="0" collapsed="false">
      <c r="A39" s="55" t="s">
        <v>504</v>
      </c>
      <c r="B39" s="346" t="s">
        <v>456</v>
      </c>
      <c r="C39" s="346"/>
      <c r="D39" s="338"/>
      <c r="E39" s="136"/>
      <c r="F39" s="334" t="n">
        <f aca="false">SUM(F40)</f>
        <v>96386</v>
      </c>
    </row>
    <row r="40" customFormat="false" ht="15.75" hidden="false" customHeight="false" outlineLevel="0" collapsed="false">
      <c r="A40" s="282" t="s">
        <v>505</v>
      </c>
      <c r="B40" s="272" t="s">
        <v>456</v>
      </c>
      <c r="C40" s="272" t="s">
        <v>506</v>
      </c>
      <c r="D40" s="337"/>
      <c r="E40" s="143"/>
      <c r="F40" s="322" t="n">
        <v>96386</v>
      </c>
    </row>
    <row r="41" customFormat="false" ht="15.75" hidden="false" customHeight="false" outlineLevel="0" collapsed="false">
      <c r="A41" s="55" t="s">
        <v>508</v>
      </c>
      <c r="B41" s="338" t="n">
        <v>10</v>
      </c>
      <c r="C41" s="338"/>
      <c r="D41" s="338"/>
      <c r="E41" s="136"/>
      <c r="F41" s="334" t="n">
        <f aca="false">SUM(F42,F43,F44,F45)</f>
        <v>25851018</v>
      </c>
    </row>
    <row r="42" customFormat="false" ht="15.75" hidden="false" customHeight="false" outlineLevel="0" collapsed="false">
      <c r="A42" s="282" t="s">
        <v>536</v>
      </c>
      <c r="B42" s="337" t="n">
        <v>10</v>
      </c>
      <c r="C42" s="272" t="s">
        <v>326</v>
      </c>
      <c r="D42" s="337"/>
      <c r="E42" s="143"/>
      <c r="F42" s="322" t="n">
        <v>789717</v>
      </c>
    </row>
    <row r="43" customFormat="false" ht="15.75" hidden="false" customHeight="false" outlineLevel="0" collapsed="false">
      <c r="A43" s="282" t="s">
        <v>509</v>
      </c>
      <c r="B43" s="337" t="n">
        <v>10</v>
      </c>
      <c r="C43" s="272" t="s">
        <v>454</v>
      </c>
      <c r="D43" s="337"/>
      <c r="E43" s="143"/>
      <c r="F43" s="322" t="n">
        <v>16248924</v>
      </c>
    </row>
    <row r="44" customFormat="false" ht="15.75" hidden="false" customHeight="false" outlineLevel="0" collapsed="false">
      <c r="A44" s="282" t="s">
        <v>512</v>
      </c>
      <c r="B44" s="337" t="n">
        <v>10</v>
      </c>
      <c r="C44" s="272" t="s">
        <v>340</v>
      </c>
      <c r="D44" s="337"/>
      <c r="E44" s="143"/>
      <c r="F44" s="322" t="n">
        <v>6038840</v>
      </c>
    </row>
    <row r="45" s="108" customFormat="true" ht="16.5" hidden="false" customHeight="true" outlineLevel="0" collapsed="false">
      <c r="A45" s="335" t="s">
        <v>552</v>
      </c>
      <c r="B45" s="337" t="n">
        <v>10</v>
      </c>
      <c r="C45" s="343" t="s">
        <v>517</v>
      </c>
      <c r="D45" s="337"/>
      <c r="E45" s="283"/>
      <c r="F45" s="322" t="n">
        <v>2773537</v>
      </c>
    </row>
    <row r="46" customFormat="false" ht="15.75" hidden="false" customHeight="false" outlineLevel="0" collapsed="false">
      <c r="A46" s="55" t="s">
        <v>712</v>
      </c>
      <c r="B46" s="338" t="n">
        <v>11</v>
      </c>
      <c r="C46" s="338"/>
      <c r="D46" s="136"/>
      <c r="E46" s="136"/>
      <c r="F46" s="334" t="n">
        <f aca="false">SUM(F47)</f>
        <v>150000</v>
      </c>
    </row>
    <row r="47" customFormat="false" ht="15.75" hidden="false" customHeight="false" outlineLevel="0" collapsed="false">
      <c r="A47" s="282" t="s">
        <v>713</v>
      </c>
      <c r="B47" s="337" t="n">
        <v>11</v>
      </c>
      <c r="C47" s="272" t="s">
        <v>328</v>
      </c>
      <c r="D47" s="337"/>
      <c r="E47" s="143"/>
      <c r="F47" s="322" t="n">
        <v>150000</v>
      </c>
    </row>
    <row r="48" customFormat="false" ht="47.25" hidden="false" customHeight="false" outlineLevel="0" collapsed="false">
      <c r="A48" s="55" t="s">
        <v>557</v>
      </c>
      <c r="B48" s="338" t="n">
        <v>14</v>
      </c>
      <c r="C48" s="338"/>
      <c r="D48" s="338"/>
      <c r="E48" s="136"/>
      <c r="F48" s="334" t="n">
        <f aca="false">SUM(F49:F50)</f>
        <v>4443178</v>
      </c>
    </row>
    <row r="49" customFormat="false" ht="31.5" hidden="false" customHeight="false" outlineLevel="0" collapsed="false">
      <c r="A49" s="282" t="s">
        <v>558</v>
      </c>
      <c r="B49" s="337" t="n">
        <v>14</v>
      </c>
      <c r="C49" s="272" t="s">
        <v>326</v>
      </c>
      <c r="D49" s="337"/>
      <c r="E49" s="143"/>
      <c r="F49" s="322" t="n">
        <v>4381178</v>
      </c>
    </row>
    <row r="50" customFormat="false" ht="21" hidden="false" customHeight="true" outlineLevel="0" collapsed="false">
      <c r="A50" s="282" t="s">
        <v>564</v>
      </c>
      <c r="B50" s="337" t="n">
        <v>14</v>
      </c>
      <c r="C50" s="272" t="s">
        <v>454</v>
      </c>
      <c r="D50" s="337"/>
      <c r="E50" s="143"/>
      <c r="F50" s="322" t="n">
        <v>62000</v>
      </c>
    </row>
  </sheetData>
  <mergeCells count="9">
    <mergeCell ref="A1:F1"/>
    <mergeCell ref="A2:F2"/>
    <mergeCell ref="A3:F3"/>
    <mergeCell ref="A4:F4"/>
    <mergeCell ref="A5:F5"/>
    <mergeCell ref="A6:F6"/>
    <mergeCell ref="A8:F8"/>
    <mergeCell ref="A9:F9"/>
    <mergeCell ref="A10:F10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1.85"/>
    <col collapsed="false" customWidth="true" hidden="false" outlineLevel="0" max="3" min="3" style="0" width="24.85"/>
    <col collapsed="false" customWidth="true" hidden="false" outlineLevel="0" max="4" min="4" style="0" width="14.85"/>
    <col collapsed="false" customWidth="true" hidden="false" outlineLevel="0" max="5" min="5" style="0" width="15.56"/>
  </cols>
  <sheetData>
    <row r="1" customFormat="false" ht="15" hidden="false" customHeight="false" outlineLevel="0" collapsed="false">
      <c r="A1" s="1" t="s">
        <v>724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5" hidden="false" customHeight="false" outlineLevel="0" collapsed="false">
      <c r="A3" s="1" t="s">
        <v>2</v>
      </c>
      <c r="B3" s="1"/>
      <c r="C3" s="1"/>
      <c r="D3" s="1"/>
    </row>
    <row r="4" customFormat="false" ht="15" hidden="false" customHeight="false" outlineLevel="0" collapsed="false">
      <c r="A4" s="1" t="s">
        <v>3</v>
      </c>
      <c r="B4" s="1"/>
      <c r="C4" s="1"/>
      <c r="D4" s="1"/>
    </row>
    <row r="5" customFormat="false" ht="15" hidden="false" customHeight="false" outlineLevel="0" collapsed="false">
      <c r="A5" s="1" t="s">
        <v>4</v>
      </c>
      <c r="B5" s="1"/>
      <c r="C5" s="1"/>
      <c r="D5" s="1"/>
    </row>
    <row r="6" customFormat="false" ht="15" hidden="false" customHeight="false" outlineLevel="0" collapsed="false">
      <c r="A6" s="2" t="s">
        <v>5</v>
      </c>
      <c r="B6" s="2"/>
      <c r="C6" s="2"/>
      <c r="D6" s="2"/>
    </row>
    <row r="7" customFormat="false" ht="15" hidden="false" customHeight="false" outlineLevel="0" collapsed="false">
      <c r="A7" s="2"/>
      <c r="B7" s="2"/>
      <c r="C7" s="2"/>
      <c r="D7" s="2"/>
    </row>
    <row r="8" customFormat="false" ht="15" hidden="false" customHeight="false" outlineLevel="0" collapsed="false">
      <c r="A8" s="2"/>
      <c r="B8" s="2"/>
      <c r="C8" s="2"/>
      <c r="D8" s="2"/>
    </row>
    <row r="9" customFormat="false" ht="15" hidden="false" customHeight="false" outlineLevel="0" collapsed="false">
      <c r="A9" s="347"/>
      <c r="B9" s="347"/>
      <c r="C9" s="347"/>
      <c r="D9" s="347"/>
    </row>
    <row r="10" customFormat="false" ht="18.75" hidden="false" customHeight="false" outlineLevel="0" collapsed="false">
      <c r="A10" s="4" t="s">
        <v>725</v>
      </c>
      <c r="B10" s="4"/>
      <c r="C10" s="4"/>
    </row>
    <row r="11" customFormat="false" ht="18.75" hidden="false" customHeight="false" outlineLevel="0" collapsed="false">
      <c r="A11" s="4" t="s">
        <v>7</v>
      </c>
      <c r="B11" s="4"/>
      <c r="C11" s="4"/>
    </row>
    <row r="12" customFormat="false" ht="18.75" hidden="false" customHeight="false" outlineLevel="0" collapsed="false">
      <c r="A12" s="4" t="s">
        <v>726</v>
      </c>
      <c r="B12" s="4"/>
      <c r="C12" s="4"/>
    </row>
    <row r="13" customFormat="false" ht="15" hidden="false" customHeight="false" outlineLevel="0" collapsed="false">
      <c r="D13" s="348" t="s">
        <v>9</v>
      </c>
    </row>
    <row r="14" customFormat="false" ht="45" hidden="false" customHeight="true" outlineLevel="0" collapsed="false">
      <c r="A14" s="349" t="s">
        <v>727</v>
      </c>
      <c r="B14" s="321" t="s">
        <v>728</v>
      </c>
      <c r="C14" s="321"/>
      <c r="D14" s="9" t="s">
        <v>12</v>
      </c>
    </row>
    <row r="15" customFormat="false" ht="45" hidden="false" customHeight="true" outlineLevel="0" collapsed="false">
      <c r="A15" s="349"/>
      <c r="B15" s="312" t="s">
        <v>729</v>
      </c>
      <c r="C15" s="247" t="s">
        <v>730</v>
      </c>
      <c r="D15" s="9"/>
    </row>
    <row r="16" customFormat="false" ht="31.5" hidden="false" customHeight="false" outlineLevel="0" collapsed="false">
      <c r="A16" s="96" t="s">
        <v>731</v>
      </c>
      <c r="B16" s="350"/>
      <c r="C16" s="351" t="s">
        <v>732</v>
      </c>
      <c r="D16" s="352" t="n">
        <f aca="false">SUM(D17,D19,D23)</f>
        <v>-4548746</v>
      </c>
    </row>
    <row r="17" customFormat="false" ht="15.75" hidden="false" customHeight="false" outlineLevel="0" collapsed="false">
      <c r="A17" s="353" t="s">
        <v>733</v>
      </c>
      <c r="B17" s="354"/>
      <c r="C17" s="355"/>
      <c r="D17" s="356"/>
    </row>
    <row r="18" customFormat="false" ht="31.5" hidden="false" customHeight="false" outlineLevel="0" collapsed="false">
      <c r="A18" s="61" t="s">
        <v>138</v>
      </c>
      <c r="B18" s="62" t="s">
        <v>139</v>
      </c>
      <c r="C18" s="41"/>
      <c r="D18" s="357" t="n">
        <f aca="false">SUM(D19+D23)</f>
        <v>-4548746</v>
      </c>
      <c r="E18" s="358"/>
    </row>
    <row r="19" customFormat="false" ht="31.5" hidden="true" customHeight="false" outlineLevel="0" collapsed="false">
      <c r="A19" s="60" t="s">
        <v>734</v>
      </c>
      <c r="B19" s="359" t="s">
        <v>139</v>
      </c>
      <c r="C19" s="360" t="s">
        <v>735</v>
      </c>
      <c r="D19" s="361" t="n">
        <f aca="false">SUM(D21)</f>
        <v>0</v>
      </c>
      <c r="E19" s="358"/>
    </row>
    <row r="20" customFormat="false" ht="31.5" hidden="true" customHeight="false" outlineLevel="0" collapsed="false">
      <c r="A20" s="362" t="s">
        <v>736</v>
      </c>
      <c r="B20" s="363" t="s">
        <v>139</v>
      </c>
      <c r="C20" s="364" t="s">
        <v>737</v>
      </c>
      <c r="D20" s="365" t="n">
        <f aca="false">SUM(D21)</f>
        <v>0</v>
      </c>
      <c r="E20" s="358"/>
    </row>
    <row r="21" customFormat="false" ht="47.25" hidden="true" customHeight="false" outlineLevel="0" collapsed="false">
      <c r="A21" s="42" t="s">
        <v>738</v>
      </c>
      <c r="B21" s="366" t="s">
        <v>139</v>
      </c>
      <c r="C21" s="367" t="s">
        <v>739</v>
      </c>
      <c r="D21" s="368" t="n">
        <f aca="false">SUM(D22)</f>
        <v>0</v>
      </c>
      <c r="E21" s="358"/>
    </row>
    <row r="22" customFormat="false" ht="47.25" hidden="true" customHeight="false" outlineLevel="0" collapsed="false">
      <c r="A22" s="46" t="s">
        <v>740</v>
      </c>
      <c r="B22" s="349" t="s">
        <v>139</v>
      </c>
      <c r="C22" s="369" t="s">
        <v>741</v>
      </c>
      <c r="D22" s="370"/>
      <c r="E22" s="358"/>
    </row>
    <row r="23" customFormat="false" ht="31.5" hidden="false" customHeight="false" outlineLevel="0" collapsed="false">
      <c r="A23" s="60" t="s">
        <v>742</v>
      </c>
      <c r="B23" s="359" t="s">
        <v>139</v>
      </c>
      <c r="C23" s="360" t="s">
        <v>743</v>
      </c>
      <c r="D23" s="361" t="n">
        <f aca="false">SUM(D24,D28)</f>
        <v>-4548746</v>
      </c>
      <c r="E23" s="358"/>
    </row>
    <row r="24" customFormat="false" ht="15.75" hidden="false" customHeight="false" outlineLevel="0" collapsed="false">
      <c r="A24" s="362" t="s">
        <v>744</v>
      </c>
      <c r="B24" s="363" t="s">
        <v>139</v>
      </c>
      <c r="C24" s="364" t="s">
        <v>745</v>
      </c>
      <c r="D24" s="371" t="n">
        <f aca="false">SUM(D25)</f>
        <v>-377676621</v>
      </c>
      <c r="E24" s="358"/>
    </row>
    <row r="25" customFormat="false" ht="15.75" hidden="false" customHeight="false" outlineLevel="0" collapsed="false">
      <c r="A25" s="46" t="s">
        <v>746</v>
      </c>
      <c r="B25" s="349" t="s">
        <v>139</v>
      </c>
      <c r="C25" s="369" t="s">
        <v>747</v>
      </c>
      <c r="D25" s="372" t="n">
        <f aca="false">SUM(D26)</f>
        <v>-377676621</v>
      </c>
      <c r="E25" s="358"/>
    </row>
    <row r="26" customFormat="false" ht="15.75" hidden="false" customHeight="false" outlineLevel="0" collapsed="false">
      <c r="A26" s="46" t="s">
        <v>748</v>
      </c>
      <c r="B26" s="349" t="s">
        <v>139</v>
      </c>
      <c r="C26" s="369" t="s">
        <v>749</v>
      </c>
      <c r="D26" s="372" t="n">
        <f aca="false">SUM(D27)</f>
        <v>-377676621</v>
      </c>
      <c r="E26" s="358"/>
    </row>
    <row r="27" customFormat="false" ht="31.5" hidden="false" customHeight="false" outlineLevel="0" collapsed="false">
      <c r="A27" s="46" t="s">
        <v>750</v>
      </c>
      <c r="B27" s="349" t="s">
        <v>139</v>
      </c>
      <c r="C27" s="373" t="s">
        <v>751</v>
      </c>
      <c r="D27" s="370" t="n">
        <v>-377676621</v>
      </c>
      <c r="E27" s="374"/>
    </row>
    <row r="28" customFormat="false" ht="15.75" hidden="false" customHeight="false" outlineLevel="0" collapsed="false">
      <c r="A28" s="362" t="s">
        <v>752</v>
      </c>
      <c r="B28" s="363" t="s">
        <v>139</v>
      </c>
      <c r="C28" s="364" t="s">
        <v>753</v>
      </c>
      <c r="D28" s="371" t="n">
        <f aca="false">SUM(D29)</f>
        <v>373127875</v>
      </c>
      <c r="E28" s="358"/>
    </row>
    <row r="29" customFormat="false" ht="15.75" hidden="false" customHeight="false" outlineLevel="0" collapsed="false">
      <c r="A29" s="46" t="s">
        <v>754</v>
      </c>
      <c r="B29" s="349" t="s">
        <v>139</v>
      </c>
      <c r="C29" s="369" t="s">
        <v>755</v>
      </c>
      <c r="D29" s="375" t="n">
        <f aca="false">SUM(D30)</f>
        <v>373127875</v>
      </c>
      <c r="E29" s="358"/>
    </row>
    <row r="30" customFormat="false" ht="15.75" hidden="false" customHeight="false" outlineLevel="0" collapsed="false">
      <c r="A30" s="46" t="s">
        <v>756</v>
      </c>
      <c r="B30" s="349" t="s">
        <v>139</v>
      </c>
      <c r="C30" s="369" t="s">
        <v>757</v>
      </c>
      <c r="D30" s="375" t="n">
        <f aca="false">SUM(D31)</f>
        <v>373127875</v>
      </c>
      <c r="E30" s="358"/>
    </row>
    <row r="31" customFormat="false" ht="31.5" hidden="false" customHeight="false" outlineLevel="0" collapsed="false">
      <c r="A31" s="376" t="s">
        <v>758</v>
      </c>
      <c r="B31" s="312" t="s">
        <v>139</v>
      </c>
      <c r="C31" s="373" t="s">
        <v>759</v>
      </c>
      <c r="D31" s="370" t="n">
        <v>373127875</v>
      </c>
      <c r="E31" s="374"/>
    </row>
    <row r="32" customFormat="false" ht="31.5" hidden="true" customHeight="false" outlineLevel="0" collapsed="false">
      <c r="A32" s="42" t="s">
        <v>760</v>
      </c>
      <c r="B32" s="366" t="s">
        <v>139</v>
      </c>
      <c r="C32" s="377" t="s">
        <v>761</v>
      </c>
      <c r="D32" s="378" t="n">
        <f aca="false">SUM(D33)</f>
        <v>0</v>
      </c>
    </row>
    <row r="33" customFormat="false" ht="47.25" hidden="true" customHeight="false" outlineLevel="0" collapsed="false">
      <c r="A33" s="46" t="s">
        <v>762</v>
      </c>
      <c r="B33" s="349" t="s">
        <v>139</v>
      </c>
      <c r="C33" s="373" t="s">
        <v>763</v>
      </c>
      <c r="D33" s="379" t="n">
        <f aca="false">SUM(D34)</f>
        <v>0</v>
      </c>
    </row>
    <row r="34" customFormat="false" ht="47.25" hidden="true" customHeight="false" outlineLevel="0" collapsed="false">
      <c r="A34" s="46" t="s">
        <v>764</v>
      </c>
      <c r="B34" s="349" t="s">
        <v>139</v>
      </c>
      <c r="C34" s="373" t="s">
        <v>765</v>
      </c>
      <c r="D34" s="380"/>
    </row>
    <row r="35" customFormat="false" ht="15.75" hidden="false" customHeight="false" outlineLevel="0" collapsed="false">
      <c r="A35" s="381" t="s">
        <v>766</v>
      </c>
      <c r="B35" s="382"/>
      <c r="C35" s="382"/>
      <c r="D35" s="383" t="n">
        <f aca="false">SUM(D16)</f>
        <v>-4548746</v>
      </c>
    </row>
  </sheetData>
  <mergeCells count="14">
    <mergeCell ref="A1:D1"/>
    <mergeCell ref="A2:D2"/>
    <mergeCell ref="A3:D3"/>
    <mergeCell ref="A4:D4"/>
    <mergeCell ref="A5:D5"/>
    <mergeCell ref="A6:D6"/>
    <mergeCell ref="A7:D7"/>
    <mergeCell ref="A8:D8"/>
    <mergeCell ref="A10:C10"/>
    <mergeCell ref="A11:C11"/>
    <mergeCell ref="A12:C12"/>
    <mergeCell ref="A14:A15"/>
    <mergeCell ref="B14:C14"/>
    <mergeCell ref="D14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Пользователь</cp:lastModifiedBy>
  <cp:lastPrinted>2020-04-07T12:38:55Z</cp:lastPrinted>
  <dcterms:modified xsi:type="dcterms:W3CDTF">2020-06-16T14:52:38Z</dcterms:modified>
  <cp:revision>0</cp:revision>
  <dc:subject/>
  <dc:title/>
</cp:coreProperties>
</file>