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ун.программы" sheetId="1" state="visible" r:id="rId2"/>
  </sheets>
  <definedNames>
    <definedName function="false" hidden="false" localSheetId="0" name="_xlnm.Print_Area" vbProcedure="false">'мун.программы'!$A$1:$I$4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7" uniqueCount="380">
  <si>
    <t xml:space="preserve">И Н Ф О Р М А Ц И Я </t>
  </si>
  <si>
    <t xml:space="preserve"> об исполнении муниципальных программ Поныровского района Курской области </t>
  </si>
  <si>
    <t xml:space="preserve">за 2019 год</t>
  </si>
  <si>
    <t xml:space="preserve">рублей</t>
  </si>
  <si>
    <t xml:space="preserve">Наименование</t>
  </si>
  <si>
    <t xml:space="preserve">ЦСР</t>
  </si>
  <si>
    <t xml:space="preserve">ВР</t>
  </si>
  <si>
    <t xml:space="preserve">Утверждено решением о бюджете (с учетом изменений)</t>
  </si>
  <si>
    <t xml:space="preserve">Утверждено сводной бюджетной росписью по состоянию на 31.12.2019 года</t>
  </si>
  <si>
    <t xml:space="preserve">Исполнено</t>
  </si>
  <si>
    <t xml:space="preserve">% исполнения</t>
  </si>
  <si>
    <t xml:space="preserve">ИТОГО  РАСХОДОВ  ПО  МУНИЦИПАЛЬНЫМ  ПРОГРАММАМ</t>
  </si>
  <si>
    <t xml:space="preserve">Муниципальная программа Поныровского района Курской области  «Развитие культуры в Поныровском районе Курской области» </t>
  </si>
  <si>
    <t xml:space="preserve">01 0</t>
  </si>
  <si>
    <t xml:space="preserve">00</t>
  </si>
  <si>
    <t xml:space="preserve">00000</t>
  </si>
  <si>
    <t xml:space="preserve">Подпрограмма «Искусство» муниципальной программы Поныровского района Курской области «Развитие культуры в Поныровском районе Курской области»</t>
  </si>
  <si>
    <t xml:space="preserve">01 1</t>
  </si>
  <si>
    <t xml:space="preserve">Основное мероприятие "Организация культурно-досуговой деятельности"</t>
  </si>
  <si>
    <t xml:space="preserve">01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</t>
  </si>
  <si>
    <t xml:space="preserve">01 </t>
  </si>
  <si>
    <t xml:space="preserve">1335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2433</t>
  </si>
  <si>
    <t xml:space="preserve">Социальное обеспечение и иные выплаты населению</t>
  </si>
  <si>
    <t xml:space="preserve">30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L4670</t>
  </si>
  <si>
    <t xml:space="preserve">Расходы на обеспечение деятельности (оказание услуг) муниципальных учреждений</t>
  </si>
  <si>
    <t xml:space="preserve">С14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Иные бюджетные ассигнования</t>
  </si>
  <si>
    <t xml:space="preserve">800</t>
  </si>
  <si>
    <t xml:space="preserve">Резервный фонд местной администрации </t>
  </si>
  <si>
    <t xml:space="preserve">С1403</t>
  </si>
  <si>
    <t xml:space="preserve">Создание условий для организации досуга и обеспечения жителей  услугами организаций культуры </t>
  </si>
  <si>
    <t xml:space="preserve">С1444</t>
  </si>
  <si>
    <t xml:space="preserve">Подпрограмма «Наследие» муниципальной программы Поныровского района Курской области «Развитие культуры в Поныровском районе Курской области»</t>
  </si>
  <si>
    <t xml:space="preserve">01 2 </t>
  </si>
  <si>
    <t xml:space="preserve">Основное мероприятие "Развитие библиотечного дела"</t>
  </si>
  <si>
    <t xml:space="preserve">01 2</t>
  </si>
  <si>
    <t xml:space="preserve">Организация  библиотечного обслуживания населения, комплектование и обеспечение сохранности библиотечных фондов библиотек, развитие библиотечного дела</t>
  </si>
  <si>
    <t xml:space="preserve">С1442</t>
  </si>
  <si>
    <t xml:space="preserve">Основное мероприятие "Сохранение объектов культурного наследия"</t>
  </si>
  <si>
    <t xml:space="preserve">02</t>
  </si>
  <si>
    <t xml:space="preserve">Иные  межбюджетные трансферты на осуществление переданных полномочий  по проведению мероприятий в области культуры</t>
  </si>
  <si>
    <t xml:space="preserve">П1463</t>
  </si>
  <si>
    <t xml:space="preserve">Межбюджетные трансферты</t>
  </si>
  <si>
    <t xml:space="preserve">500</t>
  </si>
  <si>
    <t xml:space="preserve">Иные межбюджетные трансферты на содержание работника, осуществляющего выполнение переданных полномочий</t>
  </si>
  <si>
    <t xml:space="preserve">П1490</t>
  </si>
  <si>
    <t xml:space="preserve">Проведение мероприятий в области культуры</t>
  </si>
  <si>
    <t xml:space="preserve">С1463</t>
  </si>
  <si>
    <t xml:space="preserve">Подпрограмма «Развитие дополнительного образования в сфере культуры» муниципальной программы Поныровского района Курской области «Развитие культуры в Поныровском районе Курской области»</t>
  </si>
  <si>
    <t xml:space="preserve">01 3</t>
  </si>
  <si>
    <t xml:space="preserve">Основное мероприятие "Обеспечение сохранения и развития системы дополнительного образования детей в сфере культуры на территории Поныровского района Курской области"</t>
  </si>
  <si>
    <t xml:space="preserve">Осуществление отдельных государственных полномочий 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 
</t>
  </si>
  <si>
    <t xml:space="preserve">13070</t>
  </si>
  <si>
    <t xml:space="preserve">Подпрограмма «Управление муниципальной программой и обеспечение условий реализации» муниципальной программы  Поныровского района Курской области «Развитие культуры в Поныровском районе Курской области»</t>
  </si>
  <si>
    <t xml:space="preserve">01 4</t>
  </si>
  <si>
    <t xml:space="preserve">Основное мероприятие "Обеспечение деятельности и выполнение функций Отдела культуры, по делам молодежи, ФК и спорту администрации Поныровского района Курской области по осуществлению государственной политики в сфере культуры на территории Поныровского района Курской области"</t>
  </si>
  <si>
    <t xml:space="preserve">Обеспечение деятельности и выполнение функций органов местного самоуправления</t>
  </si>
  <si>
    <t xml:space="preserve">С1402</t>
  </si>
  <si>
    <t xml:space="preserve">Основное мероприятие "Обеспечение деятельности и выполнение функций МКУ «Централизованная бухгалтерия учреждений культуры» Поныровского района Курской области"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2 </t>
  </si>
  <si>
    <t xml:space="preserve">13340</t>
  </si>
  <si>
    <t xml:space="preserve">Муниципальная программа Поныровского района Курской области «Социальная поддержка граждан в Поныровском районе Курской области»</t>
  </si>
  <si>
    <t xml:space="preserve">02 0</t>
  </si>
  <si>
    <t xml:space="preserve">Подпрограмма «Управление муниципальной программой и обеспечение условий реализации» муниципальной программы Поныровского района Курской области «Социальная поддержка граждан в Поныровском районе Курской области»</t>
  </si>
  <si>
    <t xml:space="preserve">02 1</t>
  </si>
  <si>
    <t xml:space="preserve">Основное мероприятие "Обеспечение деятельности и исполнения функций Отдела социального обеспечения администрации Поныровского района Курской области"</t>
  </si>
  <si>
    <t xml:space="preserve">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13200</t>
  </si>
  <si>
    <t xml:space="preserve">Предоставление субсидий бюджетным, автономным учреждениям и иным некоммерческим организациям</t>
  </si>
  <si>
    <t xml:space="preserve">Содержание работников, осуществляющих переданные государственные полномочия в сфере социальной защиты населения</t>
  </si>
  <si>
    <t xml:space="preserve">13220</t>
  </si>
  <si>
    <t xml:space="preserve">Подпрограмма «Развитие мер социальной поддержки отдельных категорий граждан» муниципальной программы Поныровского района Курской области «Социальная поддержка граждан в Поныровском районе Курской области»</t>
  </si>
  <si>
    <t xml:space="preserve">02 2</t>
  </si>
  <si>
    <t xml:space="preserve">Основное мероприятие "Совершенствование организации предоставления социальных выплат  и мер социальной поддержки отдельным категориям граждан"</t>
  </si>
  <si>
    <t xml:space="preserve">Ежемесячное пособие на ребенка</t>
  </si>
  <si>
    <t xml:space="preserve">11130</t>
  </si>
  <si>
    <t xml:space="preserve">Меры социальной поддержки реабилитированных лиц и лиц, признанных пострадавшими от политических репрессий</t>
  </si>
  <si>
    <t xml:space="preserve">11170</t>
  </si>
  <si>
    <t xml:space="preserve">Социальная поддержка отдельным категориям граждан по обеспечению продовольственными товарами</t>
  </si>
  <si>
    <t xml:space="preserve">11180</t>
  </si>
  <si>
    <t xml:space="preserve">Меры социальной поддержки ветеранов труда</t>
  </si>
  <si>
    <t xml:space="preserve">13150</t>
  </si>
  <si>
    <t xml:space="preserve">Меры социальной поддержки тружеников тыла</t>
  </si>
  <si>
    <t xml:space="preserve">13160</t>
  </si>
  <si>
    <t xml:space="preserve">Выплата пенсий за выслугу лет и доплат к пенсиям муниципальных служащих </t>
  </si>
  <si>
    <t xml:space="preserve">С1445</t>
  </si>
  <si>
    <t xml:space="preserve">Осуществление мер по улучшению положения и качества жизни граждан</t>
  </si>
  <si>
    <t xml:space="preserve">С1473</t>
  </si>
  <si>
    <t xml:space="preserve">Подпрограмма «Улучшение демографической ситуации, совершенствование социальной поддержки семьи и детей» муниципальной программы Поныровского района Курской области «Социальная поддержка граждан в Поныровском районе Курской области» </t>
  </si>
  <si>
    <t xml:space="preserve">02 3</t>
  </si>
  <si>
    <t xml:space="preserve">Основное мероприятие "Обеспечение реализации комплекса мер, направленных на улучшение демографической ситуации в Поныровском районе Курской области"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13170</t>
  </si>
  <si>
    <t xml:space="preserve">Содержание ребенка в семье опекуна  и приемной семье, а также вознаграждение, причитающееся приемному родителю
</t>
  </si>
  <si>
    <t xml:space="preserve">13190</t>
  </si>
  <si>
    <t xml:space="preserve">Мероприятия в области улучшения демографической ситуации, совершенствования социальной поддержки семьи и детей</t>
  </si>
  <si>
    <t xml:space="preserve">С1474</t>
  </si>
  <si>
    <t xml:space="preserve">Муниципальная программа Поныровского района Курской области «Развитие образования в Поныровском районе Курской области» </t>
  </si>
  <si>
    <t xml:space="preserve">03 0 </t>
  </si>
  <si>
    <t xml:space="preserve">Подпрограмма «Развитие дошкольного и общего образования детей» муниципальной программы Поныровского района Курской области «Развитие образования в Поныровском районе Курской области» </t>
  </si>
  <si>
    <t xml:space="preserve">03 1</t>
  </si>
  <si>
    <t xml:space="preserve">Основное мероприятие "Развитие дошкольного образования"</t>
  </si>
  <si>
    <t xml:space="preserve">Выплата компенсации части родительской платы</t>
  </si>
  <si>
    <t xml:space="preserve">13000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13030</t>
  </si>
  <si>
    <t xml:space="preserve">Проведение капитального ремонта муниципальных образовательных организаций </t>
  </si>
  <si>
    <t xml:space="preserve">13050</t>
  </si>
  <si>
    <t xml:space="preserve">Предоставление мер социальной поддержки работникам муниципальных образовательных организаций </t>
  </si>
  <si>
    <t xml:space="preserve">13060</t>
  </si>
  <si>
    <t xml:space="preserve">Обесепечение предоставления мер социальной поддержки работникам муниципальных образовательных организаций</t>
  </si>
  <si>
    <t xml:space="preserve">S3060</t>
  </si>
  <si>
    <t xml:space="preserve">Создание условий для развития социальной и инженерной инфраструктуры муниципальных образований </t>
  </si>
  <si>
    <t xml:space="preserve">С1417</t>
  </si>
  <si>
    <t xml:space="preserve">Капитальные вложения в объекты государственной (муниципальной) собственности</t>
  </si>
  <si>
    <t xml:space="preserve">Региональный проект "Содействие занятости женщин - создание условий дошкольного образования для детей в возрасте до трех лет"</t>
  </si>
  <si>
    <t xml:space="preserve">Р2</t>
  </si>
  <si>
    <t xml:space="preserve">Создание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51590</t>
  </si>
  <si>
    <t xml:space="preserve">Основное мероприятие "Развитие общего образования"</t>
  </si>
  <si>
    <t xml:space="preserve">Предоставление грантов  в области образования</t>
  </si>
  <si>
    <t xml:space="preserve">12420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13040</t>
  </si>
  <si>
    <t xml:space="preserve">Приобретение горюче-смазочных материалов для обеспечения подвоза обучающихся муниципальных общеобразовательных организаций к месту обучения и обратно</t>
  </si>
  <si>
    <t xml:space="preserve">13080</t>
  </si>
  <si>
    <t xml:space="preserve">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 </t>
  </si>
  <si>
    <t xml:space="preserve">13090</t>
  </si>
  <si>
    <t xml:space="preserve">Ежемесячное денежное вознаграждение за классное руководство </t>
  </si>
  <si>
    <t xml:space="preserve">13110</t>
  </si>
  <si>
    <t xml:space="preserve">Выполнение мероприятий, направленных на создание в общеобразовательных организациях, расположенных в сельской местности, условий для занятий физической культурой и спортом </t>
  </si>
  <si>
    <t xml:space="preserve">L0970</t>
  </si>
  <si>
    <t xml:space="preserve">Обеспечение создания в общеобразовательных организациях, расположенных в сельской местности, условий для занятий физической культурой и спортом </t>
  </si>
  <si>
    <t xml:space="preserve">R0970</t>
  </si>
  <si>
    <t xml:space="preserve">Обеспечение проведения капитального ремонта муниципальных образовательных организаций</t>
  </si>
  <si>
    <t xml:space="preserve">S3050</t>
  </si>
  <si>
    <t xml:space="preserve">S308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 </t>
  </si>
  <si>
    <t xml:space="preserve">S3090</t>
  </si>
  <si>
    <t xml:space="preserve">Расходы на предоставление мер социальной поддержки работникам муниципальных образовательных организаций</t>
  </si>
  <si>
    <t xml:space="preserve">С1409</t>
  </si>
  <si>
    <t xml:space="preserve">Расходы на проведение капитального ремонта муниципальных образовательных организаций</t>
  </si>
  <si>
    <t xml:space="preserve">С1410</t>
  </si>
  <si>
    <t xml:space="preserve">Расходы на приобретение оборудования для школьных столовых</t>
  </si>
  <si>
    <t xml:space="preserve">С1411</t>
  </si>
  <si>
    <t xml:space="preserve">Расходы на мероприятия по организации питания обучающихся муниципальных образовательных организаций</t>
  </si>
  <si>
    <t xml:space="preserve">С1412</t>
  </si>
  <si>
    <t xml:space="preserve">Подпрограмма «Развитие дополнительного образования и системы воспитания детей» муниципальной программы Поныровского района Курской области «Развитие образования в Поныровском районе Курской области» </t>
  </si>
  <si>
    <t xml:space="preserve">03 2</t>
  </si>
  <si>
    <t xml:space="preserve">Основное мероприятие "Обеспечение сохранения и развития системы дополнительного образования"</t>
  </si>
  <si>
    <t xml:space="preserve">Подпрограмма «Развитие системы оценки качества образования и информационной прозрачности системы образования» муниципальной программы Поныровского района Курской области «Развитие образования в Поныровском районе Курской области» </t>
  </si>
  <si>
    <t xml:space="preserve">03 3</t>
  </si>
  <si>
    <t xml:space="preserve">Основное мероприятие "Формирование и развитие муниципальной системы оценки качества образования"</t>
  </si>
  <si>
    <t xml:space="preserve">Мероприятия в области образования</t>
  </si>
  <si>
    <t xml:space="preserve">С1447</t>
  </si>
  <si>
    <t xml:space="preserve">Подпрограмма «Управление муниципальной программой и обеспечение условий реализации» муниципальной программы Поныровского района Курской области «Развитие образования в Поныровском районе Курской области»</t>
  </si>
  <si>
    <t xml:space="preserve">03 4</t>
  </si>
  <si>
    <t xml:space="preserve">Основное мероприятие "Обеспечение деятельности и выполнение функций прочих учреждений образования Поныровского района Курской области"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13120</t>
  </si>
  <si>
    <t xml:space="preserve">Основное мероприятие "Обеспечение деятельности и выполнение функций Отдела образования администрации Поныровского района Курской области по осуществлению государственной политики в сфере образования на территории Поныровского района Курской области"</t>
  </si>
  <si>
    <t xml:space="preserve">Муниципальная программа Поныровского района Курской области «Управление муниципальным имуществом и земельными ресурсами Поныровского района Курской области»</t>
  </si>
  <si>
    <t xml:space="preserve">04 0 </t>
  </si>
  <si>
    <t xml:space="preserve">Подпрограмма «Повышение эффективности управления муниципальным имуществом и земельными ресурсами» муниципальной программы Поныровского района Курской области «Управление муниципальным имуществом и земельными ресурсами Поныровского района Курской области»</t>
  </si>
  <si>
    <t xml:space="preserve">04 1</t>
  </si>
  <si>
    <t xml:space="preserve">Основное мероприятие "Проведение государственной (муниципальной) политики в области имущественных и земельных отношений на территории Поныровского района Курской области"</t>
  </si>
  <si>
    <t xml:space="preserve">Мероприятия в области земельных отношений</t>
  </si>
  <si>
    <t xml:space="preserve">С1467</t>
  </si>
  <si>
    <t xml:space="preserve">С1468</t>
  </si>
  <si>
    <t xml:space="preserve">Содержание муниципального имущества</t>
  </si>
  <si>
    <t xml:space="preserve">С1488</t>
  </si>
  <si>
    <t xml:space="preserve">Муниципальная программа Поныровского района Курской области «Энергосбережение и повышение энергетической эффективности в Поныровском районе Курской области»</t>
  </si>
  <si>
    <t xml:space="preserve">05 0 </t>
  </si>
  <si>
    <t xml:space="preserve">Подпрограмма «Энергосбережение в Поныровском районе Курской области» муниципальной программы Поныровского района Курской области «Энергосбережение и повышение энергетической эффективности в Поныровском районе Курской области»</t>
  </si>
  <si>
    <t xml:space="preserve">05 1</t>
  </si>
  <si>
    <t xml:space="preserve">Основное мероприятие "Проведение эффективной энергосберегающей политики в Поныровском районе Курской области"</t>
  </si>
  <si>
    <t xml:space="preserve">Мероприятия в области энергосбережения </t>
  </si>
  <si>
    <t xml:space="preserve">С1434</t>
  </si>
  <si>
    <t xml:space="preserve">Муниципальная программа Поныровского района Курской области «Охрана окружающей среды в Поныровском районе Курской области»</t>
  </si>
  <si>
    <t xml:space="preserve">06 0 </t>
  </si>
  <si>
    <t xml:space="preserve">Подпрограмма «Экология и чистая вода» муниципальной программы Поныровского района Курской области «Охрана окружающей среды в Поныровском районе Курской области»</t>
  </si>
  <si>
    <t xml:space="preserve">06 1</t>
  </si>
  <si>
    <t xml:space="preserve">Основное мероприятие "Создание благоприятной и стабильной экологической обстановки в Поныровском районе Курской области"</t>
  </si>
  <si>
    <t xml:space="preserve">Создание  объектов водоснабжения муниципальной собственности, не относящихся к объектам капитального строительства</t>
  </si>
  <si>
    <t xml:space="preserve">13420</t>
  </si>
  <si>
    <t xml:space="preserve">Проведение текущего ремонта объектов водоснабжения муниципальной собственности</t>
  </si>
  <si>
    <t xml:space="preserve">13430</t>
  </si>
  <si>
    <t xml:space="preserve">Иные межбюджетные трансферты на осуществление полномочий по обеспечению населения экологически чистой питьевой водой</t>
  </si>
  <si>
    <t xml:space="preserve">П1427</t>
  </si>
  <si>
    <t xml:space="preserve">Мероприятия по сбору и транспортированию твердых коммунальных  отходов</t>
  </si>
  <si>
    <t xml:space="preserve">С1457</t>
  </si>
  <si>
    <t xml:space="preserve">400</t>
  </si>
  <si>
    <t xml:space="preserve">Мероприятия по созданию  объектов водоснабжения муниципальной собственности, не относящихся к объектам капитального строительства</t>
  </si>
  <si>
    <t xml:space="preserve">S3420</t>
  </si>
  <si>
    <t xml:space="preserve">Мероприятия, связанные с проведением текущего ремонта объектов водоснабжения муниципальной собственности</t>
  </si>
  <si>
    <t xml:space="preserve">S3430</t>
  </si>
  <si>
    <t xml:space="preserve">Муниципальная программа Поныровского района Курской области «Обеспечение доступным и комфортным жильем и коммунальными услугами граждан в Поныровском районе Курской области»</t>
  </si>
  <si>
    <t xml:space="preserve">07 0 </t>
  </si>
  <si>
    <t xml:space="preserve">Подпрограмма «Обеспечение качественными услугами ЖКХ населения Поныровского района Курской области» муниципальной  программы  Поныровского района Курской области «Обеспечение доступным и комфортным жильем и коммунальными услугами граждан в Поныровском районе Курской области»</t>
  </si>
  <si>
    <t xml:space="preserve">07 1</t>
  </si>
  <si>
    <t xml:space="preserve"> Основное мероприятие "Создание благоприятных условий для обеспечения надежной работы  жилищно-коммунальгого хозяйства в Поныровском районе Курской области"</t>
  </si>
  <si>
    <t xml:space="preserve">Мероприятия по капитальному ремонту муниципального жилищного фонда</t>
  </si>
  <si>
    <t xml:space="preserve">С1430</t>
  </si>
  <si>
    <t xml:space="preserve">Иные межбюджетные трансферты на осуществление полномочий  по капитальному ремонту муниципального жилищного фонда</t>
  </si>
  <si>
    <t xml:space="preserve">П1430</t>
  </si>
  <si>
    <t xml:space="preserve">Иные межбюджетные трансферты на осуществление полномочий  в области коммунального хозяйства</t>
  </si>
  <si>
    <t xml:space="preserve">П1431</t>
  </si>
  <si>
    <t xml:space="preserve">Подпрограмма «Создание условий для обеспечения доступным и комфортным жильем граждан в Поныровском районе Курской области» муниципальной программы  Поныровского района Курской области «Обеспечение доступным и комфортным жильем и коммунальными услугами граждан в Поныровском районе Курской области»</t>
  </si>
  <si>
    <t xml:space="preserve">07 2</t>
  </si>
  <si>
    <t xml:space="preserve">Основное мероприятие "Создание условий для повышения доступности жилья  для населения Поныровского района Курской области"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
</t>
  </si>
  <si>
    <t xml:space="preserve">13600</t>
  </si>
  <si>
    <t xml:space="preserve">Реализация мероприятий по обеспечению жильем молодых семей</t>
  </si>
  <si>
    <t xml:space="preserve">L4970</t>
  </si>
  <si>
    <t xml:space="preserve">Государственная поддержка молодых семей в улучшении жилищных условий </t>
  </si>
  <si>
    <t xml:space="preserve">R0200</t>
  </si>
  <si>
    <t xml:space="preserve">Развитие социальной и инженерной инфраструктуры муниципальных образований Курской области</t>
  </si>
  <si>
    <t xml:space="preserve">11500</t>
  </si>
  <si>
    <t xml:space="preserve">Мероприятия, направленные на  развитие социальной и инженерной инфраструктуры муниципальных образований Курской области</t>
  </si>
  <si>
    <t xml:space="preserve">S1500</t>
  </si>
  <si>
    <t xml:space="preserve">Внесение в государственный кадастр недвижимости сведений о границах муниципальных образований и границах населенных пунктов</t>
  </si>
  <si>
    <t xml:space="preserve">S3600</t>
  </si>
  <si>
    <t xml:space="preserve">Иные межбюджетные трансферты на осуществление мероприятий  по  разработке документов территориального планирования и градостроительного зонирования</t>
  </si>
  <si>
    <t xml:space="preserve">П1416</t>
  </si>
  <si>
    <t xml:space="preserve">Муниципальная программа Поныровского района Курской области «Повышение эффективности работы с молодежью, организация отдыха и оздоровления детей, молодежи, развитие физической культуры и спорта в Поныровском районе Курской области» </t>
  </si>
  <si>
    <t xml:space="preserve">08 0 </t>
  </si>
  <si>
    <t xml:space="preserve">Подпрограмма «Повышение эффективности реализации молодежной политики» муниципальной программы  Поныровского района Курской области «Повышение эффективности работы с молодежью, организация отдыха и оздоровления детей, молодежи, развитие физической культуры и спорта в Поныровском районе Курской области»</t>
  </si>
  <si>
    <t xml:space="preserve">08 1</t>
  </si>
  <si>
    <t xml:space="preserve">Основное мероприятие "Формирование условий для вовлечения молодежи в социальную практику"</t>
  </si>
  <si>
    <t xml:space="preserve">Реализация мероприятий в сфере молодежной политики</t>
  </si>
  <si>
    <t xml:space="preserve">С1414</t>
  </si>
  <si>
    <t xml:space="preserve">Подпрограмма «Реализация муниципальной политики в сфере физической культуры и спорта» муниципальной программы  Поныровского района Курской области «Повышение эффективности работы с молодежью, организация отдыха и оздоровления детей, молодежи, развитие физической культуры и спорта в Поныровском районе Курской области" </t>
  </si>
  <si>
    <t xml:space="preserve">08 2</t>
  </si>
  <si>
    <t xml:space="preserve">Основное мероприятие "Совершенствование системы физического воспитания для различных групп и категорий населения"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С1406</t>
  </si>
  <si>
    <t xml:space="preserve">Подпрограмма «Оздоровление и отдых детей» муниципальной  программы  Поныровского района Курской области «Повышение эффективности работы с молодежью, организация отдыха и оздоровления детей, молодежи, развитие физической культуры и спорта в Поныровском районе Курской области» </t>
  </si>
  <si>
    <t xml:space="preserve">08 3</t>
  </si>
  <si>
    <t xml:space="preserve">Основное мероприятие "Создание условий для организации оздоровления и отдыха детей Поныровского района Курской области"</t>
  </si>
  <si>
    <t xml:space="preserve">Организация отдыха детей в каникулярное время </t>
  </si>
  <si>
    <t xml:space="preserve">13540</t>
  </si>
  <si>
    <t xml:space="preserve">Мероприятия, связанные с организацией отдыха детей в каникулярное время</t>
  </si>
  <si>
    <t xml:space="preserve">S3540</t>
  </si>
  <si>
    <t xml:space="preserve">Развитие системы оздоровления и отдыха детей </t>
  </si>
  <si>
    <t xml:space="preserve">С1458</t>
  </si>
  <si>
    <t xml:space="preserve">Муниципальная программа Поныровского района Курской области «Развитие муниципальной службы в Поныровском районе Курской области»</t>
  </si>
  <si>
    <t xml:space="preserve">09 0 </t>
  </si>
  <si>
    <t xml:space="preserve">Подпрограмма «Реализация мероприятий, направленных на развитие муниципальной службы»Поныровского района Курской области «Развитие муниципальной службы в Поныровском районе Курской области»</t>
  </si>
  <si>
    <t xml:space="preserve">09 1 </t>
  </si>
  <si>
    <t xml:space="preserve">Основное мероприятие "Создание максимальных условий для прохождения муниципальной службы и укомплектования органов местного самоуправления высокопрофессиональными кадрами"</t>
  </si>
  <si>
    <t xml:space="preserve">Мероприятия, направленные на развитие муниципальной службы</t>
  </si>
  <si>
    <t xml:space="preserve">С1437</t>
  </si>
  <si>
    <t xml:space="preserve">Муниципальная программа Поныровского района Курской области «Развитие архивного дела в Поныровском районе Курской области» </t>
  </si>
  <si>
    <t xml:space="preserve">10 0 </t>
  </si>
  <si>
    <t xml:space="preserve">Подпрограмма «Управление муниципальной программой и обеспечение условий реализации» муниципальной программы Поныровского района Курской области «Развитие архивного дела в Поныровском районе Курской области»</t>
  </si>
  <si>
    <t xml:space="preserve">10 1</t>
  </si>
  <si>
    <t xml:space="preserve">Основное мероприятие "Обеспечение деятельности и выполнение функций архивного отдела администрации Поныровского района Курской области"</t>
  </si>
  <si>
    <t xml:space="preserve">Осуществление отдельных государственных полномочий в сфере архивного дела</t>
  </si>
  <si>
    <t xml:space="preserve">13360</t>
  </si>
  <si>
    <t xml:space="preserve">Подпрограмма «Повышение эффективности системы управления архивным делом в Поныровском районе Курской области» муниципальной программы Поныровского района Курской области «Развитие архивного дела в Поныровском районе Курской области»</t>
  </si>
  <si>
    <t xml:space="preserve">10 2</t>
  </si>
  <si>
    <t xml:space="preserve">Основное мероприятие "Организация хранения и использования архивных документов Поныровского района Курской области"</t>
  </si>
  <si>
    <t xml:space="preserve">Реализация мероприятий по формированию и содержанию муниципального архива</t>
  </si>
  <si>
    <t xml:space="preserve">С1438</t>
  </si>
  <si>
    <t xml:space="preserve">Муниципальная программа Поныровского района Курской области «Развитие транспортной системы, обеспечение перевозки пассажиров и безопасности дорожного движения в Поныровском районе Курской области»</t>
  </si>
  <si>
    <t xml:space="preserve">11 0 </t>
  </si>
  <si>
    <t xml:space="preserve">Подпрограмма «Развитие сети автомобильных дорог Поныровского района Курской области» муниципальной программы Поныровского района Курской области «Развитие транспортной системы, обеспечение перевозки пассажиров и безопасности дорожного движения в Поныровском районе Курской области»</t>
  </si>
  <si>
    <t xml:space="preserve">11 1</t>
  </si>
  <si>
    <t xml:space="preserve">Основное мероприятие "Создание благоприятных условий для развития сети автомобильных дорог общего пользования местного значения Поныровского района Курской области"</t>
  </si>
  <si>
    <t xml:space="preserve">Cтроительство (реконструкцию), капитальный ремонт, ремонт и содержание автомобильных дорог общего пользования местного значения</t>
  </si>
  <si>
    <t xml:space="preserve">13390</t>
  </si>
  <si>
    <t xml:space="preserve">Реализация проекта "Народный бюджет"</t>
  </si>
  <si>
    <t xml:space="preserve">13604</t>
  </si>
  <si>
    <t xml:space="preserve">Реализация мероприятий по строительству (реконструкции), капитальному ремонту, ремонту и содержанию автомобильных дорог общего пользования местного значения</t>
  </si>
  <si>
    <t xml:space="preserve">S3390</t>
  </si>
  <si>
    <t xml:space="preserve">Мероприятия по реализации проекта "Народный бюджет"</t>
  </si>
  <si>
    <t xml:space="preserve">S3604</t>
  </si>
  <si>
    <t xml:space="preserve">Межевание автомобильных дорог общего пользования местного значения, проведение кадастровых работ</t>
  </si>
  <si>
    <t xml:space="preserve">С1425</t>
  </si>
  <si>
    <t xml:space="preserve">Иные межбюджетные трансферты на осуществление полномочий по строительству (реконструкции) автомобильных дорог общего пользования местного значения</t>
  </si>
  <si>
    <t xml:space="preserve">П1423</t>
  </si>
  <si>
    <t xml:space="preserve">Иные межбюджетные трансферты на осуществление полномочий  по капитальному ремонту, ремонту и содержанию автомобильных дорог общего пользования местного значения</t>
  </si>
  <si>
    <t xml:space="preserve">П1424</t>
  </si>
  <si>
    <t xml:space="preserve">Строительство (реконструкция) автомобильных дорог общего пользования местного значения </t>
  </si>
  <si>
    <t xml:space="preserve">С1423</t>
  </si>
  <si>
    <t xml:space="preserve">Капитальный ремонт, ремонт и содержание автомобильных дорог общего пользования местного значения </t>
  </si>
  <si>
    <t xml:space="preserve">С1424</t>
  </si>
  <si>
    <t xml:space="preserve">Подпрограмма «Развитие пассажирских перевозок в Поныровском районе Курской области» муниципальной программы Поныровского района Курской области «Развитие транспортной системы, обеспечение перевозки пассажиров и безопасности дорожного движения в Поныровском районе Курской области»</t>
  </si>
  <si>
    <t xml:space="preserve">11 2</t>
  </si>
  <si>
    <t xml:space="preserve">Основное мероприятие "Обеспечение функционирования автотранспортной отрасли в Поныровском районе Курской области"</t>
  </si>
  <si>
    <t xml:space="preserve">Отдельные мероприятия  по другим видам транспорта</t>
  </si>
  <si>
    <t xml:space="preserve">С1426</t>
  </si>
  <si>
    <t xml:space="preserve">Подпрограмма «Повышение безопасности дорожного движения в Поныровском районе Курской области» муниципальной программы Поныровского района Курской области «Развитие транспортной системы, обеспечение перевозки пассажиров и безопасности дорожного движения в Поныровском районе Курской области»</t>
  </si>
  <si>
    <t xml:space="preserve">11 3</t>
  </si>
  <si>
    <t xml:space="preserve">Основное мероприятие "Создание условий для улучшения качества и повышения безопасности дорожного движения в Поныровском районе Курской области"</t>
  </si>
  <si>
    <t xml:space="preserve">Обеспечение безопасности дорожного движения на автомобильных дорогах местного значения</t>
  </si>
  <si>
    <t xml:space="preserve">С1459</t>
  </si>
  <si>
    <t xml:space="preserve">Разработка комплексных  схем организации дорожного движения        </t>
  </si>
  <si>
    <t xml:space="preserve">С1601</t>
  </si>
  <si>
    <t xml:space="preserve">Муниципальная программа Поныровского района Курской области «Профилактика правонарушений в Поныровском районе Курской области»</t>
  </si>
  <si>
    <t xml:space="preserve">12 0 </t>
  </si>
  <si>
    <t xml:space="preserve">Подпрограмма «Обеспечение  правопорядка  на  территории  Поныровского района Курской области» муниципальной программы Поныровского района Курской области «Профилактика правонарушений в Поныровском районе Курской области»</t>
  </si>
  <si>
    <t xml:space="preserve">12 1</t>
  </si>
  <si>
    <t xml:space="preserve">Основное мероприятие "Обеспечение общественной  и личной безопасности граждан на территории Поныровского района"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Создание комплексной системы мер по профилактике потребления наркотиков</t>
  </si>
  <si>
    <t xml:space="preserve">С1486</t>
  </si>
  <si>
    <t xml:space="preserve">Подпрограмма «Управление муниципальной программой и обеспечение условий реализации» муниципальной программы Поныровского района Курской области «Профилактика правонарушений в Поныровском районе Курской области »</t>
  </si>
  <si>
    <t xml:space="preserve">12 2</t>
  </si>
  <si>
    <t xml:space="preserve">Основное мероприятие "Обеспечение деятельности и выполнение функций Комиссии по делам несовершеннолетних и Административной комиссии администрации Поныровского района Курской области"</t>
  </si>
  <si>
    <t xml:space="preserve">Осуществление отдельных государственных полномочий по созданию и обеспечению деятельности комиссий по делам несовершеннолетних и защите их прав</t>
  </si>
  <si>
    <t xml:space="preserve">13180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13480</t>
  </si>
  <si>
    <t xml:space="preserve">Муниципальная программа 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Поныровском районе Курской области»</t>
  </si>
  <si>
    <t xml:space="preserve">13 0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Поныровском районе Курской области»</t>
  </si>
  <si>
    <t xml:space="preserve">13 1</t>
  </si>
  <si>
    <t xml:space="preserve">Основное мероприятие "Обеспечение деятельности и организация мероприятий по предупреждению и ликвидации чрезвычайных ситуаций"</t>
  </si>
  <si>
    <t xml:space="preserve">Подпрограмма «Снижение рисков и смягчение последствий чрезвычайных ситуаций природного и техногенного характера вПоныровском районе Курской области» муниципальной программы Поныровского района Курской области «Защита населения и территорий от чрезвычайных ситуаций, обеспечение пожарной безопасности и безопасности людей на водных объектах в Поныровском районе Курской области»</t>
  </si>
  <si>
    <t xml:space="preserve">13 2</t>
  </si>
  <si>
    <t xml:space="preserve">Основное мероприятие "Организация работы по предупреждению и пресечению нарушений требований пожарной безопасности и правил поведения на водных объектах"</t>
  </si>
  <si>
    <t xml:space="preserve">Осуществление мероприятий в целях обеспечения пожарной безопасности</t>
  </si>
  <si>
    <t xml:space="preserve">С1478</t>
  </si>
  <si>
    <t xml:space="preserve">Подпрограмма «Обеспечение выполнения мероприятий по созданию, внедрению и развитию аппаратно-программного комплекса "Безопасный город" на территории Поныровского района Курской области" муниципальной программы Поныровского района Курской области «Защита населения и территорий от чрезвычайных ситуаций, обеспечение пожарной безопасности и безопасности людей на водных объектах в Поныровском районе Курской области»</t>
  </si>
  <si>
    <t xml:space="preserve">13 3</t>
  </si>
  <si>
    <t xml:space="preserve">Основное мероприятие "Создание на территории Поныровского района Курской области комплексной системы обеспечения безопасности жизнедеятельности населения АПК "Безопасный город"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С1460</t>
  </si>
  <si>
    <t xml:space="preserve">Муниципальная программа Поныровского района Курской области «Повышение эффективности управления финансами Поныровского района Курской области» </t>
  </si>
  <si>
    <t xml:space="preserve">14 0</t>
  </si>
  <si>
    <t xml:space="preserve">Подпрограмма «Эффективная система межбюджетных отношений» муниципальной программы Поныровского района Курской области «Повышение эффективности управления финансами Поныровского района Курской области» </t>
  </si>
  <si>
    <t xml:space="preserve">14 2</t>
  </si>
  <si>
    <t xml:space="preserve">Основное мероприятие "Выравнивание бюджетной обеспеченности  муниципальных поселений Поныровского района  Курской области"          
</t>
  </si>
  <si>
    <t xml:space="preserve">Осуществление отдельных государственных полномочий по расчету и предоставлению дотаций на выравнивание бюджетной обеспеченности поселений</t>
  </si>
  <si>
    <t xml:space="preserve">13450</t>
  </si>
  <si>
    <t xml:space="preserve">Основное мероприятие "Обеспечение сбалансированности бюджетов муниципальных образований  Поныровского района Курской области"          
</t>
  </si>
  <si>
    <t xml:space="preserve">04</t>
  </si>
  <si>
    <t xml:space="preserve">Оказание финансовой поддержки бюджетам поселений на обеспечение мероприятий, связанных с оформлением имущества в муниципальную собственность</t>
  </si>
  <si>
    <t xml:space="preserve">П1499</t>
  </si>
  <si>
    <t xml:space="preserve">Подпрограмма «Управление муниципальной программой и обеспечение условий реализации» муниципальной программы Поныровского района Курской области «Повышение эффективности управления финансами Поныровского района Курской области» </t>
  </si>
  <si>
    <t xml:space="preserve">14 3</t>
  </si>
  <si>
    <t xml:space="preserve">Основное мероприятие "Обеспечение деятельности и выполнение функций Управления финансов администрации Поныровского района Курской области по осуществлению муниципальной политики в области регулирования бюджетных правоотношений на территории Поныровского района Курской области"</t>
  </si>
  <si>
    <t xml:space="preserve">Муниципальная программа Поныровского района Курской области «Развитие экономики Поныровского района Курской области»</t>
  </si>
  <si>
    <t xml:space="preserve">15 0</t>
  </si>
  <si>
    <t xml:space="preserve">Подпрограмма «Создание благоприятных условий для привлечения инвестиций в экономику Поныровского района Курской области» муниципальной программы Поныровского района Курской области «Развитие экономики Поныровского района Курской области»</t>
  </si>
  <si>
    <t xml:space="preserve">15 1</t>
  </si>
  <si>
    <t xml:space="preserve">Основное мероприятие "Осуществление организационно-хозяйственных расходов, связанных сформированием позитивного инвестиционного имиджа"</t>
  </si>
  <si>
    <t xml:space="preserve">Создание благоприятных условий для привлечения инвестиций в экономику муниципального образования</t>
  </si>
  <si>
    <t xml:space="preserve">С1480</t>
  </si>
  <si>
    <t xml:space="preserve">25000</t>
  </si>
  <si>
    <t xml:space="preserve">Подпрограмма «Содействие развитию малого и среднего предпринимательства» муниципальной программы Поныровского района Курской области «Развитие экономики Поныровского района Курской области»</t>
  </si>
  <si>
    <t xml:space="preserve">15 2</t>
  </si>
  <si>
    <t xml:space="preserve">Основное мероприятие "Содействие субъектам малого и среднего предпринимательства в привлечении финансовых ресурсов для осуществления предпринимательской деятельности, в разработке и внедрении инноваций, модернизации производства"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С1405</t>
  </si>
  <si>
    <t xml:space="preserve">Муниципальная  программа  Поныровского района Курской области «Социальное развитие села в Поныровском районе Курской области»</t>
  </si>
  <si>
    <t xml:space="preserve">16 0</t>
  </si>
  <si>
    <t xml:space="preserve">Подпрограмма «Устойчивое развитие сельских территорий Поныровского района Курской области» муниципальной  программы  Поныровского района Курской области «Социальное развитие села в Поныровском районе Курской области»</t>
  </si>
  <si>
    <t xml:space="preserve">16 1</t>
  </si>
  <si>
    <t xml:space="preserve">Основное мероприятие "Комплексное обустройство сельских поселений Поныровского района Курской области объектами социальной и инженерной инфраструктуры"</t>
  </si>
  <si>
    <t xml:space="preserve">Обеспечение устойчивого развития сельских территорий</t>
  </si>
  <si>
    <t xml:space="preserve">L5670</t>
  </si>
  <si>
    <t xml:space="preserve">Муниципальная программа Поныровского района Курской области «Содействие занятости населения в Поныровском районе Курской области»</t>
  </si>
  <si>
    <t xml:space="preserve">17 0</t>
  </si>
  <si>
    <t xml:space="preserve">Подпрограмма «Развитие институтов рынка труда» муниципальной программы Поныровского района Курской области «Содействие занятости населения в Поныровском районе Курской области»</t>
  </si>
  <si>
    <t xml:space="preserve">17 2</t>
  </si>
  <si>
    <t xml:space="preserve">Основное мероприятие "Финансовое обеспечение отдельных полномочий Курской области в сфере трудовых отношений, переданных для осуществления органам местного самоуправления"</t>
  </si>
  <si>
    <t xml:space="preserve">Осуществление отдельных государственных полномочий в сфере трудовых отношений
</t>
  </si>
  <si>
    <t xml:space="preserve">133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#,##0.0"/>
    <numFmt numFmtId="168" formatCode="0.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4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5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5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6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6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6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6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4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5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5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5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5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6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6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6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4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4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6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5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3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6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5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1"/>
  <sheetViews>
    <sheetView showFormulas="false" showGridLines="true" showRowColHeaders="true" showZeros="true" rightToLeft="false" tabSelected="true" showOutlineSymbols="true" defaultGridColor="true" view="pageBreakPreview" topLeftCell="A347" colorId="64" zoomScale="100" zoomScaleNormal="100" zoomScalePageLayoutView="100" workbookViewId="0">
      <selection pane="topLeft" activeCell="A3" activeCellId="0" sqref="A3:I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1.7"/>
    <col collapsed="false" customWidth="true" hidden="false" outlineLevel="0" max="2" min="2" style="0" width="4.7"/>
    <col collapsed="false" customWidth="true" hidden="false" outlineLevel="0" max="3" min="3" style="0" width="3.28"/>
    <col collapsed="false" customWidth="true" hidden="false" outlineLevel="0" max="4" min="4" style="0" width="7.14"/>
    <col collapsed="false" customWidth="true" hidden="false" outlineLevel="0" max="5" min="5" style="0" width="5.41"/>
    <col collapsed="false" customWidth="true" hidden="false" outlineLevel="0" max="7" min="6" style="1" width="15.28"/>
    <col collapsed="false" customWidth="true" hidden="false" outlineLevel="0" max="8" min="8" style="1" width="13.85"/>
    <col collapsed="false" customWidth="true" hidden="false" outlineLevel="0" max="9" min="9" style="1" width="9.28"/>
    <col collapsed="false" customWidth="true" hidden="false" outlineLevel="0" max="11" min="11" style="0" width="5.56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  <c r="K1" s="3"/>
      <c r="L1" s="3"/>
    </row>
    <row r="2" customFormat="false" ht="18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3"/>
      <c r="K2" s="3"/>
      <c r="L2" s="3"/>
    </row>
    <row r="3" customFormat="false" ht="18.7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</row>
    <row r="4" customFormat="false" ht="18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5.75" hidden="false" customHeight="false" outlineLevel="0" collapsed="false">
      <c r="B5" s="4"/>
      <c r="C5" s="4"/>
      <c r="D5" s="4"/>
      <c r="E5" s="4"/>
      <c r="F5" s="5"/>
      <c r="G5" s="5"/>
      <c r="H5" s="6" t="s">
        <v>3</v>
      </c>
      <c r="I5" s="6"/>
    </row>
    <row r="6" customFormat="false" ht="115.5" hidden="false" customHeight="true" outlineLevel="0" collapsed="false">
      <c r="A6" s="7" t="s">
        <v>4</v>
      </c>
      <c r="B6" s="7" t="s">
        <v>5</v>
      </c>
      <c r="C6" s="7"/>
      <c r="D6" s="7"/>
      <c r="E6" s="7" t="s">
        <v>6</v>
      </c>
      <c r="F6" s="8" t="s">
        <v>7</v>
      </c>
      <c r="G6" s="8" t="s">
        <v>8</v>
      </c>
      <c r="H6" s="7" t="s">
        <v>9</v>
      </c>
      <c r="I6" s="9" t="s">
        <v>10</v>
      </c>
    </row>
    <row r="7" customFormat="false" ht="21.75" hidden="false" customHeight="true" outlineLevel="0" collapsed="false">
      <c r="A7" s="10" t="s">
        <v>11</v>
      </c>
      <c r="B7" s="11"/>
      <c r="C7" s="12"/>
      <c r="D7" s="13"/>
      <c r="E7" s="14"/>
      <c r="F7" s="15" t="n">
        <f aca="false">SUM(F8+F68+F108+F212+F222+F242+F273+F291+F296+F305+F340+F353+F368+F381+F397+F227+F392)</f>
        <v>350462853</v>
      </c>
      <c r="G7" s="15" t="n">
        <f aca="false">SUM(G8+G68+G108+G212+G222+G242+G273+G291+G296+G305+G340+G353+G368+G381+G397+G227+G392)</f>
        <v>349602946</v>
      </c>
      <c r="H7" s="15" t="n">
        <f aca="false">SUM(H8+H68+H108+H212+H222+H242+H273+H291+H296+H305+H340+H353+H368+H381+H397+H227)</f>
        <v>333433506</v>
      </c>
      <c r="I7" s="16" t="n">
        <f aca="false">SUM(H7/G7)*100</f>
        <v>95.3749131164358</v>
      </c>
      <c r="J7" s="17"/>
    </row>
    <row r="8" customFormat="false" ht="33.75" hidden="false" customHeight="true" outlineLevel="0" collapsed="false">
      <c r="A8" s="18" t="s">
        <v>12</v>
      </c>
      <c r="B8" s="19" t="s">
        <v>13</v>
      </c>
      <c r="C8" s="20" t="s">
        <v>14</v>
      </c>
      <c r="D8" s="21" t="s">
        <v>15</v>
      </c>
      <c r="E8" s="22"/>
      <c r="F8" s="23" t="n">
        <v>35318202</v>
      </c>
      <c r="G8" s="23" t="n">
        <f aca="false">SUM(G9+G24+G44+G55)</f>
        <v>38110966</v>
      </c>
      <c r="H8" s="24" t="n">
        <v>38099936</v>
      </c>
      <c r="I8" s="25" t="n">
        <v>99.9710581988397</v>
      </c>
      <c r="J8" s="17"/>
    </row>
    <row r="9" customFormat="false" ht="36" hidden="false" customHeight="true" outlineLevel="0" collapsed="false">
      <c r="A9" s="26" t="s">
        <v>16</v>
      </c>
      <c r="B9" s="27" t="s">
        <v>17</v>
      </c>
      <c r="C9" s="28" t="s">
        <v>14</v>
      </c>
      <c r="D9" s="29" t="s">
        <v>15</v>
      </c>
      <c r="E9" s="30"/>
      <c r="F9" s="31" t="n">
        <v>11181740</v>
      </c>
      <c r="G9" s="31" t="n">
        <f aca="false">SUM(G10)</f>
        <v>12869103</v>
      </c>
      <c r="H9" s="31" t="n">
        <v>12869101</v>
      </c>
      <c r="I9" s="32" t="n">
        <v>99.9999844589013</v>
      </c>
      <c r="J9" s="17"/>
    </row>
    <row r="10" customFormat="false" ht="16.5" hidden="false" customHeight="true" outlineLevel="0" collapsed="false">
      <c r="A10" s="33" t="s">
        <v>18</v>
      </c>
      <c r="B10" s="34" t="s">
        <v>17</v>
      </c>
      <c r="C10" s="35" t="s">
        <v>19</v>
      </c>
      <c r="D10" s="36" t="s">
        <v>15</v>
      </c>
      <c r="E10" s="37"/>
      <c r="F10" s="38" t="n">
        <v>11181740</v>
      </c>
      <c r="G10" s="38" t="n">
        <f aca="false">SUM(G11+G14+G16+G20+G22)</f>
        <v>12869103</v>
      </c>
      <c r="H10" s="39" t="n">
        <v>12869101</v>
      </c>
      <c r="I10" s="40" t="n">
        <v>99.9999844589013</v>
      </c>
      <c r="J10" s="17"/>
    </row>
    <row r="11" customFormat="false" ht="35.25" hidden="false" customHeight="true" outlineLevel="0" collapsed="false">
      <c r="A11" s="41" t="s">
        <v>20</v>
      </c>
      <c r="B11" s="42" t="s">
        <v>17</v>
      </c>
      <c r="C11" s="43" t="s">
        <v>21</v>
      </c>
      <c r="D11" s="44" t="s">
        <v>22</v>
      </c>
      <c r="E11" s="45"/>
      <c r="F11" s="46" t="n">
        <v>509078</v>
      </c>
      <c r="G11" s="46" t="n">
        <f aca="false">SUM(G12+G13)</f>
        <v>727472</v>
      </c>
      <c r="H11" s="47" t="n">
        <v>727472</v>
      </c>
      <c r="I11" s="48" t="n">
        <v>100</v>
      </c>
      <c r="J11" s="17"/>
    </row>
    <row r="12" customFormat="false" ht="33" hidden="false" customHeight="true" outlineLevel="0" collapsed="false">
      <c r="A12" s="49" t="s">
        <v>23</v>
      </c>
      <c r="B12" s="50" t="s">
        <v>17</v>
      </c>
      <c r="C12" s="51" t="s">
        <v>21</v>
      </c>
      <c r="D12" s="52" t="s">
        <v>22</v>
      </c>
      <c r="E12" s="53" t="s">
        <v>24</v>
      </c>
      <c r="F12" s="54" t="n">
        <v>2600</v>
      </c>
      <c r="G12" s="54" t="s">
        <v>25</v>
      </c>
      <c r="H12" s="55" t="n">
        <v>2433</v>
      </c>
      <c r="I12" s="56" t="n">
        <v>100</v>
      </c>
      <c r="J12" s="17"/>
    </row>
    <row r="13" customFormat="false" ht="16.5" hidden="false" customHeight="true" outlineLevel="0" collapsed="false">
      <c r="A13" s="49" t="s">
        <v>26</v>
      </c>
      <c r="B13" s="50" t="s">
        <v>17</v>
      </c>
      <c r="C13" s="51" t="s">
        <v>21</v>
      </c>
      <c r="D13" s="52" t="s">
        <v>22</v>
      </c>
      <c r="E13" s="53" t="s">
        <v>27</v>
      </c>
      <c r="F13" s="54" t="n">
        <v>506478</v>
      </c>
      <c r="G13" s="55" t="n">
        <v>725039</v>
      </c>
      <c r="H13" s="55" t="n">
        <v>725039</v>
      </c>
      <c r="I13" s="56" t="n">
        <v>100</v>
      </c>
      <c r="J13" s="17"/>
    </row>
    <row r="14" customFormat="false" ht="33.75" hidden="false" customHeight="true" outlineLevel="0" collapsed="false">
      <c r="A14" s="41" t="s">
        <v>28</v>
      </c>
      <c r="B14" s="42" t="s">
        <v>17</v>
      </c>
      <c r="C14" s="43" t="s">
        <v>21</v>
      </c>
      <c r="D14" s="44" t="s">
        <v>29</v>
      </c>
      <c r="E14" s="45"/>
      <c r="F14" s="46" t="n">
        <v>483912</v>
      </c>
      <c r="G14" s="46" t="n">
        <f aca="false">SUM(G15)</f>
        <v>483912</v>
      </c>
      <c r="H14" s="47" t="n">
        <v>483912</v>
      </c>
      <c r="I14" s="48" t="n">
        <v>100</v>
      </c>
      <c r="J14" s="17"/>
    </row>
    <row r="15" customFormat="false" ht="34.5" hidden="false" customHeight="true" outlineLevel="0" collapsed="false">
      <c r="A15" s="57" t="s">
        <v>23</v>
      </c>
      <c r="B15" s="50" t="s">
        <v>17</v>
      </c>
      <c r="C15" s="51" t="s">
        <v>21</v>
      </c>
      <c r="D15" s="52" t="s">
        <v>29</v>
      </c>
      <c r="E15" s="53" t="s">
        <v>24</v>
      </c>
      <c r="F15" s="54" t="n">
        <v>483912</v>
      </c>
      <c r="G15" s="54" t="n">
        <v>483912</v>
      </c>
      <c r="H15" s="55" t="n">
        <v>483912</v>
      </c>
      <c r="I15" s="56" t="n">
        <v>100</v>
      </c>
      <c r="J15" s="17"/>
    </row>
    <row r="16" customFormat="false" ht="32.25" hidden="false" customHeight="true" outlineLevel="0" collapsed="false">
      <c r="A16" s="41" t="s">
        <v>30</v>
      </c>
      <c r="B16" s="58" t="s">
        <v>17</v>
      </c>
      <c r="C16" s="59" t="s">
        <v>19</v>
      </c>
      <c r="D16" s="44" t="s">
        <v>31</v>
      </c>
      <c r="E16" s="45"/>
      <c r="F16" s="46" t="n">
        <v>9732750</v>
      </c>
      <c r="G16" s="46" t="n">
        <f aca="false">SUM(G17:G19)</f>
        <v>10947682</v>
      </c>
      <c r="H16" s="47" t="n">
        <v>10947680</v>
      </c>
      <c r="I16" s="48" t="n">
        <v>99.9999817312925</v>
      </c>
      <c r="J16" s="17"/>
    </row>
    <row r="17" customFormat="false" ht="50.25" hidden="false" customHeight="true" outlineLevel="0" collapsed="false">
      <c r="A17" s="49" t="s">
        <v>32</v>
      </c>
      <c r="B17" s="60" t="s">
        <v>17</v>
      </c>
      <c r="C17" s="61" t="s">
        <v>19</v>
      </c>
      <c r="D17" s="52" t="s">
        <v>31</v>
      </c>
      <c r="E17" s="53" t="s">
        <v>33</v>
      </c>
      <c r="F17" s="54" t="n">
        <v>8976928</v>
      </c>
      <c r="G17" s="55" t="n">
        <v>9937259</v>
      </c>
      <c r="H17" s="55" t="n">
        <v>9937259</v>
      </c>
      <c r="I17" s="56" t="n">
        <v>100</v>
      </c>
      <c r="J17" s="17"/>
    </row>
    <row r="18" customFormat="false" ht="30.75" hidden="false" customHeight="true" outlineLevel="0" collapsed="false">
      <c r="A18" s="49" t="s">
        <v>23</v>
      </c>
      <c r="B18" s="60" t="s">
        <v>17</v>
      </c>
      <c r="C18" s="61" t="s">
        <v>19</v>
      </c>
      <c r="D18" s="52" t="s">
        <v>31</v>
      </c>
      <c r="E18" s="53" t="s">
        <v>24</v>
      </c>
      <c r="F18" s="54" t="n">
        <v>742667</v>
      </c>
      <c r="G18" s="54" t="n">
        <v>1000822</v>
      </c>
      <c r="H18" s="55" t="n">
        <v>1000820</v>
      </c>
      <c r="I18" s="56" t="n">
        <v>99.999800164265</v>
      </c>
      <c r="J18" s="17"/>
    </row>
    <row r="19" customFormat="false" ht="16.5" hidden="false" customHeight="true" outlineLevel="0" collapsed="false">
      <c r="A19" s="49" t="s">
        <v>34</v>
      </c>
      <c r="B19" s="60" t="s">
        <v>17</v>
      </c>
      <c r="C19" s="61" t="s">
        <v>19</v>
      </c>
      <c r="D19" s="52" t="s">
        <v>31</v>
      </c>
      <c r="E19" s="53" t="s">
        <v>35</v>
      </c>
      <c r="F19" s="54" t="n">
        <v>13155</v>
      </c>
      <c r="G19" s="55" t="n">
        <v>9601</v>
      </c>
      <c r="H19" s="55" t="n">
        <v>9601</v>
      </c>
      <c r="I19" s="56" t="n">
        <v>100</v>
      </c>
      <c r="J19" s="17"/>
    </row>
    <row r="20" customFormat="false" ht="19.5" hidden="false" customHeight="true" outlineLevel="0" collapsed="false">
      <c r="A20" s="41" t="s">
        <v>36</v>
      </c>
      <c r="B20" s="58" t="s">
        <v>17</v>
      </c>
      <c r="C20" s="59" t="s">
        <v>19</v>
      </c>
      <c r="D20" s="44" t="s">
        <v>37</v>
      </c>
      <c r="E20" s="45"/>
      <c r="F20" s="46" t="n">
        <v>0</v>
      </c>
      <c r="G20" s="47" t="n">
        <v>187110</v>
      </c>
      <c r="H20" s="47" t="n">
        <v>187110</v>
      </c>
      <c r="I20" s="48" t="n">
        <v>100</v>
      </c>
      <c r="J20" s="17"/>
    </row>
    <row r="21" customFormat="false" ht="32.25" hidden="false" customHeight="true" outlineLevel="0" collapsed="false">
      <c r="A21" s="49" t="s">
        <v>23</v>
      </c>
      <c r="B21" s="60" t="s">
        <v>17</v>
      </c>
      <c r="C21" s="61" t="s">
        <v>19</v>
      </c>
      <c r="D21" s="52" t="s">
        <v>37</v>
      </c>
      <c r="E21" s="53" t="s">
        <v>24</v>
      </c>
      <c r="F21" s="54" t="n">
        <v>0</v>
      </c>
      <c r="G21" s="55" t="n">
        <v>187110</v>
      </c>
      <c r="H21" s="55" t="n">
        <v>187110</v>
      </c>
      <c r="I21" s="56" t="n">
        <v>100</v>
      </c>
      <c r="J21" s="17"/>
    </row>
    <row r="22" customFormat="false" ht="32.25" hidden="false" customHeight="true" outlineLevel="0" collapsed="false">
      <c r="A22" s="62" t="s">
        <v>38</v>
      </c>
      <c r="B22" s="58" t="s">
        <v>17</v>
      </c>
      <c r="C22" s="59" t="s">
        <v>19</v>
      </c>
      <c r="D22" s="44" t="s">
        <v>39</v>
      </c>
      <c r="E22" s="45"/>
      <c r="F22" s="46" t="n">
        <v>456000</v>
      </c>
      <c r="G22" s="47" t="n">
        <v>522927</v>
      </c>
      <c r="H22" s="47" t="n">
        <v>522927</v>
      </c>
      <c r="I22" s="48" t="n">
        <v>100</v>
      </c>
      <c r="J22" s="17"/>
    </row>
    <row r="23" customFormat="false" ht="31.5" hidden="false" customHeight="true" outlineLevel="0" collapsed="false">
      <c r="A23" s="49" t="s">
        <v>23</v>
      </c>
      <c r="B23" s="60" t="s">
        <v>17</v>
      </c>
      <c r="C23" s="61" t="s">
        <v>19</v>
      </c>
      <c r="D23" s="52" t="s">
        <v>39</v>
      </c>
      <c r="E23" s="53" t="s">
        <v>24</v>
      </c>
      <c r="F23" s="54" t="n">
        <v>456000</v>
      </c>
      <c r="G23" s="55" t="n">
        <v>522927</v>
      </c>
      <c r="H23" s="55" t="n">
        <v>522927</v>
      </c>
      <c r="I23" s="56" t="n">
        <v>100</v>
      </c>
      <c r="J23" s="17"/>
    </row>
    <row r="24" customFormat="false" ht="35.25" hidden="false" customHeight="true" outlineLevel="0" collapsed="false">
      <c r="A24" s="63" t="s">
        <v>40</v>
      </c>
      <c r="B24" s="64" t="s">
        <v>41</v>
      </c>
      <c r="C24" s="65" t="s">
        <v>14</v>
      </c>
      <c r="D24" s="66" t="s">
        <v>15</v>
      </c>
      <c r="E24" s="67"/>
      <c r="F24" s="68" t="n">
        <v>11408372</v>
      </c>
      <c r="G24" s="68" t="n">
        <f aca="false">SUM(G25+G37)</f>
        <v>11286524</v>
      </c>
      <c r="H24" s="69" t="n">
        <v>11275505</v>
      </c>
      <c r="I24" s="70" t="n">
        <v>99.9023702957616</v>
      </c>
      <c r="J24" s="17"/>
    </row>
    <row r="25" customFormat="false" ht="18" hidden="false" customHeight="true" outlineLevel="0" collapsed="false">
      <c r="A25" s="71" t="s">
        <v>42</v>
      </c>
      <c r="B25" s="72" t="s">
        <v>43</v>
      </c>
      <c r="C25" s="73" t="s">
        <v>19</v>
      </c>
      <c r="D25" s="74" t="s">
        <v>15</v>
      </c>
      <c r="E25" s="75"/>
      <c r="F25" s="76" t="n">
        <v>10557236</v>
      </c>
      <c r="G25" s="76" t="n">
        <f aca="false">SUM(G26+G29+G33+G35)</f>
        <v>11185388</v>
      </c>
      <c r="H25" s="77" t="n">
        <v>11174369</v>
      </c>
      <c r="I25" s="78" t="n">
        <v>99.9014875478616</v>
      </c>
      <c r="J25" s="17"/>
    </row>
    <row r="26" customFormat="false" ht="35.25" hidden="false" customHeight="true" outlineLevel="0" collapsed="false">
      <c r="A26" s="41" t="s">
        <v>20</v>
      </c>
      <c r="B26" s="42" t="s">
        <v>43</v>
      </c>
      <c r="C26" s="43" t="s">
        <v>21</v>
      </c>
      <c r="D26" s="44" t="s">
        <v>22</v>
      </c>
      <c r="E26" s="45"/>
      <c r="F26" s="46" t="n">
        <v>472500</v>
      </c>
      <c r="G26" s="47" t="n">
        <v>725462</v>
      </c>
      <c r="H26" s="47" t="n">
        <v>725462</v>
      </c>
      <c r="I26" s="48" t="n">
        <v>100</v>
      </c>
      <c r="J26" s="17"/>
    </row>
    <row r="27" customFormat="false" ht="31.5" hidden="false" customHeight="true" outlineLevel="0" collapsed="false">
      <c r="A27" s="49" t="s">
        <v>23</v>
      </c>
      <c r="B27" s="50" t="s">
        <v>43</v>
      </c>
      <c r="C27" s="51" t="s">
        <v>21</v>
      </c>
      <c r="D27" s="52" t="s">
        <v>22</v>
      </c>
      <c r="E27" s="53" t="s">
        <v>24</v>
      </c>
      <c r="F27" s="54" t="n">
        <v>2500</v>
      </c>
      <c r="G27" s="55" t="n">
        <v>2449</v>
      </c>
      <c r="H27" s="55" t="n">
        <v>2449</v>
      </c>
      <c r="I27" s="56" t="n">
        <v>100</v>
      </c>
      <c r="J27" s="17"/>
    </row>
    <row r="28" customFormat="false" ht="16.5" hidden="false" customHeight="true" outlineLevel="0" collapsed="false">
      <c r="A28" s="49" t="s">
        <v>26</v>
      </c>
      <c r="B28" s="50" t="s">
        <v>43</v>
      </c>
      <c r="C28" s="51" t="s">
        <v>21</v>
      </c>
      <c r="D28" s="52" t="s">
        <v>22</v>
      </c>
      <c r="E28" s="53" t="s">
        <v>27</v>
      </c>
      <c r="F28" s="54" t="n">
        <v>470000</v>
      </c>
      <c r="G28" s="55" t="n">
        <v>723013</v>
      </c>
      <c r="H28" s="55" t="n">
        <v>723013</v>
      </c>
      <c r="I28" s="56" t="n">
        <v>100</v>
      </c>
      <c r="J28" s="17"/>
    </row>
    <row r="29" customFormat="false" ht="33" hidden="false" customHeight="true" outlineLevel="0" collapsed="false">
      <c r="A29" s="41" t="s">
        <v>30</v>
      </c>
      <c r="B29" s="58" t="s">
        <v>43</v>
      </c>
      <c r="C29" s="59" t="s">
        <v>19</v>
      </c>
      <c r="D29" s="44" t="s">
        <v>31</v>
      </c>
      <c r="E29" s="45"/>
      <c r="F29" s="46" t="n">
        <v>9864736</v>
      </c>
      <c r="G29" s="46" t="n">
        <f aca="false">SUM(G30:G32)</f>
        <v>10091926</v>
      </c>
      <c r="H29" s="47" t="n">
        <v>10080907</v>
      </c>
      <c r="I29" s="48" t="n">
        <v>99.8908137059269</v>
      </c>
      <c r="J29" s="17"/>
    </row>
    <row r="30" customFormat="false" ht="47.25" hidden="false" customHeight="true" outlineLevel="0" collapsed="false">
      <c r="A30" s="49" t="s">
        <v>32</v>
      </c>
      <c r="B30" s="60" t="s">
        <v>43</v>
      </c>
      <c r="C30" s="61" t="s">
        <v>19</v>
      </c>
      <c r="D30" s="52" t="s">
        <v>31</v>
      </c>
      <c r="E30" s="53" t="s">
        <v>33</v>
      </c>
      <c r="F30" s="54" t="n">
        <v>9067457</v>
      </c>
      <c r="G30" s="54" t="n">
        <v>9287597</v>
      </c>
      <c r="H30" s="55" t="n">
        <v>9280667</v>
      </c>
      <c r="I30" s="56" t="n">
        <v>99.9253843593774</v>
      </c>
      <c r="J30" s="17"/>
    </row>
    <row r="31" customFormat="false" ht="33" hidden="false" customHeight="true" outlineLevel="0" collapsed="false">
      <c r="A31" s="49" t="s">
        <v>23</v>
      </c>
      <c r="B31" s="60" t="s">
        <v>43</v>
      </c>
      <c r="C31" s="61" t="s">
        <v>19</v>
      </c>
      <c r="D31" s="52" t="s">
        <v>31</v>
      </c>
      <c r="E31" s="53" t="s">
        <v>24</v>
      </c>
      <c r="F31" s="54" t="n">
        <v>792432</v>
      </c>
      <c r="G31" s="54" t="n">
        <v>803707</v>
      </c>
      <c r="H31" s="55" t="n">
        <v>799618</v>
      </c>
      <c r="I31" s="56" t="n">
        <v>99.4912325013967</v>
      </c>
      <c r="J31" s="17"/>
    </row>
    <row r="32" customFormat="false" ht="18" hidden="false" customHeight="true" outlineLevel="0" collapsed="false">
      <c r="A32" s="49" t="s">
        <v>34</v>
      </c>
      <c r="B32" s="60" t="s">
        <v>43</v>
      </c>
      <c r="C32" s="61" t="s">
        <v>19</v>
      </c>
      <c r="D32" s="52" t="s">
        <v>31</v>
      </c>
      <c r="E32" s="53" t="s">
        <v>35</v>
      </c>
      <c r="F32" s="54" t="n">
        <v>4847</v>
      </c>
      <c r="G32" s="54" t="n">
        <v>622</v>
      </c>
      <c r="H32" s="55" t="n">
        <v>622</v>
      </c>
      <c r="I32" s="56" t="n">
        <v>100</v>
      </c>
      <c r="J32" s="17"/>
    </row>
    <row r="33" customFormat="false" ht="21" hidden="false" customHeight="true" outlineLevel="0" collapsed="false">
      <c r="A33" s="41" t="s">
        <v>36</v>
      </c>
      <c r="B33" s="58" t="s">
        <v>17</v>
      </c>
      <c r="C33" s="59" t="s">
        <v>19</v>
      </c>
      <c r="D33" s="44" t="s">
        <v>37</v>
      </c>
      <c r="E33" s="45"/>
      <c r="F33" s="46"/>
      <c r="G33" s="47" t="n">
        <v>148000</v>
      </c>
      <c r="H33" s="47" t="n">
        <v>148000</v>
      </c>
      <c r="I33" s="48" t="n">
        <v>100</v>
      </c>
      <c r="J33" s="17"/>
    </row>
    <row r="34" customFormat="false" ht="33" hidden="false" customHeight="true" outlineLevel="0" collapsed="false">
      <c r="A34" s="49" t="s">
        <v>23</v>
      </c>
      <c r="B34" s="60" t="s">
        <v>17</v>
      </c>
      <c r="C34" s="61" t="s">
        <v>19</v>
      </c>
      <c r="D34" s="52" t="s">
        <v>37</v>
      </c>
      <c r="E34" s="53" t="s">
        <v>24</v>
      </c>
      <c r="F34" s="54"/>
      <c r="G34" s="55" t="n">
        <v>148000</v>
      </c>
      <c r="H34" s="55" t="n">
        <v>148000</v>
      </c>
      <c r="I34" s="56" t="n">
        <v>100</v>
      </c>
      <c r="J34" s="17"/>
    </row>
    <row r="35" customFormat="false" ht="48" hidden="false" customHeight="true" outlineLevel="0" collapsed="false">
      <c r="A35" s="62" t="s">
        <v>44</v>
      </c>
      <c r="B35" s="58" t="s">
        <v>17</v>
      </c>
      <c r="C35" s="59" t="s">
        <v>19</v>
      </c>
      <c r="D35" s="44" t="s">
        <v>45</v>
      </c>
      <c r="E35" s="45"/>
      <c r="F35" s="46" t="n">
        <v>220000</v>
      </c>
      <c r="G35" s="47" t="n">
        <v>220000</v>
      </c>
      <c r="H35" s="47" t="n">
        <v>220000</v>
      </c>
      <c r="I35" s="48" t="n">
        <v>100</v>
      </c>
      <c r="J35" s="17"/>
    </row>
    <row r="36" customFormat="false" ht="33" hidden="false" customHeight="true" outlineLevel="0" collapsed="false">
      <c r="A36" s="49" t="s">
        <v>23</v>
      </c>
      <c r="B36" s="60" t="s">
        <v>17</v>
      </c>
      <c r="C36" s="61" t="s">
        <v>19</v>
      </c>
      <c r="D36" s="52" t="s">
        <v>45</v>
      </c>
      <c r="E36" s="53" t="s">
        <v>24</v>
      </c>
      <c r="F36" s="54" t="n">
        <v>220000</v>
      </c>
      <c r="G36" s="55" t="n">
        <v>220000</v>
      </c>
      <c r="H36" s="55" t="n">
        <v>220000</v>
      </c>
      <c r="I36" s="56" t="n">
        <v>100</v>
      </c>
      <c r="J36" s="17"/>
    </row>
    <row r="37" customFormat="false" ht="18" hidden="false" customHeight="true" outlineLevel="0" collapsed="false">
      <c r="A37" s="71" t="s">
        <v>46</v>
      </c>
      <c r="B37" s="79" t="s">
        <v>43</v>
      </c>
      <c r="C37" s="80" t="s">
        <v>47</v>
      </c>
      <c r="D37" s="74" t="s">
        <v>15</v>
      </c>
      <c r="E37" s="75"/>
      <c r="F37" s="76" t="n">
        <v>851136</v>
      </c>
      <c r="G37" s="77" t="n">
        <v>101136</v>
      </c>
      <c r="H37" s="77" t="n">
        <v>101136</v>
      </c>
      <c r="I37" s="78" t="n">
        <v>100</v>
      </c>
      <c r="J37" s="17"/>
    </row>
    <row r="38" customFormat="false" ht="33.75" hidden="false" customHeight="true" outlineLevel="0" collapsed="false">
      <c r="A38" s="41" t="s">
        <v>48</v>
      </c>
      <c r="B38" s="58" t="s">
        <v>43</v>
      </c>
      <c r="C38" s="59" t="s">
        <v>47</v>
      </c>
      <c r="D38" s="44" t="s">
        <v>49</v>
      </c>
      <c r="E38" s="45"/>
      <c r="F38" s="46" t="n">
        <v>50000</v>
      </c>
      <c r="G38" s="47" t="n">
        <v>50000</v>
      </c>
      <c r="H38" s="47" t="n">
        <v>50000</v>
      </c>
      <c r="I38" s="48" t="n">
        <v>100</v>
      </c>
      <c r="J38" s="17"/>
    </row>
    <row r="39" customFormat="false" ht="18" hidden="false" customHeight="true" outlineLevel="0" collapsed="false">
      <c r="A39" s="49" t="s">
        <v>50</v>
      </c>
      <c r="B39" s="60" t="s">
        <v>43</v>
      </c>
      <c r="C39" s="61" t="s">
        <v>47</v>
      </c>
      <c r="D39" s="52" t="s">
        <v>49</v>
      </c>
      <c r="E39" s="53" t="s">
        <v>51</v>
      </c>
      <c r="F39" s="54" t="n">
        <v>50000</v>
      </c>
      <c r="G39" s="55" t="n">
        <v>50000</v>
      </c>
      <c r="H39" s="55" t="n">
        <v>50000</v>
      </c>
      <c r="I39" s="56" t="n">
        <v>100</v>
      </c>
      <c r="J39" s="17"/>
    </row>
    <row r="40" customFormat="false" ht="31.5" hidden="false" customHeight="true" outlineLevel="0" collapsed="false">
      <c r="A40" s="41" t="s">
        <v>52</v>
      </c>
      <c r="B40" s="58" t="s">
        <v>43</v>
      </c>
      <c r="C40" s="59" t="s">
        <v>47</v>
      </c>
      <c r="D40" s="44" t="s">
        <v>53</v>
      </c>
      <c r="E40" s="45"/>
      <c r="F40" s="46" t="n">
        <v>51136</v>
      </c>
      <c r="G40" s="47" t="n">
        <v>51136</v>
      </c>
      <c r="H40" s="47" t="n">
        <v>51136</v>
      </c>
      <c r="I40" s="48" t="n">
        <v>100</v>
      </c>
      <c r="J40" s="17"/>
    </row>
    <row r="41" customFormat="false" ht="16.5" hidden="false" customHeight="true" outlineLevel="0" collapsed="false">
      <c r="A41" s="49" t="s">
        <v>50</v>
      </c>
      <c r="B41" s="60" t="s">
        <v>43</v>
      </c>
      <c r="C41" s="61" t="s">
        <v>47</v>
      </c>
      <c r="D41" s="52" t="s">
        <v>53</v>
      </c>
      <c r="E41" s="53" t="s">
        <v>51</v>
      </c>
      <c r="F41" s="54" t="n">
        <v>51136</v>
      </c>
      <c r="G41" s="55" t="n">
        <v>51136</v>
      </c>
      <c r="H41" s="55" t="n">
        <v>51136</v>
      </c>
      <c r="I41" s="56" t="n">
        <v>100</v>
      </c>
      <c r="J41" s="17"/>
    </row>
    <row r="42" customFormat="false" ht="16.5" hidden="false" customHeight="true" outlineLevel="0" collapsed="false">
      <c r="A42" s="41" t="s">
        <v>54</v>
      </c>
      <c r="B42" s="58" t="s">
        <v>43</v>
      </c>
      <c r="C42" s="59" t="s">
        <v>47</v>
      </c>
      <c r="D42" s="44" t="s">
        <v>55</v>
      </c>
      <c r="E42" s="45"/>
      <c r="F42" s="47" t="n">
        <f aca="false">SUM(F43)</f>
        <v>750000</v>
      </c>
      <c r="G42" s="46" t="n">
        <v>0</v>
      </c>
      <c r="H42" s="47" t="n">
        <v>0</v>
      </c>
      <c r="I42" s="48"/>
      <c r="J42" s="17"/>
    </row>
    <row r="43" customFormat="false" ht="16.5" hidden="false" customHeight="true" outlineLevel="0" collapsed="false">
      <c r="A43" s="49" t="s">
        <v>23</v>
      </c>
      <c r="B43" s="60" t="s">
        <v>43</v>
      </c>
      <c r="C43" s="61" t="s">
        <v>47</v>
      </c>
      <c r="D43" s="52" t="s">
        <v>55</v>
      </c>
      <c r="E43" s="53" t="s">
        <v>24</v>
      </c>
      <c r="F43" s="55" t="n">
        <v>750000</v>
      </c>
      <c r="G43" s="54" t="n">
        <v>0</v>
      </c>
      <c r="H43" s="55" t="n">
        <v>0</v>
      </c>
      <c r="I43" s="56"/>
      <c r="J43" s="17"/>
    </row>
    <row r="44" s="86" customFormat="true" ht="47.25" hidden="false" customHeight="false" outlineLevel="0" collapsed="false">
      <c r="A44" s="81" t="s">
        <v>56</v>
      </c>
      <c r="B44" s="82" t="s">
        <v>57</v>
      </c>
      <c r="C44" s="83" t="s">
        <v>14</v>
      </c>
      <c r="D44" s="66" t="s">
        <v>15</v>
      </c>
      <c r="E44" s="84"/>
      <c r="F44" s="85" t="n">
        <v>6760531</v>
      </c>
      <c r="G44" s="85" t="n">
        <f aca="false">SUM(G45)</f>
        <v>7258907</v>
      </c>
      <c r="H44" s="69" t="n">
        <v>7258898</v>
      </c>
      <c r="I44" s="70" t="n">
        <v>99.9998760143917</v>
      </c>
      <c r="J44" s="17"/>
    </row>
    <row r="45" s="86" customFormat="true" ht="47.25" hidden="false" customHeight="false" outlineLevel="0" collapsed="false">
      <c r="A45" s="87" t="s">
        <v>58</v>
      </c>
      <c r="B45" s="88" t="s">
        <v>57</v>
      </c>
      <c r="C45" s="89" t="s">
        <v>19</v>
      </c>
      <c r="D45" s="90" t="s">
        <v>15</v>
      </c>
      <c r="E45" s="91"/>
      <c r="F45" s="92" t="n">
        <v>6760531</v>
      </c>
      <c r="G45" s="92" t="n">
        <f aca="false">SUM(G46+G49+G53)</f>
        <v>7258907</v>
      </c>
      <c r="H45" s="77" t="n">
        <v>7258898</v>
      </c>
      <c r="I45" s="78" t="n">
        <v>99.9998760143917</v>
      </c>
      <c r="J45" s="17"/>
    </row>
    <row r="46" s="86" customFormat="true" ht="63.75" hidden="false" customHeight="true" outlineLevel="0" collapsed="false">
      <c r="A46" s="93" t="s">
        <v>59</v>
      </c>
      <c r="B46" s="94" t="s">
        <v>57</v>
      </c>
      <c r="C46" s="95" t="s">
        <v>19</v>
      </c>
      <c r="D46" s="96" t="s">
        <v>60</v>
      </c>
      <c r="E46" s="97"/>
      <c r="F46" s="98" t="n">
        <v>229000</v>
      </c>
      <c r="G46" s="47" t="n">
        <f aca="false">SUM(G47:G48)</f>
        <v>239691</v>
      </c>
      <c r="H46" s="47" t="n">
        <v>239690</v>
      </c>
      <c r="I46" s="48" t="n">
        <v>99.9995827961834</v>
      </c>
      <c r="J46" s="17"/>
    </row>
    <row r="47" s="86" customFormat="true" ht="29.25" hidden="false" customHeight="true" outlineLevel="0" collapsed="false">
      <c r="A47" s="99" t="s">
        <v>23</v>
      </c>
      <c r="B47" s="100" t="s">
        <v>57</v>
      </c>
      <c r="C47" s="101" t="s">
        <v>19</v>
      </c>
      <c r="D47" s="52" t="s">
        <v>60</v>
      </c>
      <c r="E47" s="102" t="n">
        <v>200</v>
      </c>
      <c r="F47" s="103" t="n">
        <v>1099</v>
      </c>
      <c r="G47" s="55" t="n">
        <v>959</v>
      </c>
      <c r="H47" s="55" t="n">
        <v>959</v>
      </c>
      <c r="I47" s="56" t="n">
        <v>100</v>
      </c>
      <c r="J47" s="17"/>
    </row>
    <row r="48" s="86" customFormat="true" ht="17.25" hidden="false" customHeight="true" outlineLevel="0" collapsed="false">
      <c r="A48" s="99" t="s">
        <v>26</v>
      </c>
      <c r="B48" s="100" t="s">
        <v>57</v>
      </c>
      <c r="C48" s="101" t="s">
        <v>19</v>
      </c>
      <c r="D48" s="52" t="s">
        <v>60</v>
      </c>
      <c r="E48" s="102" t="n">
        <v>300</v>
      </c>
      <c r="F48" s="103" t="n">
        <v>227901</v>
      </c>
      <c r="G48" s="55" t="n">
        <v>238732</v>
      </c>
      <c r="H48" s="55" t="n">
        <v>238731</v>
      </c>
      <c r="I48" s="56" t="n">
        <v>99.999581120252</v>
      </c>
      <c r="J48" s="17"/>
    </row>
    <row r="49" s="86" customFormat="true" ht="31.5" hidden="false" customHeight="false" outlineLevel="0" collapsed="false">
      <c r="A49" s="104" t="s">
        <v>30</v>
      </c>
      <c r="B49" s="105" t="s">
        <v>57</v>
      </c>
      <c r="C49" s="106" t="s">
        <v>19</v>
      </c>
      <c r="D49" s="107" t="s">
        <v>31</v>
      </c>
      <c r="E49" s="97"/>
      <c r="F49" s="98" t="n">
        <v>6531531</v>
      </c>
      <c r="G49" s="98" t="n">
        <f aca="false">SUM(G50:G52)</f>
        <v>6964216</v>
      </c>
      <c r="H49" s="47" t="n">
        <v>6964208</v>
      </c>
      <c r="I49" s="48" t="n">
        <v>99.9998851270552</v>
      </c>
      <c r="J49" s="17"/>
    </row>
    <row r="50" s="86" customFormat="true" ht="47.25" hidden="false" customHeight="false" outlineLevel="0" collapsed="false">
      <c r="A50" s="99" t="s">
        <v>32</v>
      </c>
      <c r="B50" s="108" t="s">
        <v>57</v>
      </c>
      <c r="C50" s="109" t="s">
        <v>19</v>
      </c>
      <c r="D50" s="110" t="s">
        <v>31</v>
      </c>
      <c r="E50" s="102" t="n">
        <v>100</v>
      </c>
      <c r="F50" s="103" t="n">
        <v>6054240</v>
      </c>
      <c r="G50" s="55" t="n">
        <v>6531058</v>
      </c>
      <c r="H50" s="55" t="n">
        <v>6531058</v>
      </c>
      <c r="I50" s="56" t="n">
        <v>100</v>
      </c>
      <c r="J50" s="17"/>
    </row>
    <row r="51" s="86" customFormat="true" ht="27.75" hidden="false" customHeight="true" outlineLevel="0" collapsed="false">
      <c r="A51" s="99" t="s">
        <v>23</v>
      </c>
      <c r="B51" s="108" t="s">
        <v>57</v>
      </c>
      <c r="C51" s="109" t="s">
        <v>19</v>
      </c>
      <c r="D51" s="111" t="s">
        <v>31</v>
      </c>
      <c r="E51" s="102" t="n">
        <v>200</v>
      </c>
      <c r="F51" s="103" t="n">
        <v>470400</v>
      </c>
      <c r="G51" s="103" t="n">
        <v>423357</v>
      </c>
      <c r="H51" s="55" t="n">
        <v>423349</v>
      </c>
      <c r="I51" s="56" t="n">
        <v>99.9981103418628</v>
      </c>
      <c r="J51" s="17"/>
    </row>
    <row r="52" s="86" customFormat="true" ht="15.75" hidden="false" customHeight="true" outlineLevel="0" collapsed="false">
      <c r="A52" s="99" t="s">
        <v>34</v>
      </c>
      <c r="B52" s="108" t="s">
        <v>57</v>
      </c>
      <c r="C52" s="109" t="s">
        <v>19</v>
      </c>
      <c r="D52" s="110" t="s">
        <v>31</v>
      </c>
      <c r="E52" s="102" t="n">
        <v>800</v>
      </c>
      <c r="F52" s="103" t="n">
        <v>6891</v>
      </c>
      <c r="G52" s="103" t="n">
        <v>9801</v>
      </c>
      <c r="H52" s="55" t="n">
        <v>9801</v>
      </c>
      <c r="I52" s="56" t="n">
        <v>100</v>
      </c>
      <c r="J52" s="17"/>
    </row>
    <row r="53" s="86" customFormat="true" ht="15.75" hidden="false" customHeight="true" outlineLevel="0" collapsed="false">
      <c r="A53" s="104" t="s">
        <v>36</v>
      </c>
      <c r="B53" s="105" t="s">
        <v>57</v>
      </c>
      <c r="C53" s="106" t="s">
        <v>19</v>
      </c>
      <c r="D53" s="107" t="s">
        <v>37</v>
      </c>
      <c r="E53" s="97"/>
      <c r="F53" s="98" t="n">
        <v>0</v>
      </c>
      <c r="G53" s="47" t="n">
        <v>55000</v>
      </c>
      <c r="H53" s="47" t="n">
        <v>55000</v>
      </c>
      <c r="I53" s="48" t="n">
        <v>100</v>
      </c>
      <c r="J53" s="17"/>
    </row>
    <row r="54" s="86" customFormat="true" ht="33.75" hidden="false" customHeight="true" outlineLevel="0" collapsed="false">
      <c r="A54" s="99" t="s">
        <v>23</v>
      </c>
      <c r="B54" s="108" t="s">
        <v>57</v>
      </c>
      <c r="C54" s="109" t="s">
        <v>19</v>
      </c>
      <c r="D54" s="110" t="s">
        <v>37</v>
      </c>
      <c r="E54" s="102" t="n">
        <v>200</v>
      </c>
      <c r="F54" s="103" t="n">
        <v>0</v>
      </c>
      <c r="G54" s="55" t="n">
        <v>55000</v>
      </c>
      <c r="H54" s="55" t="n">
        <v>55000</v>
      </c>
      <c r="I54" s="56" t="n">
        <v>100</v>
      </c>
      <c r="J54" s="17"/>
    </row>
    <row r="55" s="86" customFormat="true" ht="49.5" hidden="false" customHeight="true" outlineLevel="0" collapsed="false">
      <c r="A55" s="112" t="s">
        <v>61</v>
      </c>
      <c r="B55" s="113" t="s">
        <v>62</v>
      </c>
      <c r="C55" s="114" t="s">
        <v>14</v>
      </c>
      <c r="D55" s="115" t="s">
        <v>15</v>
      </c>
      <c r="E55" s="84"/>
      <c r="F55" s="85" t="n">
        <f aca="false">SUM(F56+F62)</f>
        <v>5967559</v>
      </c>
      <c r="G55" s="85" t="n">
        <f aca="false">SUM(G56+G62)</f>
        <v>6696432</v>
      </c>
      <c r="H55" s="69" t="n">
        <v>6696432</v>
      </c>
      <c r="I55" s="70" t="n">
        <v>100</v>
      </c>
      <c r="J55" s="17"/>
    </row>
    <row r="56" s="86" customFormat="true" ht="64.5" hidden="false" customHeight="true" outlineLevel="0" collapsed="false">
      <c r="A56" s="116" t="s">
        <v>63</v>
      </c>
      <c r="B56" s="117" t="s">
        <v>62</v>
      </c>
      <c r="C56" s="118" t="s">
        <v>19</v>
      </c>
      <c r="D56" s="119" t="s">
        <v>15</v>
      </c>
      <c r="E56" s="91"/>
      <c r="F56" s="92" t="n">
        <v>1133792</v>
      </c>
      <c r="G56" s="92" t="n">
        <f aca="false">SUM(G57+G60)</f>
        <v>1875471</v>
      </c>
      <c r="H56" s="77" t="n">
        <v>1875471</v>
      </c>
      <c r="I56" s="78" t="n">
        <v>100</v>
      </c>
      <c r="J56" s="17"/>
    </row>
    <row r="57" s="86" customFormat="true" ht="33" hidden="false" customHeight="true" outlineLevel="0" collapsed="false">
      <c r="A57" s="93" t="s">
        <v>64</v>
      </c>
      <c r="B57" s="120" t="s">
        <v>62</v>
      </c>
      <c r="C57" s="121" t="s">
        <v>21</v>
      </c>
      <c r="D57" s="107" t="s">
        <v>65</v>
      </c>
      <c r="E57" s="97"/>
      <c r="F57" s="98" t="n">
        <v>1133792</v>
      </c>
      <c r="G57" s="47" t="n">
        <v>1125471</v>
      </c>
      <c r="H57" s="47" t="n">
        <v>1125471</v>
      </c>
      <c r="I57" s="48" t="n">
        <v>100</v>
      </c>
      <c r="J57" s="17"/>
    </row>
    <row r="58" s="86" customFormat="true" ht="49.5" hidden="false" customHeight="true" outlineLevel="0" collapsed="false">
      <c r="A58" s="122" t="s">
        <v>32</v>
      </c>
      <c r="B58" s="123" t="s">
        <v>62</v>
      </c>
      <c r="C58" s="124" t="s">
        <v>21</v>
      </c>
      <c r="D58" s="110" t="s">
        <v>65</v>
      </c>
      <c r="E58" s="102" t="n">
        <v>100</v>
      </c>
      <c r="F58" s="103" t="n">
        <v>1133792</v>
      </c>
      <c r="G58" s="55" t="n">
        <v>1125471</v>
      </c>
      <c r="H58" s="55" t="n">
        <v>1125471</v>
      </c>
      <c r="I58" s="56" t="n">
        <v>100</v>
      </c>
      <c r="J58" s="17"/>
    </row>
    <row r="59" s="86" customFormat="true" ht="18.75" hidden="true" customHeight="true" outlineLevel="0" collapsed="false">
      <c r="A59" s="99" t="s">
        <v>34</v>
      </c>
      <c r="B59" s="123" t="s">
        <v>62</v>
      </c>
      <c r="C59" s="124" t="s">
        <v>21</v>
      </c>
      <c r="D59" s="110" t="s">
        <v>65</v>
      </c>
      <c r="E59" s="102" t="n">
        <v>800</v>
      </c>
      <c r="F59" s="103"/>
      <c r="G59" s="103"/>
      <c r="H59" s="55" t="n">
        <v>0</v>
      </c>
      <c r="I59" s="56" t="e">
        <f aca="false"/>
        <v>#DIV/0!</v>
      </c>
      <c r="J59" s="17"/>
    </row>
    <row r="60" customFormat="false" ht="16.5" hidden="false" customHeight="true" outlineLevel="0" collapsed="false">
      <c r="A60" s="41" t="s">
        <v>54</v>
      </c>
      <c r="B60" s="58" t="s">
        <v>62</v>
      </c>
      <c r="C60" s="59" t="s">
        <v>21</v>
      </c>
      <c r="D60" s="44" t="s">
        <v>55</v>
      </c>
      <c r="E60" s="45"/>
      <c r="F60" s="46" t="n">
        <v>0</v>
      </c>
      <c r="G60" s="46" t="n">
        <v>750000</v>
      </c>
      <c r="H60" s="47" t="n">
        <v>750000</v>
      </c>
      <c r="I60" s="48" t="n">
        <v>100</v>
      </c>
      <c r="J60" s="17"/>
    </row>
    <row r="61" customFormat="false" ht="32.25" hidden="false" customHeight="true" outlineLevel="0" collapsed="false">
      <c r="A61" s="49" t="s">
        <v>23</v>
      </c>
      <c r="B61" s="60" t="s">
        <v>62</v>
      </c>
      <c r="C61" s="61" t="s">
        <v>21</v>
      </c>
      <c r="D61" s="52" t="s">
        <v>55</v>
      </c>
      <c r="E61" s="53" t="s">
        <v>24</v>
      </c>
      <c r="F61" s="54" t="n">
        <v>0</v>
      </c>
      <c r="G61" s="54" t="n">
        <v>750000</v>
      </c>
      <c r="H61" s="55" t="n">
        <v>750000</v>
      </c>
      <c r="I61" s="56" t="n">
        <v>100</v>
      </c>
      <c r="J61" s="17"/>
    </row>
    <row r="62" s="86" customFormat="true" ht="49.5" hidden="false" customHeight="true" outlineLevel="0" collapsed="false">
      <c r="A62" s="116" t="s">
        <v>66</v>
      </c>
      <c r="B62" s="125" t="s">
        <v>62</v>
      </c>
      <c r="C62" s="126" t="s">
        <v>47</v>
      </c>
      <c r="D62" s="119" t="s">
        <v>15</v>
      </c>
      <c r="E62" s="91"/>
      <c r="F62" s="92" t="n">
        <v>4833767</v>
      </c>
      <c r="G62" s="77" t="n">
        <v>4820961</v>
      </c>
      <c r="H62" s="77" t="n">
        <v>4820961</v>
      </c>
      <c r="I62" s="78" t="n">
        <v>100</v>
      </c>
      <c r="J62" s="17"/>
    </row>
    <row r="63" s="86" customFormat="true" ht="49.5" hidden="false" customHeight="true" outlineLevel="0" collapsed="false">
      <c r="A63" s="93" t="s">
        <v>67</v>
      </c>
      <c r="B63" s="120" t="s">
        <v>62</v>
      </c>
      <c r="C63" s="121" t="s">
        <v>68</v>
      </c>
      <c r="D63" s="107" t="s">
        <v>69</v>
      </c>
      <c r="E63" s="97"/>
      <c r="F63" s="98" t="n">
        <v>52872</v>
      </c>
      <c r="G63" s="47" t="n">
        <v>52872</v>
      </c>
      <c r="H63" s="47" t="n">
        <v>52872</v>
      </c>
      <c r="I63" s="48" t="n">
        <v>100</v>
      </c>
      <c r="J63" s="17"/>
    </row>
    <row r="64" s="86" customFormat="true" ht="49.5" hidden="false" customHeight="true" outlineLevel="0" collapsed="false">
      <c r="A64" s="122" t="s">
        <v>32</v>
      </c>
      <c r="B64" s="123" t="s">
        <v>62</v>
      </c>
      <c r="C64" s="124" t="s">
        <v>68</v>
      </c>
      <c r="D64" s="110" t="s">
        <v>69</v>
      </c>
      <c r="E64" s="102" t="n">
        <v>100</v>
      </c>
      <c r="F64" s="103" t="n">
        <v>52872</v>
      </c>
      <c r="G64" s="55" t="n">
        <v>52872</v>
      </c>
      <c r="H64" s="55" t="n">
        <v>52872</v>
      </c>
      <c r="I64" s="56" t="n">
        <v>100</v>
      </c>
      <c r="J64" s="17"/>
    </row>
    <row r="65" s="86" customFormat="true" ht="33" hidden="false" customHeight="true" outlineLevel="0" collapsed="false">
      <c r="A65" s="93" t="s">
        <v>30</v>
      </c>
      <c r="B65" s="120" t="s">
        <v>62</v>
      </c>
      <c r="C65" s="121" t="s">
        <v>68</v>
      </c>
      <c r="D65" s="107" t="s">
        <v>31</v>
      </c>
      <c r="E65" s="97"/>
      <c r="F65" s="98" t="n">
        <v>4780895</v>
      </c>
      <c r="G65" s="47" t="n">
        <v>4768089</v>
      </c>
      <c r="H65" s="47" t="n">
        <v>4768089</v>
      </c>
      <c r="I65" s="48" t="n">
        <v>100</v>
      </c>
      <c r="J65" s="17"/>
    </row>
    <row r="66" s="86" customFormat="true" ht="49.5" hidden="false" customHeight="true" outlineLevel="0" collapsed="false">
      <c r="A66" s="122" t="s">
        <v>32</v>
      </c>
      <c r="B66" s="123" t="s">
        <v>62</v>
      </c>
      <c r="C66" s="124" t="s">
        <v>68</v>
      </c>
      <c r="D66" s="110" t="s">
        <v>31</v>
      </c>
      <c r="E66" s="102" t="n">
        <v>100</v>
      </c>
      <c r="F66" s="103" t="n">
        <v>4604695</v>
      </c>
      <c r="G66" s="55" t="n">
        <v>4594409</v>
      </c>
      <c r="H66" s="55" t="n">
        <v>4594409</v>
      </c>
      <c r="I66" s="56" t="n">
        <v>100</v>
      </c>
      <c r="J66" s="17"/>
    </row>
    <row r="67" s="86" customFormat="true" ht="30.75" hidden="false" customHeight="true" outlineLevel="0" collapsed="false">
      <c r="A67" s="122" t="s">
        <v>23</v>
      </c>
      <c r="B67" s="123" t="s">
        <v>62</v>
      </c>
      <c r="C67" s="124" t="s">
        <v>68</v>
      </c>
      <c r="D67" s="110" t="s">
        <v>31</v>
      </c>
      <c r="E67" s="102" t="n">
        <v>200</v>
      </c>
      <c r="F67" s="103" t="n">
        <v>176000</v>
      </c>
      <c r="G67" s="55" t="n">
        <v>173680</v>
      </c>
      <c r="H67" s="55" t="n">
        <v>173680</v>
      </c>
      <c r="I67" s="56" t="n">
        <v>100</v>
      </c>
      <c r="J67" s="17"/>
    </row>
    <row r="68" s="86" customFormat="true" ht="34.5" hidden="false" customHeight="true" outlineLevel="0" collapsed="false">
      <c r="A68" s="127" t="s">
        <v>70</v>
      </c>
      <c r="B68" s="128" t="s">
        <v>71</v>
      </c>
      <c r="C68" s="129" t="s">
        <v>14</v>
      </c>
      <c r="D68" s="130" t="s">
        <v>15</v>
      </c>
      <c r="E68" s="131"/>
      <c r="F68" s="132" t="n">
        <v>13997498</v>
      </c>
      <c r="G68" s="24" t="n">
        <f aca="false">SUM(G69+G79+G99)</f>
        <v>14105391</v>
      </c>
      <c r="H68" s="24" t="n">
        <v>14054248</v>
      </c>
      <c r="I68" s="25" t="n">
        <v>99.6374223160492</v>
      </c>
      <c r="J68" s="17"/>
    </row>
    <row r="69" s="86" customFormat="true" ht="48.75" hidden="false" customHeight="true" outlineLevel="0" collapsed="false">
      <c r="A69" s="63" t="s">
        <v>72</v>
      </c>
      <c r="B69" s="113" t="s">
        <v>73</v>
      </c>
      <c r="C69" s="114" t="s">
        <v>14</v>
      </c>
      <c r="D69" s="115" t="s">
        <v>15</v>
      </c>
      <c r="E69" s="84"/>
      <c r="F69" s="85" t="n">
        <v>2897529</v>
      </c>
      <c r="G69" s="69" t="n">
        <v>2895838</v>
      </c>
      <c r="H69" s="69" t="n">
        <v>2895837</v>
      </c>
      <c r="I69" s="70" t="n">
        <v>99.9999654676816</v>
      </c>
      <c r="J69" s="17"/>
    </row>
    <row r="70" s="86" customFormat="true" ht="48.75" hidden="false" customHeight="true" outlineLevel="0" collapsed="false">
      <c r="A70" s="71" t="s">
        <v>74</v>
      </c>
      <c r="B70" s="125" t="s">
        <v>73</v>
      </c>
      <c r="C70" s="126" t="s">
        <v>19</v>
      </c>
      <c r="D70" s="119" t="s">
        <v>15</v>
      </c>
      <c r="E70" s="91"/>
      <c r="F70" s="92" t="n">
        <v>2897529</v>
      </c>
      <c r="G70" s="77" t="n">
        <v>2895838</v>
      </c>
      <c r="H70" s="77" t="n">
        <v>2895837</v>
      </c>
      <c r="I70" s="78" t="n">
        <v>99.9999654676816</v>
      </c>
      <c r="J70" s="17"/>
    </row>
    <row r="71" s="86" customFormat="true" ht="33" hidden="false" customHeight="true" outlineLevel="0" collapsed="false">
      <c r="A71" s="41" t="s">
        <v>75</v>
      </c>
      <c r="B71" s="133" t="s">
        <v>73</v>
      </c>
      <c r="C71" s="134" t="s">
        <v>19</v>
      </c>
      <c r="D71" s="107" t="s">
        <v>76</v>
      </c>
      <c r="E71" s="97"/>
      <c r="F71" s="98" t="n">
        <v>124300</v>
      </c>
      <c r="G71" s="47" t="n">
        <v>124300</v>
      </c>
      <c r="H71" s="47" t="n">
        <v>124300</v>
      </c>
      <c r="I71" s="48" t="n">
        <v>100</v>
      </c>
      <c r="J71" s="17"/>
    </row>
    <row r="72" s="86" customFormat="true" ht="32.25" hidden="false" customHeight="true" outlineLevel="0" collapsed="false">
      <c r="A72" s="49" t="s">
        <v>77</v>
      </c>
      <c r="B72" s="135" t="s">
        <v>73</v>
      </c>
      <c r="C72" s="136" t="s">
        <v>19</v>
      </c>
      <c r="D72" s="110" t="s">
        <v>76</v>
      </c>
      <c r="E72" s="102" t="n">
        <v>600</v>
      </c>
      <c r="F72" s="103" t="n">
        <v>124300</v>
      </c>
      <c r="G72" s="55" t="n">
        <v>124300</v>
      </c>
      <c r="H72" s="55" t="n">
        <v>124300</v>
      </c>
      <c r="I72" s="56" t="n">
        <v>100</v>
      </c>
      <c r="J72" s="17"/>
    </row>
    <row r="73" s="86" customFormat="true" ht="33" hidden="false" customHeight="true" outlineLevel="0" collapsed="false">
      <c r="A73" s="41" t="s">
        <v>78</v>
      </c>
      <c r="B73" s="133" t="s">
        <v>73</v>
      </c>
      <c r="C73" s="134" t="s">
        <v>19</v>
      </c>
      <c r="D73" s="107" t="s">
        <v>79</v>
      </c>
      <c r="E73" s="97"/>
      <c r="F73" s="98" t="n">
        <v>2368000</v>
      </c>
      <c r="G73" s="47" t="n">
        <v>2368000</v>
      </c>
      <c r="H73" s="47" t="n">
        <v>2368000</v>
      </c>
      <c r="I73" s="48" t="n">
        <v>100</v>
      </c>
      <c r="J73" s="17"/>
    </row>
    <row r="74" s="86" customFormat="true" ht="48.75" hidden="false" customHeight="true" outlineLevel="0" collapsed="false">
      <c r="A74" s="49" t="s">
        <v>32</v>
      </c>
      <c r="B74" s="135" t="s">
        <v>73</v>
      </c>
      <c r="C74" s="136" t="s">
        <v>19</v>
      </c>
      <c r="D74" s="110" t="s">
        <v>79</v>
      </c>
      <c r="E74" s="102" t="n">
        <v>100</v>
      </c>
      <c r="F74" s="103" t="n">
        <v>2208575</v>
      </c>
      <c r="G74" s="55" t="n">
        <v>2208575</v>
      </c>
      <c r="H74" s="55" t="n">
        <v>2208575</v>
      </c>
      <c r="I74" s="56" t="n">
        <v>100</v>
      </c>
      <c r="J74" s="17"/>
    </row>
    <row r="75" s="86" customFormat="true" ht="33" hidden="false" customHeight="true" outlineLevel="0" collapsed="false">
      <c r="A75" s="49" t="s">
        <v>23</v>
      </c>
      <c r="B75" s="135" t="s">
        <v>73</v>
      </c>
      <c r="C75" s="136" t="s">
        <v>19</v>
      </c>
      <c r="D75" s="110" t="s">
        <v>79</v>
      </c>
      <c r="E75" s="102" t="n">
        <v>200</v>
      </c>
      <c r="F75" s="103" t="n">
        <v>159425</v>
      </c>
      <c r="G75" s="55" t="n">
        <v>159425</v>
      </c>
      <c r="H75" s="55" t="n">
        <v>159425</v>
      </c>
      <c r="I75" s="56" t="n">
        <v>100</v>
      </c>
      <c r="J75" s="17"/>
    </row>
    <row r="76" s="86" customFormat="true" ht="18" hidden="true" customHeight="true" outlineLevel="0" collapsed="false">
      <c r="A76" s="137" t="s">
        <v>34</v>
      </c>
      <c r="B76" s="135" t="s">
        <v>73</v>
      </c>
      <c r="C76" s="136" t="s">
        <v>19</v>
      </c>
      <c r="D76" s="110" t="s">
        <v>79</v>
      </c>
      <c r="E76" s="102" t="n">
        <v>800</v>
      </c>
      <c r="F76" s="103" t="n">
        <v>0</v>
      </c>
      <c r="G76" s="55" t="n">
        <v>0</v>
      </c>
      <c r="H76" s="55" t="n">
        <v>0</v>
      </c>
      <c r="I76" s="56" t="e">
        <f aca="false"/>
        <v>#DIV/0!</v>
      </c>
      <c r="J76" s="17"/>
    </row>
    <row r="77" s="86" customFormat="true" ht="31.5" hidden="false" customHeight="true" outlineLevel="0" collapsed="false">
      <c r="A77" s="93" t="s">
        <v>64</v>
      </c>
      <c r="B77" s="133" t="s">
        <v>73</v>
      </c>
      <c r="C77" s="134" t="s">
        <v>19</v>
      </c>
      <c r="D77" s="107" t="s">
        <v>65</v>
      </c>
      <c r="E77" s="97"/>
      <c r="F77" s="98" t="n">
        <v>405229</v>
      </c>
      <c r="G77" s="47" t="n">
        <v>403538</v>
      </c>
      <c r="H77" s="47" t="n">
        <v>403537</v>
      </c>
      <c r="I77" s="48" t="n">
        <v>99.999752191863</v>
      </c>
      <c r="J77" s="17"/>
    </row>
    <row r="78" s="86" customFormat="true" ht="51.75" hidden="false" customHeight="true" outlineLevel="0" collapsed="false">
      <c r="A78" s="49" t="s">
        <v>32</v>
      </c>
      <c r="B78" s="135" t="s">
        <v>73</v>
      </c>
      <c r="C78" s="136" t="s">
        <v>19</v>
      </c>
      <c r="D78" s="110" t="s">
        <v>65</v>
      </c>
      <c r="E78" s="102" t="n">
        <v>100</v>
      </c>
      <c r="F78" s="103" t="n">
        <v>405229</v>
      </c>
      <c r="G78" s="55" t="n">
        <v>403538</v>
      </c>
      <c r="H78" s="55" t="n">
        <v>403537</v>
      </c>
      <c r="I78" s="56" t="n">
        <v>99.999752191863</v>
      </c>
      <c r="J78" s="17"/>
    </row>
    <row r="79" s="86" customFormat="true" ht="48.75" hidden="false" customHeight="true" outlineLevel="0" collapsed="false">
      <c r="A79" s="63" t="s">
        <v>80</v>
      </c>
      <c r="B79" s="113" t="s">
        <v>81</v>
      </c>
      <c r="C79" s="114" t="s">
        <v>14</v>
      </c>
      <c r="D79" s="115" t="s">
        <v>15</v>
      </c>
      <c r="E79" s="84"/>
      <c r="F79" s="85" t="n">
        <v>6444183</v>
      </c>
      <c r="G79" s="85" t="n">
        <f aca="false">SUM(G80)</f>
        <v>6563767</v>
      </c>
      <c r="H79" s="69" t="n">
        <v>6515625</v>
      </c>
      <c r="I79" s="70" t="n">
        <v>99.2665492239441</v>
      </c>
      <c r="J79" s="17"/>
    </row>
    <row r="80" s="86" customFormat="true" ht="48" hidden="false" customHeight="true" outlineLevel="0" collapsed="false">
      <c r="A80" s="71" t="s">
        <v>82</v>
      </c>
      <c r="B80" s="125" t="s">
        <v>81</v>
      </c>
      <c r="C80" s="126" t="s">
        <v>19</v>
      </c>
      <c r="D80" s="119" t="s">
        <v>15</v>
      </c>
      <c r="E80" s="91"/>
      <c r="F80" s="92" t="n">
        <v>6444183</v>
      </c>
      <c r="G80" s="92" t="n">
        <f aca="false">SUM(G81+G83+G86+G89+G92+G95+G97)</f>
        <v>6563767</v>
      </c>
      <c r="H80" s="77" t="n">
        <v>6515625</v>
      </c>
      <c r="I80" s="78" t="n">
        <v>99.2665492239441</v>
      </c>
      <c r="J80" s="17"/>
    </row>
    <row r="81" s="86" customFormat="true" ht="16.5" hidden="false" customHeight="true" outlineLevel="0" collapsed="false">
      <c r="A81" s="41" t="s">
        <v>83</v>
      </c>
      <c r="B81" s="133" t="s">
        <v>81</v>
      </c>
      <c r="C81" s="134" t="s">
        <v>19</v>
      </c>
      <c r="D81" s="107" t="s">
        <v>84</v>
      </c>
      <c r="E81" s="97"/>
      <c r="F81" s="98" t="n">
        <v>1293060</v>
      </c>
      <c r="G81" s="98" t="n">
        <v>1293060</v>
      </c>
      <c r="H81" s="47" t="n">
        <v>1259662</v>
      </c>
      <c r="I81" s="48" t="n">
        <v>97.4171345490542</v>
      </c>
      <c r="J81" s="17"/>
    </row>
    <row r="82" s="86" customFormat="true" ht="16.5" hidden="false" customHeight="true" outlineLevel="0" collapsed="false">
      <c r="A82" s="49" t="s">
        <v>26</v>
      </c>
      <c r="B82" s="135" t="s">
        <v>81</v>
      </c>
      <c r="C82" s="136" t="s">
        <v>19</v>
      </c>
      <c r="D82" s="110" t="s">
        <v>84</v>
      </c>
      <c r="E82" s="102" t="s">
        <v>27</v>
      </c>
      <c r="F82" s="103" t="n">
        <v>1293060</v>
      </c>
      <c r="G82" s="103" t="n">
        <v>1293060</v>
      </c>
      <c r="H82" s="55" t="n">
        <v>1259662</v>
      </c>
      <c r="I82" s="56" t="n">
        <v>97.4171345490542</v>
      </c>
      <c r="J82" s="17"/>
    </row>
    <row r="83" s="86" customFormat="true" ht="33" hidden="false" customHeight="true" outlineLevel="0" collapsed="false">
      <c r="A83" s="41" t="s">
        <v>85</v>
      </c>
      <c r="B83" s="133" t="s">
        <v>81</v>
      </c>
      <c r="C83" s="134" t="s">
        <v>19</v>
      </c>
      <c r="D83" s="107" t="s">
        <v>86</v>
      </c>
      <c r="E83" s="97"/>
      <c r="F83" s="98" t="n">
        <v>41675</v>
      </c>
      <c r="G83" s="98" t="n">
        <f aca="false">SUM(G84:G85)</f>
        <v>43783</v>
      </c>
      <c r="H83" s="47" t="n">
        <v>42868</v>
      </c>
      <c r="I83" s="48" t="n">
        <v>97.9101477742503</v>
      </c>
      <c r="J83" s="17"/>
    </row>
    <row r="84" s="86" customFormat="true" ht="30.75" hidden="false" customHeight="true" outlineLevel="0" collapsed="false">
      <c r="A84" s="49" t="s">
        <v>23</v>
      </c>
      <c r="B84" s="135" t="s">
        <v>81</v>
      </c>
      <c r="C84" s="136" t="s">
        <v>19</v>
      </c>
      <c r="D84" s="110" t="s">
        <v>86</v>
      </c>
      <c r="E84" s="102" t="s">
        <v>24</v>
      </c>
      <c r="F84" s="103" t="n">
        <v>740</v>
      </c>
      <c r="G84" s="55" t="n">
        <v>678</v>
      </c>
      <c r="H84" s="55" t="n">
        <v>678</v>
      </c>
      <c r="I84" s="56" t="n">
        <v>100</v>
      </c>
      <c r="J84" s="17"/>
    </row>
    <row r="85" s="86" customFormat="true" ht="16.5" hidden="false" customHeight="true" outlineLevel="0" collapsed="false">
      <c r="A85" s="49" t="s">
        <v>26</v>
      </c>
      <c r="B85" s="135" t="s">
        <v>81</v>
      </c>
      <c r="C85" s="136" t="s">
        <v>19</v>
      </c>
      <c r="D85" s="110" t="s">
        <v>86</v>
      </c>
      <c r="E85" s="102" t="s">
        <v>27</v>
      </c>
      <c r="F85" s="103" t="n">
        <v>40935</v>
      </c>
      <c r="G85" s="103" t="n">
        <v>43105</v>
      </c>
      <c r="H85" s="55" t="n">
        <v>42190</v>
      </c>
      <c r="I85" s="56" t="n">
        <v>97.877276418049</v>
      </c>
      <c r="J85" s="17"/>
    </row>
    <row r="86" s="86" customFormat="true" ht="31.5" hidden="false" customHeight="true" outlineLevel="0" collapsed="false">
      <c r="A86" s="41" t="s">
        <v>87</v>
      </c>
      <c r="B86" s="133" t="s">
        <v>81</v>
      </c>
      <c r="C86" s="134" t="s">
        <v>19</v>
      </c>
      <c r="D86" s="107" t="s">
        <v>88</v>
      </c>
      <c r="E86" s="97"/>
      <c r="F86" s="98" t="n">
        <v>246349</v>
      </c>
      <c r="G86" s="98" t="n">
        <f aca="false">SUM(G87:G88)</f>
        <v>247463</v>
      </c>
      <c r="H86" s="47" t="n">
        <v>245813</v>
      </c>
      <c r="I86" s="48" t="n">
        <v>99.3332336551323</v>
      </c>
      <c r="J86" s="17"/>
    </row>
    <row r="87" s="86" customFormat="true" ht="33" hidden="false" customHeight="true" outlineLevel="0" collapsed="false">
      <c r="A87" s="49" t="s">
        <v>23</v>
      </c>
      <c r="B87" s="135" t="s">
        <v>81</v>
      </c>
      <c r="C87" s="136" t="s">
        <v>19</v>
      </c>
      <c r="D87" s="110" t="s">
        <v>88</v>
      </c>
      <c r="E87" s="102" t="s">
        <v>24</v>
      </c>
      <c r="F87" s="103" t="n">
        <v>3650</v>
      </c>
      <c r="G87" s="103" t="n">
        <v>3900</v>
      </c>
      <c r="H87" s="55" t="n">
        <v>3899</v>
      </c>
      <c r="I87" s="56" t="n">
        <v>99.974358974359</v>
      </c>
      <c r="J87" s="17"/>
    </row>
    <row r="88" s="86" customFormat="true" ht="17.25" hidden="false" customHeight="true" outlineLevel="0" collapsed="false">
      <c r="A88" s="49" t="s">
        <v>26</v>
      </c>
      <c r="B88" s="135" t="s">
        <v>81</v>
      </c>
      <c r="C88" s="136" t="s">
        <v>19</v>
      </c>
      <c r="D88" s="110" t="s">
        <v>88</v>
      </c>
      <c r="E88" s="102" t="s">
        <v>27</v>
      </c>
      <c r="F88" s="103" t="n">
        <v>242699</v>
      </c>
      <c r="G88" s="103" t="n">
        <v>243563</v>
      </c>
      <c r="H88" s="55" t="n">
        <v>241914</v>
      </c>
      <c r="I88" s="56" t="n">
        <v>99.3229677742514</v>
      </c>
      <c r="J88" s="17"/>
    </row>
    <row r="89" s="86" customFormat="true" ht="15.75" hidden="false" customHeight="true" outlineLevel="0" collapsed="false">
      <c r="A89" s="41" t="s">
        <v>89</v>
      </c>
      <c r="B89" s="133" t="s">
        <v>81</v>
      </c>
      <c r="C89" s="134" t="s">
        <v>19</v>
      </c>
      <c r="D89" s="107" t="s">
        <v>90</v>
      </c>
      <c r="E89" s="97"/>
      <c r="F89" s="98" t="n">
        <v>3522271</v>
      </c>
      <c r="G89" s="98" t="n">
        <f aca="false">SUM(G90:G91)</f>
        <v>3703601</v>
      </c>
      <c r="H89" s="47" t="n">
        <v>3696202</v>
      </c>
      <c r="I89" s="48" t="n">
        <v>99.8002214601411</v>
      </c>
      <c r="J89" s="17"/>
    </row>
    <row r="90" s="86" customFormat="true" ht="30.75" hidden="false" customHeight="true" outlineLevel="0" collapsed="false">
      <c r="A90" s="49" t="s">
        <v>23</v>
      </c>
      <c r="B90" s="135" t="s">
        <v>81</v>
      </c>
      <c r="C90" s="136" t="s">
        <v>19</v>
      </c>
      <c r="D90" s="110" t="s">
        <v>90</v>
      </c>
      <c r="E90" s="102" t="s">
        <v>24</v>
      </c>
      <c r="F90" s="103" t="n">
        <v>58300</v>
      </c>
      <c r="G90" s="103" t="n">
        <v>58300</v>
      </c>
      <c r="H90" s="55" t="n">
        <v>57094</v>
      </c>
      <c r="I90" s="56" t="n">
        <v>97.9313893653516</v>
      </c>
      <c r="J90" s="17"/>
    </row>
    <row r="91" s="86" customFormat="true" ht="17.25" hidden="false" customHeight="true" outlineLevel="0" collapsed="false">
      <c r="A91" s="49" t="s">
        <v>26</v>
      </c>
      <c r="B91" s="135" t="s">
        <v>81</v>
      </c>
      <c r="C91" s="136" t="s">
        <v>19</v>
      </c>
      <c r="D91" s="110" t="s">
        <v>90</v>
      </c>
      <c r="E91" s="102" t="s">
        <v>27</v>
      </c>
      <c r="F91" s="103" t="n">
        <v>3463971</v>
      </c>
      <c r="G91" s="103" t="n">
        <v>3645301</v>
      </c>
      <c r="H91" s="55" t="n">
        <v>3639108</v>
      </c>
      <c r="I91" s="56" t="n">
        <v>99.8301100512687</v>
      </c>
      <c r="J91" s="17"/>
    </row>
    <row r="92" s="86" customFormat="true" ht="16.5" hidden="false" customHeight="true" outlineLevel="0" collapsed="false">
      <c r="A92" s="41" t="s">
        <v>91</v>
      </c>
      <c r="B92" s="133" t="s">
        <v>81</v>
      </c>
      <c r="C92" s="134" t="s">
        <v>19</v>
      </c>
      <c r="D92" s="107" t="s">
        <v>92</v>
      </c>
      <c r="E92" s="97"/>
      <c r="F92" s="98" t="n">
        <v>484142</v>
      </c>
      <c r="G92" s="98" t="n">
        <v>484142</v>
      </c>
      <c r="H92" s="47" t="n">
        <v>479363</v>
      </c>
      <c r="I92" s="48" t="n">
        <v>99.0128929115838</v>
      </c>
      <c r="J92" s="17"/>
    </row>
    <row r="93" s="86" customFormat="true" ht="31.5" hidden="false" customHeight="true" outlineLevel="0" collapsed="false">
      <c r="A93" s="49" t="s">
        <v>23</v>
      </c>
      <c r="B93" s="135" t="s">
        <v>81</v>
      </c>
      <c r="C93" s="136" t="s">
        <v>19</v>
      </c>
      <c r="D93" s="110" t="s">
        <v>92</v>
      </c>
      <c r="E93" s="102" t="s">
        <v>24</v>
      </c>
      <c r="F93" s="103" t="n">
        <v>7695</v>
      </c>
      <c r="G93" s="103" t="n">
        <v>7695</v>
      </c>
      <c r="H93" s="55" t="n">
        <v>7612</v>
      </c>
      <c r="I93" s="56" t="n">
        <v>98.9213775178688</v>
      </c>
      <c r="J93" s="17"/>
    </row>
    <row r="94" s="86" customFormat="true" ht="17.25" hidden="false" customHeight="true" outlineLevel="0" collapsed="false">
      <c r="A94" s="49" t="s">
        <v>26</v>
      </c>
      <c r="B94" s="135" t="s">
        <v>81</v>
      </c>
      <c r="C94" s="136" t="s">
        <v>19</v>
      </c>
      <c r="D94" s="110" t="s">
        <v>92</v>
      </c>
      <c r="E94" s="102" t="s">
        <v>27</v>
      </c>
      <c r="F94" s="103" t="n">
        <v>476447</v>
      </c>
      <c r="G94" s="103" t="n">
        <v>476447</v>
      </c>
      <c r="H94" s="55" t="n">
        <v>471751</v>
      </c>
      <c r="I94" s="56" t="n">
        <v>99.0143709583647</v>
      </c>
      <c r="J94" s="17"/>
    </row>
    <row r="95" s="86" customFormat="true" ht="17.25" hidden="false" customHeight="true" outlineLevel="0" collapsed="false">
      <c r="A95" s="41" t="s">
        <v>93</v>
      </c>
      <c r="B95" s="133" t="s">
        <v>81</v>
      </c>
      <c r="C95" s="134" t="s">
        <v>19</v>
      </c>
      <c r="D95" s="107" t="s">
        <v>94</v>
      </c>
      <c r="E95" s="97"/>
      <c r="F95" s="98" t="n">
        <v>854686</v>
      </c>
      <c r="G95" s="98" t="n">
        <v>789718</v>
      </c>
      <c r="H95" s="47" t="n">
        <v>789717</v>
      </c>
      <c r="I95" s="48" t="n">
        <v>99.9998733725203</v>
      </c>
      <c r="J95" s="17"/>
    </row>
    <row r="96" s="86" customFormat="true" ht="17.25" hidden="false" customHeight="true" outlineLevel="0" collapsed="false">
      <c r="A96" s="49" t="s">
        <v>26</v>
      </c>
      <c r="B96" s="135" t="s">
        <v>81</v>
      </c>
      <c r="C96" s="136" t="s">
        <v>19</v>
      </c>
      <c r="D96" s="110" t="s">
        <v>94</v>
      </c>
      <c r="E96" s="102" t="n">
        <v>300</v>
      </c>
      <c r="F96" s="103" t="n">
        <v>854686</v>
      </c>
      <c r="G96" s="103" t="n">
        <v>789718</v>
      </c>
      <c r="H96" s="55" t="n">
        <v>789717</v>
      </c>
      <c r="I96" s="56" t="n">
        <v>99.9998733725203</v>
      </c>
      <c r="J96" s="17"/>
    </row>
    <row r="97" s="86" customFormat="true" ht="15.75" hidden="false" customHeight="true" outlineLevel="0" collapsed="false">
      <c r="A97" s="41" t="s">
        <v>95</v>
      </c>
      <c r="B97" s="133" t="s">
        <v>81</v>
      </c>
      <c r="C97" s="134" t="s">
        <v>19</v>
      </c>
      <c r="D97" s="107" t="s">
        <v>96</v>
      </c>
      <c r="E97" s="97"/>
      <c r="F97" s="98" t="n">
        <v>2000</v>
      </c>
      <c r="G97" s="98" t="n">
        <v>2000</v>
      </c>
      <c r="H97" s="47" t="n">
        <v>2000</v>
      </c>
      <c r="I97" s="48" t="n">
        <v>100</v>
      </c>
      <c r="J97" s="17"/>
    </row>
    <row r="98" s="86" customFormat="true" ht="31.5" hidden="false" customHeight="true" outlineLevel="0" collapsed="false">
      <c r="A98" s="49" t="s">
        <v>23</v>
      </c>
      <c r="B98" s="135" t="s">
        <v>81</v>
      </c>
      <c r="C98" s="136" t="s">
        <v>19</v>
      </c>
      <c r="D98" s="110" t="s">
        <v>96</v>
      </c>
      <c r="E98" s="102" t="n">
        <v>200</v>
      </c>
      <c r="F98" s="103" t="n">
        <v>2000</v>
      </c>
      <c r="G98" s="103" t="n">
        <v>2000</v>
      </c>
      <c r="H98" s="55" t="n">
        <v>2000</v>
      </c>
      <c r="I98" s="56" t="n">
        <v>100</v>
      </c>
      <c r="J98" s="17"/>
    </row>
    <row r="99" s="86" customFormat="true" ht="63.75" hidden="false" customHeight="true" outlineLevel="0" collapsed="false">
      <c r="A99" s="63" t="s">
        <v>97</v>
      </c>
      <c r="B99" s="113" t="s">
        <v>98</v>
      </c>
      <c r="C99" s="114" t="s">
        <v>14</v>
      </c>
      <c r="D99" s="115" t="s">
        <v>15</v>
      </c>
      <c r="E99" s="84"/>
      <c r="F99" s="85" t="n">
        <v>4655786</v>
      </c>
      <c r="G99" s="85" t="n">
        <f aca="false">SUM(G100)</f>
        <v>4645786</v>
      </c>
      <c r="H99" s="69" t="n">
        <v>4642786</v>
      </c>
      <c r="I99" s="70" t="n">
        <v>99.9354253510601</v>
      </c>
      <c r="J99" s="17"/>
    </row>
    <row r="100" s="86" customFormat="true" ht="46.5" hidden="false" customHeight="true" outlineLevel="0" collapsed="false">
      <c r="A100" s="71" t="s">
        <v>99</v>
      </c>
      <c r="B100" s="125" t="s">
        <v>98</v>
      </c>
      <c r="C100" s="126" t="s">
        <v>19</v>
      </c>
      <c r="D100" s="119" t="s">
        <v>15</v>
      </c>
      <c r="E100" s="91"/>
      <c r="F100" s="92" t="n">
        <v>4655786</v>
      </c>
      <c r="G100" s="92" t="n">
        <f aca="false">SUM(G101+G103+G106)</f>
        <v>4645786</v>
      </c>
      <c r="H100" s="77" t="n">
        <v>4642786</v>
      </c>
      <c r="I100" s="78" t="n">
        <v>99.9354253510601</v>
      </c>
      <c r="J100" s="17"/>
    </row>
    <row r="101" s="86" customFormat="true" ht="48" hidden="false" customHeight="true" outlineLevel="0" collapsed="false">
      <c r="A101" s="41" t="s">
        <v>100</v>
      </c>
      <c r="B101" s="133" t="s">
        <v>98</v>
      </c>
      <c r="C101" s="134" t="s">
        <v>19</v>
      </c>
      <c r="D101" s="107" t="s">
        <v>101</v>
      </c>
      <c r="E101" s="97"/>
      <c r="F101" s="98" t="n">
        <v>888000</v>
      </c>
      <c r="G101" s="47" t="n">
        <v>888000</v>
      </c>
      <c r="H101" s="47" t="n">
        <v>888000</v>
      </c>
      <c r="I101" s="48" t="n">
        <v>100</v>
      </c>
      <c r="J101" s="17"/>
    </row>
    <row r="102" s="86" customFormat="true" ht="48" hidden="false" customHeight="true" outlineLevel="0" collapsed="false">
      <c r="A102" s="49" t="s">
        <v>32</v>
      </c>
      <c r="B102" s="135" t="s">
        <v>98</v>
      </c>
      <c r="C102" s="136" t="s">
        <v>19</v>
      </c>
      <c r="D102" s="110" t="s">
        <v>101</v>
      </c>
      <c r="E102" s="102" t="n">
        <v>100</v>
      </c>
      <c r="F102" s="103" t="n">
        <v>888000</v>
      </c>
      <c r="G102" s="55" t="n">
        <v>888000</v>
      </c>
      <c r="H102" s="55" t="n">
        <v>888000</v>
      </c>
      <c r="I102" s="56" t="n">
        <v>100</v>
      </c>
      <c r="J102" s="17"/>
    </row>
    <row r="103" s="86" customFormat="true" ht="32.25" hidden="false" customHeight="true" outlineLevel="0" collapsed="false">
      <c r="A103" s="41" t="s">
        <v>102</v>
      </c>
      <c r="B103" s="133" t="s">
        <v>98</v>
      </c>
      <c r="C103" s="134" t="s">
        <v>19</v>
      </c>
      <c r="D103" s="107" t="s">
        <v>103</v>
      </c>
      <c r="E103" s="97"/>
      <c r="F103" s="98" t="n">
        <v>3746786</v>
      </c>
      <c r="G103" s="47" t="n">
        <v>3746786</v>
      </c>
      <c r="H103" s="47" t="n">
        <v>3746786</v>
      </c>
      <c r="I103" s="48" t="n">
        <v>100</v>
      </c>
      <c r="J103" s="17"/>
    </row>
    <row r="104" s="86" customFormat="true" ht="17.25" hidden="true" customHeight="true" outlineLevel="0" collapsed="false">
      <c r="A104" s="49" t="s">
        <v>23</v>
      </c>
      <c r="B104" s="135" t="s">
        <v>98</v>
      </c>
      <c r="C104" s="136" t="s">
        <v>19</v>
      </c>
      <c r="D104" s="110" t="s">
        <v>103</v>
      </c>
      <c r="E104" s="102" t="n">
        <v>200</v>
      </c>
      <c r="F104" s="103" t="n">
        <v>0</v>
      </c>
      <c r="G104" s="55" t="n">
        <v>0</v>
      </c>
      <c r="H104" s="55" t="n">
        <v>0</v>
      </c>
      <c r="I104" s="56" t="e">
        <f aca="false"/>
        <v>#DIV/0!</v>
      </c>
      <c r="J104" s="17"/>
    </row>
    <row r="105" s="86" customFormat="true" ht="17.25" hidden="false" customHeight="true" outlineLevel="0" collapsed="false">
      <c r="A105" s="49" t="s">
        <v>26</v>
      </c>
      <c r="B105" s="135" t="s">
        <v>98</v>
      </c>
      <c r="C105" s="136" t="s">
        <v>19</v>
      </c>
      <c r="D105" s="110" t="s">
        <v>103</v>
      </c>
      <c r="E105" s="102" t="n">
        <v>300</v>
      </c>
      <c r="F105" s="103" t="n">
        <v>3746786</v>
      </c>
      <c r="G105" s="55" t="n">
        <v>3746786</v>
      </c>
      <c r="H105" s="55" t="n">
        <v>3746786</v>
      </c>
      <c r="I105" s="56" t="n">
        <v>100</v>
      </c>
      <c r="J105" s="17"/>
    </row>
    <row r="106" s="86" customFormat="true" ht="33.75" hidden="false" customHeight="true" outlineLevel="0" collapsed="false">
      <c r="A106" s="41" t="s">
        <v>104</v>
      </c>
      <c r="B106" s="133" t="s">
        <v>98</v>
      </c>
      <c r="C106" s="134" t="s">
        <v>19</v>
      </c>
      <c r="D106" s="107" t="s">
        <v>105</v>
      </c>
      <c r="E106" s="97"/>
      <c r="F106" s="98" t="n">
        <v>21000</v>
      </c>
      <c r="G106" s="98" t="n">
        <v>11000</v>
      </c>
      <c r="H106" s="47" t="n">
        <v>8000</v>
      </c>
      <c r="I106" s="48" t="n">
        <v>72.7272727272727</v>
      </c>
      <c r="J106" s="17"/>
    </row>
    <row r="107" s="86" customFormat="true" ht="32.25" hidden="false" customHeight="true" outlineLevel="0" collapsed="false">
      <c r="A107" s="49" t="s">
        <v>23</v>
      </c>
      <c r="B107" s="135" t="s">
        <v>98</v>
      </c>
      <c r="C107" s="136" t="s">
        <v>19</v>
      </c>
      <c r="D107" s="110" t="s">
        <v>105</v>
      </c>
      <c r="E107" s="102" t="n">
        <v>200</v>
      </c>
      <c r="F107" s="103" t="n">
        <v>21000</v>
      </c>
      <c r="G107" s="103" t="n">
        <v>11000</v>
      </c>
      <c r="H107" s="55" t="n">
        <v>8000</v>
      </c>
      <c r="I107" s="56" t="n">
        <v>72.7272727272727</v>
      </c>
      <c r="J107" s="17"/>
    </row>
    <row r="108" s="86" customFormat="true" ht="31.5" hidden="false" customHeight="false" outlineLevel="0" collapsed="false">
      <c r="A108" s="138" t="s">
        <v>106</v>
      </c>
      <c r="B108" s="128" t="s">
        <v>107</v>
      </c>
      <c r="C108" s="129" t="s">
        <v>14</v>
      </c>
      <c r="D108" s="130" t="s">
        <v>15</v>
      </c>
      <c r="E108" s="131"/>
      <c r="F108" s="132" t="n">
        <v>248146663</v>
      </c>
      <c r="G108" s="132" t="n">
        <f aca="false">SUM(G109+G183+G196+G200)</f>
        <v>258761061</v>
      </c>
      <c r="H108" s="24" t="n">
        <f aca="false">SUM(H109+H183+H196+H200)</f>
        <v>256378177</v>
      </c>
      <c r="I108" s="25" t="n">
        <v>99.0791183995029</v>
      </c>
      <c r="J108" s="17"/>
    </row>
    <row r="109" s="86" customFormat="true" ht="47.25" hidden="false" customHeight="false" outlineLevel="0" collapsed="false">
      <c r="A109" s="81" t="s">
        <v>108</v>
      </c>
      <c r="B109" s="113" t="s">
        <v>109</v>
      </c>
      <c r="C109" s="114" t="s">
        <v>14</v>
      </c>
      <c r="D109" s="115" t="s">
        <v>15</v>
      </c>
      <c r="E109" s="84"/>
      <c r="F109" s="85" t="n">
        <v>229611118</v>
      </c>
      <c r="G109" s="85" t="n">
        <f aca="false">SUM(G110+G132+G135)</f>
        <v>239022875</v>
      </c>
      <c r="H109" s="69" t="n">
        <f aca="false">SUM(H110+H132+H135)</f>
        <v>236785077</v>
      </c>
      <c r="I109" s="70" t="n">
        <v>99.0637728711112</v>
      </c>
      <c r="J109" s="17"/>
    </row>
    <row r="110" s="86" customFormat="true" ht="16.5" hidden="false" customHeight="true" outlineLevel="0" collapsed="false">
      <c r="A110" s="116" t="s">
        <v>110</v>
      </c>
      <c r="B110" s="125" t="s">
        <v>109</v>
      </c>
      <c r="C110" s="126" t="s">
        <v>19</v>
      </c>
      <c r="D110" s="119" t="s">
        <v>15</v>
      </c>
      <c r="E110" s="91"/>
      <c r="F110" s="92" t="n">
        <v>26839329</v>
      </c>
      <c r="G110" s="92" t="n">
        <f aca="false">SUM(G111+G114+G119+G121+G124+G126+G130)</f>
        <v>28050820</v>
      </c>
      <c r="H110" s="77" t="n">
        <v>27283407</v>
      </c>
      <c r="I110" s="78" t="n">
        <v>97.2642047540856</v>
      </c>
      <c r="J110" s="17"/>
    </row>
    <row r="111" s="86" customFormat="true" ht="18" hidden="false" customHeight="true" outlineLevel="0" collapsed="false">
      <c r="A111" s="93" t="s">
        <v>111</v>
      </c>
      <c r="B111" s="133" t="s">
        <v>109</v>
      </c>
      <c r="C111" s="134" t="s">
        <v>19</v>
      </c>
      <c r="D111" s="107" t="s">
        <v>112</v>
      </c>
      <c r="E111" s="97"/>
      <c r="F111" s="98" t="n">
        <v>1411837</v>
      </c>
      <c r="G111" s="98" t="n">
        <v>1411837</v>
      </c>
      <c r="H111" s="47" t="n">
        <v>1032392</v>
      </c>
      <c r="I111" s="48" t="n">
        <v>73.1240221073679</v>
      </c>
      <c r="J111" s="17"/>
    </row>
    <row r="112" s="86" customFormat="true" ht="18" hidden="true" customHeight="true" outlineLevel="0" collapsed="false">
      <c r="A112" s="122" t="s">
        <v>23</v>
      </c>
      <c r="B112" s="135" t="s">
        <v>109</v>
      </c>
      <c r="C112" s="136" t="s">
        <v>19</v>
      </c>
      <c r="D112" s="110" t="s">
        <v>112</v>
      </c>
      <c r="E112" s="102" t="n">
        <v>200</v>
      </c>
      <c r="F112" s="103" t="n">
        <v>0</v>
      </c>
      <c r="G112" s="103" t="n">
        <v>0</v>
      </c>
      <c r="H112" s="55" t="n">
        <v>0</v>
      </c>
      <c r="I112" s="56" t="e">
        <f aca="false"/>
        <v>#DIV/0!</v>
      </c>
      <c r="J112" s="17"/>
    </row>
    <row r="113" s="86" customFormat="true" ht="17.25" hidden="false" customHeight="true" outlineLevel="0" collapsed="false">
      <c r="A113" s="122" t="s">
        <v>26</v>
      </c>
      <c r="B113" s="135" t="s">
        <v>109</v>
      </c>
      <c r="C113" s="136" t="s">
        <v>19</v>
      </c>
      <c r="D113" s="110" t="s">
        <v>112</v>
      </c>
      <c r="E113" s="102" t="n">
        <v>300</v>
      </c>
      <c r="F113" s="103" t="n">
        <v>1411837</v>
      </c>
      <c r="G113" s="103" t="n">
        <v>1411837</v>
      </c>
      <c r="H113" s="55" t="n">
        <v>1032392</v>
      </c>
      <c r="I113" s="56" t="n">
        <v>73.1240221073679</v>
      </c>
      <c r="J113" s="17"/>
    </row>
    <row r="114" s="86" customFormat="true" ht="94.5" hidden="false" customHeight="false" outlineLevel="0" collapsed="false">
      <c r="A114" s="104" t="s">
        <v>113</v>
      </c>
      <c r="B114" s="133" t="s">
        <v>109</v>
      </c>
      <c r="C114" s="134" t="s">
        <v>19</v>
      </c>
      <c r="D114" s="107" t="s">
        <v>114</v>
      </c>
      <c r="E114" s="97"/>
      <c r="F114" s="98" t="n">
        <v>13629293</v>
      </c>
      <c r="G114" s="98" t="n">
        <f aca="false">SUM(G115:G116)</f>
        <v>13710806</v>
      </c>
      <c r="H114" s="47" t="n">
        <v>13710806</v>
      </c>
      <c r="I114" s="48" t="n">
        <v>100</v>
      </c>
      <c r="J114" s="17"/>
    </row>
    <row r="115" s="86" customFormat="true" ht="47.25" hidden="false" customHeight="false" outlineLevel="0" collapsed="false">
      <c r="A115" s="99" t="s">
        <v>32</v>
      </c>
      <c r="B115" s="135" t="s">
        <v>109</v>
      </c>
      <c r="C115" s="136" t="s">
        <v>19</v>
      </c>
      <c r="D115" s="110" t="s">
        <v>114</v>
      </c>
      <c r="E115" s="102" t="n">
        <v>100</v>
      </c>
      <c r="F115" s="103" t="n">
        <v>13413337</v>
      </c>
      <c r="G115" s="103" t="n">
        <v>13494850</v>
      </c>
      <c r="H115" s="55" t="n">
        <v>13494850</v>
      </c>
      <c r="I115" s="56" t="n">
        <v>100</v>
      </c>
      <c r="J115" s="17"/>
    </row>
    <row r="116" s="86" customFormat="true" ht="30.75" hidden="false" customHeight="true" outlineLevel="0" collapsed="false">
      <c r="A116" s="122" t="s">
        <v>23</v>
      </c>
      <c r="B116" s="135" t="s">
        <v>109</v>
      </c>
      <c r="C116" s="136" t="s">
        <v>19</v>
      </c>
      <c r="D116" s="110" t="s">
        <v>114</v>
      </c>
      <c r="E116" s="102" t="n">
        <v>200</v>
      </c>
      <c r="F116" s="103" t="n">
        <v>215956</v>
      </c>
      <c r="G116" s="103" t="n">
        <v>215956</v>
      </c>
      <c r="H116" s="55" t="n">
        <v>215956</v>
      </c>
      <c r="I116" s="56" t="n">
        <v>100</v>
      </c>
      <c r="J116" s="17"/>
    </row>
    <row r="117" s="86" customFormat="true" ht="18.75" hidden="true" customHeight="true" outlineLevel="0" collapsed="false">
      <c r="A117" s="93" t="s">
        <v>115</v>
      </c>
      <c r="B117" s="133" t="s">
        <v>109</v>
      </c>
      <c r="C117" s="134" t="s">
        <v>19</v>
      </c>
      <c r="D117" s="107" t="s">
        <v>116</v>
      </c>
      <c r="E117" s="97"/>
      <c r="F117" s="98" t="n">
        <v>0</v>
      </c>
      <c r="G117" s="98"/>
      <c r="H117" s="98" t="n">
        <v>0</v>
      </c>
      <c r="I117" s="139" t="e">
        <f aca="false"/>
        <v>#DIV/0!</v>
      </c>
      <c r="J117" s="17"/>
    </row>
    <row r="118" s="86" customFormat="true" ht="30.75" hidden="true" customHeight="true" outlineLevel="0" collapsed="false">
      <c r="A118" s="122" t="s">
        <v>23</v>
      </c>
      <c r="B118" s="135" t="s">
        <v>109</v>
      </c>
      <c r="C118" s="136" t="s">
        <v>19</v>
      </c>
      <c r="D118" s="110" t="s">
        <v>116</v>
      </c>
      <c r="E118" s="102" t="n">
        <v>200</v>
      </c>
      <c r="F118" s="103" t="n">
        <v>0</v>
      </c>
      <c r="G118" s="103"/>
      <c r="H118" s="55" t="n">
        <v>0</v>
      </c>
      <c r="I118" s="56" t="e">
        <f aca="false"/>
        <v>#DIV/0!</v>
      </c>
      <c r="J118" s="17"/>
    </row>
    <row r="119" s="86" customFormat="true" ht="30.75" hidden="false" customHeight="true" outlineLevel="0" collapsed="false">
      <c r="A119" s="93" t="s">
        <v>117</v>
      </c>
      <c r="B119" s="133" t="s">
        <v>109</v>
      </c>
      <c r="C119" s="134" t="s">
        <v>19</v>
      </c>
      <c r="D119" s="107" t="s">
        <v>118</v>
      </c>
      <c r="E119" s="97"/>
      <c r="F119" s="98" t="n">
        <v>11411</v>
      </c>
      <c r="G119" s="47" t="n">
        <v>6974</v>
      </c>
      <c r="H119" s="47" t="n">
        <v>6974</v>
      </c>
      <c r="I119" s="48" t="n">
        <v>100</v>
      </c>
      <c r="J119" s="17"/>
    </row>
    <row r="120" s="86" customFormat="true" ht="16.5" hidden="false" customHeight="true" outlineLevel="0" collapsed="false">
      <c r="A120" s="122" t="s">
        <v>26</v>
      </c>
      <c r="B120" s="135" t="s">
        <v>109</v>
      </c>
      <c r="C120" s="136" t="s">
        <v>19</v>
      </c>
      <c r="D120" s="110" t="s">
        <v>118</v>
      </c>
      <c r="E120" s="102" t="n">
        <v>300</v>
      </c>
      <c r="F120" s="103" t="n">
        <v>11411</v>
      </c>
      <c r="G120" s="55" t="n">
        <v>6974</v>
      </c>
      <c r="H120" s="55" t="n">
        <v>6974</v>
      </c>
      <c r="I120" s="56" t="n">
        <v>100</v>
      </c>
      <c r="J120" s="17"/>
    </row>
    <row r="121" s="86" customFormat="true" ht="66" hidden="false" customHeight="true" outlineLevel="0" collapsed="false">
      <c r="A121" s="93" t="s">
        <v>59</v>
      </c>
      <c r="B121" s="133" t="s">
        <v>109</v>
      </c>
      <c r="C121" s="134" t="s">
        <v>19</v>
      </c>
      <c r="D121" s="107" t="s">
        <v>60</v>
      </c>
      <c r="E121" s="97"/>
      <c r="F121" s="98" t="n">
        <v>1020000</v>
      </c>
      <c r="G121" s="98" t="n">
        <f aca="false">SUM(G122:G123)</f>
        <v>1183021</v>
      </c>
      <c r="H121" s="47" t="n">
        <v>1182972</v>
      </c>
      <c r="I121" s="48" t="n">
        <v>99.9958580616912</v>
      </c>
      <c r="J121" s="17"/>
    </row>
    <row r="122" s="86" customFormat="true" ht="30.75" hidden="false" customHeight="true" outlineLevel="0" collapsed="false">
      <c r="A122" s="122" t="s">
        <v>23</v>
      </c>
      <c r="B122" s="135" t="s">
        <v>109</v>
      </c>
      <c r="C122" s="136" t="s">
        <v>19</v>
      </c>
      <c r="D122" s="110" t="s">
        <v>60</v>
      </c>
      <c r="E122" s="102" t="n">
        <v>200</v>
      </c>
      <c r="F122" s="103" t="n">
        <v>4787</v>
      </c>
      <c r="G122" s="103" t="n">
        <v>5237</v>
      </c>
      <c r="H122" s="55" t="n">
        <v>5188</v>
      </c>
      <c r="I122" s="56" t="n">
        <v>99.0643498185984</v>
      </c>
      <c r="J122" s="17"/>
    </row>
    <row r="123" s="86" customFormat="true" ht="17.25" hidden="false" customHeight="true" outlineLevel="0" collapsed="false">
      <c r="A123" s="122" t="s">
        <v>26</v>
      </c>
      <c r="B123" s="135" t="s">
        <v>109</v>
      </c>
      <c r="C123" s="136" t="s">
        <v>19</v>
      </c>
      <c r="D123" s="110" t="s">
        <v>60</v>
      </c>
      <c r="E123" s="102" t="n">
        <v>300</v>
      </c>
      <c r="F123" s="103" t="n">
        <v>1015213</v>
      </c>
      <c r="G123" s="55" t="n">
        <v>1177784</v>
      </c>
      <c r="H123" s="55" t="n">
        <v>1177784</v>
      </c>
      <c r="I123" s="56" t="n">
        <v>100</v>
      </c>
      <c r="J123" s="17"/>
    </row>
    <row r="124" s="86" customFormat="true" ht="31.5" hidden="false" customHeight="true" outlineLevel="0" collapsed="false">
      <c r="A124" s="93" t="s">
        <v>119</v>
      </c>
      <c r="B124" s="133" t="s">
        <v>109</v>
      </c>
      <c r="C124" s="134" t="s">
        <v>19</v>
      </c>
      <c r="D124" s="107" t="s">
        <v>120</v>
      </c>
      <c r="E124" s="97"/>
      <c r="F124" s="98" t="n">
        <v>69734</v>
      </c>
      <c r="G124" s="47" t="n">
        <v>60481</v>
      </c>
      <c r="H124" s="47" t="n">
        <v>60481</v>
      </c>
      <c r="I124" s="48" t="n">
        <v>100</v>
      </c>
      <c r="J124" s="17"/>
    </row>
    <row r="125" s="86" customFormat="true" ht="30.75" hidden="false" customHeight="true" outlineLevel="0" collapsed="false">
      <c r="A125" s="122" t="s">
        <v>23</v>
      </c>
      <c r="B125" s="135" t="s">
        <v>109</v>
      </c>
      <c r="C125" s="136" t="s">
        <v>19</v>
      </c>
      <c r="D125" s="110" t="s">
        <v>120</v>
      </c>
      <c r="E125" s="102" t="n">
        <v>200</v>
      </c>
      <c r="F125" s="103" t="n">
        <v>69734</v>
      </c>
      <c r="G125" s="55" t="n">
        <v>60481</v>
      </c>
      <c r="H125" s="55" t="n">
        <v>60481</v>
      </c>
      <c r="I125" s="56" t="n">
        <v>100</v>
      </c>
      <c r="J125" s="17"/>
    </row>
    <row r="126" s="86" customFormat="true" ht="33.75" hidden="false" customHeight="true" outlineLevel="0" collapsed="false">
      <c r="A126" s="93" t="s">
        <v>30</v>
      </c>
      <c r="B126" s="133" t="s">
        <v>109</v>
      </c>
      <c r="C126" s="134" t="s">
        <v>19</v>
      </c>
      <c r="D126" s="107" t="s">
        <v>31</v>
      </c>
      <c r="E126" s="97"/>
      <c r="F126" s="98" t="n">
        <v>10697054</v>
      </c>
      <c r="G126" s="98" t="n">
        <f aca="false">SUM(G127:G129)</f>
        <v>11648013</v>
      </c>
      <c r="H126" s="47" t="n">
        <v>11260094</v>
      </c>
      <c r="I126" s="48" t="n">
        <v>96.6696551592104</v>
      </c>
      <c r="J126" s="17"/>
    </row>
    <row r="127" s="86" customFormat="true" ht="48.75" hidden="false" customHeight="true" outlineLevel="0" collapsed="false">
      <c r="A127" s="122" t="s">
        <v>32</v>
      </c>
      <c r="B127" s="135" t="s">
        <v>109</v>
      </c>
      <c r="C127" s="136" t="s">
        <v>19</v>
      </c>
      <c r="D127" s="110" t="s">
        <v>31</v>
      </c>
      <c r="E127" s="102" t="n">
        <v>100</v>
      </c>
      <c r="F127" s="103" t="n">
        <v>4554955</v>
      </c>
      <c r="G127" s="55" t="n">
        <v>4750899</v>
      </c>
      <c r="H127" s="55" t="n">
        <v>4750899</v>
      </c>
      <c r="I127" s="56" t="n">
        <v>100</v>
      </c>
      <c r="J127" s="17"/>
    </row>
    <row r="128" s="86" customFormat="true" ht="31.5" hidden="false" customHeight="true" outlineLevel="0" collapsed="false">
      <c r="A128" s="122" t="s">
        <v>23</v>
      </c>
      <c r="B128" s="135" t="s">
        <v>109</v>
      </c>
      <c r="C128" s="136" t="s">
        <v>19</v>
      </c>
      <c r="D128" s="110" t="s">
        <v>31</v>
      </c>
      <c r="E128" s="102" t="n">
        <v>200</v>
      </c>
      <c r="F128" s="103" t="n">
        <v>6065725</v>
      </c>
      <c r="G128" s="103" t="n">
        <v>6837740</v>
      </c>
      <c r="H128" s="55" t="n">
        <v>6450409</v>
      </c>
      <c r="I128" s="56" t="n">
        <v>94.3353944431932</v>
      </c>
      <c r="J128" s="17"/>
    </row>
    <row r="129" s="86" customFormat="true" ht="17.25" hidden="false" customHeight="true" outlineLevel="0" collapsed="false">
      <c r="A129" s="122" t="s">
        <v>34</v>
      </c>
      <c r="B129" s="135" t="s">
        <v>109</v>
      </c>
      <c r="C129" s="136" t="s">
        <v>19</v>
      </c>
      <c r="D129" s="110" t="s">
        <v>31</v>
      </c>
      <c r="E129" s="102" t="n">
        <v>800</v>
      </c>
      <c r="F129" s="103" t="n">
        <v>76374</v>
      </c>
      <c r="G129" s="103" t="n">
        <v>59374</v>
      </c>
      <c r="H129" s="55" t="n">
        <v>58786</v>
      </c>
      <c r="I129" s="56" t="n">
        <v>99.0096675312426</v>
      </c>
      <c r="J129" s="17"/>
    </row>
    <row r="130" s="86" customFormat="true" ht="33" hidden="false" customHeight="true" outlineLevel="0" collapsed="false">
      <c r="A130" s="93" t="s">
        <v>121</v>
      </c>
      <c r="B130" s="133" t="s">
        <v>109</v>
      </c>
      <c r="C130" s="134" t="s">
        <v>19</v>
      </c>
      <c r="D130" s="107" t="s">
        <v>122</v>
      </c>
      <c r="E130" s="97"/>
      <c r="F130" s="98" t="n">
        <v>0</v>
      </c>
      <c r="G130" s="47" t="n">
        <v>29688</v>
      </c>
      <c r="H130" s="47" t="n">
        <v>29688</v>
      </c>
      <c r="I130" s="48" t="n">
        <v>100</v>
      </c>
      <c r="J130" s="17"/>
    </row>
    <row r="131" s="86" customFormat="true" ht="30.75" hidden="false" customHeight="true" outlineLevel="0" collapsed="false">
      <c r="A131" s="122" t="s">
        <v>123</v>
      </c>
      <c r="B131" s="135" t="s">
        <v>109</v>
      </c>
      <c r="C131" s="136" t="s">
        <v>19</v>
      </c>
      <c r="D131" s="110" t="s">
        <v>122</v>
      </c>
      <c r="E131" s="102" t="n">
        <v>400</v>
      </c>
      <c r="F131" s="103" t="n">
        <v>0</v>
      </c>
      <c r="G131" s="55" t="n">
        <v>29688</v>
      </c>
      <c r="H131" s="55" t="n">
        <v>29688</v>
      </c>
      <c r="I131" s="56" t="n">
        <v>100</v>
      </c>
      <c r="J131" s="17"/>
    </row>
    <row r="132" s="86" customFormat="true" ht="33.75" hidden="false" customHeight="true" outlineLevel="0" collapsed="false">
      <c r="A132" s="116" t="s">
        <v>124</v>
      </c>
      <c r="B132" s="125" t="s">
        <v>109</v>
      </c>
      <c r="C132" s="126" t="s">
        <v>125</v>
      </c>
      <c r="D132" s="119" t="s">
        <v>15</v>
      </c>
      <c r="E132" s="91"/>
      <c r="F132" s="92" t="n">
        <v>19783499</v>
      </c>
      <c r="G132" s="77" t="n">
        <v>19783499</v>
      </c>
      <c r="H132" s="77" t="n">
        <v>19783499</v>
      </c>
      <c r="I132" s="78" t="n">
        <v>100</v>
      </c>
      <c r="J132" s="17"/>
    </row>
    <row r="133" s="86" customFormat="true" ht="48" hidden="false" customHeight="true" outlineLevel="0" collapsed="false">
      <c r="A133" s="93" t="s">
        <v>126</v>
      </c>
      <c r="B133" s="133" t="s">
        <v>109</v>
      </c>
      <c r="C133" s="134" t="s">
        <v>125</v>
      </c>
      <c r="D133" s="107" t="s">
        <v>127</v>
      </c>
      <c r="E133" s="97"/>
      <c r="F133" s="98" t="n">
        <v>19783499</v>
      </c>
      <c r="G133" s="47" t="n">
        <v>19783499</v>
      </c>
      <c r="H133" s="47" t="n">
        <v>19783499</v>
      </c>
      <c r="I133" s="48" t="n">
        <v>100</v>
      </c>
      <c r="J133" s="17"/>
    </row>
    <row r="134" s="86" customFormat="true" ht="32.25" hidden="false" customHeight="true" outlineLevel="0" collapsed="false">
      <c r="A134" s="122" t="s">
        <v>123</v>
      </c>
      <c r="B134" s="135" t="s">
        <v>109</v>
      </c>
      <c r="C134" s="136" t="s">
        <v>125</v>
      </c>
      <c r="D134" s="110" t="s">
        <v>127</v>
      </c>
      <c r="E134" s="102" t="n">
        <v>400</v>
      </c>
      <c r="F134" s="103" t="n">
        <v>19783499</v>
      </c>
      <c r="G134" s="55" t="n">
        <v>19783499</v>
      </c>
      <c r="H134" s="55" t="n">
        <v>19783499</v>
      </c>
      <c r="I134" s="56" t="n">
        <v>100</v>
      </c>
      <c r="J134" s="17"/>
    </row>
    <row r="135" s="86" customFormat="true" ht="17.25" hidden="false" customHeight="true" outlineLevel="0" collapsed="false">
      <c r="A135" s="116" t="s">
        <v>128</v>
      </c>
      <c r="B135" s="125" t="s">
        <v>109</v>
      </c>
      <c r="C135" s="126" t="s">
        <v>47</v>
      </c>
      <c r="D135" s="119" t="s">
        <v>15</v>
      </c>
      <c r="E135" s="91"/>
      <c r="F135" s="92" t="n">
        <v>182988290</v>
      </c>
      <c r="G135" s="92" t="n">
        <f aca="false">SUM(G136+G138+G143+G146+G149+G151+G161+G164+G166+G168+G177+G179+G181)</f>
        <v>191188556</v>
      </c>
      <c r="H135" s="92" t="n">
        <f aca="false">SUM(H136+H138+H143+H146+H149+H151+H161+H164+H166+H168+H177+H179+H181)</f>
        <v>189718171</v>
      </c>
      <c r="I135" s="78" t="n">
        <v>99.2309246794039</v>
      </c>
      <c r="J135" s="17"/>
    </row>
    <row r="136" s="86" customFormat="true" ht="18.75" hidden="false" customHeight="true" outlineLevel="0" collapsed="false">
      <c r="A136" s="140" t="s">
        <v>129</v>
      </c>
      <c r="B136" s="133" t="s">
        <v>109</v>
      </c>
      <c r="C136" s="134" t="s">
        <v>47</v>
      </c>
      <c r="D136" s="107" t="s">
        <v>130</v>
      </c>
      <c r="E136" s="97"/>
      <c r="F136" s="98" t="n">
        <v>120000</v>
      </c>
      <c r="G136" s="98" t="n">
        <v>120000</v>
      </c>
      <c r="H136" s="47" t="n">
        <v>120000</v>
      </c>
      <c r="I136" s="48" t="n">
        <v>100</v>
      </c>
      <c r="J136" s="17"/>
    </row>
    <row r="137" s="86" customFormat="true" ht="32.25" hidden="false" customHeight="true" outlineLevel="0" collapsed="false">
      <c r="A137" s="122" t="s">
        <v>23</v>
      </c>
      <c r="B137" s="135" t="s">
        <v>109</v>
      </c>
      <c r="C137" s="136" t="s">
        <v>47</v>
      </c>
      <c r="D137" s="110" t="s">
        <v>130</v>
      </c>
      <c r="E137" s="102" t="n">
        <v>200</v>
      </c>
      <c r="F137" s="103" t="n">
        <v>120000</v>
      </c>
      <c r="G137" s="103" t="n">
        <v>120000</v>
      </c>
      <c r="H137" s="55" t="n">
        <v>120000</v>
      </c>
      <c r="I137" s="56" t="n">
        <v>100</v>
      </c>
      <c r="J137" s="17"/>
    </row>
    <row r="138" s="86" customFormat="true" ht="81" hidden="false" customHeight="true" outlineLevel="0" collapsed="false">
      <c r="A138" s="93" t="s">
        <v>131</v>
      </c>
      <c r="B138" s="133" t="s">
        <v>109</v>
      </c>
      <c r="C138" s="134" t="s">
        <v>47</v>
      </c>
      <c r="D138" s="107" t="s">
        <v>132</v>
      </c>
      <c r="E138" s="97"/>
      <c r="F138" s="98" t="n">
        <v>143637562</v>
      </c>
      <c r="G138" s="98" t="n">
        <f aca="false">SUM(G139:G140)</f>
        <v>151744739</v>
      </c>
      <c r="H138" s="47" t="n">
        <v>151725537</v>
      </c>
      <c r="I138" s="48" t="n">
        <v>99.9873458545406</v>
      </c>
      <c r="J138" s="17"/>
    </row>
    <row r="139" s="86" customFormat="true" ht="47.25" hidden="false" customHeight="false" outlineLevel="0" collapsed="false">
      <c r="A139" s="99" t="s">
        <v>32</v>
      </c>
      <c r="B139" s="135" t="s">
        <v>109</v>
      </c>
      <c r="C139" s="136" t="s">
        <v>47</v>
      </c>
      <c r="D139" s="110" t="s">
        <v>132</v>
      </c>
      <c r="E139" s="102" t="n">
        <v>100</v>
      </c>
      <c r="F139" s="103" t="n">
        <v>138639185</v>
      </c>
      <c r="G139" s="55" t="n">
        <v>146746362</v>
      </c>
      <c r="H139" s="55" t="n">
        <v>146746362</v>
      </c>
      <c r="I139" s="56" t="n">
        <v>100</v>
      </c>
      <c r="J139" s="17"/>
    </row>
    <row r="140" s="86" customFormat="true" ht="30.75" hidden="false" customHeight="true" outlineLevel="0" collapsed="false">
      <c r="A140" s="122" t="s">
        <v>23</v>
      </c>
      <c r="B140" s="135" t="s">
        <v>109</v>
      </c>
      <c r="C140" s="136" t="s">
        <v>47</v>
      </c>
      <c r="D140" s="110" t="s">
        <v>132</v>
      </c>
      <c r="E140" s="102" t="n">
        <v>200</v>
      </c>
      <c r="F140" s="103" t="n">
        <v>4998377</v>
      </c>
      <c r="G140" s="103" t="n">
        <v>4998377</v>
      </c>
      <c r="H140" s="55" t="n">
        <v>4979175</v>
      </c>
      <c r="I140" s="56" t="n">
        <v>99.6158353001384</v>
      </c>
      <c r="J140" s="17"/>
    </row>
    <row r="141" s="86" customFormat="true" ht="16.5" hidden="true" customHeight="true" outlineLevel="0" collapsed="false">
      <c r="A141" s="93" t="s">
        <v>115</v>
      </c>
      <c r="B141" s="133" t="s">
        <v>109</v>
      </c>
      <c r="C141" s="134" t="s">
        <v>47</v>
      </c>
      <c r="D141" s="107" t="s">
        <v>116</v>
      </c>
      <c r="E141" s="97"/>
      <c r="F141" s="98" t="n">
        <v>0</v>
      </c>
      <c r="G141" s="98"/>
      <c r="H141" s="47" t="n">
        <v>0</v>
      </c>
      <c r="I141" s="48" t="e">
        <f aca="false"/>
        <v>#DIV/0!</v>
      </c>
      <c r="J141" s="17"/>
    </row>
    <row r="142" s="86" customFormat="true" ht="30.75" hidden="true" customHeight="true" outlineLevel="0" collapsed="false">
      <c r="A142" s="122" t="s">
        <v>23</v>
      </c>
      <c r="B142" s="135" t="s">
        <v>109</v>
      </c>
      <c r="C142" s="136" t="s">
        <v>47</v>
      </c>
      <c r="D142" s="110" t="s">
        <v>116</v>
      </c>
      <c r="E142" s="102" t="n">
        <v>200</v>
      </c>
      <c r="F142" s="103" t="n">
        <v>0</v>
      </c>
      <c r="G142" s="103"/>
      <c r="H142" s="55" t="n">
        <v>0</v>
      </c>
      <c r="I142" s="56" t="e">
        <f aca="false"/>
        <v>#DIV/0!</v>
      </c>
      <c r="J142" s="17"/>
    </row>
    <row r="143" s="86" customFormat="true" ht="30.75" hidden="false" customHeight="true" outlineLevel="0" collapsed="false">
      <c r="A143" s="93" t="s">
        <v>117</v>
      </c>
      <c r="B143" s="133" t="s">
        <v>109</v>
      </c>
      <c r="C143" s="134" t="s">
        <v>47</v>
      </c>
      <c r="D143" s="107" t="s">
        <v>118</v>
      </c>
      <c r="E143" s="97"/>
      <c r="F143" s="98" t="n">
        <v>80985</v>
      </c>
      <c r="G143" s="47" t="n">
        <v>89122</v>
      </c>
      <c r="H143" s="47" t="n">
        <v>89122</v>
      </c>
      <c r="I143" s="48" t="n">
        <v>100</v>
      </c>
      <c r="J143" s="17"/>
    </row>
    <row r="144" s="86" customFormat="true" ht="48.75" hidden="false" customHeight="true" outlineLevel="0" collapsed="false">
      <c r="A144" s="122" t="s">
        <v>32</v>
      </c>
      <c r="B144" s="135" t="s">
        <v>109</v>
      </c>
      <c r="C144" s="136" t="s">
        <v>47</v>
      </c>
      <c r="D144" s="110" t="s">
        <v>118</v>
      </c>
      <c r="E144" s="102" t="n">
        <v>100</v>
      </c>
      <c r="F144" s="103" t="n">
        <v>65301</v>
      </c>
      <c r="G144" s="55" t="n">
        <v>53212</v>
      </c>
      <c r="H144" s="55" t="n">
        <v>53212</v>
      </c>
      <c r="I144" s="56" t="n">
        <v>100</v>
      </c>
      <c r="J144" s="17"/>
    </row>
    <row r="145" s="86" customFormat="true" ht="19.5" hidden="false" customHeight="true" outlineLevel="0" collapsed="false">
      <c r="A145" s="122" t="s">
        <v>26</v>
      </c>
      <c r="B145" s="135" t="s">
        <v>109</v>
      </c>
      <c r="C145" s="136" t="s">
        <v>47</v>
      </c>
      <c r="D145" s="110" t="s">
        <v>118</v>
      </c>
      <c r="E145" s="102" t="n">
        <v>300</v>
      </c>
      <c r="F145" s="103" t="n">
        <v>15684</v>
      </c>
      <c r="G145" s="55" t="n">
        <v>35910</v>
      </c>
      <c r="H145" s="55" t="n">
        <v>35910</v>
      </c>
      <c r="I145" s="56" t="n">
        <v>100</v>
      </c>
      <c r="J145" s="17"/>
    </row>
    <row r="146" s="86" customFormat="true" ht="64.5" hidden="false" customHeight="true" outlineLevel="0" collapsed="false">
      <c r="A146" s="93" t="s">
        <v>59</v>
      </c>
      <c r="B146" s="133" t="s">
        <v>109</v>
      </c>
      <c r="C146" s="134" t="s">
        <v>47</v>
      </c>
      <c r="D146" s="107" t="s">
        <v>60</v>
      </c>
      <c r="E146" s="97"/>
      <c r="F146" s="98" t="n">
        <v>8091090</v>
      </c>
      <c r="G146" s="98" t="n">
        <f aca="false">SUM(G147:G148)</f>
        <v>8085269</v>
      </c>
      <c r="H146" s="47" t="n">
        <v>7962530</v>
      </c>
      <c r="I146" s="48" t="n">
        <v>98.4819429013432</v>
      </c>
      <c r="J146" s="17"/>
    </row>
    <row r="147" s="86" customFormat="true" ht="30" hidden="false" customHeight="true" outlineLevel="0" collapsed="false">
      <c r="A147" s="122" t="s">
        <v>23</v>
      </c>
      <c r="B147" s="135" t="s">
        <v>109</v>
      </c>
      <c r="C147" s="136" t="s">
        <v>47</v>
      </c>
      <c r="D147" s="110" t="s">
        <v>60</v>
      </c>
      <c r="E147" s="102" t="n">
        <v>200</v>
      </c>
      <c r="F147" s="103" t="n">
        <v>31737</v>
      </c>
      <c r="G147" s="103" t="n">
        <v>37559</v>
      </c>
      <c r="H147" s="55" t="n">
        <v>36613</v>
      </c>
      <c r="I147" s="56" t="n">
        <v>97.4812960941452</v>
      </c>
      <c r="J147" s="17"/>
    </row>
    <row r="148" s="86" customFormat="true" ht="16.5" hidden="false" customHeight="true" outlineLevel="0" collapsed="false">
      <c r="A148" s="122" t="s">
        <v>26</v>
      </c>
      <c r="B148" s="135" t="s">
        <v>109</v>
      </c>
      <c r="C148" s="136" t="s">
        <v>47</v>
      </c>
      <c r="D148" s="110" t="s">
        <v>60</v>
      </c>
      <c r="E148" s="102" t="n">
        <v>300</v>
      </c>
      <c r="F148" s="103" t="n">
        <v>8059353</v>
      </c>
      <c r="G148" s="103" t="n">
        <v>8047710</v>
      </c>
      <c r="H148" s="55" t="n">
        <v>7925917</v>
      </c>
      <c r="I148" s="56" t="n">
        <v>98.4866129619482</v>
      </c>
      <c r="J148" s="17"/>
    </row>
    <row r="149" s="86" customFormat="true" ht="50.25" hidden="false" customHeight="true" outlineLevel="0" collapsed="false">
      <c r="A149" s="93" t="s">
        <v>133</v>
      </c>
      <c r="B149" s="133" t="s">
        <v>109</v>
      </c>
      <c r="C149" s="134" t="s">
        <v>47</v>
      </c>
      <c r="D149" s="107" t="s">
        <v>134</v>
      </c>
      <c r="E149" s="97"/>
      <c r="F149" s="98" t="n">
        <v>358174</v>
      </c>
      <c r="G149" s="47" t="n">
        <v>358174</v>
      </c>
      <c r="H149" s="47" t="n">
        <v>358174</v>
      </c>
      <c r="I149" s="48" t="n">
        <v>100</v>
      </c>
      <c r="J149" s="17"/>
    </row>
    <row r="150" s="86" customFormat="true" ht="34.5" hidden="false" customHeight="true" outlineLevel="0" collapsed="false">
      <c r="A150" s="122" t="s">
        <v>23</v>
      </c>
      <c r="B150" s="135" t="s">
        <v>109</v>
      </c>
      <c r="C150" s="136" t="s">
        <v>47</v>
      </c>
      <c r="D150" s="110" t="s">
        <v>134</v>
      </c>
      <c r="E150" s="102" t="n">
        <v>200</v>
      </c>
      <c r="F150" s="103" t="n">
        <v>358174</v>
      </c>
      <c r="G150" s="55" t="n">
        <v>358174</v>
      </c>
      <c r="H150" s="55" t="n">
        <v>358174</v>
      </c>
      <c r="I150" s="56" t="n">
        <v>100</v>
      </c>
      <c r="J150" s="17"/>
    </row>
    <row r="151" s="86" customFormat="true" ht="64.5" hidden="false" customHeight="true" outlineLevel="0" collapsed="false">
      <c r="A151" s="93" t="s">
        <v>135</v>
      </c>
      <c r="B151" s="133" t="s">
        <v>109</v>
      </c>
      <c r="C151" s="134" t="s">
        <v>47</v>
      </c>
      <c r="D151" s="107" t="s">
        <v>136</v>
      </c>
      <c r="E151" s="97"/>
      <c r="F151" s="98" t="n">
        <v>196530</v>
      </c>
      <c r="G151" s="47" t="n">
        <v>196530</v>
      </c>
      <c r="H151" s="47" t="n">
        <v>196530</v>
      </c>
      <c r="I151" s="48" t="n">
        <v>100</v>
      </c>
      <c r="J151" s="17"/>
    </row>
    <row r="152" s="86" customFormat="true" ht="31.5" hidden="false" customHeight="true" outlineLevel="0" collapsed="false">
      <c r="A152" s="122" t="s">
        <v>23</v>
      </c>
      <c r="B152" s="135" t="s">
        <v>109</v>
      </c>
      <c r="C152" s="136" t="s">
        <v>47</v>
      </c>
      <c r="D152" s="110" t="s">
        <v>136</v>
      </c>
      <c r="E152" s="102" t="n">
        <v>200</v>
      </c>
      <c r="F152" s="103" t="n">
        <v>196530</v>
      </c>
      <c r="G152" s="55" t="n">
        <v>196530</v>
      </c>
      <c r="H152" s="55" t="n">
        <v>196530</v>
      </c>
      <c r="I152" s="56" t="n">
        <v>100</v>
      </c>
      <c r="J152" s="17"/>
    </row>
    <row r="153" s="86" customFormat="true" ht="19.5" hidden="true" customHeight="true" outlineLevel="0" collapsed="false">
      <c r="A153" s="104" t="s">
        <v>137</v>
      </c>
      <c r="B153" s="133" t="s">
        <v>109</v>
      </c>
      <c r="C153" s="134" t="s">
        <v>47</v>
      </c>
      <c r="D153" s="107" t="s">
        <v>138</v>
      </c>
      <c r="E153" s="97"/>
      <c r="F153" s="98" t="n">
        <v>0</v>
      </c>
      <c r="G153" s="98"/>
      <c r="H153" s="47" t="n">
        <v>0</v>
      </c>
      <c r="I153" s="48" t="e">
        <f aca="false"/>
        <v>#DIV/0!</v>
      </c>
      <c r="J153" s="17"/>
    </row>
    <row r="154" s="86" customFormat="true" ht="47.25" hidden="true" customHeight="true" outlineLevel="0" collapsed="false">
      <c r="A154" s="99" t="s">
        <v>32</v>
      </c>
      <c r="B154" s="135" t="s">
        <v>109</v>
      </c>
      <c r="C154" s="136" t="s">
        <v>47</v>
      </c>
      <c r="D154" s="110" t="s">
        <v>138</v>
      </c>
      <c r="E154" s="102" t="n">
        <v>100</v>
      </c>
      <c r="F154" s="103" t="n">
        <v>0</v>
      </c>
      <c r="G154" s="103"/>
      <c r="H154" s="55" t="n">
        <v>0</v>
      </c>
      <c r="I154" s="56" t="e">
        <f aca="false"/>
        <v>#DIV/0!</v>
      </c>
      <c r="J154" s="17"/>
    </row>
    <row r="155" s="86" customFormat="true" ht="47.25" hidden="true" customHeight="true" outlineLevel="0" collapsed="false">
      <c r="A155" s="104" t="s">
        <v>139</v>
      </c>
      <c r="B155" s="133" t="s">
        <v>109</v>
      </c>
      <c r="C155" s="134" t="s">
        <v>47</v>
      </c>
      <c r="D155" s="107" t="s">
        <v>140</v>
      </c>
      <c r="E155" s="97"/>
      <c r="F155" s="98" t="n">
        <v>0</v>
      </c>
      <c r="G155" s="98"/>
      <c r="H155" s="47" t="n">
        <v>0</v>
      </c>
      <c r="I155" s="48" t="e">
        <f aca="false"/>
        <v>#DIV/0!</v>
      </c>
      <c r="J155" s="17"/>
    </row>
    <row r="156" s="86" customFormat="true" ht="31.5" hidden="true" customHeight="true" outlineLevel="0" collapsed="false">
      <c r="A156" s="99" t="s">
        <v>23</v>
      </c>
      <c r="B156" s="135" t="s">
        <v>109</v>
      </c>
      <c r="C156" s="136" t="s">
        <v>47</v>
      </c>
      <c r="D156" s="110" t="s">
        <v>140</v>
      </c>
      <c r="E156" s="102" t="n">
        <v>200</v>
      </c>
      <c r="F156" s="103" t="n">
        <v>0</v>
      </c>
      <c r="G156" s="103"/>
      <c r="H156" s="55" t="n">
        <v>0</v>
      </c>
      <c r="I156" s="56" t="e">
        <f aca="false"/>
        <v>#DIV/0!</v>
      </c>
      <c r="J156" s="17"/>
    </row>
    <row r="157" s="86" customFormat="true" ht="31.5" hidden="true" customHeight="true" outlineLevel="0" collapsed="false">
      <c r="A157" s="104" t="s">
        <v>141</v>
      </c>
      <c r="B157" s="133" t="s">
        <v>109</v>
      </c>
      <c r="C157" s="134" t="s">
        <v>47</v>
      </c>
      <c r="D157" s="107" t="s">
        <v>142</v>
      </c>
      <c r="E157" s="97"/>
      <c r="F157" s="98" t="n">
        <v>0</v>
      </c>
      <c r="G157" s="98"/>
      <c r="H157" s="47" t="n">
        <v>0</v>
      </c>
      <c r="I157" s="48" t="e">
        <f aca="false"/>
        <v>#DIV/0!</v>
      </c>
      <c r="J157" s="17"/>
    </row>
    <row r="158" s="86" customFormat="true" ht="31.5" hidden="true" customHeight="true" outlineLevel="0" collapsed="false">
      <c r="A158" s="99" t="s">
        <v>23</v>
      </c>
      <c r="B158" s="135" t="s">
        <v>109</v>
      </c>
      <c r="C158" s="136" t="s">
        <v>47</v>
      </c>
      <c r="D158" s="110" t="s">
        <v>142</v>
      </c>
      <c r="E158" s="102" t="n">
        <v>200</v>
      </c>
      <c r="F158" s="103" t="n">
        <v>0</v>
      </c>
      <c r="G158" s="103"/>
      <c r="H158" s="55" t="n">
        <v>0</v>
      </c>
      <c r="I158" s="56" t="e">
        <f aca="false"/>
        <v>#DIV/0!</v>
      </c>
      <c r="J158" s="17"/>
    </row>
    <row r="159" s="86" customFormat="true" ht="31.5" hidden="true" customHeight="true" outlineLevel="0" collapsed="false">
      <c r="A159" s="104" t="s">
        <v>143</v>
      </c>
      <c r="B159" s="133" t="s">
        <v>109</v>
      </c>
      <c r="C159" s="134" t="s">
        <v>47</v>
      </c>
      <c r="D159" s="107" t="s">
        <v>144</v>
      </c>
      <c r="E159" s="97"/>
      <c r="F159" s="98" t="n">
        <v>0</v>
      </c>
      <c r="G159" s="98"/>
      <c r="H159" s="47" t="n">
        <v>0</v>
      </c>
      <c r="I159" s="48" t="e">
        <f aca="false"/>
        <v>#DIV/0!</v>
      </c>
      <c r="J159" s="17"/>
    </row>
    <row r="160" s="86" customFormat="true" ht="32.25" hidden="true" customHeight="true" outlineLevel="0" collapsed="false">
      <c r="A160" s="122" t="s">
        <v>23</v>
      </c>
      <c r="B160" s="135" t="s">
        <v>109</v>
      </c>
      <c r="C160" s="136" t="s">
        <v>47</v>
      </c>
      <c r="D160" s="110" t="s">
        <v>144</v>
      </c>
      <c r="E160" s="102" t="n">
        <v>200</v>
      </c>
      <c r="F160" s="103" t="n">
        <v>0</v>
      </c>
      <c r="G160" s="103"/>
      <c r="H160" s="55" t="n">
        <v>0</v>
      </c>
      <c r="I160" s="56" t="e">
        <f aca="false"/>
        <v>#DIV/0!</v>
      </c>
      <c r="J160" s="17"/>
    </row>
    <row r="161" s="86" customFormat="true" ht="31.5" hidden="false" customHeight="false" outlineLevel="0" collapsed="false">
      <c r="A161" s="93" t="s">
        <v>119</v>
      </c>
      <c r="B161" s="133" t="s">
        <v>109</v>
      </c>
      <c r="C161" s="134" t="s">
        <v>47</v>
      </c>
      <c r="D161" s="107" t="s">
        <v>120</v>
      </c>
      <c r="E161" s="97"/>
      <c r="F161" s="98" t="n">
        <v>771191</v>
      </c>
      <c r="G161" s="47" t="n">
        <v>784826</v>
      </c>
      <c r="H161" s="47" t="n">
        <v>784826</v>
      </c>
      <c r="I161" s="48" t="n">
        <v>100</v>
      </c>
      <c r="J161" s="17"/>
    </row>
    <row r="162" s="86" customFormat="true" ht="47.25" hidden="false" customHeight="false" outlineLevel="0" collapsed="false">
      <c r="A162" s="122" t="s">
        <v>32</v>
      </c>
      <c r="B162" s="135" t="s">
        <v>109</v>
      </c>
      <c r="C162" s="136" t="s">
        <v>47</v>
      </c>
      <c r="D162" s="110" t="s">
        <v>120</v>
      </c>
      <c r="E162" s="102" t="n">
        <v>100</v>
      </c>
      <c r="F162" s="103" t="n">
        <v>562294</v>
      </c>
      <c r="G162" s="55" t="n">
        <v>345584</v>
      </c>
      <c r="H162" s="55" t="n">
        <v>345584</v>
      </c>
      <c r="I162" s="56" t="n">
        <v>100</v>
      </c>
      <c r="J162" s="17"/>
    </row>
    <row r="163" s="86" customFormat="true" ht="15.75" hidden="false" customHeight="true" outlineLevel="0" collapsed="false">
      <c r="A163" s="122" t="s">
        <v>26</v>
      </c>
      <c r="B163" s="135" t="s">
        <v>109</v>
      </c>
      <c r="C163" s="136" t="s">
        <v>47</v>
      </c>
      <c r="D163" s="110" t="s">
        <v>120</v>
      </c>
      <c r="E163" s="102" t="n">
        <v>300</v>
      </c>
      <c r="F163" s="103" t="n">
        <v>208897</v>
      </c>
      <c r="G163" s="55" t="n">
        <v>439242</v>
      </c>
      <c r="H163" s="55" t="n">
        <v>439242</v>
      </c>
      <c r="I163" s="56" t="n">
        <v>100</v>
      </c>
      <c r="J163" s="17"/>
    </row>
    <row r="164" s="86" customFormat="true" ht="49.5" hidden="false" customHeight="true" outlineLevel="0" collapsed="false">
      <c r="A164" s="93" t="s">
        <v>133</v>
      </c>
      <c r="B164" s="133" t="s">
        <v>109</v>
      </c>
      <c r="C164" s="134" t="s">
        <v>47</v>
      </c>
      <c r="D164" s="107" t="s">
        <v>145</v>
      </c>
      <c r="E164" s="97"/>
      <c r="F164" s="98" t="n">
        <v>551291</v>
      </c>
      <c r="G164" s="47" t="n">
        <v>551291</v>
      </c>
      <c r="H164" s="47" t="n">
        <v>551291</v>
      </c>
      <c r="I164" s="48" t="n">
        <v>100</v>
      </c>
      <c r="J164" s="17"/>
    </row>
    <row r="165" s="86" customFormat="true" ht="33" hidden="false" customHeight="true" outlineLevel="0" collapsed="false">
      <c r="A165" s="122" t="s">
        <v>23</v>
      </c>
      <c r="B165" s="135" t="s">
        <v>109</v>
      </c>
      <c r="C165" s="136" t="s">
        <v>47</v>
      </c>
      <c r="D165" s="110" t="s">
        <v>145</v>
      </c>
      <c r="E165" s="102" t="n">
        <v>200</v>
      </c>
      <c r="F165" s="103" t="n">
        <v>551291</v>
      </c>
      <c r="G165" s="55" t="n">
        <v>551291</v>
      </c>
      <c r="H165" s="55" t="n">
        <v>551291</v>
      </c>
      <c r="I165" s="56" t="n">
        <v>100</v>
      </c>
      <c r="J165" s="17"/>
    </row>
    <row r="166" s="86" customFormat="true" ht="47.25" hidden="false" customHeight="false" outlineLevel="0" collapsed="false">
      <c r="A166" s="93" t="s">
        <v>146</v>
      </c>
      <c r="B166" s="133" t="s">
        <v>109</v>
      </c>
      <c r="C166" s="134" t="s">
        <v>47</v>
      </c>
      <c r="D166" s="107" t="s">
        <v>147</v>
      </c>
      <c r="E166" s="97"/>
      <c r="F166" s="98" t="n">
        <v>1835000</v>
      </c>
      <c r="G166" s="47" t="n">
        <v>1835000</v>
      </c>
      <c r="H166" s="47" t="n">
        <v>1835000</v>
      </c>
      <c r="I166" s="48" t="n">
        <v>100</v>
      </c>
      <c r="J166" s="17"/>
    </row>
    <row r="167" s="86" customFormat="true" ht="30.75" hidden="false" customHeight="true" outlineLevel="0" collapsed="false">
      <c r="A167" s="122" t="s">
        <v>23</v>
      </c>
      <c r="B167" s="135" t="s">
        <v>109</v>
      </c>
      <c r="C167" s="136" t="s">
        <v>47</v>
      </c>
      <c r="D167" s="110" t="s">
        <v>147</v>
      </c>
      <c r="E167" s="102" t="n">
        <v>200</v>
      </c>
      <c r="F167" s="103" t="n">
        <v>1835000</v>
      </c>
      <c r="G167" s="55" t="n">
        <v>1835000</v>
      </c>
      <c r="H167" s="55" t="n">
        <v>1835000</v>
      </c>
      <c r="I167" s="56" t="n">
        <v>100</v>
      </c>
      <c r="J167" s="17"/>
    </row>
    <row r="168" s="86" customFormat="true" ht="31.5" hidden="false" customHeight="false" outlineLevel="0" collapsed="false">
      <c r="A168" s="93" t="s">
        <v>30</v>
      </c>
      <c r="B168" s="133" t="s">
        <v>109</v>
      </c>
      <c r="C168" s="134" t="s">
        <v>47</v>
      </c>
      <c r="D168" s="107" t="s">
        <v>31</v>
      </c>
      <c r="E168" s="97"/>
      <c r="F168" s="98" t="n">
        <v>23624528</v>
      </c>
      <c r="G168" s="98" t="n">
        <f aca="false">SUM(G169:G171)</f>
        <v>23551519</v>
      </c>
      <c r="H168" s="47" t="n">
        <v>22223143</v>
      </c>
      <c r="I168" s="48" t="n">
        <v>94.3597013848661</v>
      </c>
      <c r="J168" s="17"/>
    </row>
    <row r="169" s="86" customFormat="true" ht="47.25" hidden="false" customHeight="false" outlineLevel="0" collapsed="false">
      <c r="A169" s="122" t="s">
        <v>32</v>
      </c>
      <c r="B169" s="135" t="s">
        <v>109</v>
      </c>
      <c r="C169" s="136" t="s">
        <v>47</v>
      </c>
      <c r="D169" s="110" t="s">
        <v>31</v>
      </c>
      <c r="E169" s="102" t="n">
        <v>100</v>
      </c>
      <c r="F169" s="103" t="n">
        <v>1684242</v>
      </c>
      <c r="G169" s="103" t="n">
        <v>1785211</v>
      </c>
      <c r="H169" s="55" t="n">
        <v>1784611</v>
      </c>
      <c r="I169" s="56" t="n">
        <v>99.9663905275063</v>
      </c>
      <c r="J169" s="17"/>
    </row>
    <row r="170" s="86" customFormat="true" ht="30" hidden="false" customHeight="true" outlineLevel="0" collapsed="false">
      <c r="A170" s="122" t="s">
        <v>23</v>
      </c>
      <c r="B170" s="135" t="s">
        <v>109</v>
      </c>
      <c r="C170" s="136" t="s">
        <v>47</v>
      </c>
      <c r="D170" s="110" t="s">
        <v>31</v>
      </c>
      <c r="E170" s="102" t="n">
        <v>200</v>
      </c>
      <c r="F170" s="103" t="n">
        <v>18928290</v>
      </c>
      <c r="G170" s="103" t="n">
        <v>19025550</v>
      </c>
      <c r="H170" s="55" t="n">
        <v>17820451</v>
      </c>
      <c r="I170" s="56" t="n">
        <v>93.6658913934157</v>
      </c>
      <c r="J170" s="17"/>
    </row>
    <row r="171" s="86" customFormat="true" ht="16.5" hidden="false" customHeight="true" outlineLevel="0" collapsed="false">
      <c r="A171" s="122" t="s">
        <v>34</v>
      </c>
      <c r="B171" s="135" t="s">
        <v>109</v>
      </c>
      <c r="C171" s="136" t="s">
        <v>47</v>
      </c>
      <c r="D171" s="110" t="s">
        <v>31</v>
      </c>
      <c r="E171" s="102" t="n">
        <v>800</v>
      </c>
      <c r="F171" s="103" t="n">
        <v>3011996</v>
      </c>
      <c r="G171" s="103" t="n">
        <v>2740758</v>
      </c>
      <c r="H171" s="55" t="n">
        <v>2618081</v>
      </c>
      <c r="I171" s="56" t="n">
        <v>95.5239754841544</v>
      </c>
      <c r="J171" s="17"/>
    </row>
    <row r="172" s="86" customFormat="true" ht="18.75" hidden="true" customHeight="true" outlineLevel="0" collapsed="false">
      <c r="A172" s="93" t="s">
        <v>36</v>
      </c>
      <c r="B172" s="133" t="s">
        <v>109</v>
      </c>
      <c r="C172" s="134" t="s">
        <v>47</v>
      </c>
      <c r="D172" s="107" t="s">
        <v>37</v>
      </c>
      <c r="E172" s="97"/>
      <c r="F172" s="98" t="n">
        <v>0</v>
      </c>
      <c r="G172" s="98"/>
      <c r="H172" s="47" t="n">
        <v>0</v>
      </c>
      <c r="I172" s="48" t="e">
        <f aca="false"/>
        <v>#DIV/0!</v>
      </c>
      <c r="J172" s="17"/>
    </row>
    <row r="173" s="86" customFormat="true" ht="33" hidden="true" customHeight="true" outlineLevel="0" collapsed="false">
      <c r="A173" s="122" t="s">
        <v>23</v>
      </c>
      <c r="B173" s="135" t="s">
        <v>109</v>
      </c>
      <c r="C173" s="136" t="s">
        <v>47</v>
      </c>
      <c r="D173" s="110" t="s">
        <v>37</v>
      </c>
      <c r="E173" s="102" t="n">
        <v>200</v>
      </c>
      <c r="F173" s="103" t="n">
        <v>0</v>
      </c>
      <c r="G173" s="103"/>
      <c r="H173" s="55" t="n">
        <v>0</v>
      </c>
      <c r="I173" s="56" t="e">
        <f aca="false"/>
        <v>#DIV/0!</v>
      </c>
      <c r="J173" s="17"/>
    </row>
    <row r="174" s="86" customFormat="true" ht="33.75" hidden="true" customHeight="true" outlineLevel="0" collapsed="false">
      <c r="A174" s="93" t="s">
        <v>148</v>
      </c>
      <c r="B174" s="133" t="s">
        <v>109</v>
      </c>
      <c r="C174" s="134" t="s">
        <v>47</v>
      </c>
      <c r="D174" s="107" t="s">
        <v>149</v>
      </c>
      <c r="E174" s="97"/>
      <c r="F174" s="98" t="n">
        <v>0</v>
      </c>
      <c r="G174" s="98"/>
      <c r="H174" s="47" t="n">
        <v>0</v>
      </c>
      <c r="I174" s="48" t="e">
        <f aca="false"/>
        <v>#DIV/0!</v>
      </c>
      <c r="J174" s="17"/>
    </row>
    <row r="175" s="86" customFormat="true" ht="33.75" hidden="true" customHeight="true" outlineLevel="0" collapsed="false">
      <c r="A175" s="122" t="s">
        <v>32</v>
      </c>
      <c r="B175" s="135" t="s">
        <v>109</v>
      </c>
      <c r="C175" s="136" t="s">
        <v>47</v>
      </c>
      <c r="D175" s="110" t="s">
        <v>149</v>
      </c>
      <c r="E175" s="102" t="n">
        <v>100</v>
      </c>
      <c r="F175" s="103"/>
      <c r="G175" s="103"/>
      <c r="H175" s="55"/>
      <c r="I175" s="56" t="e">
        <f aca="false"/>
        <v>#DIV/0!</v>
      </c>
      <c r="J175" s="17"/>
    </row>
    <row r="176" s="86" customFormat="true" ht="16.5" hidden="true" customHeight="true" outlineLevel="0" collapsed="false">
      <c r="A176" s="122" t="s">
        <v>26</v>
      </c>
      <c r="B176" s="135" t="s">
        <v>109</v>
      </c>
      <c r="C176" s="136" t="s">
        <v>47</v>
      </c>
      <c r="D176" s="110" t="s">
        <v>149</v>
      </c>
      <c r="E176" s="102" t="n">
        <v>300</v>
      </c>
      <c r="F176" s="103"/>
      <c r="G176" s="103"/>
      <c r="H176" s="55"/>
      <c r="I176" s="56" t="e">
        <f aca="false"/>
        <v>#DIV/0!</v>
      </c>
      <c r="J176" s="17"/>
    </row>
    <row r="177" s="86" customFormat="true" ht="30.75" hidden="false" customHeight="true" outlineLevel="0" collapsed="false">
      <c r="A177" s="93" t="s">
        <v>150</v>
      </c>
      <c r="B177" s="133" t="s">
        <v>109</v>
      </c>
      <c r="C177" s="134" t="s">
        <v>47</v>
      </c>
      <c r="D177" s="107" t="s">
        <v>151</v>
      </c>
      <c r="E177" s="97"/>
      <c r="F177" s="98" t="n">
        <v>1009000</v>
      </c>
      <c r="G177" s="47" t="n">
        <v>1148990</v>
      </c>
      <c r="H177" s="47" t="n">
        <v>1148990</v>
      </c>
      <c r="I177" s="48" t="n">
        <v>100</v>
      </c>
      <c r="J177" s="17"/>
    </row>
    <row r="178" s="86" customFormat="true" ht="31.5" hidden="false" customHeight="true" outlineLevel="0" collapsed="false">
      <c r="A178" s="122" t="s">
        <v>23</v>
      </c>
      <c r="B178" s="135" t="s">
        <v>109</v>
      </c>
      <c r="C178" s="136" t="s">
        <v>47</v>
      </c>
      <c r="D178" s="110" t="s">
        <v>151</v>
      </c>
      <c r="E178" s="102" t="s">
        <v>24</v>
      </c>
      <c r="F178" s="103" t="n">
        <v>1009000</v>
      </c>
      <c r="G178" s="55" t="n">
        <v>1148990</v>
      </c>
      <c r="H178" s="55" t="n">
        <v>1148990</v>
      </c>
      <c r="I178" s="56" t="n">
        <v>100</v>
      </c>
      <c r="J178" s="17"/>
    </row>
    <row r="179" s="86" customFormat="true" ht="18.75" hidden="false" customHeight="true" outlineLevel="0" collapsed="false">
      <c r="A179" s="93" t="s">
        <v>152</v>
      </c>
      <c r="B179" s="133" t="s">
        <v>109</v>
      </c>
      <c r="C179" s="134" t="s">
        <v>47</v>
      </c>
      <c r="D179" s="107" t="s">
        <v>153</v>
      </c>
      <c r="E179" s="97"/>
      <c r="F179" s="98" t="n">
        <v>135000</v>
      </c>
      <c r="G179" s="47" t="n">
        <v>145157</v>
      </c>
      <c r="H179" s="47" t="n">
        <v>145157</v>
      </c>
      <c r="I179" s="48" t="n">
        <v>100</v>
      </c>
      <c r="J179" s="17"/>
    </row>
    <row r="180" s="86" customFormat="true" ht="30.75" hidden="false" customHeight="true" outlineLevel="0" collapsed="false">
      <c r="A180" s="122" t="s">
        <v>23</v>
      </c>
      <c r="B180" s="135" t="s">
        <v>109</v>
      </c>
      <c r="C180" s="136" t="s">
        <v>47</v>
      </c>
      <c r="D180" s="110" t="s">
        <v>153</v>
      </c>
      <c r="E180" s="102" t="n">
        <v>200</v>
      </c>
      <c r="F180" s="103" t="n">
        <v>135000</v>
      </c>
      <c r="G180" s="55" t="n">
        <v>145157</v>
      </c>
      <c r="H180" s="55" t="n">
        <v>145157</v>
      </c>
      <c r="I180" s="56" t="n">
        <v>100</v>
      </c>
      <c r="J180" s="17"/>
    </row>
    <row r="181" s="86" customFormat="true" ht="30.75" hidden="false" customHeight="true" outlineLevel="0" collapsed="false">
      <c r="A181" s="93" t="s">
        <v>154</v>
      </c>
      <c r="B181" s="133" t="s">
        <v>109</v>
      </c>
      <c r="C181" s="134" t="s">
        <v>47</v>
      </c>
      <c r="D181" s="107" t="s">
        <v>155</v>
      </c>
      <c r="E181" s="97"/>
      <c r="F181" s="98" t="n">
        <v>2577939</v>
      </c>
      <c r="G181" s="98" t="n">
        <v>2577939</v>
      </c>
      <c r="H181" s="47" t="n">
        <v>2577871</v>
      </c>
      <c r="I181" s="48" t="n">
        <v>99.997401024617</v>
      </c>
      <c r="J181" s="17"/>
    </row>
    <row r="182" s="86" customFormat="true" ht="31.5" hidden="false" customHeight="true" outlineLevel="0" collapsed="false">
      <c r="A182" s="122" t="s">
        <v>23</v>
      </c>
      <c r="B182" s="135" t="s">
        <v>109</v>
      </c>
      <c r="C182" s="136" t="s">
        <v>47</v>
      </c>
      <c r="D182" s="110" t="s">
        <v>155</v>
      </c>
      <c r="E182" s="102" t="n">
        <v>200</v>
      </c>
      <c r="F182" s="103" t="n">
        <v>2577939</v>
      </c>
      <c r="G182" s="103" t="n">
        <v>2577939</v>
      </c>
      <c r="H182" s="55" t="n">
        <v>2577871</v>
      </c>
      <c r="I182" s="56" t="n">
        <v>99.997401024617</v>
      </c>
      <c r="J182" s="17"/>
    </row>
    <row r="183" s="86" customFormat="true" ht="47.25" hidden="false" customHeight="false" outlineLevel="0" collapsed="false">
      <c r="A183" s="81" t="s">
        <v>156</v>
      </c>
      <c r="B183" s="113" t="s">
        <v>157</v>
      </c>
      <c r="C183" s="114" t="s">
        <v>14</v>
      </c>
      <c r="D183" s="115" t="s">
        <v>15</v>
      </c>
      <c r="E183" s="84"/>
      <c r="F183" s="85" t="n">
        <v>8661575</v>
      </c>
      <c r="G183" s="85" t="n">
        <f aca="false">SUM(G184)</f>
        <v>9320819</v>
      </c>
      <c r="H183" s="69" t="n">
        <v>9274624</v>
      </c>
      <c r="I183" s="70" t="n">
        <v>99.5043890456407</v>
      </c>
      <c r="J183" s="17"/>
    </row>
    <row r="184" s="86" customFormat="true" ht="31.5" hidden="false" customHeight="false" outlineLevel="0" collapsed="false">
      <c r="A184" s="87" t="s">
        <v>158</v>
      </c>
      <c r="B184" s="125" t="s">
        <v>157</v>
      </c>
      <c r="C184" s="126" t="s">
        <v>19</v>
      </c>
      <c r="D184" s="119" t="s">
        <v>15</v>
      </c>
      <c r="E184" s="91"/>
      <c r="F184" s="92" t="n">
        <v>8661575</v>
      </c>
      <c r="G184" s="92" t="n">
        <f aca="false">SUM(G187+G190+G192)</f>
        <v>9320819</v>
      </c>
      <c r="H184" s="77" t="n">
        <v>9274624</v>
      </c>
      <c r="I184" s="78" t="n">
        <v>99.5043890456407</v>
      </c>
      <c r="J184" s="17"/>
    </row>
    <row r="185" s="86" customFormat="true" ht="31.5" hidden="false" customHeight="false" outlineLevel="0" collapsed="false">
      <c r="A185" s="104" t="s">
        <v>117</v>
      </c>
      <c r="B185" s="133" t="s">
        <v>157</v>
      </c>
      <c r="C185" s="134" t="s">
        <v>19</v>
      </c>
      <c r="D185" s="107" t="s">
        <v>118</v>
      </c>
      <c r="E185" s="97"/>
      <c r="F185" s="47" t="n">
        <f aca="false">SUM(F186)</f>
        <v>3700</v>
      </c>
      <c r="G185" s="98" t="n">
        <v>0</v>
      </c>
      <c r="H185" s="47" t="n">
        <v>0</v>
      </c>
      <c r="I185" s="48"/>
      <c r="J185" s="17"/>
    </row>
    <row r="186" s="86" customFormat="true" ht="19.5" hidden="false" customHeight="true" outlineLevel="0" collapsed="false">
      <c r="A186" s="122" t="s">
        <v>26</v>
      </c>
      <c r="B186" s="135" t="s">
        <v>157</v>
      </c>
      <c r="C186" s="136" t="s">
        <v>19</v>
      </c>
      <c r="D186" s="110" t="s">
        <v>118</v>
      </c>
      <c r="E186" s="102" t="n">
        <v>300</v>
      </c>
      <c r="F186" s="55" t="n">
        <v>3700</v>
      </c>
      <c r="G186" s="103" t="n">
        <v>0</v>
      </c>
      <c r="H186" s="55" t="n">
        <v>0</v>
      </c>
      <c r="I186" s="56"/>
      <c r="J186" s="17"/>
    </row>
    <row r="187" s="86" customFormat="true" ht="63" hidden="false" customHeight="true" outlineLevel="0" collapsed="false">
      <c r="A187" s="93" t="s">
        <v>59</v>
      </c>
      <c r="B187" s="133" t="s">
        <v>157</v>
      </c>
      <c r="C187" s="134" t="s">
        <v>19</v>
      </c>
      <c r="D187" s="107" t="s">
        <v>60</v>
      </c>
      <c r="E187" s="97"/>
      <c r="F187" s="98" t="n">
        <v>125300</v>
      </c>
      <c r="G187" s="98" t="n">
        <v>125300</v>
      </c>
      <c r="H187" s="47" t="n">
        <v>117633</v>
      </c>
      <c r="I187" s="48" t="n">
        <v>93.8810853950519</v>
      </c>
      <c r="J187" s="17"/>
    </row>
    <row r="188" s="86" customFormat="true" ht="15.75" hidden="true" customHeight="true" outlineLevel="0" collapsed="false">
      <c r="A188" s="122" t="s">
        <v>23</v>
      </c>
      <c r="B188" s="135" t="s">
        <v>157</v>
      </c>
      <c r="C188" s="136" t="s">
        <v>19</v>
      </c>
      <c r="D188" s="110" t="s">
        <v>60</v>
      </c>
      <c r="E188" s="102" t="n">
        <v>200</v>
      </c>
      <c r="F188" s="103" t="n">
        <v>0</v>
      </c>
      <c r="G188" s="103" t="n">
        <v>0</v>
      </c>
      <c r="H188" s="55" t="n">
        <v>0</v>
      </c>
      <c r="I188" s="56" t="e">
        <f aca="false"/>
        <v>#DIV/0!</v>
      </c>
      <c r="J188" s="17"/>
    </row>
    <row r="189" s="86" customFormat="true" ht="17.25" hidden="false" customHeight="true" outlineLevel="0" collapsed="false">
      <c r="A189" s="122" t="s">
        <v>26</v>
      </c>
      <c r="B189" s="135" t="s">
        <v>157</v>
      </c>
      <c r="C189" s="136" t="s">
        <v>19</v>
      </c>
      <c r="D189" s="110" t="s">
        <v>60</v>
      </c>
      <c r="E189" s="102" t="n">
        <v>300</v>
      </c>
      <c r="F189" s="103" t="n">
        <v>125300</v>
      </c>
      <c r="G189" s="103" t="n">
        <v>125300</v>
      </c>
      <c r="H189" s="55" t="n">
        <v>117633</v>
      </c>
      <c r="I189" s="56" t="n">
        <v>93.8810853950519</v>
      </c>
      <c r="J189" s="17"/>
    </row>
    <row r="190" s="86" customFormat="true" ht="33" hidden="false" customHeight="true" outlineLevel="0" collapsed="false">
      <c r="A190" s="93" t="s">
        <v>119</v>
      </c>
      <c r="B190" s="133" t="s">
        <v>157</v>
      </c>
      <c r="C190" s="134" t="s">
        <v>19</v>
      </c>
      <c r="D190" s="107" t="s">
        <v>120</v>
      </c>
      <c r="E190" s="97"/>
      <c r="F190" s="98" t="n">
        <v>22424</v>
      </c>
      <c r="G190" s="47" t="n">
        <v>18042</v>
      </c>
      <c r="H190" s="47" t="n">
        <v>18042</v>
      </c>
      <c r="I190" s="48" t="n">
        <v>100</v>
      </c>
      <c r="J190" s="17"/>
    </row>
    <row r="191" s="86" customFormat="true" ht="15.75" hidden="false" customHeight="true" outlineLevel="0" collapsed="false">
      <c r="A191" s="122" t="s">
        <v>26</v>
      </c>
      <c r="B191" s="135" t="s">
        <v>157</v>
      </c>
      <c r="C191" s="136" t="s">
        <v>19</v>
      </c>
      <c r="D191" s="110" t="s">
        <v>120</v>
      </c>
      <c r="E191" s="102" t="n">
        <v>300</v>
      </c>
      <c r="F191" s="103" t="n">
        <v>22424</v>
      </c>
      <c r="G191" s="55" t="n">
        <v>18042</v>
      </c>
      <c r="H191" s="55" t="n">
        <v>18042</v>
      </c>
      <c r="I191" s="56" t="n">
        <v>100</v>
      </c>
      <c r="J191" s="17"/>
    </row>
    <row r="192" s="86" customFormat="true" ht="31.5" hidden="false" customHeight="false" outlineLevel="0" collapsed="false">
      <c r="A192" s="93" t="s">
        <v>30</v>
      </c>
      <c r="B192" s="133" t="s">
        <v>157</v>
      </c>
      <c r="C192" s="134" t="s">
        <v>19</v>
      </c>
      <c r="D192" s="107" t="s">
        <v>31</v>
      </c>
      <c r="E192" s="97"/>
      <c r="F192" s="98" t="n">
        <v>8510151</v>
      </c>
      <c r="G192" s="98" t="n">
        <f aca="false">SUM(G193:G195)</f>
        <v>9177477</v>
      </c>
      <c r="H192" s="47" t="n">
        <v>9138949</v>
      </c>
      <c r="I192" s="48" t="n">
        <v>99.5801896316384</v>
      </c>
      <c r="J192" s="17"/>
    </row>
    <row r="193" s="86" customFormat="true" ht="47.25" hidden="false" customHeight="false" outlineLevel="0" collapsed="false">
      <c r="A193" s="122" t="s">
        <v>32</v>
      </c>
      <c r="B193" s="135" t="s">
        <v>157</v>
      </c>
      <c r="C193" s="136" t="s">
        <v>19</v>
      </c>
      <c r="D193" s="110" t="s">
        <v>31</v>
      </c>
      <c r="E193" s="102" t="n">
        <v>100</v>
      </c>
      <c r="F193" s="103" t="n">
        <v>5426148</v>
      </c>
      <c r="G193" s="55" t="n">
        <v>5952554</v>
      </c>
      <c r="H193" s="55" t="n">
        <v>5952554</v>
      </c>
      <c r="I193" s="56" t="n">
        <v>100</v>
      </c>
      <c r="J193" s="17"/>
    </row>
    <row r="194" s="86" customFormat="true" ht="30" hidden="false" customHeight="true" outlineLevel="0" collapsed="false">
      <c r="A194" s="122" t="s">
        <v>23</v>
      </c>
      <c r="B194" s="135" t="s">
        <v>157</v>
      </c>
      <c r="C194" s="136" t="s">
        <v>19</v>
      </c>
      <c r="D194" s="110" t="s">
        <v>31</v>
      </c>
      <c r="E194" s="102" t="n">
        <v>200</v>
      </c>
      <c r="F194" s="103" t="n">
        <v>1784951</v>
      </c>
      <c r="G194" s="103" t="n">
        <v>1969521</v>
      </c>
      <c r="H194" s="55" t="n">
        <v>1940044</v>
      </c>
      <c r="I194" s="56" t="n">
        <v>98.5033416754632</v>
      </c>
      <c r="J194" s="17"/>
    </row>
    <row r="195" s="86" customFormat="true" ht="15.75" hidden="false" customHeight="true" outlineLevel="0" collapsed="false">
      <c r="A195" s="122" t="s">
        <v>34</v>
      </c>
      <c r="B195" s="135" t="s">
        <v>157</v>
      </c>
      <c r="C195" s="136" t="s">
        <v>19</v>
      </c>
      <c r="D195" s="110" t="s">
        <v>31</v>
      </c>
      <c r="E195" s="102" t="n">
        <v>800</v>
      </c>
      <c r="F195" s="103" t="n">
        <v>1299052</v>
      </c>
      <c r="G195" s="103" t="n">
        <v>1255402</v>
      </c>
      <c r="H195" s="55" t="n">
        <v>1246351</v>
      </c>
      <c r="I195" s="56" t="n">
        <v>99.2790357192358</v>
      </c>
      <c r="J195" s="17"/>
    </row>
    <row r="196" s="86" customFormat="true" ht="63" hidden="false" customHeight="false" outlineLevel="0" collapsed="false">
      <c r="A196" s="81" t="s">
        <v>159</v>
      </c>
      <c r="B196" s="113" t="s">
        <v>160</v>
      </c>
      <c r="C196" s="114" t="s">
        <v>14</v>
      </c>
      <c r="D196" s="115" t="s">
        <v>15</v>
      </c>
      <c r="E196" s="84"/>
      <c r="F196" s="85" t="n">
        <v>597293</v>
      </c>
      <c r="G196" s="85" t="n">
        <v>384593</v>
      </c>
      <c r="H196" s="69" t="n">
        <v>346500</v>
      </c>
      <c r="I196" s="70" t="n">
        <v>90.0952435431742</v>
      </c>
      <c r="J196" s="17"/>
    </row>
    <row r="197" s="86" customFormat="true" ht="31.5" hidden="false" customHeight="false" outlineLevel="0" collapsed="false">
      <c r="A197" s="87" t="s">
        <v>161</v>
      </c>
      <c r="B197" s="125" t="s">
        <v>160</v>
      </c>
      <c r="C197" s="126" t="s">
        <v>19</v>
      </c>
      <c r="D197" s="119" t="s">
        <v>15</v>
      </c>
      <c r="E197" s="91"/>
      <c r="F197" s="92" t="n">
        <v>597293</v>
      </c>
      <c r="G197" s="92" t="n">
        <v>384593</v>
      </c>
      <c r="H197" s="77" t="n">
        <v>346500</v>
      </c>
      <c r="I197" s="78" t="n">
        <v>90.0952435431742</v>
      </c>
      <c r="J197" s="17"/>
    </row>
    <row r="198" s="86" customFormat="true" ht="17.25" hidden="false" customHeight="true" outlineLevel="0" collapsed="false">
      <c r="A198" s="93" t="s">
        <v>162</v>
      </c>
      <c r="B198" s="133" t="s">
        <v>160</v>
      </c>
      <c r="C198" s="134" t="s">
        <v>19</v>
      </c>
      <c r="D198" s="107" t="s">
        <v>163</v>
      </c>
      <c r="E198" s="97"/>
      <c r="F198" s="98" t="n">
        <v>597293</v>
      </c>
      <c r="G198" s="98" t="n">
        <v>384593</v>
      </c>
      <c r="H198" s="47" t="n">
        <v>346500</v>
      </c>
      <c r="I198" s="48" t="n">
        <v>90.0952435431742</v>
      </c>
      <c r="J198" s="17"/>
    </row>
    <row r="199" s="86" customFormat="true" ht="31.5" hidden="false" customHeight="true" outlineLevel="0" collapsed="false">
      <c r="A199" s="122" t="s">
        <v>23</v>
      </c>
      <c r="B199" s="135" t="s">
        <v>160</v>
      </c>
      <c r="C199" s="136" t="s">
        <v>19</v>
      </c>
      <c r="D199" s="110" t="s">
        <v>163</v>
      </c>
      <c r="E199" s="102" t="n">
        <v>200</v>
      </c>
      <c r="F199" s="103" t="n">
        <v>597293</v>
      </c>
      <c r="G199" s="103" t="n">
        <v>384593</v>
      </c>
      <c r="H199" s="55" t="n">
        <v>346500</v>
      </c>
      <c r="I199" s="56" t="n">
        <v>90.0952435431742</v>
      </c>
      <c r="J199" s="17"/>
    </row>
    <row r="200" s="86" customFormat="true" ht="48" hidden="false" customHeight="true" outlineLevel="0" collapsed="false">
      <c r="A200" s="112" t="s">
        <v>164</v>
      </c>
      <c r="B200" s="113" t="s">
        <v>165</v>
      </c>
      <c r="C200" s="114" t="s">
        <v>14</v>
      </c>
      <c r="D200" s="115" t="s">
        <v>15</v>
      </c>
      <c r="E200" s="84"/>
      <c r="F200" s="85" t="n">
        <v>9276677</v>
      </c>
      <c r="G200" s="85" t="n">
        <f aca="false">SUM(G201+G208)</f>
        <v>10032774</v>
      </c>
      <c r="H200" s="69" t="n">
        <v>9971976</v>
      </c>
      <c r="I200" s="70" t="n">
        <v>99.3940060844588</v>
      </c>
      <c r="J200" s="17"/>
    </row>
    <row r="201" s="86" customFormat="true" ht="33" hidden="false" customHeight="true" outlineLevel="0" collapsed="false">
      <c r="A201" s="116" t="s">
        <v>166</v>
      </c>
      <c r="B201" s="125" t="s">
        <v>165</v>
      </c>
      <c r="C201" s="126" t="s">
        <v>19</v>
      </c>
      <c r="D201" s="119" t="s">
        <v>15</v>
      </c>
      <c r="E201" s="91"/>
      <c r="F201" s="92" t="n">
        <v>7716237</v>
      </c>
      <c r="G201" s="92" t="n">
        <f aca="false">SUM(G202+G204)</f>
        <v>8472334</v>
      </c>
      <c r="H201" s="77" t="n">
        <v>8411536</v>
      </c>
      <c r="I201" s="78" t="n">
        <v>99.2823937299922</v>
      </c>
      <c r="J201" s="17"/>
    </row>
    <row r="202" s="86" customFormat="true" ht="31.5" hidden="false" customHeight="false" outlineLevel="0" collapsed="false">
      <c r="A202" s="141" t="s">
        <v>167</v>
      </c>
      <c r="B202" s="133" t="s">
        <v>165</v>
      </c>
      <c r="C202" s="134" t="s">
        <v>19</v>
      </c>
      <c r="D202" s="107" t="s">
        <v>168</v>
      </c>
      <c r="E202" s="97"/>
      <c r="F202" s="98" t="n">
        <v>87569</v>
      </c>
      <c r="G202" s="47" t="n">
        <v>87569</v>
      </c>
      <c r="H202" s="47" t="n">
        <v>87569</v>
      </c>
      <c r="I202" s="48" t="n">
        <v>100</v>
      </c>
      <c r="J202" s="17"/>
    </row>
    <row r="203" s="86" customFormat="true" ht="47.25" hidden="false" customHeight="false" outlineLevel="0" collapsed="false">
      <c r="A203" s="142" t="s">
        <v>32</v>
      </c>
      <c r="B203" s="135" t="s">
        <v>165</v>
      </c>
      <c r="C203" s="136" t="s">
        <v>19</v>
      </c>
      <c r="D203" s="110" t="s">
        <v>168</v>
      </c>
      <c r="E203" s="102" t="n">
        <v>100</v>
      </c>
      <c r="F203" s="103" t="n">
        <v>87569</v>
      </c>
      <c r="G203" s="55" t="n">
        <v>87569</v>
      </c>
      <c r="H203" s="55" t="n">
        <v>87569</v>
      </c>
      <c r="I203" s="56" t="n">
        <v>100</v>
      </c>
      <c r="J203" s="17"/>
    </row>
    <row r="204" s="86" customFormat="true" ht="31.5" hidden="false" customHeight="false" outlineLevel="0" collapsed="false">
      <c r="A204" s="141" t="s">
        <v>30</v>
      </c>
      <c r="B204" s="133" t="s">
        <v>165</v>
      </c>
      <c r="C204" s="134" t="s">
        <v>19</v>
      </c>
      <c r="D204" s="107" t="s">
        <v>31</v>
      </c>
      <c r="E204" s="97"/>
      <c r="F204" s="98" t="n">
        <v>7628668</v>
      </c>
      <c r="G204" s="98" t="n">
        <f aca="false">SUM(G205:G207)</f>
        <v>8384765</v>
      </c>
      <c r="H204" s="47" t="n">
        <v>8323967</v>
      </c>
      <c r="I204" s="48" t="n">
        <v>99.2748991772578</v>
      </c>
      <c r="J204" s="17"/>
    </row>
    <row r="205" s="86" customFormat="true" ht="47.25" hidden="false" customHeight="false" outlineLevel="0" collapsed="false">
      <c r="A205" s="142" t="s">
        <v>32</v>
      </c>
      <c r="B205" s="135" t="s">
        <v>165</v>
      </c>
      <c r="C205" s="136" t="s">
        <v>19</v>
      </c>
      <c r="D205" s="110" t="s">
        <v>31</v>
      </c>
      <c r="E205" s="102" t="n">
        <v>100</v>
      </c>
      <c r="F205" s="103" t="n">
        <v>6869397</v>
      </c>
      <c r="G205" s="55" t="n">
        <v>7005814</v>
      </c>
      <c r="H205" s="55" t="n">
        <v>7005814</v>
      </c>
      <c r="I205" s="56" t="n">
        <v>100</v>
      </c>
      <c r="J205" s="17"/>
    </row>
    <row r="206" s="86" customFormat="true" ht="30" hidden="false" customHeight="true" outlineLevel="0" collapsed="false">
      <c r="A206" s="122" t="s">
        <v>23</v>
      </c>
      <c r="B206" s="135" t="s">
        <v>165</v>
      </c>
      <c r="C206" s="136" t="s">
        <v>19</v>
      </c>
      <c r="D206" s="110" t="s">
        <v>31</v>
      </c>
      <c r="E206" s="102" t="n">
        <v>200</v>
      </c>
      <c r="F206" s="103" t="n">
        <v>755841</v>
      </c>
      <c r="G206" s="103" t="n">
        <v>1315521</v>
      </c>
      <c r="H206" s="55" t="n">
        <v>1257813</v>
      </c>
      <c r="I206" s="56" t="n">
        <v>95.6132969371071</v>
      </c>
      <c r="J206" s="17"/>
    </row>
    <row r="207" s="86" customFormat="true" ht="15.75" hidden="false" customHeight="true" outlineLevel="0" collapsed="false">
      <c r="A207" s="122" t="s">
        <v>34</v>
      </c>
      <c r="B207" s="135" t="s">
        <v>165</v>
      </c>
      <c r="C207" s="136" t="s">
        <v>19</v>
      </c>
      <c r="D207" s="110" t="s">
        <v>31</v>
      </c>
      <c r="E207" s="102" t="n">
        <v>800</v>
      </c>
      <c r="F207" s="103" t="n">
        <v>3430</v>
      </c>
      <c r="G207" s="103" t="n">
        <v>63430</v>
      </c>
      <c r="H207" s="55" t="n">
        <v>60340</v>
      </c>
      <c r="I207" s="56" t="n">
        <v>95.1284880971149</v>
      </c>
      <c r="J207" s="17"/>
    </row>
    <row r="208" s="86" customFormat="true" ht="62.25" hidden="false" customHeight="true" outlineLevel="0" collapsed="false">
      <c r="A208" s="116" t="s">
        <v>169</v>
      </c>
      <c r="B208" s="125" t="s">
        <v>165</v>
      </c>
      <c r="C208" s="126" t="s">
        <v>47</v>
      </c>
      <c r="D208" s="119" t="s">
        <v>15</v>
      </c>
      <c r="E208" s="91"/>
      <c r="F208" s="92" t="n">
        <v>1560440</v>
      </c>
      <c r="G208" s="77" t="n">
        <v>1560440</v>
      </c>
      <c r="H208" s="77" t="n">
        <v>1560440</v>
      </c>
      <c r="I208" s="78" t="n">
        <v>100</v>
      </c>
      <c r="J208" s="17"/>
    </row>
    <row r="209" s="86" customFormat="true" ht="31.5" hidden="false" customHeight="false" outlineLevel="0" collapsed="false">
      <c r="A209" s="141" t="s">
        <v>64</v>
      </c>
      <c r="B209" s="133" t="s">
        <v>165</v>
      </c>
      <c r="C209" s="134" t="s">
        <v>47</v>
      </c>
      <c r="D209" s="107" t="s">
        <v>65</v>
      </c>
      <c r="E209" s="97"/>
      <c r="F209" s="98" t="n">
        <v>1560440</v>
      </c>
      <c r="G209" s="47" t="n">
        <v>1560440</v>
      </c>
      <c r="H209" s="47" t="n">
        <v>1560440</v>
      </c>
      <c r="I209" s="48" t="n">
        <v>100</v>
      </c>
      <c r="J209" s="17"/>
    </row>
    <row r="210" s="86" customFormat="true" ht="47.25" hidden="false" customHeight="false" outlineLevel="0" collapsed="false">
      <c r="A210" s="142" t="s">
        <v>32</v>
      </c>
      <c r="B210" s="135" t="s">
        <v>165</v>
      </c>
      <c r="C210" s="136" t="s">
        <v>47</v>
      </c>
      <c r="D210" s="110" t="s">
        <v>65</v>
      </c>
      <c r="E210" s="102" t="n">
        <v>100</v>
      </c>
      <c r="F210" s="103" t="n">
        <v>1560440</v>
      </c>
      <c r="G210" s="55" t="n">
        <v>1560440</v>
      </c>
      <c r="H210" s="55" t="n">
        <v>1560440</v>
      </c>
      <c r="I210" s="56" t="n">
        <v>100</v>
      </c>
      <c r="J210" s="17"/>
    </row>
    <row r="211" s="86" customFormat="true" ht="31.5" hidden="true" customHeight="true" outlineLevel="0" collapsed="false">
      <c r="A211" s="122" t="s">
        <v>23</v>
      </c>
      <c r="B211" s="135" t="s">
        <v>165</v>
      </c>
      <c r="C211" s="136" t="s">
        <v>47</v>
      </c>
      <c r="D211" s="110" t="s">
        <v>65</v>
      </c>
      <c r="E211" s="102" t="n">
        <v>200</v>
      </c>
      <c r="F211" s="103"/>
      <c r="G211" s="103"/>
      <c r="H211" s="55" t="n">
        <v>0</v>
      </c>
      <c r="I211" s="56" t="e">
        <f aca="false"/>
        <v>#DIV/0!</v>
      </c>
      <c r="J211" s="17"/>
    </row>
    <row r="212" customFormat="false" ht="51" hidden="false" customHeight="true" outlineLevel="0" collapsed="false">
      <c r="A212" s="127" t="s">
        <v>170</v>
      </c>
      <c r="B212" s="128" t="s">
        <v>171</v>
      </c>
      <c r="C212" s="129" t="s">
        <v>14</v>
      </c>
      <c r="D212" s="130" t="s">
        <v>15</v>
      </c>
      <c r="E212" s="143"/>
      <c r="F212" s="132" t="n">
        <v>566467</v>
      </c>
      <c r="G212" s="132" t="n">
        <f aca="false">SUM(G213)</f>
        <v>463467</v>
      </c>
      <c r="H212" s="24" t="n">
        <f aca="false">SUM(H213)</f>
        <v>427436</v>
      </c>
      <c r="I212" s="25" t="n">
        <v>92.2259837269967</v>
      </c>
      <c r="J212" s="17"/>
    </row>
    <row r="213" s="86" customFormat="true" ht="66" hidden="false" customHeight="true" outlineLevel="0" collapsed="false">
      <c r="A213" s="63" t="s">
        <v>172</v>
      </c>
      <c r="B213" s="113" t="s">
        <v>173</v>
      </c>
      <c r="C213" s="114" t="s">
        <v>14</v>
      </c>
      <c r="D213" s="115" t="s">
        <v>15</v>
      </c>
      <c r="E213" s="144"/>
      <c r="F213" s="85" t="n">
        <v>566467</v>
      </c>
      <c r="G213" s="85" t="n">
        <f aca="false">SUM(G214)</f>
        <v>463467</v>
      </c>
      <c r="H213" s="69" t="n">
        <f aca="false">SUM(H214)</f>
        <v>427436</v>
      </c>
      <c r="I213" s="70" t="n">
        <v>92.2259837269967</v>
      </c>
      <c r="J213" s="17"/>
    </row>
    <row r="214" s="86" customFormat="true" ht="45.75" hidden="false" customHeight="true" outlineLevel="0" collapsed="false">
      <c r="A214" s="71" t="s">
        <v>174</v>
      </c>
      <c r="B214" s="125" t="s">
        <v>173</v>
      </c>
      <c r="C214" s="126" t="s">
        <v>19</v>
      </c>
      <c r="D214" s="119" t="s">
        <v>15</v>
      </c>
      <c r="E214" s="145"/>
      <c r="F214" s="92" t="n">
        <v>566467</v>
      </c>
      <c r="G214" s="92" t="n">
        <f aca="false">SUM(G217+G219)</f>
        <v>463467</v>
      </c>
      <c r="H214" s="77" t="n">
        <f aca="false">SUM(H217+H219)</f>
        <v>427436</v>
      </c>
      <c r="I214" s="78" t="n">
        <v>92.2259837269967</v>
      </c>
      <c r="J214" s="17"/>
    </row>
    <row r="215" s="86" customFormat="true" ht="16.5" hidden="true" customHeight="true" outlineLevel="0" collapsed="false">
      <c r="A215" s="41" t="s">
        <v>175</v>
      </c>
      <c r="B215" s="133" t="s">
        <v>173</v>
      </c>
      <c r="C215" s="134" t="s">
        <v>19</v>
      </c>
      <c r="D215" s="107" t="s">
        <v>176</v>
      </c>
      <c r="E215" s="146"/>
      <c r="F215" s="98" t="n">
        <v>0</v>
      </c>
      <c r="G215" s="98"/>
      <c r="H215" s="47" t="n">
        <v>0</v>
      </c>
      <c r="I215" s="48" t="e">
        <f aca="false"/>
        <v>#DIV/0!</v>
      </c>
      <c r="J215" s="17"/>
    </row>
    <row r="216" s="86" customFormat="true" ht="33.75" hidden="true" customHeight="true" outlineLevel="0" collapsed="false">
      <c r="A216" s="49" t="s">
        <v>23</v>
      </c>
      <c r="B216" s="135" t="s">
        <v>173</v>
      </c>
      <c r="C216" s="136" t="s">
        <v>19</v>
      </c>
      <c r="D216" s="110" t="s">
        <v>176</v>
      </c>
      <c r="E216" s="147" t="s">
        <v>24</v>
      </c>
      <c r="F216" s="103"/>
      <c r="G216" s="103"/>
      <c r="H216" s="55"/>
      <c r="I216" s="56" t="e">
        <f aca="false"/>
        <v>#DIV/0!</v>
      </c>
      <c r="J216" s="17"/>
    </row>
    <row r="217" s="86" customFormat="true" ht="19.5" hidden="false" customHeight="true" outlineLevel="0" collapsed="false">
      <c r="A217" s="41" t="s">
        <v>175</v>
      </c>
      <c r="B217" s="133" t="s">
        <v>173</v>
      </c>
      <c r="C217" s="134" t="s">
        <v>19</v>
      </c>
      <c r="D217" s="107" t="s">
        <v>177</v>
      </c>
      <c r="E217" s="146"/>
      <c r="F217" s="98" t="n">
        <v>328000</v>
      </c>
      <c r="G217" s="98" t="n">
        <v>263000</v>
      </c>
      <c r="H217" s="47" t="n">
        <f aca="false">SUM(H218)</f>
        <v>261783</v>
      </c>
      <c r="I217" s="48" t="n">
        <v>99.5376425855513</v>
      </c>
      <c r="J217" s="17"/>
    </row>
    <row r="218" s="86" customFormat="true" ht="32.25" hidden="false" customHeight="true" outlineLevel="0" collapsed="false">
      <c r="A218" s="49" t="s">
        <v>23</v>
      </c>
      <c r="B218" s="135" t="s">
        <v>173</v>
      </c>
      <c r="C218" s="136" t="s">
        <v>19</v>
      </c>
      <c r="D218" s="110" t="s">
        <v>177</v>
      </c>
      <c r="E218" s="147" t="s">
        <v>24</v>
      </c>
      <c r="F218" s="103" t="n">
        <v>328000</v>
      </c>
      <c r="G218" s="103" t="n">
        <v>263000</v>
      </c>
      <c r="H218" s="55" t="n">
        <v>261783</v>
      </c>
      <c r="I218" s="56" t="n">
        <v>99.5376425855513</v>
      </c>
      <c r="J218" s="17"/>
    </row>
    <row r="219" s="86" customFormat="true" ht="17.25" hidden="false" customHeight="true" outlineLevel="0" collapsed="false">
      <c r="A219" s="41" t="s">
        <v>178</v>
      </c>
      <c r="B219" s="133" t="s">
        <v>173</v>
      </c>
      <c r="C219" s="134" t="s">
        <v>19</v>
      </c>
      <c r="D219" s="107" t="s">
        <v>179</v>
      </c>
      <c r="E219" s="146"/>
      <c r="F219" s="98" t="n">
        <v>238467</v>
      </c>
      <c r="G219" s="98" t="n">
        <f aca="false">SUM(G220:G221)</f>
        <v>200467</v>
      </c>
      <c r="H219" s="47" t="n">
        <v>165653</v>
      </c>
      <c r="I219" s="48" t="n">
        <v>82.6335506592107</v>
      </c>
      <c r="J219" s="17"/>
    </row>
    <row r="220" s="86" customFormat="true" ht="32.25" hidden="false" customHeight="true" outlineLevel="0" collapsed="false">
      <c r="A220" s="49" t="s">
        <v>23</v>
      </c>
      <c r="B220" s="135" t="s">
        <v>173</v>
      </c>
      <c r="C220" s="136" t="s">
        <v>19</v>
      </c>
      <c r="D220" s="110" t="s">
        <v>179</v>
      </c>
      <c r="E220" s="147" t="s">
        <v>24</v>
      </c>
      <c r="F220" s="103" t="n">
        <v>211250</v>
      </c>
      <c r="G220" s="103" t="n">
        <v>173250</v>
      </c>
      <c r="H220" s="55" t="n">
        <v>138436</v>
      </c>
      <c r="I220" s="56" t="n">
        <v>79.9053391053391</v>
      </c>
      <c r="J220" s="17"/>
    </row>
    <row r="221" s="86" customFormat="true" ht="17.25" hidden="false" customHeight="true" outlineLevel="0" collapsed="false">
      <c r="A221" s="122" t="s">
        <v>34</v>
      </c>
      <c r="B221" s="135" t="s">
        <v>173</v>
      </c>
      <c r="C221" s="136" t="s">
        <v>19</v>
      </c>
      <c r="D221" s="110" t="s">
        <v>179</v>
      </c>
      <c r="E221" s="147" t="s">
        <v>35</v>
      </c>
      <c r="F221" s="103" t="n">
        <v>27217</v>
      </c>
      <c r="G221" s="103" t="n">
        <v>27217</v>
      </c>
      <c r="H221" s="55" t="n">
        <v>27217</v>
      </c>
      <c r="I221" s="56" t="n">
        <v>100</v>
      </c>
      <c r="J221" s="17"/>
    </row>
    <row r="222" customFormat="false" ht="47.25" hidden="false" customHeight="false" outlineLevel="0" collapsed="false">
      <c r="A222" s="127" t="s">
        <v>180</v>
      </c>
      <c r="B222" s="128" t="s">
        <v>181</v>
      </c>
      <c r="C222" s="129" t="s">
        <v>14</v>
      </c>
      <c r="D222" s="130" t="s">
        <v>15</v>
      </c>
      <c r="E222" s="143"/>
      <c r="F222" s="132" t="n">
        <v>48000</v>
      </c>
      <c r="G222" s="132" t="n">
        <v>48000</v>
      </c>
      <c r="H222" s="24" t="n">
        <v>48000</v>
      </c>
      <c r="I222" s="25" t="n">
        <v>100</v>
      </c>
      <c r="J222" s="17"/>
    </row>
    <row r="223" customFormat="false" ht="63" hidden="false" customHeight="false" outlineLevel="0" collapsed="false">
      <c r="A223" s="148" t="s">
        <v>182</v>
      </c>
      <c r="B223" s="114" t="s">
        <v>183</v>
      </c>
      <c r="C223" s="114" t="s">
        <v>14</v>
      </c>
      <c r="D223" s="115" t="s">
        <v>15</v>
      </c>
      <c r="E223" s="144"/>
      <c r="F223" s="85" t="n">
        <v>48000</v>
      </c>
      <c r="G223" s="85" t="n">
        <v>48000</v>
      </c>
      <c r="H223" s="69" t="n">
        <v>48000</v>
      </c>
      <c r="I223" s="70" t="n">
        <v>100</v>
      </c>
      <c r="J223" s="17"/>
    </row>
    <row r="224" customFormat="false" ht="31.5" hidden="false" customHeight="false" outlineLevel="0" collapsed="false">
      <c r="A224" s="149" t="s">
        <v>184</v>
      </c>
      <c r="B224" s="126" t="s">
        <v>183</v>
      </c>
      <c r="C224" s="126" t="s">
        <v>19</v>
      </c>
      <c r="D224" s="119" t="s">
        <v>15</v>
      </c>
      <c r="E224" s="145"/>
      <c r="F224" s="92" t="n">
        <v>48000</v>
      </c>
      <c r="G224" s="92" t="n">
        <v>48000</v>
      </c>
      <c r="H224" s="77" t="n">
        <v>48000</v>
      </c>
      <c r="I224" s="78" t="n">
        <v>100</v>
      </c>
      <c r="J224" s="17"/>
    </row>
    <row r="225" customFormat="false" ht="17.25" hidden="false" customHeight="true" outlineLevel="0" collapsed="false">
      <c r="A225" s="150" t="s">
        <v>185</v>
      </c>
      <c r="B225" s="134" t="s">
        <v>183</v>
      </c>
      <c r="C225" s="134" t="s">
        <v>19</v>
      </c>
      <c r="D225" s="107" t="s">
        <v>186</v>
      </c>
      <c r="E225" s="146"/>
      <c r="F225" s="98" t="n">
        <v>48000</v>
      </c>
      <c r="G225" s="98" t="n">
        <v>48000</v>
      </c>
      <c r="H225" s="47" t="n">
        <v>48000</v>
      </c>
      <c r="I225" s="48" t="n">
        <v>100</v>
      </c>
      <c r="J225" s="17"/>
    </row>
    <row r="226" customFormat="false" ht="30.75" hidden="false" customHeight="true" outlineLevel="0" collapsed="false">
      <c r="A226" s="151" t="s">
        <v>23</v>
      </c>
      <c r="B226" s="136" t="s">
        <v>183</v>
      </c>
      <c r="C226" s="136" t="s">
        <v>19</v>
      </c>
      <c r="D226" s="110" t="s">
        <v>186</v>
      </c>
      <c r="E226" s="147" t="s">
        <v>24</v>
      </c>
      <c r="F226" s="103" t="n">
        <v>48000</v>
      </c>
      <c r="G226" s="103" t="n">
        <v>48000</v>
      </c>
      <c r="H226" s="55" t="n">
        <v>48000</v>
      </c>
      <c r="I226" s="56" t="n">
        <v>100</v>
      </c>
      <c r="J226" s="17"/>
    </row>
    <row r="227" customFormat="false" ht="31.5" hidden="true" customHeight="true" outlineLevel="0" collapsed="false">
      <c r="A227" s="152" t="s">
        <v>187</v>
      </c>
      <c r="B227" s="153" t="s">
        <v>188</v>
      </c>
      <c r="C227" s="20" t="s">
        <v>14</v>
      </c>
      <c r="D227" s="21" t="s">
        <v>15</v>
      </c>
      <c r="E227" s="154"/>
      <c r="F227" s="24"/>
      <c r="G227" s="24"/>
      <c r="H227" s="24" t="n">
        <v>0</v>
      </c>
      <c r="I227" s="25" t="e">
        <f aca="false"/>
        <v>#DIV/0!</v>
      </c>
      <c r="J227" s="17"/>
    </row>
    <row r="228" customFormat="false" ht="47.25" hidden="true" customHeight="true" outlineLevel="0" collapsed="false">
      <c r="A228" s="148" t="s">
        <v>189</v>
      </c>
      <c r="B228" s="113" t="s">
        <v>190</v>
      </c>
      <c r="C228" s="114" t="s">
        <v>14</v>
      </c>
      <c r="D228" s="115" t="s">
        <v>15</v>
      </c>
      <c r="E228" s="144"/>
      <c r="F228" s="85"/>
      <c r="G228" s="85"/>
      <c r="H228" s="69" t="n">
        <v>0</v>
      </c>
      <c r="I228" s="70" t="e">
        <f aca="false"/>
        <v>#DIV/0!</v>
      </c>
      <c r="J228" s="17"/>
    </row>
    <row r="229" customFormat="false" ht="31.5" hidden="true" customHeight="true" outlineLevel="0" collapsed="false">
      <c r="A229" s="155" t="s">
        <v>191</v>
      </c>
      <c r="B229" s="125" t="s">
        <v>190</v>
      </c>
      <c r="C229" s="126" t="s">
        <v>19</v>
      </c>
      <c r="D229" s="119" t="s">
        <v>15</v>
      </c>
      <c r="E229" s="145"/>
      <c r="F229" s="92"/>
      <c r="G229" s="92"/>
      <c r="H229" s="77" t="n">
        <v>0</v>
      </c>
      <c r="I229" s="78" t="e">
        <f aca="false"/>
        <v>#DIV/0!</v>
      </c>
      <c r="J229" s="17"/>
    </row>
    <row r="230" customFormat="false" ht="31.5" hidden="true" customHeight="true" outlineLevel="0" collapsed="false">
      <c r="A230" s="41" t="s">
        <v>192</v>
      </c>
      <c r="B230" s="133" t="s">
        <v>190</v>
      </c>
      <c r="C230" s="134" t="s">
        <v>19</v>
      </c>
      <c r="D230" s="107" t="s">
        <v>193</v>
      </c>
      <c r="E230" s="146"/>
      <c r="F230" s="98"/>
      <c r="G230" s="98"/>
      <c r="H230" s="47" t="n">
        <v>0</v>
      </c>
      <c r="I230" s="48" t="e">
        <f aca="false"/>
        <v>#DIV/0!</v>
      </c>
      <c r="J230" s="17"/>
    </row>
    <row r="231" customFormat="false" ht="17.25" hidden="true" customHeight="true" outlineLevel="0" collapsed="false">
      <c r="A231" s="57" t="s">
        <v>50</v>
      </c>
      <c r="B231" s="135" t="s">
        <v>190</v>
      </c>
      <c r="C231" s="136" t="s">
        <v>19</v>
      </c>
      <c r="D231" s="110" t="s">
        <v>193</v>
      </c>
      <c r="E231" s="147" t="s">
        <v>51</v>
      </c>
      <c r="F231" s="103"/>
      <c r="G231" s="103"/>
      <c r="H231" s="55" t="n">
        <v>0</v>
      </c>
      <c r="I231" s="56" t="e">
        <f aca="false"/>
        <v>#DIV/0!</v>
      </c>
      <c r="J231" s="17"/>
    </row>
    <row r="232" customFormat="false" ht="31.5" hidden="true" customHeight="true" outlineLevel="0" collapsed="false">
      <c r="A232" s="41" t="s">
        <v>194</v>
      </c>
      <c r="B232" s="133" t="s">
        <v>190</v>
      </c>
      <c r="C232" s="134" t="s">
        <v>19</v>
      </c>
      <c r="D232" s="107" t="s">
        <v>195</v>
      </c>
      <c r="E232" s="146"/>
      <c r="F232" s="98"/>
      <c r="G232" s="98"/>
      <c r="H232" s="47" t="n">
        <v>0</v>
      </c>
      <c r="I232" s="48" t="e">
        <f aca="false"/>
        <v>#DIV/0!</v>
      </c>
      <c r="J232" s="17"/>
    </row>
    <row r="233" customFormat="false" ht="16.5" hidden="true" customHeight="true" outlineLevel="0" collapsed="false">
      <c r="A233" s="57" t="s">
        <v>50</v>
      </c>
      <c r="B233" s="135" t="s">
        <v>190</v>
      </c>
      <c r="C233" s="136" t="s">
        <v>19</v>
      </c>
      <c r="D233" s="110" t="s">
        <v>195</v>
      </c>
      <c r="E233" s="147" t="s">
        <v>51</v>
      </c>
      <c r="F233" s="103"/>
      <c r="G233" s="103"/>
      <c r="H233" s="55" t="n">
        <v>0</v>
      </c>
      <c r="I233" s="56" t="e">
        <f aca="false"/>
        <v>#DIV/0!</v>
      </c>
      <c r="J233" s="17"/>
    </row>
    <row r="234" customFormat="false" ht="31.5" hidden="true" customHeight="true" outlineLevel="0" collapsed="false">
      <c r="A234" s="41" t="s">
        <v>196</v>
      </c>
      <c r="B234" s="133" t="s">
        <v>190</v>
      </c>
      <c r="C234" s="134" t="s">
        <v>19</v>
      </c>
      <c r="D234" s="107" t="s">
        <v>197</v>
      </c>
      <c r="E234" s="146"/>
      <c r="F234" s="98"/>
      <c r="G234" s="98"/>
      <c r="H234" s="47" t="n">
        <v>0</v>
      </c>
      <c r="I234" s="48" t="e">
        <f aca="false"/>
        <v>#DIV/0!</v>
      </c>
      <c r="J234" s="17"/>
    </row>
    <row r="235" customFormat="false" ht="15.75" hidden="true" customHeight="true" outlineLevel="0" collapsed="false">
      <c r="A235" s="57" t="s">
        <v>50</v>
      </c>
      <c r="B235" s="135" t="s">
        <v>190</v>
      </c>
      <c r="C235" s="136" t="s">
        <v>19</v>
      </c>
      <c r="D235" s="110" t="s">
        <v>197</v>
      </c>
      <c r="E235" s="147" t="s">
        <v>51</v>
      </c>
      <c r="F235" s="103"/>
      <c r="G235" s="103"/>
      <c r="H235" s="55" t="n">
        <v>0</v>
      </c>
      <c r="I235" s="56" t="e">
        <f aca="false"/>
        <v>#DIV/0!</v>
      </c>
      <c r="J235" s="17"/>
    </row>
    <row r="236" customFormat="false" ht="18" hidden="true" customHeight="true" outlineLevel="0" collapsed="false">
      <c r="A236" s="41" t="s">
        <v>198</v>
      </c>
      <c r="B236" s="133" t="s">
        <v>190</v>
      </c>
      <c r="C236" s="134" t="s">
        <v>19</v>
      </c>
      <c r="D236" s="107" t="s">
        <v>199</v>
      </c>
      <c r="E236" s="146"/>
      <c r="F236" s="98"/>
      <c r="G236" s="98"/>
      <c r="H236" s="47" t="n">
        <v>0</v>
      </c>
      <c r="I236" s="48" t="e">
        <f aca="false"/>
        <v>#DIV/0!</v>
      </c>
      <c r="J236" s="17"/>
    </row>
    <row r="237" customFormat="false" ht="34.5" hidden="true" customHeight="true" outlineLevel="0" collapsed="false">
      <c r="A237" s="57" t="s">
        <v>123</v>
      </c>
      <c r="B237" s="135" t="s">
        <v>190</v>
      </c>
      <c r="C237" s="136" t="s">
        <v>19</v>
      </c>
      <c r="D237" s="110" t="s">
        <v>199</v>
      </c>
      <c r="E237" s="147" t="s">
        <v>200</v>
      </c>
      <c r="F237" s="103"/>
      <c r="G237" s="103"/>
      <c r="H237" s="55" t="n">
        <v>0</v>
      </c>
      <c r="I237" s="56" t="e">
        <f aca="false"/>
        <v>#DIV/0!</v>
      </c>
      <c r="J237" s="17"/>
    </row>
    <row r="238" customFormat="false" ht="32.25" hidden="true" customHeight="true" outlineLevel="0" collapsed="false">
      <c r="A238" s="41" t="s">
        <v>201</v>
      </c>
      <c r="B238" s="133" t="s">
        <v>190</v>
      </c>
      <c r="C238" s="134" t="s">
        <v>19</v>
      </c>
      <c r="D238" s="107" t="s">
        <v>202</v>
      </c>
      <c r="E238" s="146"/>
      <c r="F238" s="98"/>
      <c r="G238" s="98"/>
      <c r="H238" s="47" t="n">
        <v>0</v>
      </c>
      <c r="I238" s="48" t="e">
        <f aca="false"/>
        <v>#DIV/0!</v>
      </c>
      <c r="J238" s="17"/>
    </row>
    <row r="239" customFormat="false" ht="18" hidden="true" customHeight="true" outlineLevel="0" collapsed="false">
      <c r="A239" s="57" t="s">
        <v>50</v>
      </c>
      <c r="B239" s="135" t="s">
        <v>190</v>
      </c>
      <c r="C239" s="136" t="s">
        <v>19</v>
      </c>
      <c r="D239" s="110" t="s">
        <v>202</v>
      </c>
      <c r="E239" s="147" t="s">
        <v>51</v>
      </c>
      <c r="F239" s="103"/>
      <c r="G239" s="103"/>
      <c r="H239" s="55" t="n">
        <v>0</v>
      </c>
      <c r="I239" s="56" t="e">
        <f aca="false"/>
        <v>#DIV/0!</v>
      </c>
      <c r="J239" s="17"/>
    </row>
    <row r="240" customFormat="false" ht="32.25" hidden="true" customHeight="true" outlineLevel="0" collapsed="false">
      <c r="A240" s="41" t="s">
        <v>203</v>
      </c>
      <c r="B240" s="133" t="s">
        <v>190</v>
      </c>
      <c r="C240" s="134" t="s">
        <v>19</v>
      </c>
      <c r="D240" s="107" t="s">
        <v>204</v>
      </c>
      <c r="E240" s="146"/>
      <c r="F240" s="98"/>
      <c r="G240" s="98"/>
      <c r="H240" s="47" t="n">
        <v>0</v>
      </c>
      <c r="I240" s="48" t="e">
        <f aca="false"/>
        <v>#DIV/0!</v>
      </c>
      <c r="J240" s="17"/>
    </row>
    <row r="241" customFormat="false" ht="18" hidden="true" customHeight="true" outlineLevel="0" collapsed="false">
      <c r="A241" s="57" t="s">
        <v>50</v>
      </c>
      <c r="B241" s="135" t="s">
        <v>190</v>
      </c>
      <c r="C241" s="136" t="s">
        <v>19</v>
      </c>
      <c r="D241" s="110" t="s">
        <v>204</v>
      </c>
      <c r="E241" s="147" t="s">
        <v>51</v>
      </c>
      <c r="F241" s="103"/>
      <c r="G241" s="103"/>
      <c r="H241" s="55" t="n">
        <v>0</v>
      </c>
      <c r="I241" s="56" t="e">
        <f aca="false"/>
        <v>#DIV/0!</v>
      </c>
      <c r="J241" s="17"/>
    </row>
    <row r="242" customFormat="false" ht="47.25" hidden="false" customHeight="false" outlineLevel="0" collapsed="false">
      <c r="A242" s="127" t="s">
        <v>205</v>
      </c>
      <c r="B242" s="153" t="s">
        <v>206</v>
      </c>
      <c r="C242" s="20" t="s">
        <v>14</v>
      </c>
      <c r="D242" s="21" t="s">
        <v>15</v>
      </c>
      <c r="E242" s="154"/>
      <c r="F242" s="24" t="n">
        <v>2164954</v>
      </c>
      <c r="G242" s="24" t="n">
        <f aca="false">SUM(G243+G253)</f>
        <v>2164954</v>
      </c>
      <c r="H242" s="24" t="n">
        <v>2164954</v>
      </c>
      <c r="I242" s="25" t="n">
        <v>100</v>
      </c>
      <c r="J242" s="17"/>
    </row>
    <row r="243" customFormat="false" ht="78.75" hidden="false" customHeight="false" outlineLevel="0" collapsed="false">
      <c r="A243" s="63" t="s">
        <v>207</v>
      </c>
      <c r="B243" s="113" t="s">
        <v>208</v>
      </c>
      <c r="C243" s="114" t="s">
        <v>14</v>
      </c>
      <c r="D243" s="115" t="s">
        <v>15</v>
      </c>
      <c r="E243" s="156"/>
      <c r="F243" s="157" t="n">
        <v>997328</v>
      </c>
      <c r="G243" s="69" t="n">
        <v>997328</v>
      </c>
      <c r="H243" s="69" t="n">
        <v>997328</v>
      </c>
      <c r="I243" s="70" t="n">
        <v>100</v>
      </c>
      <c r="J243" s="17"/>
    </row>
    <row r="244" customFormat="false" ht="47.25" hidden="false" customHeight="false" outlineLevel="0" collapsed="false">
      <c r="A244" s="71" t="s">
        <v>209</v>
      </c>
      <c r="B244" s="125" t="s">
        <v>208</v>
      </c>
      <c r="C244" s="126" t="s">
        <v>19</v>
      </c>
      <c r="D244" s="119" t="s">
        <v>15</v>
      </c>
      <c r="E244" s="158"/>
      <c r="F244" s="159" t="n">
        <v>997328</v>
      </c>
      <c r="G244" s="77" t="n">
        <v>997328</v>
      </c>
      <c r="H244" s="77" t="n">
        <v>997328</v>
      </c>
      <c r="I244" s="78" t="n">
        <v>100</v>
      </c>
      <c r="J244" s="17"/>
    </row>
    <row r="245" customFormat="false" ht="17.25" hidden="true" customHeight="true" outlineLevel="0" collapsed="false">
      <c r="A245" s="41" t="s">
        <v>210</v>
      </c>
      <c r="B245" s="133" t="s">
        <v>208</v>
      </c>
      <c r="C245" s="134" t="s">
        <v>19</v>
      </c>
      <c r="D245" s="107" t="s">
        <v>211</v>
      </c>
      <c r="E245" s="160"/>
      <c r="F245" s="161"/>
      <c r="G245" s="161"/>
      <c r="H245" s="47" t="n">
        <v>0</v>
      </c>
      <c r="I245" s="48" t="e">
        <f aca="false"/>
        <v>#DIV/0!</v>
      </c>
      <c r="J245" s="17"/>
    </row>
    <row r="246" customFormat="false" ht="33.75" hidden="true" customHeight="true" outlineLevel="0" collapsed="false">
      <c r="A246" s="49" t="s">
        <v>23</v>
      </c>
      <c r="B246" s="135" t="s">
        <v>208</v>
      </c>
      <c r="C246" s="136" t="s">
        <v>19</v>
      </c>
      <c r="D246" s="110" t="s">
        <v>211</v>
      </c>
      <c r="E246" s="162" t="s">
        <v>24</v>
      </c>
      <c r="F246" s="163"/>
      <c r="G246" s="163"/>
      <c r="H246" s="55" t="n">
        <v>0</v>
      </c>
      <c r="I246" s="56" t="e">
        <f aca="false"/>
        <v>#DIV/0!</v>
      </c>
      <c r="J246" s="17"/>
    </row>
    <row r="247" customFormat="false" ht="32.25" hidden="false" customHeight="true" outlineLevel="0" collapsed="false">
      <c r="A247" s="41" t="s">
        <v>212</v>
      </c>
      <c r="B247" s="133" t="s">
        <v>208</v>
      </c>
      <c r="C247" s="134" t="s">
        <v>19</v>
      </c>
      <c r="D247" s="107" t="s">
        <v>213</v>
      </c>
      <c r="E247" s="160"/>
      <c r="F247" s="161" t="n">
        <v>35562</v>
      </c>
      <c r="G247" s="47" t="n">
        <v>35562</v>
      </c>
      <c r="H247" s="47" t="n">
        <v>35562</v>
      </c>
      <c r="I247" s="48" t="n">
        <v>100</v>
      </c>
      <c r="J247" s="17"/>
    </row>
    <row r="248" customFormat="false" ht="18" hidden="false" customHeight="true" outlineLevel="0" collapsed="false">
      <c r="A248" s="49" t="s">
        <v>50</v>
      </c>
      <c r="B248" s="135" t="s">
        <v>208</v>
      </c>
      <c r="C248" s="136" t="s">
        <v>19</v>
      </c>
      <c r="D248" s="110" t="s">
        <v>213</v>
      </c>
      <c r="E248" s="162" t="s">
        <v>51</v>
      </c>
      <c r="F248" s="163" t="n">
        <v>35562</v>
      </c>
      <c r="G248" s="55" t="n">
        <v>35562</v>
      </c>
      <c r="H248" s="55" t="n">
        <v>35562</v>
      </c>
      <c r="I248" s="56" t="n">
        <v>100</v>
      </c>
      <c r="J248" s="17"/>
    </row>
    <row r="249" customFormat="false" ht="33" hidden="false" customHeight="true" outlineLevel="0" collapsed="false">
      <c r="A249" s="41" t="s">
        <v>214</v>
      </c>
      <c r="B249" s="133" t="s">
        <v>208</v>
      </c>
      <c r="C249" s="134" t="s">
        <v>19</v>
      </c>
      <c r="D249" s="107" t="s">
        <v>215</v>
      </c>
      <c r="E249" s="160"/>
      <c r="F249" s="161" t="n">
        <v>910630</v>
      </c>
      <c r="G249" s="47" t="n">
        <v>910630</v>
      </c>
      <c r="H249" s="47" t="n">
        <v>910630</v>
      </c>
      <c r="I249" s="48" t="n">
        <v>100</v>
      </c>
      <c r="J249" s="17"/>
    </row>
    <row r="250" customFormat="false" ht="15" hidden="false" customHeight="true" outlineLevel="0" collapsed="false">
      <c r="A250" s="49" t="s">
        <v>50</v>
      </c>
      <c r="B250" s="135" t="s">
        <v>208</v>
      </c>
      <c r="C250" s="136" t="s">
        <v>19</v>
      </c>
      <c r="D250" s="110" t="s">
        <v>215</v>
      </c>
      <c r="E250" s="162" t="s">
        <v>51</v>
      </c>
      <c r="F250" s="163" t="n">
        <v>910630</v>
      </c>
      <c r="G250" s="55" t="n">
        <v>910630</v>
      </c>
      <c r="H250" s="55" t="n">
        <v>910630</v>
      </c>
      <c r="I250" s="56" t="n">
        <v>100</v>
      </c>
      <c r="J250" s="17"/>
    </row>
    <row r="251" customFormat="false" ht="31.5" hidden="false" customHeight="false" outlineLevel="0" collapsed="false">
      <c r="A251" s="41" t="s">
        <v>52</v>
      </c>
      <c r="B251" s="133" t="s">
        <v>208</v>
      </c>
      <c r="C251" s="134" t="s">
        <v>19</v>
      </c>
      <c r="D251" s="107" t="s">
        <v>53</v>
      </c>
      <c r="E251" s="160"/>
      <c r="F251" s="161" t="n">
        <v>51136</v>
      </c>
      <c r="G251" s="47" t="n">
        <v>51136</v>
      </c>
      <c r="H251" s="47" t="n">
        <v>51136</v>
      </c>
      <c r="I251" s="48" t="n">
        <v>100</v>
      </c>
      <c r="J251" s="17"/>
    </row>
    <row r="252" customFormat="false" ht="15.75" hidden="false" customHeight="true" outlineLevel="0" collapsed="false">
      <c r="A252" s="49" t="s">
        <v>50</v>
      </c>
      <c r="B252" s="135" t="s">
        <v>208</v>
      </c>
      <c r="C252" s="136" t="s">
        <v>19</v>
      </c>
      <c r="D252" s="110" t="s">
        <v>53</v>
      </c>
      <c r="E252" s="162" t="s">
        <v>51</v>
      </c>
      <c r="F252" s="163" t="n">
        <v>51136</v>
      </c>
      <c r="G252" s="55" t="n">
        <v>51136</v>
      </c>
      <c r="H252" s="55" t="n">
        <v>51136</v>
      </c>
      <c r="I252" s="56" t="n">
        <v>100</v>
      </c>
      <c r="J252" s="17"/>
    </row>
    <row r="253" customFormat="false" ht="78.75" hidden="false" customHeight="false" outlineLevel="0" collapsed="false">
      <c r="A253" s="148" t="s">
        <v>216</v>
      </c>
      <c r="B253" s="113" t="s">
        <v>217</v>
      </c>
      <c r="C253" s="114" t="s">
        <v>14</v>
      </c>
      <c r="D253" s="115" t="s">
        <v>15</v>
      </c>
      <c r="E253" s="156"/>
      <c r="F253" s="157" t="n">
        <v>1167626</v>
      </c>
      <c r="G253" s="69" t="n">
        <v>1167626</v>
      </c>
      <c r="H253" s="69" t="n">
        <v>1167626</v>
      </c>
      <c r="I253" s="70" t="n">
        <v>100</v>
      </c>
      <c r="J253" s="17"/>
    </row>
    <row r="254" customFormat="false" ht="31.5" hidden="false" customHeight="false" outlineLevel="0" collapsed="false">
      <c r="A254" s="155" t="s">
        <v>218</v>
      </c>
      <c r="B254" s="125" t="s">
        <v>217</v>
      </c>
      <c r="C254" s="126" t="s">
        <v>19</v>
      </c>
      <c r="D254" s="119" t="s">
        <v>15</v>
      </c>
      <c r="E254" s="158"/>
      <c r="F254" s="159" t="n">
        <v>1167626</v>
      </c>
      <c r="G254" s="77" t="n">
        <v>1167626</v>
      </c>
      <c r="H254" s="77" t="n">
        <v>1167626</v>
      </c>
      <c r="I254" s="78" t="n">
        <v>100</v>
      </c>
      <c r="J254" s="17"/>
    </row>
    <row r="255" customFormat="false" ht="32.25" hidden="false" customHeight="true" outlineLevel="0" collapsed="false">
      <c r="A255" s="41" t="s">
        <v>219</v>
      </c>
      <c r="B255" s="133" t="s">
        <v>217</v>
      </c>
      <c r="C255" s="134" t="s">
        <v>19</v>
      </c>
      <c r="D255" s="107" t="s">
        <v>220</v>
      </c>
      <c r="E255" s="160"/>
      <c r="F255" s="161" t="n">
        <v>290747</v>
      </c>
      <c r="G255" s="47" t="n">
        <v>290747</v>
      </c>
      <c r="H255" s="47" t="n">
        <v>290747</v>
      </c>
      <c r="I255" s="48" t="n">
        <v>100</v>
      </c>
      <c r="J255" s="17"/>
    </row>
    <row r="256" customFormat="false" ht="32.25" hidden="false" customHeight="true" outlineLevel="0" collapsed="false">
      <c r="A256" s="57" t="s">
        <v>23</v>
      </c>
      <c r="B256" s="135" t="s">
        <v>217</v>
      </c>
      <c r="C256" s="136" t="s">
        <v>19</v>
      </c>
      <c r="D256" s="110" t="s">
        <v>220</v>
      </c>
      <c r="E256" s="162" t="s">
        <v>24</v>
      </c>
      <c r="F256" s="163" t="n">
        <v>48082</v>
      </c>
      <c r="G256" s="55" t="n">
        <v>48082</v>
      </c>
      <c r="H256" s="55" t="n">
        <v>48082</v>
      </c>
      <c r="I256" s="56" t="n">
        <v>100</v>
      </c>
      <c r="J256" s="17"/>
    </row>
    <row r="257" customFormat="false" ht="17.25" hidden="false" customHeight="true" outlineLevel="0" collapsed="false">
      <c r="A257" s="57" t="s">
        <v>50</v>
      </c>
      <c r="B257" s="135" t="s">
        <v>217</v>
      </c>
      <c r="C257" s="136" t="s">
        <v>19</v>
      </c>
      <c r="D257" s="110" t="s">
        <v>220</v>
      </c>
      <c r="E257" s="162" t="s">
        <v>51</v>
      </c>
      <c r="F257" s="163" t="n">
        <v>242665</v>
      </c>
      <c r="G257" s="55" t="n">
        <v>242665</v>
      </c>
      <c r="H257" s="55" t="n">
        <v>242665</v>
      </c>
      <c r="I257" s="56" t="n">
        <v>100</v>
      </c>
      <c r="J257" s="17"/>
    </row>
    <row r="258" customFormat="false" ht="17.25" hidden="false" customHeight="true" outlineLevel="0" collapsed="false">
      <c r="A258" s="41" t="s">
        <v>221</v>
      </c>
      <c r="B258" s="133" t="s">
        <v>217</v>
      </c>
      <c r="C258" s="134" t="s">
        <v>19</v>
      </c>
      <c r="D258" s="107" t="s">
        <v>222</v>
      </c>
      <c r="E258" s="160"/>
      <c r="F258" s="161" t="n">
        <v>630000</v>
      </c>
      <c r="G258" s="47" t="n">
        <v>630000</v>
      </c>
      <c r="H258" s="47" t="n">
        <v>630000</v>
      </c>
      <c r="I258" s="48" t="n">
        <v>100</v>
      </c>
      <c r="J258" s="17"/>
    </row>
    <row r="259" customFormat="false" ht="17.25" hidden="false" customHeight="true" outlineLevel="0" collapsed="false">
      <c r="A259" s="122" t="s">
        <v>26</v>
      </c>
      <c r="B259" s="135" t="s">
        <v>217</v>
      </c>
      <c r="C259" s="136" t="s">
        <v>19</v>
      </c>
      <c r="D259" s="110" t="s">
        <v>222</v>
      </c>
      <c r="E259" s="162" t="s">
        <v>27</v>
      </c>
      <c r="F259" s="163" t="n">
        <v>630000</v>
      </c>
      <c r="G259" s="55" t="n">
        <v>630000</v>
      </c>
      <c r="H259" s="55" t="n">
        <v>630000</v>
      </c>
      <c r="I259" s="56" t="n">
        <v>100</v>
      </c>
      <c r="J259" s="17"/>
    </row>
    <row r="260" customFormat="false" ht="17.25" hidden="true" customHeight="true" outlineLevel="0" collapsed="false">
      <c r="A260" s="41" t="s">
        <v>223</v>
      </c>
      <c r="B260" s="133" t="s">
        <v>217</v>
      </c>
      <c r="C260" s="134" t="s">
        <v>19</v>
      </c>
      <c r="D260" s="107" t="s">
        <v>224</v>
      </c>
      <c r="E260" s="160"/>
      <c r="F260" s="161"/>
      <c r="G260" s="47" t="n">
        <v>0</v>
      </c>
      <c r="H260" s="47" t="n">
        <v>0</v>
      </c>
      <c r="I260" s="48" t="e">
        <f aca="false"/>
        <v>#DIV/0!</v>
      </c>
      <c r="J260" s="17"/>
    </row>
    <row r="261" customFormat="false" ht="17.25" hidden="true" customHeight="true" outlineLevel="0" collapsed="false">
      <c r="A261" s="57" t="s">
        <v>50</v>
      </c>
      <c r="B261" s="135" t="s">
        <v>217</v>
      </c>
      <c r="C261" s="136" t="s">
        <v>19</v>
      </c>
      <c r="D261" s="110" t="s">
        <v>224</v>
      </c>
      <c r="E261" s="162" t="s">
        <v>51</v>
      </c>
      <c r="F261" s="163"/>
      <c r="G261" s="55"/>
      <c r="H261" s="55"/>
      <c r="I261" s="56" t="e">
        <f aca="false"/>
        <v>#DIV/0!</v>
      </c>
      <c r="J261" s="17"/>
    </row>
    <row r="262" customFormat="false" ht="32.25" hidden="true" customHeight="true" outlineLevel="0" collapsed="false">
      <c r="A262" s="41" t="s">
        <v>225</v>
      </c>
      <c r="B262" s="133" t="s">
        <v>217</v>
      </c>
      <c r="C262" s="134" t="s">
        <v>19</v>
      </c>
      <c r="D262" s="107" t="s">
        <v>226</v>
      </c>
      <c r="E262" s="160"/>
      <c r="F262" s="161"/>
      <c r="G262" s="47" t="n">
        <v>0</v>
      </c>
      <c r="H262" s="47" t="n">
        <v>0</v>
      </c>
      <c r="I262" s="48" t="e">
        <f aca="false"/>
        <v>#DIV/0!</v>
      </c>
      <c r="J262" s="17"/>
    </row>
    <row r="263" customFormat="false" ht="35.25" hidden="true" customHeight="true" outlineLevel="0" collapsed="false">
      <c r="A263" s="57" t="s">
        <v>123</v>
      </c>
      <c r="B263" s="135" t="s">
        <v>217</v>
      </c>
      <c r="C263" s="136" t="s">
        <v>19</v>
      </c>
      <c r="D263" s="110" t="s">
        <v>226</v>
      </c>
      <c r="E263" s="162" t="s">
        <v>200</v>
      </c>
      <c r="F263" s="163"/>
      <c r="G263" s="55" t="n">
        <v>0</v>
      </c>
      <c r="H263" s="55" t="n">
        <v>0</v>
      </c>
      <c r="I263" s="56" t="e">
        <f aca="false"/>
        <v>#DIV/0!</v>
      </c>
      <c r="J263" s="17"/>
    </row>
    <row r="264" customFormat="false" ht="35.25" hidden="true" customHeight="true" outlineLevel="0" collapsed="false">
      <c r="A264" s="41" t="s">
        <v>227</v>
      </c>
      <c r="B264" s="133" t="s">
        <v>217</v>
      </c>
      <c r="C264" s="134" t="s">
        <v>19</v>
      </c>
      <c r="D264" s="107" t="s">
        <v>228</v>
      </c>
      <c r="E264" s="160"/>
      <c r="F264" s="161"/>
      <c r="G264" s="47" t="n">
        <v>0</v>
      </c>
      <c r="H264" s="47" t="n">
        <v>0</v>
      </c>
      <c r="I264" s="48" t="e">
        <f aca="false"/>
        <v>#DIV/0!</v>
      </c>
      <c r="J264" s="17"/>
    </row>
    <row r="265" customFormat="false" ht="32.25" hidden="true" customHeight="true" outlineLevel="0" collapsed="false">
      <c r="A265" s="57" t="s">
        <v>123</v>
      </c>
      <c r="B265" s="135" t="s">
        <v>217</v>
      </c>
      <c r="C265" s="136" t="s">
        <v>19</v>
      </c>
      <c r="D265" s="110" t="s">
        <v>228</v>
      </c>
      <c r="E265" s="162" t="s">
        <v>200</v>
      </c>
      <c r="F265" s="163"/>
      <c r="G265" s="55" t="n">
        <v>0</v>
      </c>
      <c r="H265" s="55" t="n">
        <v>0</v>
      </c>
      <c r="I265" s="56" t="e">
        <f aca="false"/>
        <v>#DIV/0!</v>
      </c>
      <c r="J265" s="17"/>
    </row>
    <row r="266" customFormat="false" ht="32.25" hidden="false" customHeight="true" outlineLevel="0" collapsed="false">
      <c r="A266" s="41" t="s">
        <v>229</v>
      </c>
      <c r="B266" s="133" t="s">
        <v>217</v>
      </c>
      <c r="C266" s="134" t="s">
        <v>19</v>
      </c>
      <c r="D266" s="107" t="s">
        <v>230</v>
      </c>
      <c r="E266" s="160"/>
      <c r="F266" s="161" t="n">
        <v>124607</v>
      </c>
      <c r="G266" s="47" t="n">
        <v>124607</v>
      </c>
      <c r="H266" s="47" t="n">
        <v>124607</v>
      </c>
      <c r="I266" s="48" t="n">
        <v>100</v>
      </c>
      <c r="J266" s="17"/>
    </row>
    <row r="267" customFormat="false" ht="31.5" hidden="false" customHeight="true" outlineLevel="0" collapsed="false">
      <c r="A267" s="57" t="s">
        <v>23</v>
      </c>
      <c r="B267" s="135" t="s">
        <v>217</v>
      </c>
      <c r="C267" s="136" t="s">
        <v>19</v>
      </c>
      <c r="D267" s="110" t="s">
        <v>230</v>
      </c>
      <c r="E267" s="162" t="s">
        <v>24</v>
      </c>
      <c r="F267" s="163" t="n">
        <v>20606</v>
      </c>
      <c r="G267" s="55" t="n">
        <v>20606</v>
      </c>
      <c r="H267" s="55" t="n">
        <v>20606</v>
      </c>
      <c r="I267" s="56" t="n">
        <v>100</v>
      </c>
      <c r="J267" s="17"/>
    </row>
    <row r="268" customFormat="false" ht="17.25" hidden="false" customHeight="true" outlineLevel="0" collapsed="false">
      <c r="A268" s="57" t="s">
        <v>50</v>
      </c>
      <c r="B268" s="135" t="s">
        <v>217</v>
      </c>
      <c r="C268" s="136" t="s">
        <v>19</v>
      </c>
      <c r="D268" s="110" t="s">
        <v>230</v>
      </c>
      <c r="E268" s="162" t="s">
        <v>51</v>
      </c>
      <c r="F268" s="163" t="n">
        <v>104001</v>
      </c>
      <c r="G268" s="55" t="n">
        <v>104001</v>
      </c>
      <c r="H268" s="55" t="n">
        <v>104001</v>
      </c>
      <c r="I268" s="56" t="n">
        <v>100</v>
      </c>
      <c r="J268" s="17"/>
    </row>
    <row r="269" customFormat="false" ht="37.5" hidden="false" customHeight="true" outlineLevel="0" collapsed="false">
      <c r="A269" s="41" t="s">
        <v>231</v>
      </c>
      <c r="B269" s="133" t="s">
        <v>217</v>
      </c>
      <c r="C269" s="134" t="s">
        <v>19</v>
      </c>
      <c r="D269" s="107" t="s">
        <v>232</v>
      </c>
      <c r="E269" s="160"/>
      <c r="F269" s="161" t="n">
        <v>20000</v>
      </c>
      <c r="G269" s="47" t="n">
        <v>20000</v>
      </c>
      <c r="H269" s="47" t="n">
        <v>20000</v>
      </c>
      <c r="I269" s="48" t="n">
        <v>100</v>
      </c>
      <c r="J269" s="17"/>
    </row>
    <row r="270" customFormat="false" ht="17.25" hidden="false" customHeight="true" outlineLevel="0" collapsed="false">
      <c r="A270" s="57" t="s">
        <v>50</v>
      </c>
      <c r="B270" s="135" t="s">
        <v>217</v>
      </c>
      <c r="C270" s="136" t="s">
        <v>19</v>
      </c>
      <c r="D270" s="110" t="s">
        <v>232</v>
      </c>
      <c r="E270" s="162" t="s">
        <v>51</v>
      </c>
      <c r="F270" s="163" t="n">
        <v>20000</v>
      </c>
      <c r="G270" s="55" t="n">
        <v>20000</v>
      </c>
      <c r="H270" s="55" t="n">
        <v>20000</v>
      </c>
      <c r="I270" s="56" t="n">
        <v>100</v>
      </c>
      <c r="J270" s="17"/>
    </row>
    <row r="271" customFormat="false" ht="31.5" hidden="false" customHeight="false" outlineLevel="0" collapsed="false">
      <c r="A271" s="41" t="s">
        <v>52</v>
      </c>
      <c r="B271" s="133" t="s">
        <v>217</v>
      </c>
      <c r="C271" s="134" t="s">
        <v>19</v>
      </c>
      <c r="D271" s="107" t="s">
        <v>53</v>
      </c>
      <c r="E271" s="160"/>
      <c r="F271" s="161" t="n">
        <v>102272</v>
      </c>
      <c r="G271" s="47" t="n">
        <v>102272</v>
      </c>
      <c r="H271" s="47" t="n">
        <v>102272</v>
      </c>
      <c r="I271" s="48" t="n">
        <v>100</v>
      </c>
      <c r="J271" s="17"/>
    </row>
    <row r="272" customFormat="false" ht="16.5" hidden="false" customHeight="true" outlineLevel="0" collapsed="false">
      <c r="A272" s="57" t="s">
        <v>50</v>
      </c>
      <c r="B272" s="135" t="s">
        <v>217</v>
      </c>
      <c r="C272" s="136" t="s">
        <v>19</v>
      </c>
      <c r="D272" s="110" t="s">
        <v>53</v>
      </c>
      <c r="E272" s="162" t="s">
        <v>51</v>
      </c>
      <c r="F272" s="163" t="n">
        <v>102272</v>
      </c>
      <c r="G272" s="55" t="n">
        <v>102272</v>
      </c>
      <c r="H272" s="55" t="n">
        <v>102272</v>
      </c>
      <c r="I272" s="56" t="n">
        <v>100</v>
      </c>
      <c r="J272" s="17"/>
    </row>
    <row r="273" customFormat="false" ht="64.5" hidden="false" customHeight="true" outlineLevel="0" collapsed="false">
      <c r="A273" s="127" t="s">
        <v>233</v>
      </c>
      <c r="B273" s="153" t="s">
        <v>234</v>
      </c>
      <c r="C273" s="20" t="s">
        <v>14</v>
      </c>
      <c r="D273" s="21" t="s">
        <v>15</v>
      </c>
      <c r="E273" s="164"/>
      <c r="F273" s="165" t="n">
        <v>1498960</v>
      </c>
      <c r="G273" s="24" t="n">
        <v>1498300</v>
      </c>
      <c r="H273" s="24" t="n">
        <v>1498300</v>
      </c>
      <c r="I273" s="25" t="n">
        <v>100</v>
      </c>
      <c r="J273" s="17"/>
    </row>
    <row r="274" customFormat="false" ht="80.25" hidden="false" customHeight="true" outlineLevel="0" collapsed="false">
      <c r="A274" s="63" t="s">
        <v>235</v>
      </c>
      <c r="B274" s="166" t="s">
        <v>236</v>
      </c>
      <c r="C274" s="65" t="s">
        <v>14</v>
      </c>
      <c r="D274" s="66" t="s">
        <v>15</v>
      </c>
      <c r="E274" s="67"/>
      <c r="F274" s="68" t="n">
        <v>148000</v>
      </c>
      <c r="G274" s="69" t="n">
        <v>147340</v>
      </c>
      <c r="H274" s="69" t="n">
        <v>147340</v>
      </c>
      <c r="I274" s="70" t="n">
        <v>100</v>
      </c>
      <c r="J274" s="17"/>
    </row>
    <row r="275" customFormat="false" ht="32.25" hidden="false" customHeight="true" outlineLevel="0" collapsed="false">
      <c r="A275" s="71" t="s">
        <v>237</v>
      </c>
      <c r="B275" s="72" t="s">
        <v>236</v>
      </c>
      <c r="C275" s="73" t="s">
        <v>19</v>
      </c>
      <c r="D275" s="74" t="s">
        <v>15</v>
      </c>
      <c r="E275" s="75"/>
      <c r="F275" s="76" t="n">
        <v>148000</v>
      </c>
      <c r="G275" s="77" t="n">
        <v>147340</v>
      </c>
      <c r="H275" s="77" t="n">
        <v>147340</v>
      </c>
      <c r="I275" s="78" t="n">
        <v>100</v>
      </c>
      <c r="J275" s="17"/>
    </row>
    <row r="276" customFormat="false" ht="17.25" hidden="false" customHeight="true" outlineLevel="0" collapsed="false">
      <c r="A276" s="41" t="s">
        <v>238</v>
      </c>
      <c r="B276" s="42" t="s">
        <v>236</v>
      </c>
      <c r="C276" s="43" t="s">
        <v>19</v>
      </c>
      <c r="D276" s="44" t="s">
        <v>239</v>
      </c>
      <c r="E276" s="45"/>
      <c r="F276" s="46" t="n">
        <v>148000</v>
      </c>
      <c r="G276" s="47" t="n">
        <v>147340</v>
      </c>
      <c r="H276" s="47" t="n">
        <v>147340</v>
      </c>
      <c r="I276" s="48" t="n">
        <v>100</v>
      </c>
      <c r="J276" s="17"/>
    </row>
    <row r="277" customFormat="false" ht="33.75" hidden="false" customHeight="true" outlineLevel="0" collapsed="false">
      <c r="A277" s="49" t="s">
        <v>23</v>
      </c>
      <c r="B277" s="50" t="s">
        <v>236</v>
      </c>
      <c r="C277" s="51" t="s">
        <v>19</v>
      </c>
      <c r="D277" s="52" t="s">
        <v>239</v>
      </c>
      <c r="E277" s="53" t="s">
        <v>24</v>
      </c>
      <c r="F277" s="54" t="n">
        <v>148000</v>
      </c>
      <c r="G277" s="55" t="n">
        <v>147340</v>
      </c>
      <c r="H277" s="55" t="n">
        <v>147340</v>
      </c>
      <c r="I277" s="56" t="n">
        <v>100</v>
      </c>
      <c r="J277" s="17"/>
    </row>
    <row r="278" customFormat="false" ht="80.25" hidden="false" customHeight="true" outlineLevel="0" collapsed="false">
      <c r="A278" s="63" t="s">
        <v>240</v>
      </c>
      <c r="B278" s="166" t="s">
        <v>241</v>
      </c>
      <c r="C278" s="65" t="s">
        <v>14</v>
      </c>
      <c r="D278" s="66" t="s">
        <v>15</v>
      </c>
      <c r="E278" s="67"/>
      <c r="F278" s="68" t="n">
        <v>150000</v>
      </c>
      <c r="G278" s="69" t="n">
        <v>150000</v>
      </c>
      <c r="H278" s="69" t="n">
        <v>150000</v>
      </c>
      <c r="I278" s="70" t="n">
        <v>100</v>
      </c>
      <c r="J278" s="17"/>
    </row>
    <row r="279" customFormat="false" ht="33.75" hidden="false" customHeight="true" outlineLevel="0" collapsed="false">
      <c r="A279" s="71" t="s">
        <v>242</v>
      </c>
      <c r="B279" s="72" t="s">
        <v>241</v>
      </c>
      <c r="C279" s="73" t="s">
        <v>19</v>
      </c>
      <c r="D279" s="74" t="s">
        <v>15</v>
      </c>
      <c r="E279" s="75"/>
      <c r="F279" s="76" t="n">
        <v>150000</v>
      </c>
      <c r="G279" s="77" t="n">
        <v>150000</v>
      </c>
      <c r="H279" s="77" t="n">
        <v>150000</v>
      </c>
      <c r="I279" s="78" t="n">
        <v>100</v>
      </c>
      <c r="J279" s="17"/>
    </row>
    <row r="280" customFormat="false" ht="47.25" hidden="false" customHeight="false" outlineLevel="0" collapsed="false">
      <c r="A280" s="41" t="s">
        <v>243</v>
      </c>
      <c r="B280" s="42" t="s">
        <v>241</v>
      </c>
      <c r="C280" s="43" t="s">
        <v>19</v>
      </c>
      <c r="D280" s="44" t="s">
        <v>244</v>
      </c>
      <c r="E280" s="45"/>
      <c r="F280" s="46" t="n">
        <v>150000</v>
      </c>
      <c r="G280" s="47" t="n">
        <v>150000</v>
      </c>
      <c r="H280" s="47" t="n">
        <v>150000</v>
      </c>
      <c r="I280" s="48" t="n">
        <v>100</v>
      </c>
      <c r="J280" s="17"/>
    </row>
    <row r="281" customFormat="false" ht="31.5" hidden="false" customHeight="true" outlineLevel="0" collapsed="false">
      <c r="A281" s="49" t="s">
        <v>23</v>
      </c>
      <c r="B281" s="50" t="s">
        <v>241</v>
      </c>
      <c r="C281" s="51" t="s">
        <v>19</v>
      </c>
      <c r="D281" s="52" t="s">
        <v>244</v>
      </c>
      <c r="E281" s="53" t="s">
        <v>24</v>
      </c>
      <c r="F281" s="54" t="n">
        <v>150000</v>
      </c>
      <c r="G281" s="55" t="n">
        <v>150000</v>
      </c>
      <c r="H281" s="55" t="n">
        <v>150000</v>
      </c>
      <c r="I281" s="56" t="n">
        <v>100</v>
      </c>
      <c r="J281" s="17"/>
    </row>
    <row r="282" customFormat="false" ht="66.75" hidden="false" customHeight="true" outlineLevel="0" collapsed="false">
      <c r="A282" s="63" t="s">
        <v>245</v>
      </c>
      <c r="B282" s="166" t="s">
        <v>246</v>
      </c>
      <c r="C282" s="65" t="s">
        <v>14</v>
      </c>
      <c r="D282" s="66" t="s">
        <v>15</v>
      </c>
      <c r="E282" s="67"/>
      <c r="F282" s="68" t="n">
        <v>1200960</v>
      </c>
      <c r="G282" s="69" t="n">
        <v>1200960</v>
      </c>
      <c r="H282" s="69" t="n">
        <v>1200960</v>
      </c>
      <c r="I282" s="70" t="n">
        <v>100</v>
      </c>
      <c r="J282" s="17"/>
    </row>
    <row r="283" customFormat="false" ht="34.5" hidden="false" customHeight="true" outlineLevel="0" collapsed="false">
      <c r="A283" s="71" t="s">
        <v>247</v>
      </c>
      <c r="B283" s="72" t="s">
        <v>246</v>
      </c>
      <c r="C283" s="73" t="s">
        <v>19</v>
      </c>
      <c r="D283" s="74" t="s">
        <v>15</v>
      </c>
      <c r="E283" s="75"/>
      <c r="F283" s="76" t="n">
        <v>1200960</v>
      </c>
      <c r="G283" s="77" t="n">
        <v>1200960</v>
      </c>
      <c r="H283" s="77" t="n">
        <v>1200960</v>
      </c>
      <c r="I283" s="78" t="n">
        <v>100</v>
      </c>
      <c r="J283" s="17"/>
    </row>
    <row r="284" customFormat="false" ht="18.75" hidden="false" customHeight="true" outlineLevel="0" collapsed="false">
      <c r="A284" s="41" t="s">
        <v>248</v>
      </c>
      <c r="B284" s="42" t="s">
        <v>246</v>
      </c>
      <c r="C284" s="43" t="s">
        <v>19</v>
      </c>
      <c r="D284" s="44" t="s">
        <v>249</v>
      </c>
      <c r="E284" s="45"/>
      <c r="F284" s="46" t="n">
        <v>359960</v>
      </c>
      <c r="G284" s="47" t="n">
        <v>359960</v>
      </c>
      <c r="H284" s="47" t="n">
        <v>359960</v>
      </c>
      <c r="I284" s="48" t="n">
        <v>100</v>
      </c>
      <c r="J284" s="17"/>
    </row>
    <row r="285" customFormat="false" ht="18" hidden="false" customHeight="true" outlineLevel="0" collapsed="false">
      <c r="A285" s="49" t="s">
        <v>26</v>
      </c>
      <c r="B285" s="50" t="s">
        <v>246</v>
      </c>
      <c r="C285" s="51" t="s">
        <v>19</v>
      </c>
      <c r="D285" s="52" t="s">
        <v>249</v>
      </c>
      <c r="E285" s="53" t="s">
        <v>27</v>
      </c>
      <c r="F285" s="54" t="n">
        <v>359960</v>
      </c>
      <c r="G285" s="55" t="n">
        <v>359960</v>
      </c>
      <c r="H285" s="55" t="n">
        <v>359960</v>
      </c>
      <c r="I285" s="56" t="n">
        <v>100</v>
      </c>
      <c r="J285" s="17"/>
    </row>
    <row r="286" customFormat="false" ht="15.75" hidden="false" customHeight="false" outlineLevel="0" collapsed="false">
      <c r="A286" s="41" t="s">
        <v>250</v>
      </c>
      <c r="B286" s="42" t="s">
        <v>246</v>
      </c>
      <c r="C286" s="43" t="s">
        <v>19</v>
      </c>
      <c r="D286" s="44" t="s">
        <v>251</v>
      </c>
      <c r="E286" s="45"/>
      <c r="F286" s="46" t="n">
        <v>644674</v>
      </c>
      <c r="G286" s="47" t="n">
        <v>644674</v>
      </c>
      <c r="H286" s="47" t="n">
        <v>644674</v>
      </c>
      <c r="I286" s="48" t="n">
        <v>100</v>
      </c>
      <c r="J286" s="17"/>
    </row>
    <row r="287" customFormat="false" ht="31.5" hidden="false" customHeight="true" outlineLevel="0" collapsed="false">
      <c r="A287" s="49" t="s">
        <v>23</v>
      </c>
      <c r="B287" s="50" t="s">
        <v>246</v>
      </c>
      <c r="C287" s="51" t="s">
        <v>19</v>
      </c>
      <c r="D287" s="52" t="s">
        <v>251</v>
      </c>
      <c r="E287" s="53" t="s">
        <v>24</v>
      </c>
      <c r="F287" s="54" t="n">
        <v>442579</v>
      </c>
      <c r="G287" s="55" t="n">
        <v>442579</v>
      </c>
      <c r="H287" s="55" t="n">
        <v>442579</v>
      </c>
      <c r="I287" s="56" t="n">
        <v>100</v>
      </c>
      <c r="J287" s="17"/>
    </row>
    <row r="288" customFormat="false" ht="15.75" hidden="false" customHeight="false" outlineLevel="0" collapsed="false">
      <c r="A288" s="122" t="s">
        <v>26</v>
      </c>
      <c r="B288" s="50" t="s">
        <v>246</v>
      </c>
      <c r="C288" s="51" t="s">
        <v>19</v>
      </c>
      <c r="D288" s="52" t="s">
        <v>251</v>
      </c>
      <c r="E288" s="53" t="s">
        <v>27</v>
      </c>
      <c r="F288" s="54" t="n">
        <v>202095</v>
      </c>
      <c r="G288" s="55" t="n">
        <v>202095</v>
      </c>
      <c r="H288" s="55" t="n">
        <v>202095</v>
      </c>
      <c r="I288" s="56" t="n">
        <v>100</v>
      </c>
      <c r="J288" s="17"/>
    </row>
    <row r="289" customFormat="false" ht="15.75" hidden="false" customHeight="false" outlineLevel="0" collapsed="false">
      <c r="A289" s="93" t="s">
        <v>252</v>
      </c>
      <c r="B289" s="42" t="s">
        <v>246</v>
      </c>
      <c r="C289" s="43" t="s">
        <v>19</v>
      </c>
      <c r="D289" s="44" t="s">
        <v>253</v>
      </c>
      <c r="E289" s="45"/>
      <c r="F289" s="46" t="n">
        <v>196326</v>
      </c>
      <c r="G289" s="47" t="n">
        <v>196326</v>
      </c>
      <c r="H289" s="47" t="n">
        <v>196326</v>
      </c>
      <c r="I289" s="48" t="n">
        <v>100</v>
      </c>
      <c r="J289" s="17"/>
    </row>
    <row r="290" customFormat="false" ht="31.5" hidden="false" customHeight="false" outlineLevel="0" collapsed="false">
      <c r="A290" s="49" t="s">
        <v>23</v>
      </c>
      <c r="B290" s="50" t="s">
        <v>246</v>
      </c>
      <c r="C290" s="51" t="s">
        <v>19</v>
      </c>
      <c r="D290" s="52" t="s">
        <v>253</v>
      </c>
      <c r="E290" s="53" t="s">
        <v>24</v>
      </c>
      <c r="F290" s="54" t="n">
        <v>196326</v>
      </c>
      <c r="G290" s="55" t="n">
        <v>196326</v>
      </c>
      <c r="H290" s="55" t="n">
        <v>196326</v>
      </c>
      <c r="I290" s="56" t="n">
        <v>100</v>
      </c>
      <c r="J290" s="17"/>
    </row>
    <row r="291" s="86" customFormat="true" ht="33" hidden="false" customHeight="true" outlineLevel="0" collapsed="false">
      <c r="A291" s="127" t="s">
        <v>254</v>
      </c>
      <c r="B291" s="128" t="s">
        <v>255</v>
      </c>
      <c r="C291" s="129" t="s">
        <v>14</v>
      </c>
      <c r="D291" s="130" t="s">
        <v>15</v>
      </c>
      <c r="E291" s="143"/>
      <c r="F291" s="132" t="n">
        <v>1754751</v>
      </c>
      <c r="G291" s="132" t="n">
        <v>1573198</v>
      </c>
      <c r="H291" s="24" t="n">
        <v>1531050</v>
      </c>
      <c r="I291" s="25" t="n">
        <v>97.3208076796436</v>
      </c>
      <c r="J291" s="17"/>
    </row>
    <row r="292" s="86" customFormat="true" ht="51" hidden="false" customHeight="true" outlineLevel="0" collapsed="false">
      <c r="A292" s="112" t="s">
        <v>256</v>
      </c>
      <c r="B292" s="113" t="s">
        <v>257</v>
      </c>
      <c r="C292" s="114" t="s">
        <v>14</v>
      </c>
      <c r="D292" s="115" t="s">
        <v>15</v>
      </c>
      <c r="E292" s="144"/>
      <c r="F292" s="85" t="n">
        <v>1754751</v>
      </c>
      <c r="G292" s="85" t="n">
        <v>1573198</v>
      </c>
      <c r="H292" s="69" t="n">
        <v>1531050</v>
      </c>
      <c r="I292" s="70" t="n">
        <v>97.3208076796436</v>
      </c>
      <c r="J292" s="17"/>
    </row>
    <row r="293" s="86" customFormat="true" ht="51" hidden="false" customHeight="true" outlineLevel="0" collapsed="false">
      <c r="A293" s="116" t="s">
        <v>258</v>
      </c>
      <c r="B293" s="125" t="s">
        <v>257</v>
      </c>
      <c r="C293" s="126" t="s">
        <v>19</v>
      </c>
      <c r="D293" s="119" t="s">
        <v>15</v>
      </c>
      <c r="E293" s="145"/>
      <c r="F293" s="92" t="n">
        <v>1754751</v>
      </c>
      <c r="G293" s="92" t="n">
        <v>1573198</v>
      </c>
      <c r="H293" s="77" t="n">
        <v>1531050</v>
      </c>
      <c r="I293" s="78" t="n">
        <v>97.3208076796436</v>
      </c>
      <c r="J293" s="17"/>
    </row>
    <row r="294" s="86" customFormat="true" ht="17.25" hidden="false" customHeight="true" outlineLevel="0" collapsed="false">
      <c r="A294" s="93" t="s">
        <v>259</v>
      </c>
      <c r="B294" s="133" t="s">
        <v>257</v>
      </c>
      <c r="C294" s="134" t="s">
        <v>19</v>
      </c>
      <c r="D294" s="107" t="s">
        <v>260</v>
      </c>
      <c r="E294" s="146"/>
      <c r="F294" s="98" t="n">
        <v>1754751</v>
      </c>
      <c r="G294" s="98" t="n">
        <v>1573198</v>
      </c>
      <c r="H294" s="47" t="n">
        <v>1531050</v>
      </c>
      <c r="I294" s="48" t="n">
        <v>97.3208076796436</v>
      </c>
      <c r="J294" s="17"/>
    </row>
    <row r="295" s="86" customFormat="true" ht="31.5" hidden="false" customHeight="true" outlineLevel="0" collapsed="false">
      <c r="A295" s="122" t="s">
        <v>23</v>
      </c>
      <c r="B295" s="135" t="s">
        <v>257</v>
      </c>
      <c r="C295" s="136" t="s">
        <v>19</v>
      </c>
      <c r="D295" s="110" t="s">
        <v>260</v>
      </c>
      <c r="E295" s="147" t="s">
        <v>24</v>
      </c>
      <c r="F295" s="103" t="n">
        <v>1754751</v>
      </c>
      <c r="G295" s="103" t="n">
        <v>1573198</v>
      </c>
      <c r="H295" s="55" t="n">
        <v>1531050</v>
      </c>
      <c r="I295" s="56" t="n">
        <v>97.3208076796436</v>
      </c>
      <c r="J295" s="17"/>
    </row>
    <row r="296" s="86" customFormat="true" ht="31.5" hidden="false" customHeight="false" outlineLevel="0" collapsed="false">
      <c r="A296" s="138" t="s">
        <v>261</v>
      </c>
      <c r="B296" s="128" t="s">
        <v>262</v>
      </c>
      <c r="C296" s="129" t="s">
        <v>14</v>
      </c>
      <c r="D296" s="130" t="s">
        <v>15</v>
      </c>
      <c r="E296" s="143"/>
      <c r="F296" s="132" t="n">
        <v>394826</v>
      </c>
      <c r="G296" s="24" t="n">
        <v>192826</v>
      </c>
      <c r="H296" s="24" t="n">
        <v>192826</v>
      </c>
      <c r="I296" s="25" t="n">
        <v>100</v>
      </c>
      <c r="J296" s="17"/>
    </row>
    <row r="297" s="86" customFormat="true" ht="51.75" hidden="false" customHeight="true" outlineLevel="0" collapsed="false">
      <c r="A297" s="112" t="s">
        <v>263</v>
      </c>
      <c r="B297" s="113" t="s">
        <v>264</v>
      </c>
      <c r="C297" s="114" t="s">
        <v>14</v>
      </c>
      <c r="D297" s="115" t="s">
        <v>15</v>
      </c>
      <c r="E297" s="144"/>
      <c r="F297" s="85" t="n">
        <v>192826</v>
      </c>
      <c r="G297" s="69" t="n">
        <v>192826</v>
      </c>
      <c r="H297" s="69" t="n">
        <v>192826</v>
      </c>
      <c r="I297" s="70" t="n">
        <v>100</v>
      </c>
      <c r="J297" s="17"/>
    </row>
    <row r="298" s="86" customFormat="true" ht="31.5" hidden="false" customHeight="false" outlineLevel="0" collapsed="false">
      <c r="A298" s="87" t="s">
        <v>265</v>
      </c>
      <c r="B298" s="125" t="s">
        <v>264</v>
      </c>
      <c r="C298" s="126" t="s">
        <v>19</v>
      </c>
      <c r="D298" s="119" t="s">
        <v>15</v>
      </c>
      <c r="E298" s="158"/>
      <c r="F298" s="159" t="n">
        <v>192826</v>
      </c>
      <c r="G298" s="77" t="n">
        <v>192826</v>
      </c>
      <c r="H298" s="77" t="n">
        <v>192826</v>
      </c>
      <c r="I298" s="78" t="n">
        <v>100</v>
      </c>
      <c r="J298" s="17"/>
    </row>
    <row r="299" s="86" customFormat="true" ht="18.75" hidden="false" customHeight="true" outlineLevel="0" collapsed="false">
      <c r="A299" s="93" t="s">
        <v>266</v>
      </c>
      <c r="B299" s="133" t="s">
        <v>264</v>
      </c>
      <c r="C299" s="134" t="s">
        <v>19</v>
      </c>
      <c r="D299" s="107" t="s">
        <v>267</v>
      </c>
      <c r="E299" s="160"/>
      <c r="F299" s="161" t="n">
        <v>192826</v>
      </c>
      <c r="G299" s="47" t="n">
        <v>192826</v>
      </c>
      <c r="H299" s="47" t="n">
        <v>192826</v>
      </c>
      <c r="I299" s="48" t="n">
        <v>100</v>
      </c>
      <c r="J299" s="17"/>
    </row>
    <row r="300" s="86" customFormat="true" ht="47.25" hidden="false" customHeight="false" outlineLevel="0" collapsed="false">
      <c r="A300" s="122" t="s">
        <v>32</v>
      </c>
      <c r="B300" s="135" t="s">
        <v>264</v>
      </c>
      <c r="C300" s="136" t="s">
        <v>19</v>
      </c>
      <c r="D300" s="110" t="s">
        <v>267</v>
      </c>
      <c r="E300" s="162" t="s">
        <v>33</v>
      </c>
      <c r="F300" s="163" t="n">
        <v>192826</v>
      </c>
      <c r="G300" s="55" t="n">
        <v>192826</v>
      </c>
      <c r="H300" s="55" t="n">
        <v>192826</v>
      </c>
      <c r="I300" s="56" t="n">
        <v>100</v>
      </c>
      <c r="J300" s="17"/>
    </row>
    <row r="301" s="86" customFormat="true" ht="63" hidden="false" customHeight="false" outlineLevel="0" collapsed="false">
      <c r="A301" s="81" t="s">
        <v>268</v>
      </c>
      <c r="B301" s="113" t="s">
        <v>269</v>
      </c>
      <c r="C301" s="114" t="s">
        <v>14</v>
      </c>
      <c r="D301" s="115" t="s">
        <v>15</v>
      </c>
      <c r="E301" s="144"/>
      <c r="F301" s="69" t="n">
        <v>202000</v>
      </c>
      <c r="G301" s="69" t="n">
        <v>0</v>
      </c>
      <c r="H301" s="69" t="n">
        <v>0</v>
      </c>
      <c r="I301" s="70"/>
      <c r="J301" s="17"/>
    </row>
    <row r="302" s="86" customFormat="true" ht="31.5" hidden="false" customHeight="false" outlineLevel="0" collapsed="false">
      <c r="A302" s="116" t="s">
        <v>270</v>
      </c>
      <c r="B302" s="125" t="s">
        <v>269</v>
      </c>
      <c r="C302" s="126" t="s">
        <v>19</v>
      </c>
      <c r="D302" s="119" t="s">
        <v>15</v>
      </c>
      <c r="E302" s="158"/>
      <c r="F302" s="77" t="n">
        <v>202000</v>
      </c>
      <c r="G302" s="77" t="n">
        <v>0</v>
      </c>
      <c r="H302" s="77" t="n">
        <v>0</v>
      </c>
      <c r="I302" s="78"/>
      <c r="J302" s="17"/>
    </row>
    <row r="303" s="86" customFormat="true" ht="31.5" hidden="false" customHeight="false" outlineLevel="0" collapsed="false">
      <c r="A303" s="93" t="s">
        <v>271</v>
      </c>
      <c r="B303" s="133" t="s">
        <v>269</v>
      </c>
      <c r="C303" s="134" t="s">
        <v>19</v>
      </c>
      <c r="D303" s="107" t="s">
        <v>272</v>
      </c>
      <c r="E303" s="160"/>
      <c r="F303" s="47" t="n">
        <v>202000</v>
      </c>
      <c r="G303" s="47" t="n">
        <v>0</v>
      </c>
      <c r="H303" s="47" t="n">
        <v>0</v>
      </c>
      <c r="I303" s="48"/>
      <c r="J303" s="17"/>
    </row>
    <row r="304" s="86" customFormat="true" ht="31.5" hidden="false" customHeight="false" outlineLevel="0" collapsed="false">
      <c r="A304" s="122" t="s">
        <v>23</v>
      </c>
      <c r="B304" s="135" t="s">
        <v>269</v>
      </c>
      <c r="C304" s="136" t="s">
        <v>19</v>
      </c>
      <c r="D304" s="110" t="s">
        <v>272</v>
      </c>
      <c r="E304" s="162" t="s">
        <v>24</v>
      </c>
      <c r="F304" s="55" t="n">
        <v>202000</v>
      </c>
      <c r="G304" s="163" t="n">
        <v>0</v>
      </c>
      <c r="H304" s="163" t="n">
        <v>0</v>
      </c>
      <c r="I304" s="56"/>
      <c r="J304" s="17"/>
    </row>
    <row r="305" customFormat="false" ht="51" hidden="false" customHeight="true" outlineLevel="0" collapsed="false">
      <c r="A305" s="127" t="s">
        <v>273</v>
      </c>
      <c r="B305" s="153" t="s">
        <v>274</v>
      </c>
      <c r="C305" s="20" t="s">
        <v>14</v>
      </c>
      <c r="D305" s="21" t="s">
        <v>15</v>
      </c>
      <c r="E305" s="164"/>
      <c r="F305" s="165" t="n">
        <v>21609228</v>
      </c>
      <c r="G305" s="165" t="n">
        <f aca="false">SUM(G306+G330+G334)</f>
        <v>7759384</v>
      </c>
      <c r="H305" s="24" t="n">
        <v>7594394</v>
      </c>
      <c r="I305" s="25" t="n">
        <v>97.8736714151536</v>
      </c>
      <c r="J305" s="17"/>
    </row>
    <row r="306" s="86" customFormat="true" ht="65.25" hidden="false" customHeight="true" outlineLevel="0" collapsed="false">
      <c r="A306" s="63" t="s">
        <v>275</v>
      </c>
      <c r="B306" s="166" t="s">
        <v>276</v>
      </c>
      <c r="C306" s="65" t="s">
        <v>14</v>
      </c>
      <c r="D306" s="66" t="s">
        <v>15</v>
      </c>
      <c r="E306" s="67"/>
      <c r="F306" s="68" t="n">
        <v>20551681</v>
      </c>
      <c r="G306" s="68" t="n">
        <f aca="false">SUM(G307)</f>
        <v>6708504</v>
      </c>
      <c r="H306" s="69" t="n">
        <v>6543514</v>
      </c>
      <c r="I306" s="70" t="n">
        <v>97.5405843091098</v>
      </c>
      <c r="J306" s="17"/>
    </row>
    <row r="307" s="86" customFormat="true" ht="48.75" hidden="false" customHeight="true" outlineLevel="0" collapsed="false">
      <c r="A307" s="71" t="s">
        <v>277</v>
      </c>
      <c r="B307" s="72" t="s">
        <v>276</v>
      </c>
      <c r="C307" s="73" t="s">
        <v>19</v>
      </c>
      <c r="D307" s="74" t="s">
        <v>15</v>
      </c>
      <c r="E307" s="75"/>
      <c r="F307" s="76" t="n">
        <v>20551681</v>
      </c>
      <c r="G307" s="76" t="n">
        <f aca="false">SUM(G308+G311+G313+G316+G320+G322+G324+G328+G326)</f>
        <v>6708504</v>
      </c>
      <c r="H307" s="77" t="n">
        <v>6543514</v>
      </c>
      <c r="I307" s="78" t="n">
        <v>97.5405843091098</v>
      </c>
      <c r="J307" s="17"/>
    </row>
    <row r="308" s="86" customFormat="true" ht="32.25" hidden="false" customHeight="true" outlineLevel="0" collapsed="false">
      <c r="A308" s="167" t="s">
        <v>278</v>
      </c>
      <c r="B308" s="42" t="s">
        <v>276</v>
      </c>
      <c r="C308" s="43" t="s">
        <v>19</v>
      </c>
      <c r="D308" s="44" t="s">
        <v>279</v>
      </c>
      <c r="E308" s="45"/>
      <c r="F308" s="47" t="n">
        <v>13849845</v>
      </c>
      <c r="G308" s="46" t="n">
        <v>0</v>
      </c>
      <c r="H308" s="46" t="n">
        <v>0</v>
      </c>
      <c r="I308" s="48"/>
      <c r="J308" s="17"/>
    </row>
    <row r="309" s="86" customFormat="true" ht="32.25" hidden="false" customHeight="true" outlineLevel="0" collapsed="false">
      <c r="A309" s="168" t="s">
        <v>23</v>
      </c>
      <c r="B309" s="50" t="s">
        <v>276</v>
      </c>
      <c r="C309" s="51" t="s">
        <v>19</v>
      </c>
      <c r="D309" s="52" t="s">
        <v>279</v>
      </c>
      <c r="E309" s="53" t="s">
        <v>24</v>
      </c>
      <c r="F309" s="55" t="n">
        <v>5611741</v>
      </c>
      <c r="G309" s="54" t="n">
        <v>0</v>
      </c>
      <c r="H309" s="54" t="n">
        <v>0</v>
      </c>
      <c r="I309" s="56"/>
      <c r="J309" s="17"/>
    </row>
    <row r="310" s="86" customFormat="true" ht="30.75" hidden="false" customHeight="true" outlineLevel="0" collapsed="false">
      <c r="A310" s="49" t="s">
        <v>123</v>
      </c>
      <c r="B310" s="50" t="s">
        <v>276</v>
      </c>
      <c r="C310" s="51" t="s">
        <v>19</v>
      </c>
      <c r="D310" s="52" t="s">
        <v>279</v>
      </c>
      <c r="E310" s="53" t="s">
        <v>200</v>
      </c>
      <c r="F310" s="55" t="n">
        <v>8238104</v>
      </c>
      <c r="G310" s="54" t="n">
        <v>0</v>
      </c>
      <c r="H310" s="54" t="n">
        <v>0</v>
      </c>
      <c r="I310" s="56"/>
      <c r="J310" s="17"/>
    </row>
    <row r="311" s="86" customFormat="true" ht="18.75" hidden="false" customHeight="true" outlineLevel="0" collapsed="false">
      <c r="A311" s="167" t="s">
        <v>280</v>
      </c>
      <c r="B311" s="42" t="s">
        <v>276</v>
      </c>
      <c r="C311" s="43" t="s">
        <v>19</v>
      </c>
      <c r="D311" s="44" t="s">
        <v>281</v>
      </c>
      <c r="E311" s="45"/>
      <c r="F311" s="46" t="n">
        <v>827331</v>
      </c>
      <c r="G311" s="46" t="n">
        <v>827331</v>
      </c>
      <c r="H311" s="47" t="n">
        <v>808901</v>
      </c>
      <c r="I311" s="48" t="n">
        <v>97.7723547165524</v>
      </c>
      <c r="J311" s="17"/>
    </row>
    <row r="312" s="86" customFormat="true" ht="33.75" hidden="false" customHeight="true" outlineLevel="0" collapsed="false">
      <c r="A312" s="49" t="s">
        <v>23</v>
      </c>
      <c r="B312" s="50" t="s">
        <v>276</v>
      </c>
      <c r="C312" s="51" t="s">
        <v>19</v>
      </c>
      <c r="D312" s="52" t="s">
        <v>281</v>
      </c>
      <c r="E312" s="53" t="s">
        <v>24</v>
      </c>
      <c r="F312" s="54" t="n">
        <v>827331</v>
      </c>
      <c r="G312" s="54" t="n">
        <v>827331</v>
      </c>
      <c r="H312" s="55" t="n">
        <v>808901</v>
      </c>
      <c r="I312" s="56" t="n">
        <v>97.7723547165524</v>
      </c>
      <c r="J312" s="17"/>
    </row>
    <row r="313" s="86" customFormat="true" ht="48.75" hidden="false" customHeight="true" outlineLevel="0" collapsed="false">
      <c r="A313" s="41" t="s">
        <v>282</v>
      </c>
      <c r="B313" s="42" t="s">
        <v>276</v>
      </c>
      <c r="C313" s="43" t="s">
        <v>19</v>
      </c>
      <c r="D313" s="44" t="s">
        <v>283</v>
      </c>
      <c r="E313" s="45"/>
      <c r="F313" s="47" t="n">
        <v>139892</v>
      </c>
      <c r="G313" s="47" t="n">
        <v>139892</v>
      </c>
      <c r="H313" s="46" t="n">
        <v>0</v>
      </c>
      <c r="I313" s="48" t="n">
        <v>0</v>
      </c>
      <c r="J313" s="17"/>
    </row>
    <row r="314" s="86" customFormat="true" ht="32.25" hidden="false" customHeight="true" outlineLevel="0" collapsed="false">
      <c r="A314" s="49" t="s">
        <v>23</v>
      </c>
      <c r="B314" s="50" t="s">
        <v>276</v>
      </c>
      <c r="C314" s="51" t="s">
        <v>19</v>
      </c>
      <c r="D314" s="52" t="s">
        <v>283</v>
      </c>
      <c r="E314" s="53" t="s">
        <v>24</v>
      </c>
      <c r="F314" s="55" t="n">
        <v>56679</v>
      </c>
      <c r="G314" s="55" t="n">
        <v>56679</v>
      </c>
      <c r="H314" s="54" t="n">
        <v>0</v>
      </c>
      <c r="I314" s="56" t="n">
        <v>0</v>
      </c>
      <c r="J314" s="17"/>
    </row>
    <row r="315" s="86" customFormat="true" ht="30.75" hidden="false" customHeight="true" outlineLevel="0" collapsed="false">
      <c r="A315" s="122" t="s">
        <v>123</v>
      </c>
      <c r="B315" s="50" t="s">
        <v>276</v>
      </c>
      <c r="C315" s="51" t="s">
        <v>19</v>
      </c>
      <c r="D315" s="52" t="s">
        <v>283</v>
      </c>
      <c r="E315" s="53" t="s">
        <v>200</v>
      </c>
      <c r="F315" s="55" t="n">
        <v>83213</v>
      </c>
      <c r="G315" s="55" t="n">
        <v>83213</v>
      </c>
      <c r="H315" s="54" t="n">
        <v>0</v>
      </c>
      <c r="I315" s="56" t="n">
        <v>0</v>
      </c>
      <c r="J315" s="17"/>
    </row>
    <row r="316" s="86" customFormat="true" ht="18.75" hidden="false" customHeight="true" outlineLevel="0" collapsed="false">
      <c r="A316" s="41" t="s">
        <v>284</v>
      </c>
      <c r="B316" s="42" t="s">
        <v>276</v>
      </c>
      <c r="C316" s="43" t="s">
        <v>19</v>
      </c>
      <c r="D316" s="44" t="s">
        <v>285</v>
      </c>
      <c r="E316" s="45"/>
      <c r="F316" s="46" t="n">
        <v>551554</v>
      </c>
      <c r="G316" s="46" t="n">
        <v>551554</v>
      </c>
      <c r="H316" s="47" t="n">
        <v>551554</v>
      </c>
      <c r="I316" s="48" t="n">
        <v>100</v>
      </c>
      <c r="J316" s="17"/>
    </row>
    <row r="317" s="86" customFormat="true" ht="33.75" hidden="false" customHeight="true" outlineLevel="0" collapsed="false">
      <c r="A317" s="122" t="s">
        <v>23</v>
      </c>
      <c r="B317" s="50" t="s">
        <v>276</v>
      </c>
      <c r="C317" s="51" t="s">
        <v>19</v>
      </c>
      <c r="D317" s="52" t="s">
        <v>285</v>
      </c>
      <c r="E317" s="53" t="s">
        <v>24</v>
      </c>
      <c r="F317" s="54" t="n">
        <v>551554</v>
      </c>
      <c r="G317" s="54" t="n">
        <v>551554</v>
      </c>
      <c r="H317" s="55" t="n">
        <v>551554</v>
      </c>
      <c r="I317" s="56" t="n">
        <v>100</v>
      </c>
      <c r="J317" s="17"/>
    </row>
    <row r="318" s="86" customFormat="true" ht="33.75" hidden="true" customHeight="true" outlineLevel="0" collapsed="false">
      <c r="A318" s="41" t="s">
        <v>286</v>
      </c>
      <c r="B318" s="42" t="s">
        <v>276</v>
      </c>
      <c r="C318" s="43" t="s">
        <v>19</v>
      </c>
      <c r="D318" s="44" t="s">
        <v>287</v>
      </c>
      <c r="E318" s="45"/>
      <c r="F318" s="46"/>
      <c r="G318" s="46"/>
      <c r="H318" s="47" t="n">
        <v>0</v>
      </c>
      <c r="I318" s="48" t="e">
        <f aca="false"/>
        <v>#DIV/0!</v>
      </c>
      <c r="J318" s="17"/>
    </row>
    <row r="319" s="86" customFormat="true" ht="32.25" hidden="true" customHeight="true" outlineLevel="0" collapsed="false">
      <c r="A319" s="122" t="s">
        <v>23</v>
      </c>
      <c r="B319" s="50" t="s">
        <v>276</v>
      </c>
      <c r="C319" s="51" t="s">
        <v>19</v>
      </c>
      <c r="D319" s="52" t="s">
        <v>287</v>
      </c>
      <c r="E319" s="53" t="s">
        <v>24</v>
      </c>
      <c r="F319" s="54"/>
      <c r="G319" s="54"/>
      <c r="H319" s="55"/>
      <c r="I319" s="56" t="e">
        <f aca="false"/>
        <v>#DIV/0!</v>
      </c>
      <c r="J319" s="17"/>
    </row>
    <row r="320" s="86" customFormat="true" ht="47.25" hidden="false" customHeight="false" outlineLevel="0" collapsed="false">
      <c r="A320" s="41" t="s">
        <v>288</v>
      </c>
      <c r="B320" s="42" t="s">
        <v>276</v>
      </c>
      <c r="C320" s="43" t="s">
        <v>19</v>
      </c>
      <c r="D320" s="44" t="s">
        <v>289</v>
      </c>
      <c r="E320" s="45"/>
      <c r="F320" s="46" t="n">
        <v>3737292</v>
      </c>
      <c r="G320" s="47" t="n">
        <v>3737538</v>
      </c>
      <c r="H320" s="47" t="n">
        <v>3737538</v>
      </c>
      <c r="I320" s="48" t="n">
        <v>100</v>
      </c>
      <c r="J320" s="17"/>
    </row>
    <row r="321" s="86" customFormat="true" ht="15.75" hidden="false" customHeight="false" outlineLevel="0" collapsed="false">
      <c r="A321" s="49" t="s">
        <v>50</v>
      </c>
      <c r="B321" s="50" t="s">
        <v>276</v>
      </c>
      <c r="C321" s="51" t="s">
        <v>19</v>
      </c>
      <c r="D321" s="52" t="s">
        <v>289</v>
      </c>
      <c r="E321" s="53" t="s">
        <v>51</v>
      </c>
      <c r="F321" s="54" t="n">
        <v>3737292</v>
      </c>
      <c r="G321" s="55" t="n">
        <v>3737538</v>
      </c>
      <c r="H321" s="55" t="n">
        <v>3737538</v>
      </c>
      <c r="I321" s="56" t="n">
        <v>100</v>
      </c>
      <c r="J321" s="17"/>
    </row>
    <row r="322" s="86" customFormat="true" ht="47.25" hidden="false" customHeight="false" outlineLevel="0" collapsed="false">
      <c r="A322" s="41" t="s">
        <v>290</v>
      </c>
      <c r="B322" s="42" t="s">
        <v>276</v>
      </c>
      <c r="C322" s="43" t="s">
        <v>19</v>
      </c>
      <c r="D322" s="44" t="s">
        <v>291</v>
      </c>
      <c r="E322" s="45"/>
      <c r="F322" s="46" t="n">
        <v>1370130</v>
      </c>
      <c r="G322" s="47" t="n">
        <v>1369884</v>
      </c>
      <c r="H322" s="47" t="n">
        <v>1369884</v>
      </c>
      <c r="I322" s="48" t="n">
        <v>100</v>
      </c>
      <c r="J322" s="17"/>
    </row>
    <row r="323" s="86" customFormat="true" ht="15.75" hidden="false" customHeight="false" outlineLevel="0" collapsed="false">
      <c r="A323" s="49" t="s">
        <v>50</v>
      </c>
      <c r="B323" s="50" t="s">
        <v>276</v>
      </c>
      <c r="C323" s="51" t="s">
        <v>19</v>
      </c>
      <c r="D323" s="52" t="s">
        <v>291</v>
      </c>
      <c r="E323" s="53" t="s">
        <v>51</v>
      </c>
      <c r="F323" s="54" t="n">
        <v>1370130</v>
      </c>
      <c r="G323" s="55" t="n">
        <v>1369884</v>
      </c>
      <c r="H323" s="55" t="n">
        <v>1369884</v>
      </c>
      <c r="I323" s="56" t="n">
        <v>100</v>
      </c>
      <c r="J323" s="17"/>
    </row>
    <row r="324" s="86" customFormat="true" ht="31.5" hidden="false" customHeight="false" outlineLevel="0" collapsed="false">
      <c r="A324" s="41" t="s">
        <v>52</v>
      </c>
      <c r="B324" s="42" t="s">
        <v>276</v>
      </c>
      <c r="C324" s="43" t="s">
        <v>19</v>
      </c>
      <c r="D324" s="44" t="s">
        <v>53</v>
      </c>
      <c r="E324" s="45"/>
      <c r="F324" s="46" t="n">
        <v>51136</v>
      </c>
      <c r="G324" s="47" t="n">
        <v>51136</v>
      </c>
      <c r="H324" s="47" t="n">
        <v>51136</v>
      </c>
      <c r="I324" s="48" t="n">
        <v>100</v>
      </c>
      <c r="J324" s="17"/>
    </row>
    <row r="325" s="86" customFormat="true" ht="15.75" hidden="false" customHeight="false" outlineLevel="0" collapsed="false">
      <c r="A325" s="49" t="s">
        <v>50</v>
      </c>
      <c r="B325" s="50" t="s">
        <v>276</v>
      </c>
      <c r="C325" s="51" t="s">
        <v>19</v>
      </c>
      <c r="D325" s="52" t="s">
        <v>53</v>
      </c>
      <c r="E325" s="53" t="s">
        <v>51</v>
      </c>
      <c r="F325" s="54" t="n">
        <v>51136</v>
      </c>
      <c r="G325" s="55" t="n">
        <v>51136</v>
      </c>
      <c r="H325" s="55" t="n">
        <v>51136</v>
      </c>
      <c r="I325" s="56" t="n">
        <v>100</v>
      </c>
      <c r="J325" s="17"/>
    </row>
    <row r="326" s="86" customFormat="true" ht="31.5" hidden="false" customHeight="false" outlineLevel="0" collapsed="false">
      <c r="A326" s="93" t="s">
        <v>292</v>
      </c>
      <c r="B326" s="169" t="s">
        <v>276</v>
      </c>
      <c r="C326" s="170" t="s">
        <v>19</v>
      </c>
      <c r="D326" s="171" t="s">
        <v>293</v>
      </c>
      <c r="E326" s="172"/>
      <c r="F326" s="46" t="n">
        <v>0</v>
      </c>
      <c r="G326" s="47" t="n">
        <v>6668</v>
      </c>
      <c r="H326" s="47" t="n">
        <v>0</v>
      </c>
      <c r="I326" s="48" t="n">
        <v>0</v>
      </c>
      <c r="J326" s="17"/>
    </row>
    <row r="327" s="86" customFormat="true" ht="31.5" hidden="false" customHeight="false" outlineLevel="0" collapsed="false">
      <c r="A327" s="49" t="s">
        <v>123</v>
      </c>
      <c r="B327" s="173" t="s">
        <v>276</v>
      </c>
      <c r="C327" s="174" t="s">
        <v>19</v>
      </c>
      <c r="D327" s="175" t="s">
        <v>293</v>
      </c>
      <c r="E327" s="176" t="s">
        <v>200</v>
      </c>
      <c r="F327" s="54" t="n">
        <v>0</v>
      </c>
      <c r="G327" s="55" t="n">
        <v>6668</v>
      </c>
      <c r="H327" s="55" t="n">
        <v>0</v>
      </c>
      <c r="I327" s="56" t="n">
        <v>0</v>
      </c>
      <c r="J327" s="17"/>
    </row>
    <row r="328" s="86" customFormat="true" ht="32.25" hidden="false" customHeight="true" outlineLevel="0" collapsed="false">
      <c r="A328" s="41" t="s">
        <v>294</v>
      </c>
      <c r="B328" s="42" t="s">
        <v>276</v>
      </c>
      <c r="C328" s="43" t="s">
        <v>19</v>
      </c>
      <c r="D328" s="44" t="s">
        <v>295</v>
      </c>
      <c r="E328" s="45"/>
      <c r="F328" s="46" t="n">
        <v>24501</v>
      </c>
      <c r="G328" s="47" t="n">
        <v>24501</v>
      </c>
      <c r="H328" s="47" t="n">
        <v>24501</v>
      </c>
      <c r="I328" s="48" t="n">
        <v>100</v>
      </c>
      <c r="J328" s="17"/>
    </row>
    <row r="329" s="86" customFormat="true" ht="33.75" hidden="false" customHeight="true" outlineLevel="0" collapsed="false">
      <c r="A329" s="49" t="s">
        <v>123</v>
      </c>
      <c r="B329" s="50" t="s">
        <v>276</v>
      </c>
      <c r="C329" s="51" t="s">
        <v>19</v>
      </c>
      <c r="D329" s="52" t="s">
        <v>295</v>
      </c>
      <c r="E329" s="53" t="s">
        <v>200</v>
      </c>
      <c r="F329" s="54" t="n">
        <v>24501</v>
      </c>
      <c r="G329" s="55" t="n">
        <v>24501</v>
      </c>
      <c r="H329" s="55" t="n">
        <v>24501</v>
      </c>
      <c r="I329" s="56" t="n">
        <v>100</v>
      </c>
      <c r="J329" s="17"/>
    </row>
    <row r="330" s="86" customFormat="true" ht="64.5" hidden="false" customHeight="true" outlineLevel="0" collapsed="false">
      <c r="A330" s="177" t="s">
        <v>296</v>
      </c>
      <c r="B330" s="166" t="s">
        <v>297</v>
      </c>
      <c r="C330" s="65" t="s">
        <v>14</v>
      </c>
      <c r="D330" s="66" t="s">
        <v>15</v>
      </c>
      <c r="E330" s="67"/>
      <c r="F330" s="68" t="n">
        <v>450000</v>
      </c>
      <c r="G330" s="69" t="n">
        <v>450000</v>
      </c>
      <c r="H330" s="69" t="n">
        <v>450000</v>
      </c>
      <c r="I330" s="70" t="n">
        <v>100</v>
      </c>
      <c r="J330" s="17"/>
    </row>
    <row r="331" s="86" customFormat="true" ht="33.75" hidden="false" customHeight="true" outlineLevel="0" collapsed="false">
      <c r="A331" s="178" t="s">
        <v>298</v>
      </c>
      <c r="B331" s="72" t="s">
        <v>297</v>
      </c>
      <c r="C331" s="73" t="s">
        <v>19</v>
      </c>
      <c r="D331" s="74" t="s">
        <v>15</v>
      </c>
      <c r="E331" s="75"/>
      <c r="F331" s="76" t="n">
        <v>450000</v>
      </c>
      <c r="G331" s="77" t="n">
        <v>450000</v>
      </c>
      <c r="H331" s="77" t="n">
        <v>450000</v>
      </c>
      <c r="I331" s="78" t="n">
        <v>100</v>
      </c>
      <c r="J331" s="17"/>
    </row>
    <row r="332" s="86" customFormat="true" ht="16.5" hidden="false" customHeight="true" outlineLevel="0" collapsed="false">
      <c r="A332" s="179" t="s">
        <v>299</v>
      </c>
      <c r="B332" s="42" t="s">
        <v>297</v>
      </c>
      <c r="C332" s="43" t="s">
        <v>19</v>
      </c>
      <c r="D332" s="44" t="s">
        <v>300</v>
      </c>
      <c r="E332" s="45"/>
      <c r="F332" s="46" t="n">
        <v>450000</v>
      </c>
      <c r="G332" s="47" t="n">
        <v>450000</v>
      </c>
      <c r="H332" s="47" t="n">
        <v>450000</v>
      </c>
      <c r="I332" s="48" t="n">
        <v>100</v>
      </c>
      <c r="J332" s="17"/>
    </row>
    <row r="333" s="86" customFormat="true" ht="16.5" hidden="false" customHeight="true" outlineLevel="0" collapsed="false">
      <c r="A333" s="180" t="s">
        <v>34</v>
      </c>
      <c r="B333" s="50" t="s">
        <v>297</v>
      </c>
      <c r="C333" s="51" t="s">
        <v>19</v>
      </c>
      <c r="D333" s="52" t="s">
        <v>300</v>
      </c>
      <c r="E333" s="53" t="s">
        <v>35</v>
      </c>
      <c r="F333" s="54" t="n">
        <v>450000</v>
      </c>
      <c r="G333" s="55" t="n">
        <v>450000</v>
      </c>
      <c r="H333" s="55" t="n">
        <v>450000</v>
      </c>
      <c r="I333" s="56" t="n">
        <v>100</v>
      </c>
      <c r="J333" s="17"/>
    </row>
    <row r="334" s="86" customFormat="true" ht="79.5" hidden="false" customHeight="true" outlineLevel="0" collapsed="false">
      <c r="A334" s="112" t="s">
        <v>301</v>
      </c>
      <c r="B334" s="166" t="s">
        <v>302</v>
      </c>
      <c r="C334" s="65" t="s">
        <v>14</v>
      </c>
      <c r="D334" s="66" t="s">
        <v>15</v>
      </c>
      <c r="E334" s="67"/>
      <c r="F334" s="68" t="n">
        <v>607547</v>
      </c>
      <c r="G334" s="69" t="n">
        <v>600880</v>
      </c>
      <c r="H334" s="69" t="n">
        <v>600880</v>
      </c>
      <c r="I334" s="70" t="n">
        <v>100</v>
      </c>
      <c r="J334" s="17"/>
    </row>
    <row r="335" s="86" customFormat="true" ht="33.75" hidden="false" customHeight="true" outlineLevel="0" collapsed="false">
      <c r="A335" s="116" t="s">
        <v>303</v>
      </c>
      <c r="B335" s="72" t="s">
        <v>302</v>
      </c>
      <c r="C335" s="73" t="s">
        <v>19</v>
      </c>
      <c r="D335" s="74" t="s">
        <v>15</v>
      </c>
      <c r="E335" s="75"/>
      <c r="F335" s="76" t="n">
        <v>607547</v>
      </c>
      <c r="G335" s="77" t="n">
        <v>600880</v>
      </c>
      <c r="H335" s="77" t="n">
        <v>600880</v>
      </c>
      <c r="I335" s="78" t="n">
        <v>100</v>
      </c>
      <c r="J335" s="17"/>
    </row>
    <row r="336" s="86" customFormat="true" ht="31.5" hidden="false" customHeight="false" outlineLevel="0" collapsed="false">
      <c r="A336" s="93" t="s">
        <v>304</v>
      </c>
      <c r="B336" s="42" t="s">
        <v>302</v>
      </c>
      <c r="C336" s="43" t="s">
        <v>19</v>
      </c>
      <c r="D336" s="44" t="s">
        <v>305</v>
      </c>
      <c r="E336" s="45"/>
      <c r="F336" s="46" t="n">
        <v>50880</v>
      </c>
      <c r="G336" s="47" t="n">
        <v>50880</v>
      </c>
      <c r="H336" s="47" t="n">
        <v>50880</v>
      </c>
      <c r="I336" s="48" t="n">
        <v>100</v>
      </c>
      <c r="J336" s="17"/>
    </row>
    <row r="337" s="86" customFormat="true" ht="30.75" hidden="false" customHeight="true" outlineLevel="0" collapsed="false">
      <c r="A337" s="122" t="s">
        <v>23</v>
      </c>
      <c r="B337" s="50" t="s">
        <v>302</v>
      </c>
      <c r="C337" s="51" t="s">
        <v>19</v>
      </c>
      <c r="D337" s="52" t="s">
        <v>305</v>
      </c>
      <c r="E337" s="53" t="s">
        <v>24</v>
      </c>
      <c r="F337" s="54" t="n">
        <v>50880</v>
      </c>
      <c r="G337" s="55" t="n">
        <v>50880</v>
      </c>
      <c r="H337" s="55" t="n">
        <v>50880</v>
      </c>
      <c r="I337" s="56" t="n">
        <v>100</v>
      </c>
      <c r="J337" s="17"/>
    </row>
    <row r="338" s="86" customFormat="true" ht="19.5" hidden="false" customHeight="true" outlineLevel="0" collapsed="false">
      <c r="A338" s="93" t="s">
        <v>306</v>
      </c>
      <c r="B338" s="42" t="s">
        <v>302</v>
      </c>
      <c r="C338" s="43" t="s">
        <v>19</v>
      </c>
      <c r="D338" s="44" t="s">
        <v>307</v>
      </c>
      <c r="E338" s="45"/>
      <c r="F338" s="46" t="n">
        <v>556667</v>
      </c>
      <c r="G338" s="47" t="n">
        <v>550000</v>
      </c>
      <c r="H338" s="47" t="n">
        <v>550000</v>
      </c>
      <c r="I338" s="48" t="n">
        <v>100</v>
      </c>
      <c r="J338" s="17"/>
    </row>
    <row r="339" s="86" customFormat="true" ht="30.75" hidden="false" customHeight="true" outlineLevel="0" collapsed="false">
      <c r="A339" s="122" t="s">
        <v>23</v>
      </c>
      <c r="B339" s="50" t="s">
        <v>302</v>
      </c>
      <c r="C339" s="51" t="s">
        <v>19</v>
      </c>
      <c r="D339" s="52" t="s">
        <v>307</v>
      </c>
      <c r="E339" s="53" t="s">
        <v>24</v>
      </c>
      <c r="F339" s="54" t="n">
        <v>556667</v>
      </c>
      <c r="G339" s="55" t="n">
        <v>550000</v>
      </c>
      <c r="H339" s="55" t="n">
        <v>550000</v>
      </c>
      <c r="I339" s="56" t="n">
        <v>100</v>
      </c>
      <c r="J339" s="17"/>
    </row>
    <row r="340" s="86" customFormat="true" ht="32.25" hidden="false" customHeight="true" outlineLevel="0" collapsed="false">
      <c r="A340" s="181" t="s">
        <v>308</v>
      </c>
      <c r="B340" s="128" t="s">
        <v>309</v>
      </c>
      <c r="C340" s="129" t="s">
        <v>14</v>
      </c>
      <c r="D340" s="130" t="s">
        <v>15</v>
      </c>
      <c r="E340" s="143"/>
      <c r="F340" s="132" t="n">
        <v>672000</v>
      </c>
      <c r="G340" s="132" t="n">
        <f aca="false">SUM(G341+G347)</f>
        <v>696440</v>
      </c>
      <c r="H340" s="24" t="n">
        <v>666440</v>
      </c>
      <c r="I340" s="25" t="n">
        <v>95.692378381483</v>
      </c>
      <c r="J340" s="17"/>
    </row>
    <row r="341" s="86" customFormat="true" ht="63" hidden="false" customHeight="false" outlineLevel="0" collapsed="false">
      <c r="A341" s="81" t="s">
        <v>310</v>
      </c>
      <c r="B341" s="113" t="s">
        <v>311</v>
      </c>
      <c r="C341" s="114" t="s">
        <v>14</v>
      </c>
      <c r="D341" s="115" t="s">
        <v>15</v>
      </c>
      <c r="E341" s="144"/>
      <c r="F341" s="85" t="n">
        <v>80000</v>
      </c>
      <c r="G341" s="85" t="n">
        <v>104440</v>
      </c>
      <c r="H341" s="69" t="n">
        <v>74440</v>
      </c>
      <c r="I341" s="70" t="n">
        <v>71.2753734201455</v>
      </c>
      <c r="J341" s="17"/>
    </row>
    <row r="342" s="86" customFormat="true" ht="31.5" hidden="false" customHeight="false" outlineLevel="0" collapsed="false">
      <c r="A342" s="87" t="s">
        <v>312</v>
      </c>
      <c r="B342" s="125" t="s">
        <v>311</v>
      </c>
      <c r="C342" s="126" t="s">
        <v>19</v>
      </c>
      <c r="D342" s="119" t="s">
        <v>15</v>
      </c>
      <c r="E342" s="145"/>
      <c r="F342" s="92" t="n">
        <v>80000</v>
      </c>
      <c r="G342" s="92" t="n">
        <v>104440</v>
      </c>
      <c r="H342" s="77" t="n">
        <v>74440</v>
      </c>
      <c r="I342" s="78" t="n">
        <v>71.2753734201455</v>
      </c>
      <c r="J342" s="17"/>
    </row>
    <row r="343" s="86" customFormat="true" ht="31.5" hidden="false" customHeight="false" outlineLevel="0" collapsed="false">
      <c r="A343" s="93" t="s">
        <v>313</v>
      </c>
      <c r="B343" s="133" t="s">
        <v>311</v>
      </c>
      <c r="C343" s="134" t="s">
        <v>19</v>
      </c>
      <c r="D343" s="107" t="s">
        <v>314</v>
      </c>
      <c r="E343" s="146"/>
      <c r="F343" s="98" t="n">
        <v>80000</v>
      </c>
      <c r="G343" s="98" t="n">
        <v>104440</v>
      </c>
      <c r="H343" s="47" t="n">
        <v>74440</v>
      </c>
      <c r="I343" s="48" t="n">
        <v>71.2753734201455</v>
      </c>
      <c r="J343" s="17"/>
    </row>
    <row r="344" s="86" customFormat="true" ht="33.75" hidden="false" customHeight="true" outlineLevel="0" collapsed="false">
      <c r="A344" s="122" t="s">
        <v>23</v>
      </c>
      <c r="B344" s="135" t="s">
        <v>311</v>
      </c>
      <c r="C344" s="136" t="s">
        <v>19</v>
      </c>
      <c r="D344" s="110" t="s">
        <v>314</v>
      </c>
      <c r="E344" s="147" t="s">
        <v>24</v>
      </c>
      <c r="F344" s="103" t="n">
        <v>80000</v>
      </c>
      <c r="G344" s="103" t="n">
        <v>104440</v>
      </c>
      <c r="H344" s="55" t="n">
        <v>74440</v>
      </c>
      <c r="I344" s="56" t="n">
        <v>71.2753734201455</v>
      </c>
      <c r="J344" s="17"/>
    </row>
    <row r="345" s="86" customFormat="true" ht="18.75" hidden="true" customHeight="true" outlineLevel="0" collapsed="false">
      <c r="A345" s="93" t="s">
        <v>315</v>
      </c>
      <c r="B345" s="133" t="s">
        <v>311</v>
      </c>
      <c r="C345" s="134" t="s">
        <v>19</v>
      </c>
      <c r="D345" s="107" t="s">
        <v>316</v>
      </c>
      <c r="E345" s="146"/>
      <c r="F345" s="98" t="n">
        <v>0</v>
      </c>
      <c r="G345" s="98"/>
      <c r="H345" s="47" t="n">
        <v>0</v>
      </c>
      <c r="I345" s="48" t="e">
        <f aca="false"/>
        <v>#DIV/0!</v>
      </c>
      <c r="J345" s="17"/>
    </row>
    <row r="346" s="86" customFormat="true" ht="33.75" hidden="true" customHeight="true" outlineLevel="0" collapsed="false">
      <c r="A346" s="122" t="s">
        <v>23</v>
      </c>
      <c r="B346" s="135" t="s">
        <v>311</v>
      </c>
      <c r="C346" s="136" t="s">
        <v>19</v>
      </c>
      <c r="D346" s="110" t="s">
        <v>316</v>
      </c>
      <c r="E346" s="147" t="s">
        <v>24</v>
      </c>
      <c r="F346" s="103" t="n">
        <v>0</v>
      </c>
      <c r="G346" s="103"/>
      <c r="H346" s="55" t="n">
        <v>0</v>
      </c>
      <c r="I346" s="56" t="e">
        <f aca="false"/>
        <v>#DIV/0!</v>
      </c>
      <c r="J346" s="17"/>
    </row>
    <row r="347" s="86" customFormat="true" ht="49.5" hidden="false" customHeight="true" outlineLevel="0" collapsed="false">
      <c r="A347" s="112" t="s">
        <v>317</v>
      </c>
      <c r="B347" s="113" t="s">
        <v>318</v>
      </c>
      <c r="C347" s="114" t="s">
        <v>14</v>
      </c>
      <c r="D347" s="115" t="s">
        <v>15</v>
      </c>
      <c r="E347" s="144"/>
      <c r="F347" s="85" t="n">
        <v>592000</v>
      </c>
      <c r="G347" s="69" t="n">
        <v>592000</v>
      </c>
      <c r="H347" s="69" t="n">
        <v>592000</v>
      </c>
      <c r="I347" s="70" t="n">
        <v>100</v>
      </c>
      <c r="J347" s="17"/>
    </row>
    <row r="348" s="86" customFormat="true" ht="49.5" hidden="false" customHeight="true" outlineLevel="0" collapsed="false">
      <c r="A348" s="116" t="s">
        <v>319</v>
      </c>
      <c r="B348" s="125" t="s">
        <v>318</v>
      </c>
      <c r="C348" s="126" t="s">
        <v>19</v>
      </c>
      <c r="D348" s="119" t="s">
        <v>15</v>
      </c>
      <c r="E348" s="145"/>
      <c r="F348" s="92" t="n">
        <v>592000</v>
      </c>
      <c r="G348" s="77" t="n">
        <v>592000</v>
      </c>
      <c r="H348" s="77" t="n">
        <v>592000</v>
      </c>
      <c r="I348" s="78" t="n">
        <v>100</v>
      </c>
      <c r="J348" s="17"/>
    </row>
    <row r="349" s="86" customFormat="true" ht="47.25" hidden="false" customHeight="false" outlineLevel="0" collapsed="false">
      <c r="A349" s="93" t="s">
        <v>320</v>
      </c>
      <c r="B349" s="133" t="s">
        <v>318</v>
      </c>
      <c r="C349" s="134" t="s">
        <v>19</v>
      </c>
      <c r="D349" s="107" t="s">
        <v>321</v>
      </c>
      <c r="E349" s="146"/>
      <c r="F349" s="98" t="n">
        <v>296000</v>
      </c>
      <c r="G349" s="47" t="n">
        <v>296000</v>
      </c>
      <c r="H349" s="47" t="n">
        <v>296000</v>
      </c>
      <c r="I349" s="48" t="n">
        <v>100</v>
      </c>
      <c r="J349" s="17"/>
    </row>
    <row r="350" s="86" customFormat="true" ht="47.25" hidden="false" customHeight="false" outlineLevel="0" collapsed="false">
      <c r="A350" s="122" t="s">
        <v>32</v>
      </c>
      <c r="B350" s="135" t="s">
        <v>318</v>
      </c>
      <c r="C350" s="136" t="s">
        <v>19</v>
      </c>
      <c r="D350" s="110" t="s">
        <v>321</v>
      </c>
      <c r="E350" s="147" t="s">
        <v>33</v>
      </c>
      <c r="F350" s="103" t="n">
        <v>296000</v>
      </c>
      <c r="G350" s="55" t="n">
        <v>296000</v>
      </c>
      <c r="H350" s="55" t="n">
        <v>296000</v>
      </c>
      <c r="I350" s="56" t="n">
        <v>100</v>
      </c>
      <c r="J350" s="17"/>
    </row>
    <row r="351" s="86" customFormat="true" ht="31.5" hidden="false" customHeight="false" outlineLevel="0" collapsed="false">
      <c r="A351" s="93" t="s">
        <v>322</v>
      </c>
      <c r="B351" s="133" t="s">
        <v>318</v>
      </c>
      <c r="C351" s="134" t="s">
        <v>19</v>
      </c>
      <c r="D351" s="107" t="s">
        <v>323</v>
      </c>
      <c r="E351" s="146"/>
      <c r="F351" s="98" t="n">
        <v>296000</v>
      </c>
      <c r="G351" s="47" t="n">
        <v>296000</v>
      </c>
      <c r="H351" s="47" t="n">
        <v>296000</v>
      </c>
      <c r="I351" s="48" t="n">
        <v>100</v>
      </c>
      <c r="J351" s="17"/>
    </row>
    <row r="352" s="86" customFormat="true" ht="47.25" hidden="false" customHeight="false" outlineLevel="0" collapsed="false">
      <c r="A352" s="122" t="s">
        <v>32</v>
      </c>
      <c r="B352" s="135" t="s">
        <v>318</v>
      </c>
      <c r="C352" s="136" t="s">
        <v>19</v>
      </c>
      <c r="D352" s="110" t="s">
        <v>323</v>
      </c>
      <c r="E352" s="147" t="s">
        <v>33</v>
      </c>
      <c r="F352" s="103" t="n">
        <v>296000</v>
      </c>
      <c r="G352" s="55" t="n">
        <v>296000</v>
      </c>
      <c r="H352" s="55" t="n">
        <v>296000</v>
      </c>
      <c r="I352" s="56" t="n">
        <v>100</v>
      </c>
      <c r="J352" s="17"/>
    </row>
    <row r="353" customFormat="false" ht="63" hidden="false" customHeight="true" outlineLevel="0" collapsed="false">
      <c r="A353" s="127" t="s">
        <v>324</v>
      </c>
      <c r="B353" s="128" t="s">
        <v>325</v>
      </c>
      <c r="C353" s="129" t="s">
        <v>14</v>
      </c>
      <c r="D353" s="130" t="s">
        <v>15</v>
      </c>
      <c r="E353" s="143"/>
      <c r="F353" s="132" t="n">
        <v>3601981</v>
      </c>
      <c r="G353" s="132" t="n">
        <f aca="false">SUM(G354+G360)</f>
        <v>3454492</v>
      </c>
      <c r="H353" s="24" t="n">
        <v>3446477</v>
      </c>
      <c r="I353" s="25" t="n">
        <v>99.7679832519514</v>
      </c>
      <c r="J353" s="17"/>
    </row>
    <row r="354" s="86" customFormat="true" ht="96.75" hidden="false" customHeight="true" outlineLevel="0" collapsed="false">
      <c r="A354" s="112" t="s">
        <v>326</v>
      </c>
      <c r="B354" s="113" t="s">
        <v>327</v>
      </c>
      <c r="C354" s="114" t="s">
        <v>14</v>
      </c>
      <c r="D354" s="115" t="s">
        <v>15</v>
      </c>
      <c r="E354" s="156"/>
      <c r="F354" s="157" t="n">
        <v>2057759</v>
      </c>
      <c r="G354" s="157" t="n">
        <f aca="false">SUM(G355)</f>
        <v>2053860</v>
      </c>
      <c r="H354" s="69" t="n">
        <v>2048165</v>
      </c>
      <c r="I354" s="70" t="n">
        <v>99.7227172251273</v>
      </c>
      <c r="J354" s="17"/>
    </row>
    <row r="355" s="86" customFormat="true" ht="32.25" hidden="false" customHeight="true" outlineLevel="0" collapsed="false">
      <c r="A355" s="116" t="s">
        <v>328</v>
      </c>
      <c r="B355" s="125" t="s">
        <v>327</v>
      </c>
      <c r="C355" s="126" t="s">
        <v>19</v>
      </c>
      <c r="D355" s="119" t="s">
        <v>15</v>
      </c>
      <c r="E355" s="158"/>
      <c r="F355" s="159" t="n">
        <v>2057759</v>
      </c>
      <c r="G355" s="159" t="n">
        <f aca="false">SUM(G356)</f>
        <v>2053860</v>
      </c>
      <c r="H355" s="77" t="n">
        <v>2048165</v>
      </c>
      <c r="I355" s="78" t="n">
        <v>99.7227172251273</v>
      </c>
      <c r="J355" s="17"/>
    </row>
    <row r="356" s="86" customFormat="true" ht="31.5" hidden="false" customHeight="false" outlineLevel="0" collapsed="false">
      <c r="A356" s="93" t="s">
        <v>30</v>
      </c>
      <c r="B356" s="133" t="s">
        <v>327</v>
      </c>
      <c r="C356" s="134" t="s">
        <v>19</v>
      </c>
      <c r="D356" s="107" t="s">
        <v>31</v>
      </c>
      <c r="E356" s="160"/>
      <c r="F356" s="161" t="n">
        <v>2057759</v>
      </c>
      <c r="G356" s="161" t="n">
        <f aca="false">SUM(G357:G359)</f>
        <v>2053860</v>
      </c>
      <c r="H356" s="47" t="n">
        <v>2048165</v>
      </c>
      <c r="I356" s="48" t="n">
        <v>99.7227172251273</v>
      </c>
      <c r="J356" s="17"/>
    </row>
    <row r="357" s="86" customFormat="true" ht="47.25" hidden="false" customHeight="false" outlineLevel="0" collapsed="false">
      <c r="A357" s="122" t="s">
        <v>32</v>
      </c>
      <c r="B357" s="135" t="s">
        <v>327</v>
      </c>
      <c r="C357" s="136" t="s">
        <v>19</v>
      </c>
      <c r="D357" s="110" t="s">
        <v>31</v>
      </c>
      <c r="E357" s="162" t="s">
        <v>33</v>
      </c>
      <c r="F357" s="163" t="n">
        <v>1947359</v>
      </c>
      <c r="G357" s="163" t="n">
        <v>1904659</v>
      </c>
      <c r="H357" s="55" t="n">
        <v>1904632</v>
      </c>
      <c r="I357" s="56" t="n">
        <v>99.9985824234154</v>
      </c>
      <c r="J357" s="17"/>
    </row>
    <row r="358" s="86" customFormat="true" ht="30" hidden="false" customHeight="true" outlineLevel="0" collapsed="false">
      <c r="A358" s="122" t="s">
        <v>23</v>
      </c>
      <c r="B358" s="135" t="s">
        <v>327</v>
      </c>
      <c r="C358" s="136" t="s">
        <v>19</v>
      </c>
      <c r="D358" s="110" t="s">
        <v>31</v>
      </c>
      <c r="E358" s="162" t="s">
        <v>24</v>
      </c>
      <c r="F358" s="163" t="n">
        <v>108000</v>
      </c>
      <c r="G358" s="163" t="n">
        <v>148000</v>
      </c>
      <c r="H358" s="55" t="n">
        <v>142410</v>
      </c>
      <c r="I358" s="56" t="n">
        <v>96.222972972973</v>
      </c>
      <c r="J358" s="17"/>
    </row>
    <row r="359" s="86" customFormat="true" ht="16.5" hidden="false" customHeight="true" outlineLevel="0" collapsed="false">
      <c r="A359" s="122" t="s">
        <v>34</v>
      </c>
      <c r="B359" s="135" t="s">
        <v>327</v>
      </c>
      <c r="C359" s="136" t="s">
        <v>19</v>
      </c>
      <c r="D359" s="110" t="s">
        <v>31</v>
      </c>
      <c r="E359" s="162" t="s">
        <v>35</v>
      </c>
      <c r="F359" s="163" t="n">
        <v>2400</v>
      </c>
      <c r="G359" s="163" t="n">
        <v>1201</v>
      </c>
      <c r="H359" s="55" t="n">
        <v>1123</v>
      </c>
      <c r="I359" s="56" t="n">
        <v>93.5054121565362</v>
      </c>
      <c r="J359" s="17"/>
    </row>
    <row r="360" s="86" customFormat="true" ht="96.75" hidden="false" customHeight="true" outlineLevel="0" collapsed="false">
      <c r="A360" s="112" t="s">
        <v>329</v>
      </c>
      <c r="B360" s="113" t="s">
        <v>330</v>
      </c>
      <c r="C360" s="114" t="s">
        <v>14</v>
      </c>
      <c r="D360" s="115" t="s">
        <v>15</v>
      </c>
      <c r="E360" s="156"/>
      <c r="F360" s="157" t="n">
        <v>1444222</v>
      </c>
      <c r="G360" s="157" t="n">
        <v>1400632</v>
      </c>
      <c r="H360" s="69" t="n">
        <v>1398312</v>
      </c>
      <c r="I360" s="70" t="n">
        <v>99.8343604886937</v>
      </c>
      <c r="J360" s="17"/>
    </row>
    <row r="361" s="86" customFormat="true" ht="48.75" hidden="false" customHeight="true" outlineLevel="0" collapsed="false">
      <c r="A361" s="116" t="s">
        <v>331</v>
      </c>
      <c r="B361" s="125" t="s">
        <v>330</v>
      </c>
      <c r="C361" s="126" t="s">
        <v>19</v>
      </c>
      <c r="D361" s="119" t="s">
        <v>15</v>
      </c>
      <c r="E361" s="158"/>
      <c r="F361" s="159" t="n">
        <v>1444222</v>
      </c>
      <c r="G361" s="159" t="n">
        <v>1400632</v>
      </c>
      <c r="H361" s="77" t="n">
        <v>1398312</v>
      </c>
      <c r="I361" s="78" t="n">
        <v>99.8343604886937</v>
      </c>
      <c r="J361" s="17"/>
    </row>
    <row r="362" s="86" customFormat="true" ht="18" hidden="false" customHeight="true" outlineLevel="0" collapsed="false">
      <c r="A362" s="93" t="s">
        <v>332</v>
      </c>
      <c r="B362" s="133" t="s">
        <v>330</v>
      </c>
      <c r="C362" s="134" t="s">
        <v>19</v>
      </c>
      <c r="D362" s="107" t="s">
        <v>333</v>
      </c>
      <c r="E362" s="160"/>
      <c r="F362" s="161" t="n">
        <v>1444222</v>
      </c>
      <c r="G362" s="161" t="n">
        <v>1400632</v>
      </c>
      <c r="H362" s="47" t="n">
        <v>1398312</v>
      </c>
      <c r="I362" s="48" t="n">
        <v>99.8343604886937</v>
      </c>
      <c r="J362" s="17"/>
    </row>
    <row r="363" s="86" customFormat="true" ht="32.25" hidden="false" customHeight="true" outlineLevel="0" collapsed="false">
      <c r="A363" s="122" t="s">
        <v>23</v>
      </c>
      <c r="B363" s="135" t="s">
        <v>330</v>
      </c>
      <c r="C363" s="136" t="s">
        <v>19</v>
      </c>
      <c r="D363" s="110" t="s">
        <v>333</v>
      </c>
      <c r="E363" s="162" t="s">
        <v>24</v>
      </c>
      <c r="F363" s="163" t="n">
        <v>1444222</v>
      </c>
      <c r="G363" s="163" t="n">
        <v>1400632</v>
      </c>
      <c r="H363" s="55" t="n">
        <v>1398312</v>
      </c>
      <c r="I363" s="56" t="n">
        <v>99.8343604886937</v>
      </c>
      <c r="J363" s="17"/>
    </row>
    <row r="364" s="86" customFormat="true" ht="94.5" hidden="false" customHeight="true" outlineLevel="0" collapsed="false">
      <c r="A364" s="112" t="s">
        <v>334</v>
      </c>
      <c r="B364" s="113" t="s">
        <v>335</v>
      </c>
      <c r="C364" s="114" t="s">
        <v>14</v>
      </c>
      <c r="D364" s="115" t="s">
        <v>15</v>
      </c>
      <c r="E364" s="156"/>
      <c r="F364" s="69" t="n">
        <v>100000</v>
      </c>
      <c r="G364" s="69" t="n">
        <v>0</v>
      </c>
      <c r="H364" s="69" t="n">
        <v>0</v>
      </c>
      <c r="I364" s="70"/>
      <c r="J364" s="17"/>
    </row>
    <row r="365" s="86" customFormat="true" ht="47.25" hidden="false" customHeight="true" outlineLevel="0" collapsed="false">
      <c r="A365" s="116" t="s">
        <v>336</v>
      </c>
      <c r="B365" s="125" t="s">
        <v>335</v>
      </c>
      <c r="C365" s="126" t="s">
        <v>19</v>
      </c>
      <c r="D365" s="119" t="s">
        <v>15</v>
      </c>
      <c r="E365" s="158"/>
      <c r="F365" s="77" t="n">
        <v>100000</v>
      </c>
      <c r="G365" s="77" t="n">
        <v>0</v>
      </c>
      <c r="H365" s="77" t="n">
        <v>0</v>
      </c>
      <c r="I365" s="78"/>
      <c r="J365" s="17"/>
    </row>
    <row r="366" s="86" customFormat="true" ht="33" hidden="false" customHeight="true" outlineLevel="0" collapsed="false">
      <c r="A366" s="93" t="s">
        <v>337</v>
      </c>
      <c r="B366" s="133" t="s">
        <v>335</v>
      </c>
      <c r="C366" s="134" t="s">
        <v>19</v>
      </c>
      <c r="D366" s="107" t="s">
        <v>338</v>
      </c>
      <c r="E366" s="160"/>
      <c r="F366" s="47" t="n">
        <v>100000</v>
      </c>
      <c r="G366" s="47" t="n">
        <v>0</v>
      </c>
      <c r="H366" s="47" t="n">
        <v>0</v>
      </c>
      <c r="I366" s="48"/>
      <c r="J366" s="17"/>
    </row>
    <row r="367" s="86" customFormat="true" ht="32.25" hidden="false" customHeight="true" outlineLevel="0" collapsed="false">
      <c r="A367" s="122" t="s">
        <v>23</v>
      </c>
      <c r="B367" s="135" t="s">
        <v>335</v>
      </c>
      <c r="C367" s="136" t="s">
        <v>19</v>
      </c>
      <c r="D367" s="110" t="s">
        <v>338</v>
      </c>
      <c r="E367" s="162" t="s">
        <v>24</v>
      </c>
      <c r="F367" s="55" t="n">
        <v>100000</v>
      </c>
      <c r="G367" s="55" t="n">
        <v>0</v>
      </c>
      <c r="H367" s="55" t="n">
        <v>0</v>
      </c>
      <c r="I367" s="56"/>
      <c r="J367" s="17"/>
    </row>
    <row r="368" s="86" customFormat="true" ht="47.25" hidden="false" customHeight="false" outlineLevel="0" collapsed="false">
      <c r="A368" s="138" t="s">
        <v>339</v>
      </c>
      <c r="B368" s="128" t="s">
        <v>340</v>
      </c>
      <c r="C368" s="129" t="s">
        <v>14</v>
      </c>
      <c r="D368" s="130" t="s">
        <v>15</v>
      </c>
      <c r="E368" s="143"/>
      <c r="F368" s="132" t="n">
        <v>6915124</v>
      </c>
      <c r="G368" s="132" t="n">
        <f aca="false">SUM(G369+G376)</f>
        <v>6913778</v>
      </c>
      <c r="H368" s="24" t="n">
        <v>6913778</v>
      </c>
      <c r="I368" s="25" t="n">
        <v>100</v>
      </c>
      <c r="J368" s="17"/>
    </row>
    <row r="369" s="86" customFormat="true" ht="50.25" hidden="false" customHeight="true" outlineLevel="0" collapsed="false">
      <c r="A369" s="112" t="s">
        <v>341</v>
      </c>
      <c r="B369" s="113" t="s">
        <v>342</v>
      </c>
      <c r="C369" s="114" t="s">
        <v>14</v>
      </c>
      <c r="D369" s="115" t="s">
        <v>15</v>
      </c>
      <c r="E369" s="144"/>
      <c r="F369" s="85" t="n">
        <v>4443178</v>
      </c>
      <c r="G369" s="69" t="n">
        <v>4443178</v>
      </c>
      <c r="H369" s="69" t="n">
        <v>4443178</v>
      </c>
      <c r="I369" s="70" t="n">
        <v>100</v>
      </c>
      <c r="J369" s="17"/>
    </row>
    <row r="370" s="86" customFormat="true" ht="36" hidden="false" customHeight="true" outlineLevel="0" collapsed="false">
      <c r="A370" s="116" t="s">
        <v>343</v>
      </c>
      <c r="B370" s="125" t="s">
        <v>342</v>
      </c>
      <c r="C370" s="126" t="s">
        <v>47</v>
      </c>
      <c r="D370" s="119" t="s">
        <v>15</v>
      </c>
      <c r="E370" s="145"/>
      <c r="F370" s="92" t="n">
        <v>4381178</v>
      </c>
      <c r="G370" s="77" t="n">
        <v>4381178</v>
      </c>
      <c r="H370" s="77" t="n">
        <v>4381178</v>
      </c>
      <c r="I370" s="78" t="n">
        <v>100</v>
      </c>
      <c r="J370" s="17"/>
    </row>
    <row r="371" s="86" customFormat="true" ht="47.25" hidden="false" customHeight="false" outlineLevel="0" collapsed="false">
      <c r="A371" s="93" t="s">
        <v>344</v>
      </c>
      <c r="B371" s="133" t="s">
        <v>342</v>
      </c>
      <c r="C371" s="134" t="s">
        <v>47</v>
      </c>
      <c r="D371" s="107" t="s">
        <v>345</v>
      </c>
      <c r="E371" s="146"/>
      <c r="F371" s="98" t="n">
        <v>4381178</v>
      </c>
      <c r="G371" s="47" t="n">
        <v>4381178</v>
      </c>
      <c r="H371" s="47" t="n">
        <v>4381178</v>
      </c>
      <c r="I371" s="48" t="n">
        <v>100</v>
      </c>
      <c r="J371" s="17"/>
    </row>
    <row r="372" s="86" customFormat="true" ht="17.25" hidden="false" customHeight="true" outlineLevel="0" collapsed="false">
      <c r="A372" s="122" t="s">
        <v>50</v>
      </c>
      <c r="B372" s="135" t="s">
        <v>342</v>
      </c>
      <c r="C372" s="136" t="s">
        <v>47</v>
      </c>
      <c r="D372" s="110" t="s">
        <v>345</v>
      </c>
      <c r="E372" s="147" t="s">
        <v>51</v>
      </c>
      <c r="F372" s="103" t="n">
        <v>4381178</v>
      </c>
      <c r="G372" s="55" t="n">
        <v>4381178</v>
      </c>
      <c r="H372" s="55" t="n">
        <v>4381178</v>
      </c>
      <c r="I372" s="56" t="n">
        <v>100</v>
      </c>
      <c r="J372" s="17"/>
    </row>
    <row r="373" s="86" customFormat="true" ht="31.5" hidden="false" customHeight="true" outlineLevel="0" collapsed="false">
      <c r="A373" s="116" t="s">
        <v>346</v>
      </c>
      <c r="B373" s="125" t="s">
        <v>342</v>
      </c>
      <c r="C373" s="126" t="s">
        <v>347</v>
      </c>
      <c r="D373" s="119" t="s">
        <v>15</v>
      </c>
      <c r="E373" s="145"/>
      <c r="F373" s="92" t="n">
        <v>62000</v>
      </c>
      <c r="G373" s="77" t="n">
        <v>62000</v>
      </c>
      <c r="H373" s="77" t="n">
        <v>62000</v>
      </c>
      <c r="I373" s="78" t="n">
        <v>100</v>
      </c>
      <c r="J373" s="17"/>
    </row>
    <row r="374" s="86" customFormat="true" ht="47.25" hidden="false" customHeight="false" outlineLevel="0" collapsed="false">
      <c r="A374" s="93" t="s">
        <v>348</v>
      </c>
      <c r="B374" s="133" t="s">
        <v>342</v>
      </c>
      <c r="C374" s="134" t="s">
        <v>347</v>
      </c>
      <c r="D374" s="107" t="s">
        <v>349</v>
      </c>
      <c r="E374" s="146"/>
      <c r="F374" s="98" t="n">
        <v>62000</v>
      </c>
      <c r="G374" s="47" t="n">
        <v>62000</v>
      </c>
      <c r="H374" s="47" t="n">
        <v>62000</v>
      </c>
      <c r="I374" s="48" t="n">
        <v>100</v>
      </c>
      <c r="J374" s="17"/>
    </row>
    <row r="375" s="86" customFormat="true" ht="17.25" hidden="false" customHeight="true" outlineLevel="0" collapsed="false">
      <c r="A375" s="122" t="s">
        <v>50</v>
      </c>
      <c r="B375" s="135" t="s">
        <v>342</v>
      </c>
      <c r="C375" s="136" t="s">
        <v>347</v>
      </c>
      <c r="D375" s="110" t="s">
        <v>349</v>
      </c>
      <c r="E375" s="147" t="s">
        <v>51</v>
      </c>
      <c r="F375" s="103" t="n">
        <v>62000</v>
      </c>
      <c r="G375" s="55" t="n">
        <v>62000</v>
      </c>
      <c r="H375" s="55" t="n">
        <v>62000</v>
      </c>
      <c r="I375" s="56" t="n">
        <v>100</v>
      </c>
      <c r="J375" s="17"/>
    </row>
    <row r="376" s="86" customFormat="true" ht="63" hidden="false" customHeight="false" outlineLevel="0" collapsed="false">
      <c r="A376" s="81" t="s">
        <v>350</v>
      </c>
      <c r="B376" s="113" t="s">
        <v>351</v>
      </c>
      <c r="C376" s="114" t="s">
        <v>14</v>
      </c>
      <c r="D376" s="115" t="s">
        <v>15</v>
      </c>
      <c r="E376" s="144"/>
      <c r="F376" s="85" t="n">
        <v>2471946</v>
      </c>
      <c r="G376" s="69" t="n">
        <v>2470600</v>
      </c>
      <c r="H376" s="69" t="n">
        <v>2470600</v>
      </c>
      <c r="I376" s="70" t="n">
        <v>100</v>
      </c>
      <c r="J376" s="17"/>
    </row>
    <row r="377" s="86" customFormat="true" ht="65.25" hidden="false" customHeight="true" outlineLevel="0" collapsed="false">
      <c r="A377" s="116" t="s">
        <v>352</v>
      </c>
      <c r="B377" s="125" t="s">
        <v>351</v>
      </c>
      <c r="C377" s="126" t="s">
        <v>19</v>
      </c>
      <c r="D377" s="119" t="s">
        <v>15</v>
      </c>
      <c r="E377" s="145"/>
      <c r="F377" s="92" t="n">
        <v>2471946</v>
      </c>
      <c r="G377" s="77" t="n">
        <v>2470600</v>
      </c>
      <c r="H377" s="77" t="n">
        <v>2470600</v>
      </c>
      <c r="I377" s="78" t="n">
        <v>100</v>
      </c>
      <c r="J377" s="17"/>
    </row>
    <row r="378" s="86" customFormat="true" ht="31.5" hidden="false" customHeight="false" outlineLevel="0" collapsed="false">
      <c r="A378" s="104" t="s">
        <v>64</v>
      </c>
      <c r="B378" s="133" t="s">
        <v>351</v>
      </c>
      <c r="C378" s="134" t="s">
        <v>19</v>
      </c>
      <c r="D378" s="107" t="s">
        <v>65</v>
      </c>
      <c r="E378" s="146"/>
      <c r="F378" s="98" t="n">
        <v>2471946</v>
      </c>
      <c r="G378" s="47" t="n">
        <v>2470600</v>
      </c>
      <c r="H378" s="47" t="n">
        <v>2470600</v>
      </c>
      <c r="I378" s="48" t="n">
        <v>100</v>
      </c>
      <c r="J378" s="17"/>
    </row>
    <row r="379" s="86" customFormat="true" ht="47.25" hidden="false" customHeight="false" outlineLevel="0" collapsed="false">
      <c r="A379" s="99" t="s">
        <v>32</v>
      </c>
      <c r="B379" s="135" t="s">
        <v>351</v>
      </c>
      <c r="C379" s="136" t="s">
        <v>19</v>
      </c>
      <c r="D379" s="110" t="s">
        <v>65</v>
      </c>
      <c r="E379" s="147" t="s">
        <v>33</v>
      </c>
      <c r="F379" s="103" t="n">
        <v>2468646</v>
      </c>
      <c r="G379" s="55" t="n">
        <v>2468456</v>
      </c>
      <c r="H379" s="55" t="n">
        <v>2468456</v>
      </c>
      <c r="I379" s="56" t="n">
        <v>100</v>
      </c>
      <c r="J379" s="17"/>
    </row>
    <row r="380" s="86" customFormat="true" ht="18" hidden="false" customHeight="true" outlineLevel="0" collapsed="false">
      <c r="A380" s="99" t="s">
        <v>34</v>
      </c>
      <c r="B380" s="135" t="s">
        <v>351</v>
      </c>
      <c r="C380" s="136" t="s">
        <v>19</v>
      </c>
      <c r="D380" s="110" t="s">
        <v>65</v>
      </c>
      <c r="E380" s="147" t="s">
        <v>35</v>
      </c>
      <c r="F380" s="103" t="n">
        <v>3300</v>
      </c>
      <c r="G380" s="55" t="n">
        <v>2144</v>
      </c>
      <c r="H380" s="55" t="n">
        <v>2144</v>
      </c>
      <c r="I380" s="56" t="n">
        <v>100</v>
      </c>
      <c r="J380" s="17"/>
    </row>
    <row r="381" s="86" customFormat="true" ht="33" hidden="false" customHeight="true" outlineLevel="0" collapsed="false">
      <c r="A381" s="127" t="s">
        <v>353</v>
      </c>
      <c r="B381" s="128" t="s">
        <v>354</v>
      </c>
      <c r="C381" s="129" t="s">
        <v>14</v>
      </c>
      <c r="D381" s="130" t="s">
        <v>15</v>
      </c>
      <c r="E381" s="143"/>
      <c r="F381" s="132" t="n">
        <v>35000</v>
      </c>
      <c r="G381" s="24" t="n">
        <v>121490</v>
      </c>
      <c r="H381" s="24" t="n">
        <v>121490</v>
      </c>
      <c r="I381" s="25" t="n">
        <v>100</v>
      </c>
      <c r="J381" s="17"/>
    </row>
    <row r="382" s="86" customFormat="true" ht="63" hidden="false" customHeight="false" outlineLevel="0" collapsed="false">
      <c r="A382" s="81" t="s">
        <v>355</v>
      </c>
      <c r="B382" s="113" t="s">
        <v>356</v>
      </c>
      <c r="C382" s="114" t="s">
        <v>14</v>
      </c>
      <c r="D382" s="115" t="s">
        <v>15</v>
      </c>
      <c r="E382" s="144"/>
      <c r="F382" s="85" t="n">
        <v>25000</v>
      </c>
      <c r="G382" s="69" t="n">
        <v>121490</v>
      </c>
      <c r="H382" s="69" t="n">
        <v>121490</v>
      </c>
      <c r="I382" s="70" t="n">
        <v>100</v>
      </c>
      <c r="J382" s="17"/>
    </row>
    <row r="383" s="86" customFormat="true" ht="31.5" hidden="false" customHeight="false" outlineLevel="0" collapsed="false">
      <c r="A383" s="87" t="s">
        <v>357</v>
      </c>
      <c r="B383" s="125" t="s">
        <v>356</v>
      </c>
      <c r="C383" s="126" t="s">
        <v>47</v>
      </c>
      <c r="D383" s="119" t="s">
        <v>15</v>
      </c>
      <c r="E383" s="145"/>
      <c r="F383" s="92" t="n">
        <v>25000</v>
      </c>
      <c r="G383" s="77" t="n">
        <v>121490</v>
      </c>
      <c r="H383" s="77" t="n">
        <v>121490</v>
      </c>
      <c r="I383" s="78" t="n">
        <v>100</v>
      </c>
      <c r="J383" s="17"/>
    </row>
    <row r="384" s="86" customFormat="true" ht="21.75" hidden="false" customHeight="true" outlineLevel="0" collapsed="false">
      <c r="A384" s="104" t="s">
        <v>36</v>
      </c>
      <c r="B384" s="133" t="s">
        <v>356</v>
      </c>
      <c r="C384" s="134" t="s">
        <v>47</v>
      </c>
      <c r="D384" s="107" t="s">
        <v>37</v>
      </c>
      <c r="E384" s="146"/>
      <c r="F384" s="98" t="n">
        <v>0</v>
      </c>
      <c r="G384" s="47" t="n">
        <v>96490</v>
      </c>
      <c r="H384" s="47" t="n">
        <v>96490</v>
      </c>
      <c r="I384" s="48" t="n">
        <v>100</v>
      </c>
      <c r="J384" s="17"/>
    </row>
    <row r="385" s="86" customFormat="true" ht="31.5" hidden="false" customHeight="false" outlineLevel="0" collapsed="false">
      <c r="A385" s="99" t="s">
        <v>23</v>
      </c>
      <c r="B385" s="135" t="s">
        <v>356</v>
      </c>
      <c r="C385" s="136" t="s">
        <v>47</v>
      </c>
      <c r="D385" s="110" t="s">
        <v>37</v>
      </c>
      <c r="E385" s="147" t="s">
        <v>24</v>
      </c>
      <c r="F385" s="103" t="n">
        <v>0</v>
      </c>
      <c r="G385" s="55" t="n">
        <v>96490</v>
      </c>
      <c r="H385" s="55" t="n">
        <v>96490</v>
      </c>
      <c r="I385" s="56" t="n">
        <v>100</v>
      </c>
      <c r="J385" s="17"/>
    </row>
    <row r="386" s="86" customFormat="true" ht="31.5" hidden="false" customHeight="false" outlineLevel="0" collapsed="false">
      <c r="A386" s="104" t="s">
        <v>358</v>
      </c>
      <c r="B386" s="133" t="s">
        <v>356</v>
      </c>
      <c r="C386" s="134" t="s">
        <v>47</v>
      </c>
      <c r="D386" s="107" t="s">
        <v>359</v>
      </c>
      <c r="E386" s="146"/>
      <c r="F386" s="98" t="s">
        <v>360</v>
      </c>
      <c r="G386" s="47" t="n">
        <v>25000</v>
      </c>
      <c r="H386" s="47" t="n">
        <v>25000</v>
      </c>
      <c r="I386" s="48" t="n">
        <v>100</v>
      </c>
      <c r="J386" s="17"/>
    </row>
    <row r="387" s="86" customFormat="true" ht="33" hidden="false" customHeight="true" outlineLevel="0" collapsed="false">
      <c r="A387" s="99" t="s">
        <v>23</v>
      </c>
      <c r="B387" s="135" t="s">
        <v>356</v>
      </c>
      <c r="C387" s="136" t="s">
        <v>47</v>
      </c>
      <c r="D387" s="110" t="s">
        <v>359</v>
      </c>
      <c r="E387" s="147" t="s">
        <v>24</v>
      </c>
      <c r="F387" s="103" t="s">
        <v>360</v>
      </c>
      <c r="G387" s="55" t="n">
        <v>25000</v>
      </c>
      <c r="H387" s="55" t="n">
        <v>25000</v>
      </c>
      <c r="I387" s="56" t="n">
        <v>100</v>
      </c>
      <c r="J387" s="17"/>
    </row>
    <row r="388" s="86" customFormat="true" ht="48.75" hidden="false" customHeight="true" outlineLevel="0" collapsed="false">
      <c r="A388" s="112" t="s">
        <v>361</v>
      </c>
      <c r="B388" s="113" t="s">
        <v>362</v>
      </c>
      <c r="C388" s="114" t="s">
        <v>14</v>
      </c>
      <c r="D388" s="115" t="s">
        <v>15</v>
      </c>
      <c r="E388" s="144"/>
      <c r="F388" s="69" t="n">
        <v>10000</v>
      </c>
      <c r="G388" s="69" t="n">
        <v>0</v>
      </c>
      <c r="H388" s="69" t="n">
        <v>0</v>
      </c>
      <c r="I388" s="70"/>
      <c r="J388" s="17"/>
    </row>
    <row r="389" s="86" customFormat="true" ht="62.25" hidden="false" customHeight="true" outlineLevel="0" collapsed="false">
      <c r="A389" s="116" t="s">
        <v>363</v>
      </c>
      <c r="B389" s="125" t="s">
        <v>362</v>
      </c>
      <c r="C389" s="126" t="s">
        <v>19</v>
      </c>
      <c r="D389" s="119" t="s">
        <v>15</v>
      </c>
      <c r="E389" s="145"/>
      <c r="F389" s="77" t="n">
        <v>10000</v>
      </c>
      <c r="G389" s="77" t="n">
        <v>0</v>
      </c>
      <c r="H389" s="77" t="n">
        <v>0</v>
      </c>
      <c r="I389" s="78"/>
      <c r="J389" s="17"/>
    </row>
    <row r="390" s="86" customFormat="true" ht="31.5" hidden="false" customHeight="true" outlineLevel="0" collapsed="false">
      <c r="A390" s="93" t="s">
        <v>364</v>
      </c>
      <c r="B390" s="133" t="s">
        <v>362</v>
      </c>
      <c r="C390" s="134" t="s">
        <v>19</v>
      </c>
      <c r="D390" s="107" t="s">
        <v>365</v>
      </c>
      <c r="E390" s="146"/>
      <c r="F390" s="47" t="n">
        <v>10000</v>
      </c>
      <c r="G390" s="47" t="n">
        <v>0</v>
      </c>
      <c r="H390" s="47" t="n">
        <v>0</v>
      </c>
      <c r="I390" s="48"/>
      <c r="J390" s="17"/>
    </row>
    <row r="391" s="86" customFormat="true" ht="15.75" hidden="false" customHeight="true" outlineLevel="0" collapsed="false">
      <c r="A391" s="122" t="s">
        <v>34</v>
      </c>
      <c r="B391" s="135" t="s">
        <v>362</v>
      </c>
      <c r="C391" s="136" t="s">
        <v>19</v>
      </c>
      <c r="D391" s="110" t="s">
        <v>365</v>
      </c>
      <c r="E391" s="147" t="s">
        <v>35</v>
      </c>
      <c r="F391" s="55" t="n">
        <v>10000</v>
      </c>
      <c r="G391" s="55" t="n">
        <v>0</v>
      </c>
      <c r="H391" s="55" t="n">
        <v>0</v>
      </c>
      <c r="I391" s="56"/>
      <c r="J391" s="17"/>
    </row>
    <row r="392" s="86" customFormat="true" ht="31.5" hidden="false" customHeight="false" outlineLevel="0" collapsed="false">
      <c r="A392" s="127" t="s">
        <v>366</v>
      </c>
      <c r="B392" s="128" t="s">
        <v>367</v>
      </c>
      <c r="C392" s="129" t="s">
        <v>14</v>
      </c>
      <c r="D392" s="130" t="s">
        <v>15</v>
      </c>
      <c r="E392" s="143"/>
      <c r="F392" s="24" t="n">
        <v>13443199</v>
      </c>
      <c r="G392" s="24" t="n">
        <v>13443199</v>
      </c>
      <c r="H392" s="182" t="n">
        <v>0</v>
      </c>
      <c r="I392" s="183" t="n">
        <v>0</v>
      </c>
      <c r="J392" s="17"/>
    </row>
    <row r="393" s="86" customFormat="true" ht="50.25" hidden="false" customHeight="true" outlineLevel="0" collapsed="false">
      <c r="A393" s="112" t="s">
        <v>368</v>
      </c>
      <c r="B393" s="113" t="s">
        <v>369</v>
      </c>
      <c r="C393" s="114" t="s">
        <v>14</v>
      </c>
      <c r="D393" s="115" t="s">
        <v>15</v>
      </c>
      <c r="E393" s="144"/>
      <c r="F393" s="69" t="n">
        <v>13443199</v>
      </c>
      <c r="G393" s="69" t="n">
        <v>13443199</v>
      </c>
      <c r="H393" s="69" t="n">
        <v>0</v>
      </c>
      <c r="I393" s="70" t="n">
        <v>0</v>
      </c>
      <c r="J393" s="17"/>
    </row>
    <row r="394" s="86" customFormat="true" ht="47.25" hidden="false" customHeight="false" outlineLevel="0" collapsed="false">
      <c r="A394" s="116" t="s">
        <v>370</v>
      </c>
      <c r="B394" s="125" t="s">
        <v>369</v>
      </c>
      <c r="C394" s="126" t="s">
        <v>47</v>
      </c>
      <c r="D394" s="119" t="s">
        <v>15</v>
      </c>
      <c r="E394" s="145"/>
      <c r="F394" s="77" t="n">
        <v>13443199</v>
      </c>
      <c r="G394" s="77" t="n">
        <v>13443199</v>
      </c>
      <c r="H394" s="77" t="n">
        <v>0</v>
      </c>
      <c r="I394" s="78" t="n">
        <v>0</v>
      </c>
      <c r="J394" s="17"/>
    </row>
    <row r="395" s="86" customFormat="true" ht="15.75" hidden="false" customHeight="true" outlineLevel="0" collapsed="false">
      <c r="A395" s="93" t="s">
        <v>371</v>
      </c>
      <c r="B395" s="133" t="s">
        <v>369</v>
      </c>
      <c r="C395" s="134" t="s">
        <v>47</v>
      </c>
      <c r="D395" s="107" t="s">
        <v>372</v>
      </c>
      <c r="E395" s="146"/>
      <c r="F395" s="47" t="n">
        <v>13443199</v>
      </c>
      <c r="G395" s="47" t="n">
        <v>13443199</v>
      </c>
      <c r="H395" s="47" t="n">
        <v>0</v>
      </c>
      <c r="I395" s="48" t="n">
        <v>0</v>
      </c>
      <c r="J395" s="17"/>
    </row>
    <row r="396" s="86" customFormat="true" ht="31.5" hidden="false" customHeight="false" outlineLevel="0" collapsed="false">
      <c r="A396" s="122" t="s">
        <v>123</v>
      </c>
      <c r="B396" s="135" t="s">
        <v>369</v>
      </c>
      <c r="C396" s="136" t="s">
        <v>47</v>
      </c>
      <c r="D396" s="110" t="s">
        <v>372</v>
      </c>
      <c r="E396" s="147" t="s">
        <v>200</v>
      </c>
      <c r="F396" s="55" t="n">
        <v>13443199</v>
      </c>
      <c r="G396" s="55" t="n">
        <v>13443199</v>
      </c>
      <c r="H396" s="55" t="n">
        <v>0</v>
      </c>
      <c r="I396" s="56" t="n">
        <v>0</v>
      </c>
      <c r="J396" s="17"/>
    </row>
    <row r="397" customFormat="false" ht="33.75" hidden="false" customHeight="true" outlineLevel="0" collapsed="false">
      <c r="A397" s="127" t="s">
        <v>373</v>
      </c>
      <c r="B397" s="19" t="s">
        <v>374</v>
      </c>
      <c r="C397" s="20" t="s">
        <v>14</v>
      </c>
      <c r="D397" s="21" t="s">
        <v>15</v>
      </c>
      <c r="E397" s="154"/>
      <c r="F397" s="24" t="n">
        <v>296000</v>
      </c>
      <c r="G397" s="24" t="n">
        <v>296000</v>
      </c>
      <c r="H397" s="24" t="n">
        <v>296000</v>
      </c>
      <c r="I397" s="25" t="n">
        <v>100</v>
      </c>
      <c r="J397" s="17"/>
    </row>
    <row r="398" s="86" customFormat="true" ht="51" hidden="false" customHeight="true" outlineLevel="0" collapsed="false">
      <c r="A398" s="112" t="s">
        <v>375</v>
      </c>
      <c r="B398" s="166" t="s">
        <v>376</v>
      </c>
      <c r="C398" s="65" t="s">
        <v>14</v>
      </c>
      <c r="D398" s="66" t="s">
        <v>15</v>
      </c>
      <c r="E398" s="184"/>
      <c r="F398" s="69" t="n">
        <v>296000</v>
      </c>
      <c r="G398" s="69" t="n">
        <v>296000</v>
      </c>
      <c r="H398" s="69" t="n">
        <v>296000</v>
      </c>
      <c r="I398" s="70" t="n">
        <v>100</v>
      </c>
      <c r="J398" s="17"/>
    </row>
    <row r="399" s="86" customFormat="true" ht="51" hidden="false" customHeight="true" outlineLevel="0" collapsed="false">
      <c r="A399" s="116" t="s">
        <v>377</v>
      </c>
      <c r="B399" s="72" t="s">
        <v>376</v>
      </c>
      <c r="C399" s="73" t="s">
        <v>47</v>
      </c>
      <c r="D399" s="74" t="s">
        <v>15</v>
      </c>
      <c r="E399" s="185"/>
      <c r="F399" s="77" t="n">
        <v>296000</v>
      </c>
      <c r="G399" s="77" t="n">
        <v>296000</v>
      </c>
      <c r="H399" s="77" t="n">
        <v>296000</v>
      </c>
      <c r="I399" s="78" t="n">
        <v>100</v>
      </c>
      <c r="J399" s="17"/>
    </row>
    <row r="400" s="86" customFormat="true" ht="32.25" hidden="false" customHeight="true" outlineLevel="0" collapsed="false">
      <c r="A400" s="93" t="s">
        <v>378</v>
      </c>
      <c r="B400" s="42" t="s">
        <v>376</v>
      </c>
      <c r="C400" s="43" t="s">
        <v>47</v>
      </c>
      <c r="D400" s="44" t="s">
        <v>379</v>
      </c>
      <c r="E400" s="172"/>
      <c r="F400" s="47" t="n">
        <v>296000</v>
      </c>
      <c r="G400" s="47" t="n">
        <v>296000</v>
      </c>
      <c r="H400" s="47" t="n">
        <v>296000</v>
      </c>
      <c r="I400" s="48" t="n">
        <v>100</v>
      </c>
      <c r="J400" s="17"/>
    </row>
    <row r="401" s="86" customFormat="true" ht="47.25" hidden="false" customHeight="false" outlineLevel="0" collapsed="false">
      <c r="A401" s="122" t="s">
        <v>32</v>
      </c>
      <c r="B401" s="50" t="s">
        <v>376</v>
      </c>
      <c r="C401" s="51" t="s">
        <v>47</v>
      </c>
      <c r="D401" s="52" t="s">
        <v>379</v>
      </c>
      <c r="E401" s="176" t="s">
        <v>33</v>
      </c>
      <c r="F401" s="55" t="n">
        <v>296000</v>
      </c>
      <c r="G401" s="55" t="n">
        <v>296000</v>
      </c>
      <c r="H401" s="55" t="n">
        <v>296000</v>
      </c>
      <c r="I401" s="56" t="n">
        <v>100</v>
      </c>
      <c r="J401" s="17"/>
    </row>
  </sheetData>
  <mergeCells count="5">
    <mergeCell ref="A1:I1"/>
    <mergeCell ref="A2:I2"/>
    <mergeCell ref="A3:I3"/>
    <mergeCell ref="A4:I4"/>
    <mergeCell ref="B6:D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0T13:40:01Z</dcterms:created>
  <dc:creator>Пользователь</dc:creator>
  <dc:description/>
  <dc:language>en-US</dc:language>
  <cp:lastModifiedBy>Пользователь</cp:lastModifiedBy>
  <cp:lastPrinted>2018-04-12T14:01:21Z</cp:lastPrinted>
  <dcterms:modified xsi:type="dcterms:W3CDTF">2020-03-26T14:26:25Z</dcterms:modified>
  <cp:revision>0</cp:revision>
  <dc:subject/>
  <dc:title/>
</cp:coreProperties>
</file>