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5" sheetId="2" state="visible" r:id="rId3"/>
    <sheet name="прил7" sheetId="3" state="visible" r:id="rId4"/>
    <sheet name="прил9" sheetId="4" state="visible" r:id="rId5"/>
    <sheet name="прил11" sheetId="5" state="visible" r:id="rId6"/>
    <sheet name="прил13" sheetId="6" state="visible" r:id="rId7"/>
    <sheet name="прил19т1" sheetId="7" state="visible" r:id="rId8"/>
    <sheet name="прил19т2" sheetId="8" state="visible" r:id="rId9"/>
    <sheet name="прил19т3" sheetId="9" state="visible" r:id="rId10"/>
    <sheet name="прил19т4" sheetId="10" state="visible" r:id="rId11"/>
    <sheet name="прил19т5" sheetId="11" state="visible" r:id="rId12"/>
    <sheet name="прил19т6" sheetId="12" state="visible" r:id="rId13"/>
    <sheet name="прил19т7" sheetId="13" state="visible" r:id="rId14"/>
  </sheets>
  <definedNames>
    <definedName function="false" hidden="false" localSheetId="4" name="_xlnm.Print_Area" vbProcedure="false">прил11!$A$1:$E$67</definedName>
    <definedName function="false" hidden="false" localSheetId="1" name="_xlnm.Print_Area" vbProcedure="false">прил5!$A$1:$C$93</definedName>
    <definedName function="false" hidden="false" localSheetId="2" name="_xlnm.Print_Area" vbProcedure="false">прил7!$A$1:$F$428</definedName>
    <definedName function="false" hidden="false" localSheetId="3" name="_xlnm.Print_Area" vbProcedure="false">прил9!$A$1:$H$465</definedName>
    <definedName function="false" hidden="false" localSheetId="2" name="Excel_BuiltIn__FilterDatabase" vbProcedure="false">прил7!$D$1:$D$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5" uniqueCount="785">
  <si>
    <t xml:space="preserve">                                                                      Приложение № 1</t>
  </si>
  <si>
    <t xml:space="preserve">                                                                       к решению Представительного </t>
  </si>
  <si>
    <t xml:space="preserve">                                                                      Собрания Поныровского района</t>
  </si>
  <si>
    <t xml:space="preserve">                                                                      «О бюджете Поныровского района </t>
  </si>
  <si>
    <t xml:space="preserve">                                                                      Курской области на 2015 год и на плановый </t>
  </si>
  <si>
    <t xml:space="preserve">                                                                      период 2016 и 2017 годов» </t>
  </si>
  <si>
    <t xml:space="preserve">                                                                      от 27 ноября 2014 года № 40  (в редакции</t>
  </si>
  <si>
    <t xml:space="preserve">                                                                      решения от 30.12.2014 года № 45 )</t>
  </si>
  <si>
    <t xml:space="preserve">Источники  финансирования дефицита</t>
  </si>
  <si>
    <t xml:space="preserve">бюджета Поныровского района Курской области на 2015 год</t>
  </si>
  <si>
    <t xml:space="preserve">тыс.рублей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00 00 0000 000</t>
  </si>
  <si>
    <t xml:space="preserve">Кредиты кредитных организаций в валюте Российской Федерации</t>
  </si>
  <si>
    <t xml:space="preserve">01 02 0000 00 0000 700</t>
  </si>
  <si>
    <t xml:space="preserve">Получение кредитов от кредитных организаций в валюте Российской Федерации</t>
  </si>
  <si>
    <t xml:space="preserve">01 02 00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2600 640</t>
  </si>
  <si>
    <t xml:space="preserve">Бюджетные кредиты, предоставленные для покрытия временных кассовых разрывов</t>
  </si>
  <si>
    <t xml:space="preserve">01 06 0502 05 2604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5000 640</t>
  </si>
  <si>
    <t xml:space="preserve">Бюджетные кредиты, предоставленные для частичного покрытия дефицитов бюджетов</t>
  </si>
  <si>
    <t xml:space="preserve">01 06 0502 05 5004 6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            Курской области на 2015 год и на плановый </t>
  </si>
  <si>
    <t xml:space="preserve">                                                                                                                   период 2016 и 2017 годов» </t>
  </si>
  <si>
    <t xml:space="preserve">                                                                                                                   от 27 ноября 2014 года № 40 (в редакции </t>
  </si>
  <si>
    <t xml:space="preserve">                                                                                                                   решения от 30.12.2014 года № 45 )</t>
  </si>
  <si>
    <t xml:space="preserve">Поступления доходов в бюджет Поныр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5 году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   на 2015 год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150 01 0000 110</t>
  </si>
  <si>
    <t xml:space="preserve">Доходы от уплаты акцизов на дизельное топливо </t>
  </si>
  <si>
    <t xml:space="preserve">1 03 02160 01 0000 110</t>
  </si>
  <si>
    <t xml:space="preserve"> Доходы от уплаты акцизов на моторные масла для дизельных и (или) карбюраторных (инжекторных) двигателей </t>
  </si>
  <si>
    <t xml:space="preserve">1 03 02170 01 0000 110</t>
  </si>
  <si>
    <t xml:space="preserve">Доходы от уплаты акцизов на автомобильный бензин</t>
  </si>
  <si>
    <t xml:space="preserve">1 03 02180 01 0000 110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3000 00 0000 120</t>
  </si>
  <si>
    <t xml:space="preserve">Проценты, полученные от предоставление бюджетных кредитов внутри страны</t>
  </si>
  <si>
    <t xml:space="preserve">1 11 03050 05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мониторинг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УХО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 ПОСТУПЛЕНИЯ</t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1000 00 0000 151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1 00 0000 151</t>
  </si>
  <si>
    <t xml:space="preserve">Дотации  на выравнивание  бюджетной обеспеченности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3000 00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7 00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 Приложение № 7</t>
  </si>
  <si>
    <t xml:space="preserve">  к решению Представительного </t>
  </si>
  <si>
    <t xml:space="preserve"> Собрания Поныровского района</t>
  </si>
  <si>
    <t xml:space="preserve"> «О бюджете Поныровского района </t>
  </si>
  <si>
    <t xml:space="preserve"> Курской области на 2015 год и на плановый </t>
  </si>
  <si>
    <t xml:space="preserve"> период 2016 и 2017 годов» </t>
  </si>
  <si>
    <t xml:space="preserve">от 27 ноября 2014 года № 40 (в редакции </t>
  </si>
  <si>
    <t xml:space="preserve">решения от 30.12.2014 года № 45 )</t>
  </si>
  <si>
    <t xml:space="preserve">Распределение бюджетных ассигнований по разделам, подразделам, целевым статьям (муниципальным программам Поныровского района Курской области и непрограммным направлениям деятельности), группам видов расходов классификации расходов  бюджета Поныровского района Курской области                 на 2015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0000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контрольно-счетных органов муниципального образования</t>
  </si>
  <si>
    <t xml:space="preserve">74 0 0000</t>
  </si>
  <si>
    <t xml:space="preserve">Руководитель контрольно-счетного органа муниципального образования</t>
  </si>
  <si>
    <t xml:space="preserve">74 1 0000</t>
  </si>
  <si>
    <t xml:space="preserve">74 1 1402</t>
  </si>
  <si>
    <t xml:space="preserve">Обеспечение деятельности представительного органа  муниципального образования</t>
  </si>
  <si>
    <t xml:space="preserve">75 0 0000</t>
  </si>
  <si>
    <t xml:space="preserve">Аппарат представительного органа муниципального образования</t>
  </si>
  <si>
    <t xml:space="preserve">75 3 0000</t>
  </si>
  <si>
    <t xml:space="preserve">75 3 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 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 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2 1317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2 1474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Осуществление отдельных государственных полномочий в сфере архивного дела</t>
  </si>
  <si>
    <t xml:space="preserve">10 1 1336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 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2 1318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2 1348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 000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 0000</t>
  </si>
  <si>
    <t xml:space="preserve">Осуществление отдельных государственных полномочий в сфере трудовых отношений
</t>
  </si>
  <si>
    <t xml:space="preserve">17 2 1331</t>
  </si>
  <si>
    <t xml:space="preserve">Мероприятия в области улучшения условий и охраны труда</t>
  </si>
  <si>
    <t xml:space="preserve">17 2 1479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муниципального образования</t>
  </si>
  <si>
    <t xml:space="preserve">73 1 0000</t>
  </si>
  <si>
    <t xml:space="preserve">73 1 1402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 000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 0000</t>
  </si>
  <si>
    <t xml:space="preserve">Осуществление мероприятий в целях обеспечения пожарной безопасности</t>
  </si>
  <si>
    <t xml:space="preserve">13 2 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 0000</t>
  </si>
  <si>
    <t xml:space="preserve">14 3 1402</t>
  </si>
  <si>
    <t xml:space="preserve">Резервные фонды</t>
  </si>
  <si>
    <t xml:space="preserve">Резервные фонды органов местного самоуправления</t>
  </si>
  <si>
    <t xml:space="preserve">78 0 0000</t>
  </si>
  <si>
    <t xml:space="preserve">Резервные фонды </t>
  </si>
  <si>
    <t xml:space="preserve">78 1 0000</t>
  </si>
  <si>
    <t xml:space="preserve">Резервный фонд местной администрации </t>
  </si>
  <si>
    <t xml:space="preserve">78 1 1403</t>
  </si>
  <si>
    <t xml:space="preserve">Другие общегосударственные вопросы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 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3 1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Реализация государственных функций, связанных с общегосударственным управлением</t>
  </si>
  <si>
    <t xml:space="preserve">76 0 0000</t>
  </si>
  <si>
    <t xml:space="preserve">Выполнение других обязательств Поныровского района Курской области</t>
  </si>
  <si>
    <t xml:space="preserve">76 1 0000</t>
  </si>
  <si>
    <t xml:space="preserve">Выполнение других (прочих) обязательств органа местного самоуправления</t>
  </si>
  <si>
    <t xml:space="preserve">76 1 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00</t>
  </si>
  <si>
    <t xml:space="preserve">Реализация мероприятий по распространению официальной информации</t>
  </si>
  <si>
    <t xml:space="preserve">77 2 1439</t>
  </si>
  <si>
    <t xml:space="preserve">Непрограм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Расходы на обеспечение деятельности (оказание услуг) муниципальных учреждений</t>
  </si>
  <si>
    <t xml:space="preserve">79 1 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 0000</t>
  </si>
  <si>
    <t xml:space="preserve">13 1 140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13 2 1496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000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 0000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переданных полномочий муниципального района "Поныровский район" Курской области в области дорожной деятельности в отношении автомобильных дорог местного значения в границах населенных пунктов поселения  в соответствии с законодательством Российской Федерации</t>
  </si>
  <si>
    <t xml:space="preserve">11 1 1501</t>
  </si>
  <si>
    <t xml:space="preserve">Другие вопросы в области национальной экономик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0000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 0000</t>
  </si>
  <si>
    <t xml:space="preserve">Мероприятия в области энергосбережения </t>
  </si>
  <si>
    <t xml:space="preserve">05 1 1434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2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5 2 14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0000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 0000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07 2 1484</t>
  </si>
  <si>
    <t xml:space="preserve">Коммунальное хозяйство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6 1 1483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 0000</t>
  </si>
  <si>
    <t xml:space="preserve">07 1 1483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16 1 1483</t>
  </si>
  <si>
    <t xml:space="preserve">Благоустройство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07 1 1493</t>
  </si>
  <si>
    <t xml:space="preserve">Другие вопросы в области жилищно-коммунального хозяйства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07 1 1491 </t>
  </si>
  <si>
    <t xml:space="preserve">07 1 149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000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Общее образование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 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 0000</t>
  </si>
  <si>
    <t xml:space="preserve">01 3 1401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1304</t>
  </si>
  <si>
    <t xml:space="preserve">Предоставление мер социальной поддержки  работникам муниципальных образовательных организаций
</t>
  </si>
  <si>
    <t xml:space="preserve">01 1 1306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3 1 1311</t>
  </si>
  <si>
    <t xml:space="preserve">Средства бюджета Поныровского района Курской области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оциальное обеспечение и иные выплаты населению</t>
  </si>
  <si>
    <t xml:space="preserve">300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 0000</t>
  </si>
  <si>
    <t xml:space="preserve">03 2 1401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0000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 0000</t>
  </si>
  <si>
    <t xml:space="preserve">Реализация мероприятий в сфере молодежной политики</t>
  </si>
  <si>
    <t xml:space="preserve">08 1 1414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 0000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 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4 1312</t>
  </si>
  <si>
    <t xml:space="preserve">03 4 1401</t>
  </si>
  <si>
    <t xml:space="preserve">03 4 1402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 0000</t>
  </si>
  <si>
    <t xml:space="preserve">01 1 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0000</t>
  </si>
  <si>
    <t xml:space="preserve">01 2 1401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Другие вопросы в области культуры, кинематографии 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01 2 1489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4 1334</t>
  </si>
  <si>
    <t xml:space="preserve">01 4 1401</t>
  </si>
  <si>
    <t xml:space="preserve">01 4 1402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 0000</t>
  </si>
  <si>
    <t xml:space="preserve">Выплата пенсий за выслугу лет и доплат к пенсиям муниципальных служащих </t>
  </si>
  <si>
    <t xml:space="preserve">02 1 1445</t>
  </si>
  <si>
    <t xml:space="preserve">Социальное обеспечение населения</t>
  </si>
  <si>
    <t xml:space="preserve">1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1335</t>
  </si>
  <si>
    <t xml:space="preserve">01 2 1335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01 3 1307</t>
  </si>
  <si>
    <t xml:space="preserve">Выплата ежемесячного пособия на ребенка</t>
  </si>
  <si>
    <t xml:space="preserve">02 1 1113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02 1 1117</t>
  </si>
  <si>
    <t xml:space="preserve">Социальная поддержка отдельным категориям граждан по обеспечению продовольственными товарами</t>
  </si>
  <si>
    <t xml:space="preserve">02 1 1118</t>
  </si>
  <si>
    <t xml:space="preserve">Меры социальной поддержки ветеранов труда</t>
  </si>
  <si>
    <t xml:space="preserve">02 1 1315</t>
  </si>
  <si>
    <t xml:space="preserve">Меры социальной поддержки тружеников тыла</t>
  </si>
  <si>
    <t xml:space="preserve">02 1 131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7</t>
  </si>
  <si>
    <t xml:space="preserve">03 2 1461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 0000</t>
  </si>
  <si>
    <t xml:space="preserve">Отдельные мероприятия  по другим видам транспорта</t>
  </si>
  <si>
    <t xml:space="preserve">11 2 1426</t>
  </si>
  <si>
    <t xml:space="preserve">Охрана семьи и детства</t>
  </si>
  <si>
    <t xml:space="preserve">Расходы на содержание ребенка в семье опекуна  и приемной семье, а также вознаграждение, причитающееся приемному родителю
</t>
  </si>
  <si>
    <t xml:space="preserve">02 2 1319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03 1 130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3 1322</t>
  </si>
  <si>
    <t xml:space="preserve">ФИЗИЧЕСКАЯ КУЛЬТУРА И СПОРТ</t>
  </si>
  <si>
    <t xml:space="preserve">Массовый спорт</t>
  </si>
  <si>
    <t xml:space="preserve">11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140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Прочие межбюджетные трансферты общего характера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Приложение № 9</t>
  </si>
  <si>
    <t xml:space="preserve">к решению Представительного </t>
  </si>
  <si>
    <t xml:space="preserve">Собрания Поныровского района</t>
  </si>
  <si>
    <t xml:space="preserve">«О бюджете Поныровского района </t>
  </si>
  <si>
    <t xml:space="preserve">Курской области на 2015 год и на плановый </t>
  </si>
  <si>
    <t xml:space="preserve">период 2016 и 2017 годов» </t>
  </si>
  <si>
    <t xml:space="preserve">от 27 ноября 2014 года № 40 (в редакции</t>
  </si>
  <si>
    <t xml:space="preserve">решения от 30.12.2014 года № 45)</t>
  </si>
  <si>
    <t xml:space="preserve">Ведомственная структура</t>
  </si>
  <si>
    <t xml:space="preserve">расходов бюджета Поныровского района Курской области</t>
  </si>
  <si>
    <t xml:space="preserve">на 2015 год</t>
  </si>
  <si>
    <t xml:space="preserve">ГРБС</t>
  </si>
  <si>
    <t xml:space="preserve">Администрация Поныровского района Курской области</t>
  </si>
  <si>
    <t xml:space="preserve">001</t>
  </si>
  <si>
    <t xml:space="preserve">71 0</t>
  </si>
  <si>
    <t xml:space="preserve">0000</t>
  </si>
  <si>
    <t xml:space="preserve">71 1</t>
  </si>
  <si>
    <t xml:space="preserve">1402</t>
  </si>
  <si>
    <t xml:space="preserve">02 0</t>
  </si>
  <si>
    <t xml:space="preserve">02 2</t>
  </si>
  <si>
    <t xml:space="preserve">09 0</t>
  </si>
  <si>
    <t xml:space="preserve">09 1</t>
  </si>
  <si>
    <t xml:space="preserve">10 0</t>
  </si>
  <si>
    <t xml:space="preserve">10 1</t>
  </si>
  <si>
    <t xml:space="preserve">1336</t>
  </si>
  <si>
    <t xml:space="preserve">12 0</t>
  </si>
  <si>
    <t xml:space="preserve">12 2</t>
  </si>
  <si>
    <t xml:space="preserve">17 0</t>
  </si>
  <si>
    <t xml:space="preserve">17 2</t>
  </si>
  <si>
    <t xml:space="preserve">73 0</t>
  </si>
  <si>
    <t xml:space="preserve">73 1</t>
  </si>
  <si>
    <t xml:space="preserve">О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8 0</t>
  </si>
  <si>
    <t xml:space="preserve">78 1</t>
  </si>
  <si>
    <t xml:space="preserve">04 0</t>
  </si>
  <si>
    <t xml:space="preserve">04 1</t>
  </si>
  <si>
    <t xml:space="preserve">18 0</t>
  </si>
  <si>
    <t xml:space="preserve">18 1</t>
  </si>
  <si>
    <t xml:space="preserve">76 0</t>
  </si>
  <si>
    <t xml:space="preserve">76 1</t>
  </si>
  <si>
    <t xml:space="preserve">77 0</t>
  </si>
  <si>
    <t xml:space="preserve">77 2</t>
  </si>
  <si>
    <t xml:space="preserve">79 0</t>
  </si>
  <si>
    <t xml:space="preserve">79 1</t>
  </si>
  <si>
    <t xml:space="preserve">13 0</t>
  </si>
  <si>
    <t xml:space="preserve">13 1</t>
  </si>
  <si>
    <t xml:space="preserve">13 2</t>
  </si>
  <si>
    <t xml:space="preserve">11 0</t>
  </si>
  <si>
    <t xml:space="preserve">11 1</t>
  </si>
  <si>
    <t xml:space="preserve">05 0</t>
  </si>
  <si>
    <t xml:space="preserve">05 1</t>
  </si>
  <si>
    <t xml:space="preserve">15 0</t>
  </si>
  <si>
    <t xml:space="preserve">15 2</t>
  </si>
  <si>
    <t xml:space="preserve">07 0</t>
  </si>
  <si>
    <t xml:space="preserve">07 2</t>
  </si>
  <si>
    <t xml:space="preserve">06 0</t>
  </si>
  <si>
    <t xml:space="preserve">06 1</t>
  </si>
  <si>
    <t xml:space="preserve">07 1</t>
  </si>
  <si>
    <t xml:space="preserve">16 0</t>
  </si>
  <si>
    <t xml:space="preserve">16 1</t>
  </si>
  <si>
    <t xml:space="preserve">11 2</t>
  </si>
  <si>
    <t xml:space="preserve">Управление финансов администрации Поныровского района Курской области</t>
  </si>
  <si>
    <t xml:space="preserve">002</t>
  </si>
  <si>
    <t xml:space="preserve">14 0</t>
  </si>
  <si>
    <t xml:space="preserve">14 3</t>
  </si>
  <si>
    <t xml:space="preserve">02 3</t>
  </si>
  <si>
    <t xml:space="preserve">02 1</t>
  </si>
  <si>
    <t xml:space="preserve">14 2</t>
  </si>
  <si>
    <t xml:space="preserve">Представительное Собрание Поныровского района Курской области</t>
  </si>
  <si>
    <t xml:space="preserve">003</t>
  </si>
  <si>
    <t xml:space="preserve">74 0</t>
  </si>
  <si>
    <t xml:space="preserve">74 1</t>
  </si>
  <si>
    <t xml:space="preserve">75 0</t>
  </si>
  <si>
    <t xml:space="preserve">75 3</t>
  </si>
  <si>
    <t xml:space="preserve">Отдел образования администрации Поныровского района Курской области</t>
  </si>
  <si>
    <t xml:space="preserve">004</t>
  </si>
  <si>
    <t xml:space="preserve">03 0</t>
  </si>
  <si>
    <t xml:space="preserve">03 1</t>
  </si>
  <si>
    <t xml:space="preserve">03 2</t>
  </si>
  <si>
    <t xml:space="preserve">03 3</t>
  </si>
  <si>
    <t xml:space="preserve">1475</t>
  </si>
  <si>
    <t xml:space="preserve">12 1</t>
  </si>
  <si>
    <t xml:space="preserve">08 0</t>
  </si>
  <si>
    <t xml:space="preserve">08 3</t>
  </si>
  <si>
    <t xml:space="preserve">03 4</t>
  </si>
  <si>
    <t xml:space="preserve">1312</t>
  </si>
  <si>
    <t xml:space="preserve">1401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01 0</t>
  </si>
  <si>
    <t xml:space="preserve">01 3</t>
  </si>
  <si>
    <t xml:space="preserve">08 1</t>
  </si>
  <si>
    <t xml:space="preserve">01 1</t>
  </si>
  <si>
    <t xml:space="preserve">01 2</t>
  </si>
  <si>
    <t xml:space="preserve">15 1</t>
  </si>
  <si>
    <t xml:space="preserve">1480</t>
  </si>
  <si>
    <t xml:space="preserve">1489</t>
  </si>
  <si>
    <t xml:space="preserve">01 4</t>
  </si>
  <si>
    <t xml:space="preserve">1334</t>
  </si>
  <si>
    <t xml:space="preserve">1335</t>
  </si>
  <si>
    <t xml:space="preserve">08 2</t>
  </si>
  <si>
    <t xml:space="preserve">Приложение № 1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Сумма на 2015 год</t>
  </si>
  <si>
    <t xml:space="preserve"> МУНИЦИПАЛЬНЫЕ ПРОГРАММЫ - ВСЕГО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Муниципальная программа Поныровского района Курской области «Развитие образования Поныровского района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Осуществление бюджетного процесса на территории Поныровского района Курской области» муниципальной программы Поныровского района Курской области «Создание условий для эффективного и ответственного управления муниципальными финансами, муниципальным долгом и повышения устойчивости бюджетов Поныровского района Курской области» (2013-2016 годы)</t>
  </si>
  <si>
    <t xml:space="preserve">                                                                                                     Приложение № 13</t>
  </si>
  <si>
    <t xml:space="preserve">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Курской области на 2015 год и на плановый </t>
  </si>
  <si>
    <t xml:space="preserve">                                                                                                     период 2016 и 2017 годов» </t>
  </si>
  <si>
    <t xml:space="preserve">                                                                                                    от 27 ноября 2014 года № 40 (в редакции                                                                                                       решения от 30.12.2014 г. № 45 </t>
  </si>
  <si>
    <t xml:space="preserve">                                                                                                    решения от 30.12.2014 г. № 45)</t>
  </si>
  <si>
    <t xml:space="preserve">Программа муниципальных внутренних заимствований Поныровского района </t>
  </si>
  <si>
    <t xml:space="preserve">Курской области на 2015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5г.</t>
  </si>
  <si>
    <t xml:space="preserve">Муниципальные ценные бумаги</t>
  </si>
  <si>
    <t xml:space="preserve">-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в 2015 г.</t>
  </si>
  <si>
    <t xml:space="preserve">                                                                        Приложение № 19</t>
  </si>
  <si>
    <t xml:space="preserve">                                                                        к решению Представительного </t>
  </si>
  <si>
    <t xml:space="preserve">                                                                        Собрания Поныровского района</t>
  </si>
  <si>
    <t xml:space="preserve">                                                                        «О бюджете Поныровского района </t>
  </si>
  <si>
    <t xml:space="preserve">                                                                        Курской области на 2015 год и на плановый </t>
  </si>
  <si>
    <t xml:space="preserve">                                                                        период 2016 и 2017 годов» </t>
  </si>
  <si>
    <t xml:space="preserve">                                                                        от 27 ноября 2014 года № 40 (в редакции</t>
  </si>
  <si>
    <t xml:space="preserve">                                                                        решения от 30.12.2014 года №__)</t>
  </si>
  <si>
    <t xml:space="preserve">года №  45</t>
  </si>
  <si>
    <t xml:space="preserve">         Распределение иных межбюджетных трансфертов</t>
  </si>
  <si>
    <t xml:space="preserve">  бюджетам муниципальных поселений Поныровского района Курской области  </t>
  </si>
  <si>
    <t xml:space="preserve">                                         на 2015 год</t>
  </si>
  <si>
    <t xml:space="preserve">Таблица № 1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Наименование муниципального поселения</t>
  </si>
  <si>
    <t xml:space="preserve">в том числе</t>
  </si>
  <si>
    <t xml:space="preserve"> на оплату труда с начислениями </t>
  </si>
  <si>
    <t xml:space="preserve"> софинансирование федеральных и областных государственных программ </t>
  </si>
  <si>
    <t xml:space="preserve">материальные затраты на исполнение полномочий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ВСЕГО:</t>
  </si>
  <si>
    <t xml:space="preserve">.2014  г. № 45) </t>
  </si>
  <si>
    <t xml:space="preserve">Таблица № 2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2014 г.  № 45 </t>
  </si>
  <si>
    <t xml:space="preserve">Таблица № 3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                                                                        решения от 30.12.2014 года № 45</t>
  </si>
  <si>
    <t xml:space="preserve">Таблица № 4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                                                                        решения от 30.12.2014 г.  № 45</t>
  </si>
  <si>
    <t xml:space="preserve">   решения от 30.12.2014 г. № 45 </t>
  </si>
  <si>
    <t xml:space="preserve">  </t>
  </si>
  <si>
    <t xml:space="preserve">Таблица № 5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решения от 30.12.2014 г. № 45 </t>
  </si>
  <si>
    <t xml:space="preserve">Таблица № 6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Таблица № 7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в области дорожной деятельности в отношении автомобильных дорог местного значения в границах населенных пунктов поселения  в соответствии с законодательством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7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1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8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7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1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5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25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2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2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99"/>
    <col collapsed="false" customWidth="true" hidden="false" outlineLevel="0" max="3" min="3" style="0" width="64.42"/>
    <col collapsed="false" customWidth="true" hidden="false" outlineLevel="0" max="4" min="4" style="0" width="14.85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15" hidden="false" customHeight="false" outlineLevel="0" collapsed="false">
      <c r="C5" s="1" t="s">
        <v>4</v>
      </c>
      <c r="D5" s="1"/>
    </row>
    <row r="6" customFormat="false" ht="15" hidden="false" customHeight="false" outlineLevel="0" collapsed="false">
      <c r="C6" s="1" t="s">
        <v>5</v>
      </c>
      <c r="D6" s="1"/>
    </row>
    <row r="7" customFormat="false" ht="15" hidden="false" customHeight="false" outlineLevel="0" collapsed="false">
      <c r="C7" s="2" t="s">
        <v>6</v>
      </c>
      <c r="D7" s="2"/>
    </row>
    <row r="8" customFormat="false" ht="15" hidden="false" customHeight="false" outlineLevel="0" collapsed="false">
      <c r="C8" s="3" t="s">
        <v>7</v>
      </c>
      <c r="D8" s="3"/>
    </row>
    <row r="9" customFormat="false" ht="15" hidden="false" customHeight="false" outlineLevel="0" collapsed="false">
      <c r="C9" s="4"/>
      <c r="D9" s="4"/>
    </row>
    <row r="10" customFormat="false" ht="18.75" hidden="false" customHeight="false" outlineLevel="0" collapsed="false">
      <c r="C10" s="5" t="s">
        <v>8</v>
      </c>
    </row>
    <row r="11" customFormat="false" ht="18.75" hidden="false" customHeight="false" outlineLevel="0" collapsed="false">
      <c r="C11" s="5" t="s">
        <v>9</v>
      </c>
    </row>
    <row r="12" customFormat="false" ht="18.75" hidden="false" customHeight="false" outlineLevel="0" collapsed="false">
      <c r="C12" s="5"/>
    </row>
    <row r="13" customFormat="false" ht="15" hidden="false" customHeight="false" outlineLevel="0" collapsed="false">
      <c r="D13" s="6" t="s">
        <v>10</v>
      </c>
    </row>
    <row r="14" customFormat="false" ht="45" hidden="false" customHeight="true" outlineLevel="0" collapsed="false">
      <c r="B14" s="7" t="s">
        <v>11</v>
      </c>
      <c r="C14" s="8" t="s">
        <v>12</v>
      </c>
      <c r="D14" s="9" t="s">
        <v>13</v>
      </c>
    </row>
    <row r="15" customFormat="false" ht="31.5" hidden="false" customHeight="false" outlineLevel="0" collapsed="false">
      <c r="B15" s="10" t="s">
        <v>14</v>
      </c>
      <c r="C15" s="11" t="s">
        <v>15</v>
      </c>
      <c r="D15" s="12" t="n">
        <f aca="false">SUM(D16,D19,D23,D32)</f>
        <v>-1954</v>
      </c>
    </row>
    <row r="16" customFormat="false" ht="31.5" hidden="false" customHeight="false" outlineLevel="0" collapsed="false">
      <c r="B16" s="13" t="s">
        <v>16</v>
      </c>
      <c r="C16" s="14" t="s">
        <v>17</v>
      </c>
      <c r="D16" s="15" t="n">
        <f aca="false">SUM(D17)</f>
        <v>900</v>
      </c>
    </row>
    <row r="17" customFormat="false" ht="31.5" hidden="false" customHeight="false" outlineLevel="0" collapsed="false">
      <c r="B17" s="16" t="s">
        <v>18</v>
      </c>
      <c r="C17" s="17" t="s">
        <v>19</v>
      </c>
      <c r="D17" s="18" t="n">
        <f aca="false">SUM(D18)</f>
        <v>900</v>
      </c>
    </row>
    <row r="18" customFormat="false" ht="31.5" hidden="false" customHeight="false" outlineLevel="0" collapsed="false">
      <c r="B18" s="19" t="s">
        <v>20</v>
      </c>
      <c r="C18" s="20" t="s">
        <v>21</v>
      </c>
      <c r="D18" s="21" t="n">
        <v>900</v>
      </c>
    </row>
    <row r="19" customFormat="false" ht="31.5" hidden="false" customHeight="false" outlineLevel="0" collapsed="false">
      <c r="B19" s="13" t="s">
        <v>22</v>
      </c>
      <c r="C19" s="14" t="s">
        <v>23</v>
      </c>
      <c r="D19" s="15" t="n">
        <f aca="false">SUM(D21)</f>
        <v>-3000</v>
      </c>
    </row>
    <row r="20" customFormat="false" ht="31.5" hidden="false" customHeight="false" outlineLevel="0" collapsed="false">
      <c r="B20" s="16" t="s">
        <v>24</v>
      </c>
      <c r="C20" s="17" t="s">
        <v>25</v>
      </c>
      <c r="D20" s="18" t="n">
        <f aca="false">SUM(D21)</f>
        <v>-3000</v>
      </c>
    </row>
    <row r="21" customFormat="false" ht="47.25" hidden="false" customHeight="false" outlineLevel="0" collapsed="false">
      <c r="B21" s="22" t="s">
        <v>26</v>
      </c>
      <c r="C21" s="23" t="s">
        <v>27</v>
      </c>
      <c r="D21" s="24" t="n">
        <f aca="false">SUM(D22)</f>
        <v>-3000</v>
      </c>
    </row>
    <row r="22" customFormat="false" ht="47.25" hidden="false" customHeight="false" outlineLevel="0" collapsed="false">
      <c r="B22" s="19" t="s">
        <v>28</v>
      </c>
      <c r="C22" s="20" t="s">
        <v>29</v>
      </c>
      <c r="D22" s="21" t="n">
        <v>-3000</v>
      </c>
    </row>
    <row r="23" customFormat="false" ht="31.5" hidden="false" customHeight="false" outlineLevel="0" collapsed="false">
      <c r="B23" s="13" t="s">
        <v>30</v>
      </c>
      <c r="C23" s="14" t="s">
        <v>31</v>
      </c>
      <c r="D23" s="15" t="n">
        <f aca="false">SUM(D24,D28)</f>
        <v>0</v>
      </c>
    </row>
    <row r="24" customFormat="false" ht="15.75" hidden="false" customHeight="false" outlineLevel="0" collapsed="false">
      <c r="B24" s="16" t="s">
        <v>32</v>
      </c>
      <c r="C24" s="17" t="s">
        <v>33</v>
      </c>
      <c r="D24" s="25" t="n">
        <f aca="false">SUM(D25)</f>
        <v>-259473.3</v>
      </c>
    </row>
    <row r="25" customFormat="false" ht="15.75" hidden="false" customHeight="false" outlineLevel="0" collapsed="false">
      <c r="B25" s="19" t="s">
        <v>34</v>
      </c>
      <c r="C25" s="20" t="s">
        <v>35</v>
      </c>
      <c r="D25" s="26" t="n">
        <f aca="false">SUM(D26)</f>
        <v>-259473.3</v>
      </c>
    </row>
    <row r="26" customFormat="false" ht="15.75" hidden="false" customHeight="false" outlineLevel="0" collapsed="false">
      <c r="B26" s="19" t="s">
        <v>36</v>
      </c>
      <c r="C26" s="20" t="s">
        <v>37</v>
      </c>
      <c r="D26" s="26" t="n">
        <f aca="false">SUM(D27)</f>
        <v>-259473.3</v>
      </c>
    </row>
    <row r="27" customFormat="false" ht="31.5" hidden="false" customHeight="false" outlineLevel="0" collapsed="false">
      <c r="B27" s="19" t="s">
        <v>38</v>
      </c>
      <c r="C27" s="20" t="s">
        <v>39</v>
      </c>
      <c r="D27" s="21" t="n">
        <v>-259473.3</v>
      </c>
    </row>
    <row r="28" customFormat="false" ht="15.75" hidden="false" customHeight="false" outlineLevel="0" collapsed="false">
      <c r="B28" s="16" t="s">
        <v>40</v>
      </c>
      <c r="C28" s="17" t="s">
        <v>41</v>
      </c>
      <c r="D28" s="25" t="n">
        <f aca="false">SUM(D29)</f>
        <v>259473.3</v>
      </c>
    </row>
    <row r="29" customFormat="false" ht="15.75" hidden="false" customHeight="false" outlineLevel="0" collapsed="false">
      <c r="B29" s="19" t="s">
        <v>42</v>
      </c>
      <c r="C29" s="20" t="s">
        <v>43</v>
      </c>
      <c r="D29" s="27" t="n">
        <f aca="false">SUM(D30)</f>
        <v>259473.3</v>
      </c>
    </row>
    <row r="30" customFormat="false" ht="15.75" hidden="false" customHeight="false" outlineLevel="0" collapsed="false">
      <c r="B30" s="19" t="s">
        <v>44</v>
      </c>
      <c r="C30" s="20" t="s">
        <v>45</v>
      </c>
      <c r="D30" s="27" t="n">
        <f aca="false">SUM(D31)</f>
        <v>259473.3</v>
      </c>
    </row>
    <row r="31" customFormat="false" ht="31.5" hidden="false" customHeight="false" outlineLevel="0" collapsed="false">
      <c r="B31" s="19" t="s">
        <v>46</v>
      </c>
      <c r="C31" s="28" t="s">
        <v>47</v>
      </c>
      <c r="D31" s="21" t="n">
        <v>259473.3</v>
      </c>
    </row>
    <row r="32" customFormat="false" ht="31.5" hidden="false" customHeight="false" outlineLevel="0" collapsed="false">
      <c r="B32" s="13" t="s">
        <v>48</v>
      </c>
      <c r="C32" s="14" t="s">
        <v>49</v>
      </c>
      <c r="D32" s="15" t="n">
        <f aca="false">SUM(D33)</f>
        <v>146</v>
      </c>
    </row>
    <row r="33" customFormat="false" ht="31.5" hidden="false" customHeight="false" outlineLevel="0" collapsed="false">
      <c r="B33" s="29" t="s">
        <v>50</v>
      </c>
      <c r="C33" s="30" t="s">
        <v>51</v>
      </c>
      <c r="D33" s="18" t="n">
        <f aca="false">SUM(D34,D41)</f>
        <v>146</v>
      </c>
    </row>
    <row r="34" customFormat="false" ht="31.5" hidden="false" customHeight="false" outlineLevel="0" collapsed="false">
      <c r="B34" s="22" t="s">
        <v>52</v>
      </c>
      <c r="C34" s="23" t="s">
        <v>53</v>
      </c>
      <c r="D34" s="24" t="n">
        <f aca="false">SUM(D35)</f>
        <v>1646</v>
      </c>
    </row>
    <row r="35" customFormat="false" ht="45.75" hidden="false" customHeight="true" outlineLevel="0" collapsed="false">
      <c r="B35" s="19" t="s">
        <v>54</v>
      </c>
      <c r="C35" s="20" t="s">
        <v>55</v>
      </c>
      <c r="D35" s="26" t="n">
        <f aca="false">SUM(D36)</f>
        <v>1646</v>
      </c>
    </row>
    <row r="36" customFormat="false" ht="63" hidden="false" customHeight="false" outlineLevel="0" collapsed="false">
      <c r="B36" s="19" t="s">
        <v>56</v>
      </c>
      <c r="C36" s="20" t="s">
        <v>57</v>
      </c>
      <c r="D36" s="26" t="n">
        <f aca="false">SUM(D37,D39)</f>
        <v>1646</v>
      </c>
    </row>
    <row r="37" customFormat="false" ht="31.5" hidden="false" customHeight="false" outlineLevel="0" collapsed="false">
      <c r="B37" s="19" t="s">
        <v>58</v>
      </c>
      <c r="C37" s="20" t="s">
        <v>59</v>
      </c>
      <c r="D37" s="26" t="n">
        <f aca="false">SUM(D38)</f>
        <v>300</v>
      </c>
    </row>
    <row r="38" customFormat="false" ht="78.75" hidden="false" customHeight="false" outlineLevel="0" collapsed="false">
      <c r="B38" s="19" t="s">
        <v>60</v>
      </c>
      <c r="C38" s="20" t="s">
        <v>61</v>
      </c>
      <c r="D38" s="21" t="n">
        <v>300</v>
      </c>
    </row>
    <row r="39" customFormat="false" ht="31.5" hidden="false" customHeight="false" outlineLevel="0" collapsed="false">
      <c r="B39" s="19" t="s">
        <v>62</v>
      </c>
      <c r="C39" s="20" t="s">
        <v>63</v>
      </c>
      <c r="D39" s="26" t="n">
        <f aca="false">SUM(D40)</f>
        <v>1346</v>
      </c>
    </row>
    <row r="40" customFormat="false" ht="63" hidden="false" customHeight="false" outlineLevel="0" collapsed="false">
      <c r="B40" s="19" t="s">
        <v>64</v>
      </c>
      <c r="C40" s="20" t="s">
        <v>65</v>
      </c>
      <c r="D40" s="21" t="n">
        <v>1346</v>
      </c>
    </row>
    <row r="41" customFormat="false" ht="31.5" hidden="false" customHeight="false" outlineLevel="0" collapsed="false">
      <c r="B41" s="22" t="s">
        <v>66</v>
      </c>
      <c r="C41" s="23" t="s">
        <v>67</v>
      </c>
      <c r="D41" s="24" t="n">
        <f aca="false">SUM(D42)</f>
        <v>-1500</v>
      </c>
    </row>
    <row r="42" customFormat="false" ht="47.25" hidden="false" customHeight="false" outlineLevel="0" collapsed="false">
      <c r="B42" s="19" t="s">
        <v>68</v>
      </c>
      <c r="C42" s="20" t="s">
        <v>69</v>
      </c>
      <c r="D42" s="26" t="n">
        <f aca="false">SUM(D43)</f>
        <v>-1500</v>
      </c>
    </row>
    <row r="43" customFormat="false" ht="47.25" hidden="false" customHeight="false" outlineLevel="0" collapsed="false">
      <c r="B43" s="19" t="s">
        <v>70</v>
      </c>
      <c r="C43" s="20" t="s">
        <v>71</v>
      </c>
      <c r="D43" s="26" t="n">
        <f aca="false">SUM(D44,D46)</f>
        <v>-1500</v>
      </c>
    </row>
    <row r="44" customFormat="false" ht="31.5" hidden="false" customHeight="false" outlineLevel="0" collapsed="false">
      <c r="B44" s="19" t="s">
        <v>72</v>
      </c>
      <c r="C44" s="20" t="s">
        <v>59</v>
      </c>
      <c r="D44" s="26" t="n">
        <f aca="false">SUM(D45)</f>
        <v>-300</v>
      </c>
    </row>
    <row r="45" customFormat="false" ht="78.75" hidden="false" customHeight="false" outlineLevel="0" collapsed="false">
      <c r="B45" s="19" t="s">
        <v>73</v>
      </c>
      <c r="C45" s="20" t="s">
        <v>61</v>
      </c>
      <c r="D45" s="21" t="n">
        <v>-300</v>
      </c>
    </row>
    <row r="46" customFormat="false" ht="31.5" hidden="false" customHeight="false" outlineLevel="0" collapsed="false">
      <c r="B46" s="19" t="s">
        <v>74</v>
      </c>
      <c r="C46" s="20" t="s">
        <v>63</v>
      </c>
      <c r="D46" s="26" t="n">
        <f aca="false">SUM(D47)</f>
        <v>-1200</v>
      </c>
    </row>
    <row r="47" customFormat="false" ht="63" hidden="false" customHeight="false" outlineLevel="0" collapsed="false">
      <c r="B47" s="19" t="s">
        <v>75</v>
      </c>
      <c r="C47" s="20" t="s">
        <v>65</v>
      </c>
      <c r="D47" s="21" t="n">
        <v>-1200</v>
      </c>
    </row>
    <row r="48" customFormat="false" ht="15.75" hidden="false" customHeight="false" outlineLevel="0" collapsed="false">
      <c r="B48" s="31"/>
      <c r="C48" s="32" t="s">
        <v>76</v>
      </c>
      <c r="D48" s="33" t="n">
        <f aca="false">SUM(D15)</f>
        <v>-1954</v>
      </c>
    </row>
  </sheetData>
  <mergeCells count="8">
    <mergeCell ref="C1:D1"/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46.99"/>
    <col collapsed="false" customWidth="true" hidden="false" outlineLevel="0" max="4" min="4" style="0" width="14.85"/>
    <col collapsed="false" customWidth="true" hidden="false" outlineLevel="0" max="5" min="5" style="0" width="18.56"/>
    <col collapsed="false" customWidth="true" hidden="true" outlineLevel="0" max="6" min="6" style="0" width="12.28"/>
    <col collapsed="false" customWidth="true" hidden="true" outlineLevel="0" max="7" min="7" style="0" width="12.99"/>
  </cols>
  <sheetData>
    <row r="1" customFormat="false" ht="15" hidden="false" customHeight="false" outlineLevel="0" collapsed="false">
      <c r="C1" s="345" t="s">
        <v>739</v>
      </c>
      <c r="D1" s="373"/>
    </row>
    <row r="2" customFormat="false" ht="15" hidden="false" customHeight="false" outlineLevel="0" collapsed="false">
      <c r="C2" s="345" t="s">
        <v>740</v>
      </c>
      <c r="D2" s="373"/>
    </row>
    <row r="3" customFormat="false" ht="15" hidden="false" customHeight="false" outlineLevel="0" collapsed="false">
      <c r="C3" s="345" t="s">
        <v>741</v>
      </c>
      <c r="D3" s="373"/>
    </row>
    <row r="4" customFormat="false" ht="15" hidden="false" customHeight="false" outlineLevel="0" collapsed="false">
      <c r="C4" s="345" t="s">
        <v>742</v>
      </c>
      <c r="D4" s="373"/>
    </row>
    <row r="5" customFormat="false" ht="15" hidden="false" customHeight="false" outlineLevel="0" collapsed="false">
      <c r="C5" s="345" t="s">
        <v>743</v>
      </c>
      <c r="D5" s="373"/>
    </row>
    <row r="6" customFormat="false" ht="15" hidden="false" customHeight="false" outlineLevel="0" collapsed="false">
      <c r="C6" s="345" t="s">
        <v>744</v>
      </c>
      <c r="D6" s="373"/>
    </row>
    <row r="7" customFormat="false" ht="15" hidden="false" customHeight="false" outlineLevel="0" collapsed="false">
      <c r="C7" s="4" t="s">
        <v>745</v>
      </c>
      <c r="D7" s="346"/>
    </row>
    <row r="8" customFormat="false" ht="15" hidden="false" customHeight="false" outlineLevel="0" collapsed="false">
      <c r="C8" s="4" t="s">
        <v>772</v>
      </c>
      <c r="D8" s="346"/>
    </row>
    <row r="9" customFormat="false" ht="15" hidden="false" customHeight="false" outlineLevel="0" collapsed="false">
      <c r="C9" s="360"/>
      <c r="D9" s="360"/>
    </row>
    <row r="10" customFormat="false" ht="15.75" hidden="false" customHeight="false" outlineLevel="0" collapsed="false">
      <c r="C10" s="361" t="s">
        <v>748</v>
      </c>
      <c r="D10" s="361"/>
      <c r="E10" s="362"/>
    </row>
    <row r="11" customFormat="false" ht="15.75" hidden="false" customHeight="false" outlineLevel="0" collapsed="false">
      <c r="A11" s="35" t="s">
        <v>749</v>
      </c>
      <c r="B11" s="35"/>
      <c r="C11" s="35"/>
      <c r="D11" s="35"/>
      <c r="E11" s="35"/>
      <c r="F11" s="35"/>
      <c r="G11" s="35"/>
    </row>
    <row r="12" customFormat="false" ht="15.75" hidden="false" customHeight="false" outlineLevel="0" collapsed="false">
      <c r="C12" s="363" t="s">
        <v>750</v>
      </c>
      <c r="D12" s="363"/>
    </row>
    <row r="13" customFormat="false" ht="15" hidden="false" customHeight="false" outlineLevel="0" collapsed="false">
      <c r="C13" s="364"/>
      <c r="D13" s="364"/>
    </row>
    <row r="14" customFormat="false" ht="15" hidden="false" customHeight="true" outlineLevel="0" collapsed="false">
      <c r="C14" s="360"/>
      <c r="D14" s="360"/>
    </row>
    <row r="15" customFormat="false" ht="15.75" hidden="false" customHeight="false" outlineLevel="0" collapsed="false">
      <c r="C15" s="364"/>
      <c r="D15" s="355"/>
      <c r="E15" s="355" t="s">
        <v>773</v>
      </c>
      <c r="F15" s="355" t="s">
        <v>773</v>
      </c>
    </row>
    <row r="16" customFormat="false" ht="15.75" hidden="false" customHeight="false" outlineLevel="0" collapsed="false">
      <c r="C16" s="364"/>
      <c r="D16" s="355"/>
    </row>
    <row r="17" customFormat="false" ht="54.75" hidden="false" customHeight="true" outlineLevel="0" collapsed="false">
      <c r="C17" s="365" t="s">
        <v>774</v>
      </c>
      <c r="D17" s="365"/>
      <c r="E17" s="365"/>
      <c r="F17" s="365"/>
    </row>
    <row r="18" customFormat="false" ht="15.75" hidden="false" customHeight="false" outlineLevel="0" collapsed="false">
      <c r="C18" s="366"/>
      <c r="D18" s="355"/>
    </row>
    <row r="19" customFormat="false" ht="15" hidden="false" customHeight="false" outlineLevel="0" collapsed="false">
      <c r="D19" s="358"/>
      <c r="E19" s="358" t="s">
        <v>10</v>
      </c>
      <c r="F19" s="358" t="s">
        <v>10</v>
      </c>
    </row>
    <row r="20" customFormat="false" ht="15.75" hidden="false" customHeight="true" outlineLevel="0" collapsed="false">
      <c r="B20" s="132" t="s">
        <v>730</v>
      </c>
      <c r="C20" s="132" t="s">
        <v>753</v>
      </c>
      <c r="D20" s="132" t="s">
        <v>13</v>
      </c>
      <c r="E20" s="367" t="s">
        <v>754</v>
      </c>
      <c r="F20" s="367"/>
      <c r="G20" s="367"/>
    </row>
    <row r="21" customFormat="false" ht="96" hidden="false" customHeight="true" outlineLevel="0" collapsed="false">
      <c r="B21" s="132"/>
      <c r="C21" s="132"/>
      <c r="D21" s="132"/>
      <c r="E21" s="368" t="s">
        <v>755</v>
      </c>
      <c r="F21" s="368" t="s">
        <v>756</v>
      </c>
      <c r="G21" s="368" t="s">
        <v>757</v>
      </c>
    </row>
    <row r="22" customFormat="false" ht="16.5" hidden="false" customHeight="true" outlineLevel="0" collapsed="false">
      <c r="B22" s="132" t="n">
        <v>1</v>
      </c>
      <c r="C22" s="20" t="s">
        <v>758</v>
      </c>
      <c r="D22" s="369" t="n">
        <f aca="false">SUM(E22:G22)</f>
        <v>6.03</v>
      </c>
      <c r="E22" s="370" t="n">
        <v>6.03</v>
      </c>
      <c r="F22" s="370"/>
      <c r="G22" s="370"/>
    </row>
    <row r="23" customFormat="false" ht="15.75" hidden="false" customHeight="false" outlineLevel="0" collapsed="false">
      <c r="B23" s="132" t="n">
        <v>2</v>
      </c>
      <c r="C23" s="20" t="s">
        <v>759</v>
      </c>
      <c r="D23" s="369" t="n">
        <f aca="false">SUM(E23:G23)</f>
        <v>13</v>
      </c>
      <c r="E23" s="370" t="n">
        <v>13</v>
      </c>
      <c r="F23" s="370"/>
      <c r="G23" s="370"/>
    </row>
    <row r="24" customFormat="false" ht="15.75" hidden="false" customHeight="false" outlineLevel="0" collapsed="false">
      <c r="B24" s="132" t="n">
        <v>3</v>
      </c>
      <c r="C24" s="20" t="s">
        <v>760</v>
      </c>
      <c r="D24" s="369" t="n">
        <f aca="false">SUM(E24:G24)</f>
        <v>5.16</v>
      </c>
      <c r="E24" s="370" t="n">
        <v>5.16</v>
      </c>
      <c r="F24" s="370"/>
      <c r="G24" s="370"/>
    </row>
    <row r="25" customFormat="false" ht="15.75" hidden="false" customHeight="false" outlineLevel="0" collapsed="false">
      <c r="B25" s="132" t="n">
        <v>4</v>
      </c>
      <c r="C25" s="20" t="s">
        <v>761</v>
      </c>
      <c r="D25" s="369" t="n">
        <f aca="false">SUM(E25:G25)</f>
        <v>6.91</v>
      </c>
      <c r="E25" s="370" t="n">
        <v>6.91</v>
      </c>
      <c r="F25" s="370"/>
      <c r="G25" s="370"/>
    </row>
    <row r="26" customFormat="false" ht="15.75" hidden="false" customHeight="false" outlineLevel="0" collapsed="false">
      <c r="B26" s="132" t="n">
        <v>5</v>
      </c>
      <c r="C26" s="20" t="s">
        <v>762</v>
      </c>
      <c r="D26" s="369" t="n">
        <f aca="false">SUM(E26:G26)</f>
        <v>4.81</v>
      </c>
      <c r="E26" s="370" t="n">
        <v>4.81</v>
      </c>
      <c r="F26" s="370"/>
      <c r="G26" s="370"/>
    </row>
    <row r="27" customFormat="false" ht="15.75" hidden="false" customHeight="false" outlineLevel="0" collapsed="false">
      <c r="B27" s="132" t="n">
        <v>6</v>
      </c>
      <c r="C27" s="20" t="s">
        <v>763</v>
      </c>
      <c r="D27" s="369" t="n">
        <f aca="false">SUM(E27:G27)</f>
        <v>6.51</v>
      </c>
      <c r="E27" s="370" t="n">
        <v>6.51</v>
      </c>
      <c r="F27" s="370"/>
      <c r="G27" s="370"/>
    </row>
    <row r="28" customFormat="false" ht="15.75" hidden="false" customHeight="false" outlineLevel="0" collapsed="false">
      <c r="B28" s="132" t="n">
        <v>7</v>
      </c>
      <c r="C28" s="20" t="s">
        <v>764</v>
      </c>
      <c r="D28" s="369" t="n">
        <f aca="false">SUM(E28:G28)</f>
        <v>4.98</v>
      </c>
      <c r="E28" s="370" t="n">
        <v>4.98</v>
      </c>
      <c r="F28" s="370"/>
      <c r="G28" s="370"/>
    </row>
    <row r="29" customFormat="false" ht="15.75" hidden="false" customHeight="false" outlineLevel="0" collapsed="false">
      <c r="B29" s="371"/>
      <c r="C29" s="32" t="s">
        <v>765</v>
      </c>
      <c r="D29" s="371" t="n">
        <f aca="false">SUM(D22:D28)</f>
        <v>47.4</v>
      </c>
      <c r="E29" s="372" t="n">
        <f aca="false">SUM(E22:E28)</f>
        <v>47.4</v>
      </c>
      <c r="F29" s="372" t="n">
        <f aca="false">SUM(F22:F28)</f>
        <v>0</v>
      </c>
      <c r="G29" s="372" t="n">
        <f aca="false">SUM(G22:G28)</f>
        <v>0</v>
      </c>
    </row>
  </sheetData>
  <mergeCells count="9">
    <mergeCell ref="C9:D9"/>
    <mergeCell ref="A11:G11"/>
    <mergeCell ref="C12:D12"/>
    <mergeCell ref="C14:D14"/>
    <mergeCell ref="C17:F17"/>
    <mergeCell ref="B20:B21"/>
    <mergeCell ref="C20:C21"/>
    <mergeCell ref="D20:D21"/>
    <mergeCell ref="E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32.56"/>
    <col collapsed="false" customWidth="true" hidden="false" outlineLevel="0" max="4" min="4" style="0" width="10.28"/>
    <col collapsed="false" customWidth="true" hidden="false" outlineLevel="0" max="5" min="5" style="0" width="12.14"/>
    <col collapsed="false" customWidth="true" hidden="true" outlineLevel="0" max="6" min="6" style="0" width="12.28"/>
    <col collapsed="false" customWidth="true" hidden="false" outlineLevel="0" max="7" min="7" style="0" width="15.99"/>
  </cols>
  <sheetData>
    <row r="1" customFormat="false" ht="15" hidden="false" customHeight="false" outlineLevel="0" collapsed="false">
      <c r="C1" s="345" t="s">
        <v>739</v>
      </c>
      <c r="D1" s="362"/>
      <c r="E1" s="103"/>
      <c r="F1" s="103"/>
      <c r="G1" s="103"/>
      <c r="H1" s="103"/>
    </row>
    <row r="2" customFormat="false" ht="15" hidden="false" customHeight="false" outlineLevel="0" collapsed="false">
      <c r="C2" s="345" t="s">
        <v>740</v>
      </c>
      <c r="D2" s="362"/>
      <c r="E2" s="103"/>
      <c r="F2" s="103"/>
      <c r="G2" s="103"/>
      <c r="H2" s="103"/>
    </row>
    <row r="3" customFormat="false" ht="15" hidden="false" customHeight="false" outlineLevel="0" collapsed="false">
      <c r="C3" s="345" t="s">
        <v>741</v>
      </c>
      <c r="D3" s="362"/>
      <c r="E3" s="103"/>
      <c r="F3" s="103"/>
      <c r="G3" s="103"/>
      <c r="H3" s="103"/>
    </row>
    <row r="4" customFormat="false" ht="15" hidden="false" customHeight="false" outlineLevel="0" collapsed="false">
      <c r="C4" s="345" t="s">
        <v>742</v>
      </c>
      <c r="D4" s="362"/>
      <c r="E4" s="103"/>
      <c r="F4" s="103"/>
      <c r="G4" s="103"/>
      <c r="H4" s="103"/>
    </row>
    <row r="5" customFormat="false" ht="15" hidden="false" customHeight="false" outlineLevel="0" collapsed="false">
      <c r="C5" s="345" t="s">
        <v>743</v>
      </c>
      <c r="D5" s="362"/>
      <c r="E5" s="103"/>
      <c r="F5" s="103"/>
      <c r="G5" s="103"/>
      <c r="H5" s="103"/>
    </row>
    <row r="6" customFormat="false" ht="15" hidden="false" customHeight="false" outlineLevel="0" collapsed="false">
      <c r="C6" s="345" t="s">
        <v>744</v>
      </c>
      <c r="D6" s="362"/>
      <c r="E6" s="103"/>
      <c r="F6" s="103"/>
      <c r="G6" s="103"/>
      <c r="H6" s="103"/>
    </row>
    <row r="7" customFormat="false" ht="15" hidden="false" customHeight="false" outlineLevel="0" collapsed="false">
      <c r="C7" s="4" t="s">
        <v>745</v>
      </c>
      <c r="D7" s="103"/>
      <c r="E7" s="103"/>
      <c r="F7" s="103"/>
      <c r="G7" s="103"/>
      <c r="H7" s="103"/>
    </row>
    <row r="8" customFormat="false" ht="15" hidden="false" customHeight="false" outlineLevel="0" collapsed="false">
      <c r="C8" s="4" t="s">
        <v>775</v>
      </c>
      <c r="D8" s="2" t="s">
        <v>776</v>
      </c>
      <c r="E8" s="2"/>
      <c r="F8" s="2"/>
      <c r="G8" s="2"/>
      <c r="H8" s="103"/>
    </row>
    <row r="9" customFormat="false" ht="15" hidden="false" customHeight="false" outlineLevel="0" collapsed="false">
      <c r="C9" s="360"/>
      <c r="D9" s="360"/>
      <c r="I9" s="0" t="s">
        <v>777</v>
      </c>
    </row>
    <row r="10" customFormat="false" ht="15.75" hidden="false" customHeight="false" outlineLevel="0" collapsed="false">
      <c r="C10" s="361" t="s">
        <v>748</v>
      </c>
      <c r="D10" s="361"/>
      <c r="E10" s="362"/>
    </row>
    <row r="11" customFormat="false" ht="15.75" hidden="false" customHeight="false" outlineLevel="0" collapsed="false">
      <c r="A11" s="35" t="s">
        <v>749</v>
      </c>
      <c r="B11" s="35"/>
      <c r="C11" s="35"/>
      <c r="D11" s="35"/>
      <c r="E11" s="35"/>
      <c r="F11" s="35"/>
      <c r="G11" s="35"/>
    </row>
    <row r="12" customFormat="false" ht="15.75" hidden="false" customHeight="false" outlineLevel="0" collapsed="false">
      <c r="C12" s="363" t="s">
        <v>750</v>
      </c>
      <c r="D12" s="363"/>
    </row>
    <row r="13" customFormat="false" ht="15" hidden="false" customHeight="false" outlineLevel="0" collapsed="false">
      <c r="C13" s="364"/>
      <c r="D13" s="364"/>
    </row>
    <row r="14" customFormat="false" ht="15" hidden="false" customHeight="true" outlineLevel="0" collapsed="false">
      <c r="C14" s="360"/>
      <c r="D14" s="360"/>
    </row>
    <row r="15" customFormat="false" ht="15.75" hidden="false" customHeight="false" outlineLevel="0" collapsed="false">
      <c r="C15" s="364"/>
      <c r="D15" s="355"/>
      <c r="F15" s="355"/>
      <c r="G15" s="355" t="s">
        <v>778</v>
      </c>
    </row>
    <row r="16" customFormat="false" ht="15.75" hidden="false" customHeight="false" outlineLevel="0" collapsed="false">
      <c r="C16" s="364"/>
      <c r="D16" s="355"/>
    </row>
    <row r="17" customFormat="false" ht="94.5" hidden="false" customHeight="true" outlineLevel="0" collapsed="false">
      <c r="C17" s="365" t="s">
        <v>779</v>
      </c>
      <c r="D17" s="365"/>
      <c r="E17" s="365"/>
      <c r="F17" s="365"/>
    </row>
    <row r="18" customFormat="false" ht="15.75" hidden="false" customHeight="false" outlineLevel="0" collapsed="false">
      <c r="C18" s="366"/>
      <c r="D18" s="355"/>
    </row>
    <row r="19" customFormat="false" ht="15" hidden="false" customHeight="false" outlineLevel="0" collapsed="false">
      <c r="D19" s="358"/>
      <c r="F19" s="358"/>
      <c r="G19" s="358" t="s">
        <v>10</v>
      </c>
    </row>
    <row r="20" customFormat="false" ht="15.75" hidden="false" customHeight="true" outlineLevel="0" collapsed="false">
      <c r="B20" s="132" t="s">
        <v>730</v>
      </c>
      <c r="C20" s="132" t="s">
        <v>753</v>
      </c>
      <c r="D20" s="132" t="s">
        <v>13</v>
      </c>
      <c r="E20" s="367" t="s">
        <v>754</v>
      </c>
      <c r="F20" s="367"/>
      <c r="G20" s="367"/>
    </row>
    <row r="21" customFormat="false" ht="96" hidden="false" customHeight="true" outlineLevel="0" collapsed="false">
      <c r="B21" s="132"/>
      <c r="C21" s="132"/>
      <c r="D21" s="132"/>
      <c r="E21" s="368" t="s">
        <v>755</v>
      </c>
      <c r="F21" s="368" t="s">
        <v>756</v>
      </c>
      <c r="G21" s="368" t="s">
        <v>757</v>
      </c>
    </row>
    <row r="22" customFormat="false" ht="29.25" hidden="false" customHeight="true" outlineLevel="0" collapsed="false">
      <c r="B22" s="132" t="n">
        <v>1</v>
      </c>
      <c r="C22" s="20" t="s">
        <v>758</v>
      </c>
      <c r="D22" s="369" t="n">
        <f aca="false">SUM(E22:G22)</f>
        <v>11.12</v>
      </c>
      <c r="E22" s="370" t="n">
        <v>6.03</v>
      </c>
      <c r="F22" s="370"/>
      <c r="G22" s="370" t="n">
        <v>5.09</v>
      </c>
    </row>
    <row r="23" customFormat="false" ht="15.75" hidden="false" customHeight="false" outlineLevel="0" collapsed="false">
      <c r="B23" s="132" t="n">
        <v>2</v>
      </c>
      <c r="C23" s="20" t="s">
        <v>759</v>
      </c>
      <c r="D23" s="369" t="n">
        <f aca="false">SUM(E23:G23)</f>
        <v>23.97</v>
      </c>
      <c r="E23" s="370" t="n">
        <v>13</v>
      </c>
      <c r="F23" s="370"/>
      <c r="G23" s="370" t="n">
        <v>10.97</v>
      </c>
    </row>
    <row r="24" customFormat="false" ht="15.75" hidden="false" customHeight="false" outlineLevel="0" collapsed="false">
      <c r="B24" s="132" t="n">
        <v>3</v>
      </c>
      <c r="C24" s="20" t="s">
        <v>760</v>
      </c>
      <c r="D24" s="369" t="n">
        <f aca="false">SUM(E24:G24)</f>
        <v>9.51</v>
      </c>
      <c r="E24" s="370" t="n">
        <v>5.16</v>
      </c>
      <c r="F24" s="370"/>
      <c r="G24" s="370" t="n">
        <v>4.35</v>
      </c>
    </row>
    <row r="25" customFormat="false" ht="15.75" hidden="false" customHeight="false" outlineLevel="0" collapsed="false">
      <c r="B25" s="132" t="n">
        <v>4</v>
      </c>
      <c r="C25" s="20" t="s">
        <v>761</v>
      </c>
      <c r="D25" s="369" t="n">
        <f aca="false">SUM(E25:G25)</f>
        <v>12.74</v>
      </c>
      <c r="E25" s="370" t="n">
        <v>6.91</v>
      </c>
      <c r="F25" s="370"/>
      <c r="G25" s="370" t="n">
        <v>5.83</v>
      </c>
    </row>
    <row r="26" customFormat="false" ht="15.75" hidden="false" customHeight="false" outlineLevel="0" collapsed="false">
      <c r="B26" s="132" t="n">
        <v>5</v>
      </c>
      <c r="C26" s="20" t="s">
        <v>762</v>
      </c>
      <c r="D26" s="369" t="n">
        <f aca="false">SUM(E26:G26)</f>
        <v>8.87</v>
      </c>
      <c r="E26" s="370" t="n">
        <v>4.81</v>
      </c>
      <c r="F26" s="370"/>
      <c r="G26" s="370" t="n">
        <v>4.06</v>
      </c>
    </row>
    <row r="27" customFormat="false" ht="15.75" hidden="false" customHeight="false" outlineLevel="0" collapsed="false">
      <c r="B27" s="132" t="n">
        <v>6</v>
      </c>
      <c r="C27" s="20" t="s">
        <v>763</v>
      </c>
      <c r="D27" s="369" t="n">
        <f aca="false">SUM(E27:G27)</f>
        <v>12</v>
      </c>
      <c r="E27" s="370" t="n">
        <v>6.51</v>
      </c>
      <c r="F27" s="370"/>
      <c r="G27" s="370" t="n">
        <v>5.49</v>
      </c>
    </row>
    <row r="28" customFormat="false" ht="15.75" hidden="false" customHeight="false" outlineLevel="0" collapsed="false">
      <c r="B28" s="132" t="n">
        <v>7</v>
      </c>
      <c r="C28" s="20" t="s">
        <v>764</v>
      </c>
      <c r="D28" s="369" t="n">
        <f aca="false">SUM(E28:G28)</f>
        <v>9.19</v>
      </c>
      <c r="E28" s="370" t="n">
        <v>4.98</v>
      </c>
      <c r="F28" s="370"/>
      <c r="G28" s="370" t="n">
        <v>4.21</v>
      </c>
    </row>
    <row r="29" customFormat="false" ht="15.75" hidden="false" customHeight="false" outlineLevel="0" collapsed="false">
      <c r="B29" s="371"/>
      <c r="C29" s="32" t="s">
        <v>765</v>
      </c>
      <c r="D29" s="371" t="n">
        <f aca="false">SUM(D22:D28)</f>
        <v>87.4</v>
      </c>
      <c r="E29" s="372" t="n">
        <f aca="false">SUM(E22:E28)</f>
        <v>47.4</v>
      </c>
      <c r="F29" s="372" t="n">
        <f aca="false">SUM(F22:F28)</f>
        <v>0</v>
      </c>
      <c r="G29" s="372" t="n">
        <f aca="false">SUM(G22:G28)</f>
        <v>40</v>
      </c>
    </row>
  </sheetData>
  <mergeCells count="10">
    <mergeCell ref="D8:G8"/>
    <mergeCell ref="C9:D9"/>
    <mergeCell ref="A11:G11"/>
    <mergeCell ref="C12:D12"/>
    <mergeCell ref="C14:D14"/>
    <mergeCell ref="C17:F17"/>
    <mergeCell ref="B20:B21"/>
    <mergeCell ref="C20:C21"/>
    <mergeCell ref="D20:D21"/>
    <mergeCell ref="E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:G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36.56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true" outlineLevel="0" max="6" min="6" style="0" width="12.28"/>
    <col collapsed="false" customWidth="true" hidden="false" outlineLevel="0" max="7" min="7" style="0" width="14.41"/>
  </cols>
  <sheetData>
    <row r="1" customFormat="false" ht="15" hidden="false" customHeight="false" outlineLevel="0" collapsed="false">
      <c r="C1" s="345" t="s">
        <v>739</v>
      </c>
      <c r="D1" s="373"/>
    </row>
    <row r="2" customFormat="false" ht="15" hidden="false" customHeight="false" outlineLevel="0" collapsed="false">
      <c r="C2" s="345" t="s">
        <v>740</v>
      </c>
      <c r="D2" s="373"/>
    </row>
    <row r="3" customFormat="false" ht="15" hidden="false" customHeight="false" outlineLevel="0" collapsed="false">
      <c r="C3" s="345" t="s">
        <v>741</v>
      </c>
      <c r="D3" s="373"/>
    </row>
    <row r="4" customFormat="false" ht="15" hidden="false" customHeight="false" outlineLevel="0" collapsed="false">
      <c r="C4" s="345" t="s">
        <v>742</v>
      </c>
      <c r="D4" s="373"/>
    </row>
    <row r="5" customFormat="false" ht="15" hidden="false" customHeight="false" outlineLevel="0" collapsed="false">
      <c r="C5" s="345" t="s">
        <v>743</v>
      </c>
      <c r="D5" s="373"/>
    </row>
    <row r="6" customFormat="false" ht="15" hidden="false" customHeight="false" outlineLevel="0" collapsed="false">
      <c r="C6" s="345" t="s">
        <v>744</v>
      </c>
      <c r="D6" s="373"/>
    </row>
    <row r="7" customFormat="false" ht="15" hidden="false" customHeight="false" outlineLevel="0" collapsed="false">
      <c r="C7" s="4" t="s">
        <v>745</v>
      </c>
      <c r="D7" s="346"/>
    </row>
    <row r="8" customFormat="false" ht="15" hidden="false" customHeight="false" outlineLevel="0" collapsed="false">
      <c r="C8" s="4"/>
      <c r="D8" s="3" t="s">
        <v>780</v>
      </c>
      <c r="E8" s="3"/>
      <c r="F8" s="3"/>
      <c r="G8" s="3"/>
    </row>
    <row r="9" customFormat="false" ht="15" hidden="false" customHeight="false" outlineLevel="0" collapsed="false">
      <c r="C9" s="360"/>
      <c r="D9" s="360"/>
    </row>
    <row r="10" customFormat="false" ht="15.75" hidden="false" customHeight="false" outlineLevel="0" collapsed="false">
      <c r="C10" s="361" t="s">
        <v>748</v>
      </c>
      <c r="D10" s="361"/>
      <c r="E10" s="362"/>
    </row>
    <row r="11" customFormat="false" ht="15.75" hidden="false" customHeight="false" outlineLevel="0" collapsed="false">
      <c r="A11" s="35" t="s">
        <v>749</v>
      </c>
      <c r="B11" s="35"/>
      <c r="C11" s="35"/>
      <c r="D11" s="35"/>
      <c r="E11" s="35"/>
      <c r="F11" s="35"/>
      <c r="G11" s="35"/>
    </row>
    <row r="12" customFormat="false" ht="15.75" hidden="false" customHeight="false" outlineLevel="0" collapsed="false">
      <c r="C12" s="363" t="s">
        <v>750</v>
      </c>
      <c r="D12" s="363"/>
    </row>
    <row r="13" customFormat="false" ht="15" hidden="false" customHeight="false" outlineLevel="0" collapsed="false">
      <c r="C13" s="364"/>
      <c r="D13" s="364"/>
    </row>
    <row r="14" customFormat="false" ht="15" hidden="false" customHeight="true" outlineLevel="0" collapsed="false">
      <c r="C14" s="360"/>
      <c r="D14" s="360"/>
    </row>
    <row r="15" customFormat="false" ht="15.75" hidden="false" customHeight="false" outlineLevel="0" collapsed="false">
      <c r="C15" s="364"/>
      <c r="D15" s="355"/>
      <c r="F15" s="355"/>
      <c r="G15" s="355" t="s">
        <v>781</v>
      </c>
    </row>
    <row r="16" customFormat="false" ht="15.75" hidden="false" customHeight="false" outlineLevel="0" collapsed="false">
      <c r="C16" s="364"/>
      <c r="D16" s="355"/>
    </row>
    <row r="17" customFormat="false" ht="79.5" hidden="false" customHeight="true" outlineLevel="0" collapsed="false">
      <c r="C17" s="365" t="s">
        <v>782</v>
      </c>
      <c r="D17" s="365"/>
      <c r="E17" s="365"/>
      <c r="F17" s="365"/>
    </row>
    <row r="18" customFormat="false" ht="15.75" hidden="false" customHeight="false" outlineLevel="0" collapsed="false">
      <c r="C18" s="366"/>
      <c r="D18" s="355"/>
    </row>
    <row r="19" customFormat="false" ht="15" hidden="false" customHeight="false" outlineLevel="0" collapsed="false">
      <c r="D19" s="358"/>
      <c r="F19" s="358"/>
      <c r="G19" s="358" t="s">
        <v>10</v>
      </c>
    </row>
    <row r="20" customFormat="false" ht="15.75" hidden="false" customHeight="true" outlineLevel="0" collapsed="false">
      <c r="B20" s="132" t="s">
        <v>730</v>
      </c>
      <c r="C20" s="132" t="s">
        <v>753</v>
      </c>
      <c r="D20" s="132" t="s">
        <v>13</v>
      </c>
      <c r="E20" s="367" t="s">
        <v>754</v>
      </c>
      <c r="F20" s="367"/>
      <c r="G20" s="367"/>
    </row>
    <row r="21" customFormat="false" ht="96" hidden="false" customHeight="true" outlineLevel="0" collapsed="false">
      <c r="B21" s="132"/>
      <c r="C21" s="132"/>
      <c r="D21" s="132"/>
      <c r="E21" s="368" t="s">
        <v>755</v>
      </c>
      <c r="F21" s="368" t="s">
        <v>756</v>
      </c>
      <c r="G21" s="368" t="s">
        <v>757</v>
      </c>
    </row>
    <row r="22" customFormat="false" ht="16.5" hidden="false" customHeight="true" outlineLevel="0" collapsed="false">
      <c r="B22" s="132" t="n">
        <v>1</v>
      </c>
      <c r="C22" s="20" t="s">
        <v>758</v>
      </c>
      <c r="D22" s="369" t="n">
        <f aca="false">SUM(E22:G22)</f>
        <v>6.03</v>
      </c>
      <c r="E22" s="370" t="n">
        <v>6.03</v>
      </c>
      <c r="F22" s="370"/>
      <c r="G22" s="370"/>
    </row>
    <row r="23" customFormat="false" ht="15.75" hidden="false" customHeight="false" outlineLevel="0" collapsed="false">
      <c r="B23" s="132" t="n">
        <v>2</v>
      </c>
      <c r="C23" s="20" t="s">
        <v>759</v>
      </c>
      <c r="D23" s="369" t="n">
        <f aca="false">SUM(E23:G23)</f>
        <v>23</v>
      </c>
      <c r="E23" s="370" t="n">
        <v>13</v>
      </c>
      <c r="F23" s="370"/>
      <c r="G23" s="370" t="n">
        <v>10</v>
      </c>
    </row>
    <row r="24" customFormat="false" ht="15.75" hidden="false" customHeight="false" outlineLevel="0" collapsed="false">
      <c r="B24" s="132" t="n">
        <v>3</v>
      </c>
      <c r="C24" s="20" t="s">
        <v>760</v>
      </c>
      <c r="D24" s="369" t="n">
        <f aca="false">SUM(E24:G24)</f>
        <v>15.16</v>
      </c>
      <c r="E24" s="370" t="n">
        <v>5.16</v>
      </c>
      <c r="F24" s="370"/>
      <c r="G24" s="370" t="n">
        <v>10</v>
      </c>
    </row>
    <row r="25" customFormat="false" ht="15.75" hidden="false" customHeight="false" outlineLevel="0" collapsed="false">
      <c r="B25" s="132" t="n">
        <v>4</v>
      </c>
      <c r="C25" s="20" t="s">
        <v>761</v>
      </c>
      <c r="D25" s="369" t="n">
        <f aca="false">SUM(E25:G25)</f>
        <v>6.91</v>
      </c>
      <c r="E25" s="370" t="n">
        <v>6.91</v>
      </c>
      <c r="F25" s="370"/>
      <c r="G25" s="370"/>
    </row>
    <row r="26" customFormat="false" ht="15.75" hidden="false" customHeight="false" outlineLevel="0" collapsed="false">
      <c r="B26" s="132" t="n">
        <v>5</v>
      </c>
      <c r="C26" s="20" t="s">
        <v>762</v>
      </c>
      <c r="D26" s="369" t="n">
        <f aca="false">SUM(E26:G26)</f>
        <v>4.81</v>
      </c>
      <c r="E26" s="370" t="n">
        <v>4.81</v>
      </c>
      <c r="F26" s="370"/>
      <c r="G26" s="370"/>
    </row>
    <row r="27" customFormat="false" ht="15.75" hidden="false" customHeight="false" outlineLevel="0" collapsed="false">
      <c r="B27" s="132" t="n">
        <v>6</v>
      </c>
      <c r="C27" s="20" t="s">
        <v>763</v>
      </c>
      <c r="D27" s="369" t="n">
        <f aca="false">SUM(E27:G27)</f>
        <v>6.51</v>
      </c>
      <c r="E27" s="370" t="n">
        <v>6.51</v>
      </c>
      <c r="F27" s="370"/>
      <c r="G27" s="370"/>
    </row>
    <row r="28" customFormat="false" ht="15.75" hidden="false" customHeight="false" outlineLevel="0" collapsed="false">
      <c r="B28" s="132" t="n">
        <v>7</v>
      </c>
      <c r="C28" s="20" t="s">
        <v>764</v>
      </c>
      <c r="D28" s="369" t="n">
        <f aca="false">SUM(E28:G28)</f>
        <v>4.98</v>
      </c>
      <c r="E28" s="370" t="n">
        <v>4.98</v>
      </c>
      <c r="F28" s="370"/>
      <c r="G28" s="370"/>
    </row>
    <row r="29" customFormat="false" ht="15.75" hidden="false" customHeight="false" outlineLevel="0" collapsed="false">
      <c r="B29" s="371"/>
      <c r="C29" s="32" t="s">
        <v>765</v>
      </c>
      <c r="D29" s="371" t="n">
        <f aca="false">SUM(D22:D28)</f>
        <v>67.4</v>
      </c>
      <c r="E29" s="372" t="n">
        <f aca="false">SUM(E22:E28)</f>
        <v>47.4</v>
      </c>
      <c r="F29" s="372" t="n">
        <f aca="false">SUM(F22:F28)</f>
        <v>0</v>
      </c>
      <c r="G29" s="372" t="n">
        <f aca="false">SUM(G22:G28)</f>
        <v>20</v>
      </c>
    </row>
  </sheetData>
  <mergeCells count="10">
    <mergeCell ref="D8:G8"/>
    <mergeCell ref="C9:D9"/>
    <mergeCell ref="A11:G11"/>
    <mergeCell ref="C12:D12"/>
    <mergeCell ref="C14:D14"/>
    <mergeCell ref="C17:F17"/>
    <mergeCell ref="B20:B21"/>
    <mergeCell ref="C20:C21"/>
    <mergeCell ref="D20:D21"/>
    <mergeCell ref="E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14"/>
    <col collapsed="false" customWidth="true" hidden="false" outlineLevel="0" max="3" min="3" style="0" width="33.99"/>
    <col collapsed="false" customWidth="true" hidden="false" outlineLevel="0" max="4" min="4" style="0" width="10.85"/>
    <col collapsed="false" customWidth="true" hidden="true" outlineLevel="0" max="5" min="5" style="0" width="12.14"/>
    <col collapsed="false" customWidth="true" hidden="true" outlineLevel="0" max="6" min="6" style="0" width="12.28"/>
    <col collapsed="false" customWidth="true" hidden="false" outlineLevel="0" max="7" min="7" style="0" width="24.7"/>
    <col collapsed="false" customWidth="true" hidden="false" outlineLevel="0" max="8" min="8" style="0" width="10.28"/>
    <col collapsed="false" customWidth="true" hidden="false" outlineLevel="0" max="9" min="9" style="0" width="13.85"/>
  </cols>
  <sheetData>
    <row r="1" customFormat="false" ht="15" hidden="false" customHeight="false" outlineLevel="0" collapsed="false">
      <c r="C1" s="345" t="s">
        <v>739</v>
      </c>
      <c r="D1" s="373"/>
    </row>
    <row r="2" customFormat="false" ht="15" hidden="false" customHeight="false" outlineLevel="0" collapsed="false">
      <c r="C2" s="345" t="s">
        <v>740</v>
      </c>
      <c r="D2" s="373"/>
    </row>
    <row r="3" customFormat="false" ht="15" hidden="false" customHeight="false" outlineLevel="0" collapsed="false">
      <c r="C3" s="345" t="s">
        <v>741</v>
      </c>
      <c r="D3" s="373"/>
    </row>
    <row r="4" customFormat="false" ht="15" hidden="false" customHeight="false" outlineLevel="0" collapsed="false">
      <c r="C4" s="345" t="s">
        <v>742</v>
      </c>
      <c r="D4" s="373"/>
    </row>
    <row r="5" customFormat="false" ht="15" hidden="false" customHeight="false" outlineLevel="0" collapsed="false">
      <c r="C5" s="345" t="s">
        <v>743</v>
      </c>
      <c r="D5" s="373"/>
    </row>
    <row r="6" customFormat="false" ht="15" hidden="false" customHeight="false" outlineLevel="0" collapsed="false">
      <c r="C6" s="345" t="s">
        <v>744</v>
      </c>
      <c r="D6" s="373"/>
    </row>
    <row r="7" customFormat="false" ht="15" hidden="false" customHeight="false" outlineLevel="0" collapsed="false">
      <c r="C7" s="4" t="s">
        <v>745</v>
      </c>
      <c r="D7" s="346"/>
    </row>
    <row r="8" customFormat="false" ht="15" hidden="false" customHeight="false" outlineLevel="0" collapsed="false">
      <c r="C8" s="4" t="s">
        <v>746</v>
      </c>
      <c r="D8" s="2" t="s">
        <v>780</v>
      </c>
      <c r="E8" s="2"/>
      <c r="F8" s="2"/>
      <c r="G8" s="2"/>
      <c r="H8" s="2"/>
      <c r="I8" s="2"/>
    </row>
    <row r="9" customFormat="false" ht="15" hidden="false" customHeight="false" outlineLevel="0" collapsed="false">
      <c r="C9" s="360"/>
      <c r="D9" s="360"/>
    </row>
    <row r="10" customFormat="false" ht="15" hidden="false" customHeight="true" outlineLevel="0" collapsed="false">
      <c r="C10" s="361" t="s">
        <v>748</v>
      </c>
      <c r="D10" s="361"/>
      <c r="E10" s="362"/>
    </row>
    <row r="11" customFormat="false" ht="15.75" hidden="false" customHeight="false" outlineLevel="0" collapsed="false">
      <c r="A11" s="35" t="s">
        <v>749</v>
      </c>
      <c r="B11" s="35"/>
      <c r="C11" s="35"/>
      <c r="D11" s="35"/>
      <c r="E11" s="35"/>
      <c r="F11" s="35"/>
      <c r="G11" s="35"/>
    </row>
    <row r="12" customFormat="false" ht="15.75" hidden="false" customHeight="false" outlineLevel="0" collapsed="false">
      <c r="C12" s="363" t="s">
        <v>750</v>
      </c>
      <c r="D12" s="363"/>
    </row>
    <row r="13" customFormat="false" ht="15" hidden="false" customHeight="false" outlineLevel="0" collapsed="false">
      <c r="C13" s="364"/>
      <c r="D13" s="364"/>
    </row>
    <row r="14" customFormat="false" ht="15" hidden="false" customHeight="true" outlineLevel="0" collapsed="false">
      <c r="C14" s="360"/>
      <c r="D14" s="360"/>
    </row>
    <row r="15" customFormat="false" ht="15.75" hidden="false" customHeight="false" outlineLevel="0" collapsed="false">
      <c r="C15" s="364"/>
      <c r="D15" s="355"/>
      <c r="F15" s="355"/>
      <c r="G15" s="355" t="s">
        <v>783</v>
      </c>
    </row>
    <row r="16" customFormat="false" ht="15.75" hidden="false" customHeight="false" outlineLevel="0" collapsed="false">
      <c r="C16" s="364"/>
      <c r="D16" s="355"/>
    </row>
    <row r="17" customFormat="false" ht="123" hidden="false" customHeight="true" outlineLevel="0" collapsed="false">
      <c r="C17" s="365" t="s">
        <v>784</v>
      </c>
      <c r="D17" s="365"/>
      <c r="E17" s="365"/>
      <c r="F17" s="365"/>
      <c r="G17" s="365"/>
    </row>
    <row r="18" customFormat="false" ht="15.75" hidden="false" customHeight="false" outlineLevel="0" collapsed="false">
      <c r="C18" s="366"/>
      <c r="D18" s="355"/>
    </row>
    <row r="19" customFormat="false" ht="15" hidden="false" customHeight="false" outlineLevel="0" collapsed="false">
      <c r="D19" s="358"/>
      <c r="F19" s="358"/>
      <c r="G19" s="358" t="s">
        <v>10</v>
      </c>
    </row>
    <row r="20" customFormat="false" ht="15.75" hidden="false" customHeight="true" outlineLevel="0" collapsed="false">
      <c r="B20" s="132" t="s">
        <v>730</v>
      </c>
      <c r="C20" s="132" t="s">
        <v>753</v>
      </c>
      <c r="D20" s="132" t="s">
        <v>13</v>
      </c>
      <c r="E20" s="367" t="s">
        <v>754</v>
      </c>
      <c r="F20" s="367"/>
      <c r="G20" s="367"/>
    </row>
    <row r="21" customFormat="false" ht="96" hidden="false" customHeight="true" outlineLevel="0" collapsed="false">
      <c r="B21" s="132"/>
      <c r="C21" s="132"/>
      <c r="D21" s="132"/>
      <c r="E21" s="368" t="s">
        <v>755</v>
      </c>
      <c r="F21" s="368" t="s">
        <v>756</v>
      </c>
      <c r="G21" s="368" t="s">
        <v>757</v>
      </c>
    </row>
    <row r="22" customFormat="false" ht="16.5" hidden="true" customHeight="true" outlineLevel="0" collapsed="false">
      <c r="B22" s="132" t="n">
        <v>1</v>
      </c>
      <c r="C22" s="20" t="s">
        <v>758</v>
      </c>
      <c r="D22" s="369" t="n">
        <f aca="false">SUM(E22:G22)</f>
        <v>0</v>
      </c>
      <c r="E22" s="370"/>
      <c r="F22" s="370"/>
      <c r="G22" s="370"/>
    </row>
    <row r="23" customFormat="false" ht="15.75" hidden="false" customHeight="false" outlineLevel="0" collapsed="false">
      <c r="B23" s="132" t="n">
        <v>1</v>
      </c>
      <c r="C23" s="20" t="s">
        <v>759</v>
      </c>
      <c r="D23" s="369" t="n">
        <f aca="false">SUM(E23:G23)</f>
        <v>265.85</v>
      </c>
      <c r="E23" s="370"/>
      <c r="F23" s="370"/>
      <c r="G23" s="370" t="n">
        <v>265.85</v>
      </c>
    </row>
    <row r="24" customFormat="false" ht="15.75" hidden="false" customHeight="false" outlineLevel="0" collapsed="false">
      <c r="B24" s="132" t="n">
        <v>2</v>
      </c>
      <c r="C24" s="20" t="s">
        <v>760</v>
      </c>
      <c r="D24" s="369" t="n">
        <f aca="false">SUM(E24:G24)</f>
        <v>374.15</v>
      </c>
      <c r="E24" s="370"/>
      <c r="F24" s="370"/>
      <c r="G24" s="370" t="n">
        <v>374.15</v>
      </c>
    </row>
    <row r="25" customFormat="false" ht="15.75" hidden="true" customHeight="false" outlineLevel="0" collapsed="false">
      <c r="B25" s="132" t="n">
        <v>4</v>
      </c>
      <c r="C25" s="20" t="s">
        <v>761</v>
      </c>
      <c r="D25" s="369" t="n">
        <f aca="false">SUM(E25:G25)</f>
        <v>0</v>
      </c>
      <c r="E25" s="370"/>
      <c r="F25" s="370"/>
      <c r="G25" s="370"/>
    </row>
    <row r="26" customFormat="false" ht="15.75" hidden="true" customHeight="false" outlineLevel="0" collapsed="false">
      <c r="B26" s="132" t="n">
        <v>5</v>
      </c>
      <c r="C26" s="20" t="s">
        <v>762</v>
      </c>
      <c r="D26" s="369" t="n">
        <f aca="false">SUM(E26:G26)</f>
        <v>0</v>
      </c>
      <c r="E26" s="370"/>
      <c r="F26" s="370"/>
      <c r="G26" s="370"/>
    </row>
    <row r="27" customFormat="false" ht="15.75" hidden="true" customHeight="false" outlineLevel="0" collapsed="false">
      <c r="B27" s="132" t="n">
        <v>6</v>
      </c>
      <c r="C27" s="20" t="s">
        <v>763</v>
      </c>
      <c r="D27" s="369" t="n">
        <f aca="false">SUM(E27:G27)</f>
        <v>0</v>
      </c>
      <c r="E27" s="370"/>
      <c r="F27" s="370"/>
      <c r="G27" s="370"/>
    </row>
    <row r="28" customFormat="false" ht="15.75" hidden="true" customHeight="false" outlineLevel="0" collapsed="false">
      <c r="B28" s="132" t="n">
        <v>7</v>
      </c>
      <c r="C28" s="20" t="s">
        <v>764</v>
      </c>
      <c r="D28" s="369" t="n">
        <f aca="false">SUM(E28:G28)</f>
        <v>0</v>
      </c>
      <c r="E28" s="370"/>
      <c r="F28" s="370"/>
      <c r="G28" s="370"/>
    </row>
    <row r="29" customFormat="false" ht="15.75" hidden="false" customHeight="false" outlineLevel="0" collapsed="false">
      <c r="B29" s="371"/>
      <c r="C29" s="32" t="s">
        <v>765</v>
      </c>
      <c r="D29" s="371" t="n">
        <f aca="false">SUM(D22:D28)</f>
        <v>640</v>
      </c>
      <c r="E29" s="372" t="n">
        <f aca="false">SUM(E22:E28)</f>
        <v>0</v>
      </c>
      <c r="F29" s="372" t="n">
        <f aca="false">SUM(F22:F28)</f>
        <v>0</v>
      </c>
      <c r="G29" s="372" t="n">
        <f aca="false">SUM(G22:G28)</f>
        <v>640</v>
      </c>
    </row>
  </sheetData>
  <mergeCells count="10">
    <mergeCell ref="D8:I8"/>
    <mergeCell ref="C9:D9"/>
    <mergeCell ref="A11:G11"/>
    <mergeCell ref="C12:D12"/>
    <mergeCell ref="C14:D14"/>
    <mergeCell ref="C17:G17"/>
    <mergeCell ref="B20:B21"/>
    <mergeCell ref="C20:C21"/>
    <mergeCell ref="D20:D21"/>
    <mergeCell ref="E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6.7"/>
    <col collapsed="false" customWidth="true" hidden="false" outlineLevel="0" max="3" min="3" style="0" width="11.28"/>
  </cols>
  <sheetData>
    <row r="1" customFormat="false" ht="15" hidden="false" customHeight="false" outlineLevel="0" collapsed="false">
      <c r="B1" s="1" t="s">
        <v>77</v>
      </c>
      <c r="C1" s="1"/>
    </row>
    <row r="2" customFormat="false" ht="15" hidden="false" customHeight="false" outlineLevel="0" collapsed="false">
      <c r="B2" s="1" t="s">
        <v>78</v>
      </c>
      <c r="C2" s="1"/>
    </row>
    <row r="3" customFormat="false" ht="15" hidden="false" customHeight="false" outlineLevel="0" collapsed="false">
      <c r="B3" s="1" t="s">
        <v>79</v>
      </c>
      <c r="C3" s="1"/>
    </row>
    <row r="4" customFormat="false" ht="15" hidden="false" customHeight="false" outlineLevel="0" collapsed="false">
      <c r="B4" s="1" t="s">
        <v>80</v>
      </c>
      <c r="C4" s="1"/>
    </row>
    <row r="5" customFormat="false" ht="15" hidden="false" customHeight="false" outlineLevel="0" collapsed="false">
      <c r="B5" s="1" t="s">
        <v>81</v>
      </c>
      <c r="C5" s="1"/>
    </row>
    <row r="6" customFormat="false" ht="15" hidden="false" customHeight="false" outlineLevel="0" collapsed="false">
      <c r="B6" s="1" t="s">
        <v>82</v>
      </c>
      <c r="C6" s="1"/>
    </row>
    <row r="7" customFormat="false" ht="15" hidden="false" customHeight="false" outlineLevel="0" collapsed="false">
      <c r="B7" s="2" t="s">
        <v>83</v>
      </c>
      <c r="C7" s="2"/>
    </row>
    <row r="8" customFormat="false" ht="15" hidden="false" customHeight="false" outlineLevel="0" collapsed="false">
      <c r="B8" s="3" t="s">
        <v>84</v>
      </c>
      <c r="C8" s="3"/>
    </row>
    <row r="9" customFormat="false" ht="15" hidden="false" customHeight="false" outlineLevel="0" collapsed="false">
      <c r="I9" s="6"/>
    </row>
    <row r="10" customFormat="false" ht="15.75" hidden="false" customHeight="false" outlineLevel="0" collapsed="false">
      <c r="A10" s="34" t="s">
        <v>85</v>
      </c>
      <c r="B10" s="34"/>
      <c r="C10" s="34"/>
      <c r="I10" s="6"/>
    </row>
    <row r="11" customFormat="false" ht="15.75" hidden="false" customHeight="false" outlineLevel="0" collapsed="false">
      <c r="A11" s="35" t="s">
        <v>86</v>
      </c>
      <c r="B11" s="35"/>
      <c r="C11" s="35"/>
    </row>
    <row r="12" customFormat="false" ht="15" hidden="false" customHeight="false" outlineLevel="0" collapsed="false">
      <c r="C12" s="6" t="s">
        <v>10</v>
      </c>
    </row>
    <row r="13" customFormat="false" ht="48.75" hidden="false" customHeight="true" outlineLevel="0" collapsed="false">
      <c r="A13" s="36" t="s">
        <v>87</v>
      </c>
      <c r="B13" s="37" t="s">
        <v>88</v>
      </c>
      <c r="C13" s="38" t="s">
        <v>89</v>
      </c>
    </row>
    <row r="14" customFormat="false" ht="22.5" hidden="false" customHeight="true" outlineLevel="0" collapsed="false">
      <c r="A14" s="39" t="s">
        <v>90</v>
      </c>
      <c r="B14" s="40" t="s">
        <v>91</v>
      </c>
      <c r="C14" s="41" t="n">
        <f aca="false">SUM(C15,C20,C26,C31,C34,C45,C51,C58,C62)</f>
        <v>60760.8</v>
      </c>
    </row>
    <row r="15" customFormat="false" ht="18.75" hidden="false" customHeight="true" outlineLevel="0" collapsed="false">
      <c r="A15" s="42" t="s">
        <v>92</v>
      </c>
      <c r="B15" s="43" t="s">
        <v>93</v>
      </c>
      <c r="C15" s="44" t="n">
        <f aca="false">SUM(C16)</f>
        <v>45118.7</v>
      </c>
    </row>
    <row r="16" customFormat="false" ht="17.25" hidden="false" customHeight="true" outlineLevel="0" collapsed="false">
      <c r="A16" s="45" t="s">
        <v>94</v>
      </c>
      <c r="B16" s="46" t="s">
        <v>95</v>
      </c>
      <c r="C16" s="47" t="n">
        <f aca="false">SUM(C17:C19)</f>
        <v>45118.7</v>
      </c>
    </row>
    <row r="17" customFormat="false" ht="66" hidden="false" customHeight="false" outlineLevel="0" collapsed="false">
      <c r="A17" s="48" t="s">
        <v>96</v>
      </c>
      <c r="B17" s="49" t="s">
        <v>97</v>
      </c>
      <c r="C17" s="50" t="n">
        <v>44893.8</v>
      </c>
    </row>
    <row r="18" customFormat="false" ht="81" hidden="false" customHeight="true" outlineLevel="0" collapsed="false">
      <c r="A18" s="51" t="s">
        <v>98</v>
      </c>
      <c r="B18" s="52" t="s">
        <v>99</v>
      </c>
      <c r="C18" s="50" t="n">
        <v>179.9</v>
      </c>
    </row>
    <row r="19" customFormat="false" ht="36" hidden="false" customHeight="true" outlineLevel="0" collapsed="false">
      <c r="A19" s="51" t="s">
        <v>100</v>
      </c>
      <c r="B19" s="52" t="s">
        <v>101</v>
      </c>
      <c r="C19" s="50" t="n">
        <v>45</v>
      </c>
    </row>
    <row r="20" customFormat="false" ht="33" hidden="false" customHeight="true" outlineLevel="0" collapsed="false">
      <c r="A20" s="53" t="s">
        <v>102</v>
      </c>
      <c r="B20" s="54" t="s">
        <v>103</v>
      </c>
      <c r="C20" s="55" t="n">
        <f aca="false">SUM(C21)</f>
        <v>3437.7</v>
      </c>
    </row>
    <row r="21" customFormat="false" ht="33" hidden="false" customHeight="true" outlineLevel="0" collapsed="false">
      <c r="A21" s="56" t="s">
        <v>104</v>
      </c>
      <c r="B21" s="57" t="s">
        <v>105</v>
      </c>
      <c r="C21" s="58" t="n">
        <f aca="false">SUM(C22:C25)</f>
        <v>3437.7</v>
      </c>
    </row>
    <row r="22" customFormat="false" ht="18" hidden="false" customHeight="true" outlineLevel="0" collapsed="false">
      <c r="A22" s="51" t="s">
        <v>106</v>
      </c>
      <c r="B22" s="52" t="s">
        <v>107</v>
      </c>
      <c r="C22" s="50" t="n">
        <v>2289.9</v>
      </c>
    </row>
    <row r="23" customFormat="false" ht="33" hidden="false" customHeight="true" outlineLevel="0" collapsed="false">
      <c r="A23" s="51" t="s">
        <v>108</v>
      </c>
      <c r="B23" s="52" t="s">
        <v>109</v>
      </c>
      <c r="C23" s="50" t="n">
        <v>1110.1</v>
      </c>
    </row>
    <row r="24" customFormat="false" ht="18" hidden="false" customHeight="true" outlineLevel="0" collapsed="false">
      <c r="A24" s="51" t="s">
        <v>110</v>
      </c>
      <c r="B24" s="52" t="s">
        <v>111</v>
      </c>
      <c r="C24" s="50" t="n">
        <v>37.6</v>
      </c>
    </row>
    <row r="25" customFormat="false" ht="18" hidden="false" customHeight="true" outlineLevel="0" collapsed="false">
      <c r="A25" s="51" t="s">
        <v>112</v>
      </c>
      <c r="B25" s="52" t="s">
        <v>113</v>
      </c>
      <c r="C25" s="50" t="n">
        <v>0.1</v>
      </c>
    </row>
    <row r="26" customFormat="false" ht="16.5" hidden="false" customHeight="true" outlineLevel="0" collapsed="false">
      <c r="A26" s="53" t="s">
        <v>114</v>
      </c>
      <c r="B26" s="43" t="s">
        <v>115</v>
      </c>
      <c r="C26" s="44" t="n">
        <f aca="false">SUM(C27,C29)</f>
        <v>2695.8</v>
      </c>
    </row>
    <row r="27" customFormat="false" ht="17.25" hidden="false" customHeight="true" outlineLevel="0" collapsed="false">
      <c r="A27" s="59" t="s">
        <v>116</v>
      </c>
      <c r="B27" s="46" t="s">
        <v>117</v>
      </c>
      <c r="C27" s="47" t="n">
        <f aca="false">SUM(C28)</f>
        <v>2404</v>
      </c>
    </row>
    <row r="28" customFormat="false" ht="18.75" hidden="false" customHeight="true" outlineLevel="0" collapsed="false">
      <c r="A28" s="60" t="s">
        <v>118</v>
      </c>
      <c r="B28" s="20" t="s">
        <v>117</v>
      </c>
      <c r="C28" s="50" t="n">
        <v>2404</v>
      </c>
    </row>
    <row r="29" customFormat="false" ht="16.5" hidden="false" customHeight="true" outlineLevel="0" collapsed="false">
      <c r="A29" s="59" t="s">
        <v>119</v>
      </c>
      <c r="B29" s="46" t="s">
        <v>120</v>
      </c>
      <c r="C29" s="47" t="n">
        <f aca="false">SUM(C30)</f>
        <v>291.8</v>
      </c>
    </row>
    <row r="30" customFormat="false" ht="17.25" hidden="false" customHeight="true" outlineLevel="0" collapsed="false">
      <c r="A30" s="60" t="s">
        <v>121</v>
      </c>
      <c r="B30" s="20" t="s">
        <v>120</v>
      </c>
      <c r="C30" s="50" t="n">
        <v>291.8</v>
      </c>
    </row>
    <row r="31" customFormat="false" ht="19.5" hidden="false" customHeight="true" outlineLevel="0" collapsed="false">
      <c r="A31" s="53" t="s">
        <v>122</v>
      </c>
      <c r="B31" s="43" t="s">
        <v>123</v>
      </c>
      <c r="C31" s="44" t="n">
        <f aca="false">SUM(C32)</f>
        <v>1001.1</v>
      </c>
    </row>
    <row r="32" customFormat="false" ht="31.5" hidden="false" customHeight="false" outlineLevel="0" collapsed="false">
      <c r="A32" s="61" t="s">
        <v>124</v>
      </c>
      <c r="B32" s="46" t="s">
        <v>125</v>
      </c>
      <c r="C32" s="47" t="n">
        <f aca="false">SUM(C33)</f>
        <v>1001.1</v>
      </c>
    </row>
    <row r="33" customFormat="false" ht="31.5" hidden="false" customHeight="false" outlineLevel="0" collapsed="false">
      <c r="A33" s="60" t="s">
        <v>126</v>
      </c>
      <c r="B33" s="62" t="s">
        <v>127</v>
      </c>
      <c r="C33" s="50" t="n">
        <v>1001.1</v>
      </c>
    </row>
    <row r="34" customFormat="false" ht="31.5" hidden="false" customHeight="false" outlineLevel="0" collapsed="false">
      <c r="A34" s="53" t="s">
        <v>128</v>
      </c>
      <c r="B34" s="14" t="s">
        <v>129</v>
      </c>
      <c r="C34" s="44" t="n">
        <f aca="false">SUM(C35,C38)</f>
        <v>4408.2</v>
      </c>
    </row>
    <row r="35" customFormat="false" ht="22.5" hidden="false" customHeight="true" outlineLevel="0" collapsed="false">
      <c r="A35" s="59" t="s">
        <v>130</v>
      </c>
      <c r="B35" s="46" t="s">
        <v>131</v>
      </c>
      <c r="C35" s="47" t="n">
        <f aca="false">SUM(C36)</f>
        <v>0</v>
      </c>
    </row>
    <row r="36" customFormat="false" ht="31.5" hidden="false" customHeight="false" outlineLevel="0" collapsed="false">
      <c r="A36" s="63" t="s">
        <v>132</v>
      </c>
      <c r="B36" s="64" t="s">
        <v>133</v>
      </c>
      <c r="C36" s="65" t="n">
        <f aca="false">SUM(C37)</f>
        <v>0</v>
      </c>
    </row>
    <row r="37" customFormat="false" ht="31.5" hidden="false" customHeight="false" outlineLevel="0" collapsed="false">
      <c r="A37" s="60" t="s">
        <v>134</v>
      </c>
      <c r="B37" s="62" t="s">
        <v>135</v>
      </c>
      <c r="C37" s="50"/>
    </row>
    <row r="38" customFormat="false" ht="78.75" hidden="false" customHeight="false" outlineLevel="0" collapsed="false">
      <c r="A38" s="59" t="s">
        <v>136</v>
      </c>
      <c r="B38" s="46" t="s">
        <v>137</v>
      </c>
      <c r="C38" s="47" t="n">
        <f aca="false">SUM(C39,C41,C43)</f>
        <v>4408.2</v>
      </c>
    </row>
    <row r="39" customFormat="false" ht="47.25" hidden="false" customHeight="true" outlineLevel="0" collapsed="false">
      <c r="A39" s="63" t="s">
        <v>138</v>
      </c>
      <c r="B39" s="64" t="s">
        <v>139</v>
      </c>
      <c r="C39" s="65" t="n">
        <f aca="false">SUM(C40)</f>
        <v>4133.3</v>
      </c>
    </row>
    <row r="40" customFormat="false" ht="61.5" hidden="false" customHeight="true" outlineLevel="0" collapsed="false">
      <c r="A40" s="60" t="s">
        <v>140</v>
      </c>
      <c r="B40" s="62" t="s">
        <v>141</v>
      </c>
      <c r="C40" s="50" t="n">
        <v>4133.3</v>
      </c>
    </row>
    <row r="41" customFormat="false" ht="62.25" hidden="false" customHeight="true" outlineLevel="0" collapsed="false">
      <c r="A41" s="63" t="s">
        <v>142</v>
      </c>
      <c r="B41" s="64" t="s">
        <v>143</v>
      </c>
      <c r="C41" s="65" t="n">
        <f aca="false">SUM(C42)</f>
        <v>199.1</v>
      </c>
    </row>
    <row r="42" customFormat="false" ht="63" hidden="false" customHeight="true" outlineLevel="0" collapsed="false">
      <c r="A42" s="66" t="s">
        <v>144</v>
      </c>
      <c r="B42" s="49" t="s">
        <v>145</v>
      </c>
      <c r="C42" s="50" t="n">
        <v>199.1</v>
      </c>
    </row>
    <row r="43" customFormat="false" ht="63" hidden="false" customHeight="false" outlineLevel="0" collapsed="false">
      <c r="A43" s="63" t="s">
        <v>146</v>
      </c>
      <c r="B43" s="64" t="s">
        <v>147</v>
      </c>
      <c r="C43" s="65" t="n">
        <f aca="false">SUM(C44)</f>
        <v>75.8</v>
      </c>
    </row>
    <row r="44" customFormat="false" ht="47.25" hidden="false" customHeight="false" outlineLevel="0" collapsed="false">
      <c r="A44" s="60" t="s">
        <v>148</v>
      </c>
      <c r="B44" s="62" t="s">
        <v>149</v>
      </c>
      <c r="C44" s="50" t="n">
        <v>75.8</v>
      </c>
      <c r="D44" s="0" t="n">
        <v>6</v>
      </c>
      <c r="E44" s="0" t="s">
        <v>150</v>
      </c>
    </row>
    <row r="45" customFormat="false" ht="21" hidden="false" customHeight="true" outlineLevel="0" collapsed="false">
      <c r="A45" s="53" t="s">
        <v>151</v>
      </c>
      <c r="B45" s="43" t="s">
        <v>152</v>
      </c>
      <c r="C45" s="44" t="n">
        <f aca="false">SUM(C46)</f>
        <v>169.2</v>
      </c>
    </row>
    <row r="46" customFormat="false" ht="17.25" hidden="false" customHeight="true" outlineLevel="0" collapsed="false">
      <c r="A46" s="67" t="s">
        <v>153</v>
      </c>
      <c r="B46" s="68" t="s">
        <v>154</v>
      </c>
      <c r="C46" s="58" t="n">
        <f aca="false">SUM(C47:C50)</f>
        <v>169.2</v>
      </c>
    </row>
    <row r="47" customFormat="false" ht="32.25" hidden="false" customHeight="true" outlineLevel="0" collapsed="false">
      <c r="A47" s="69" t="s">
        <v>155</v>
      </c>
      <c r="B47" s="70" t="s">
        <v>156</v>
      </c>
      <c r="C47" s="71" t="n">
        <v>6.1</v>
      </c>
    </row>
    <row r="48" customFormat="false" ht="30" hidden="false" customHeight="true" outlineLevel="0" collapsed="false">
      <c r="A48" s="69" t="s">
        <v>157</v>
      </c>
      <c r="B48" s="72" t="s">
        <v>158</v>
      </c>
      <c r="C48" s="73" t="n">
        <v>3.6</v>
      </c>
    </row>
    <row r="49" customFormat="false" ht="16.5" hidden="false" customHeight="true" outlineLevel="0" collapsed="false">
      <c r="A49" s="74" t="s">
        <v>159</v>
      </c>
      <c r="B49" s="72" t="s">
        <v>160</v>
      </c>
      <c r="C49" s="73" t="n">
        <v>114.9</v>
      </c>
    </row>
    <row r="50" customFormat="false" ht="14.25" hidden="false" customHeight="true" outlineLevel="0" collapsed="false">
      <c r="A50" s="74" t="s">
        <v>161</v>
      </c>
      <c r="B50" s="75" t="s">
        <v>162</v>
      </c>
      <c r="C50" s="73" t="n">
        <v>44.6</v>
      </c>
    </row>
    <row r="51" customFormat="false" ht="31.5" hidden="false" customHeight="false" outlineLevel="0" collapsed="false">
      <c r="A51" s="53" t="s">
        <v>163</v>
      </c>
      <c r="B51" s="43" t="s">
        <v>164</v>
      </c>
      <c r="C51" s="44" t="n">
        <f aca="false">SUM(C52,C55)</f>
        <v>3545.1</v>
      </c>
    </row>
    <row r="52" customFormat="false" ht="15.75" hidden="false" customHeight="false" outlineLevel="0" collapsed="false">
      <c r="A52" s="61" t="s">
        <v>165</v>
      </c>
      <c r="B52" s="46" t="s">
        <v>166</v>
      </c>
      <c r="C52" s="47" t="n">
        <f aca="false">SUM(C53)</f>
        <v>3535.1</v>
      </c>
    </row>
    <row r="53" customFormat="false" ht="14.25" hidden="false" customHeight="true" outlineLevel="0" collapsed="false">
      <c r="A53" s="63" t="s">
        <v>167</v>
      </c>
      <c r="B53" s="64" t="s">
        <v>168</v>
      </c>
      <c r="C53" s="65" t="n">
        <f aca="false">SUM(C54)</f>
        <v>3535.1</v>
      </c>
    </row>
    <row r="54" customFormat="false" ht="31.5" hidden="false" customHeight="false" outlineLevel="0" collapsed="false">
      <c r="A54" s="60" t="s">
        <v>169</v>
      </c>
      <c r="B54" s="62" t="s">
        <v>170</v>
      </c>
      <c r="C54" s="50" t="n">
        <v>3535.1</v>
      </c>
    </row>
    <row r="55" customFormat="false" ht="18.75" hidden="false" customHeight="true" outlineLevel="0" collapsed="false">
      <c r="A55" s="61" t="s">
        <v>171</v>
      </c>
      <c r="B55" s="46" t="s">
        <v>172</v>
      </c>
      <c r="C55" s="47" t="n">
        <f aca="false">SUM(C56)</f>
        <v>10</v>
      </c>
    </row>
    <row r="56" customFormat="false" ht="30.75" hidden="false" customHeight="true" outlineLevel="0" collapsed="false">
      <c r="A56" s="63" t="s">
        <v>173</v>
      </c>
      <c r="B56" s="64" t="s">
        <v>174</v>
      </c>
      <c r="C56" s="65" t="n">
        <f aca="false">SUM(C57)</f>
        <v>10</v>
      </c>
      <c r="D56" s="0" t="s">
        <v>175</v>
      </c>
    </row>
    <row r="57" customFormat="false" ht="33" hidden="false" customHeight="true" outlineLevel="0" collapsed="false">
      <c r="A57" s="60" t="s">
        <v>176</v>
      </c>
      <c r="B57" s="62" t="s">
        <v>177</v>
      </c>
      <c r="C57" s="50" t="n">
        <v>10</v>
      </c>
    </row>
    <row r="58" customFormat="false" ht="20.25" hidden="false" customHeight="true" outlineLevel="0" collapsed="false">
      <c r="A58" s="53" t="s">
        <v>178</v>
      </c>
      <c r="B58" s="43" t="s">
        <v>179</v>
      </c>
      <c r="C58" s="44" t="n">
        <f aca="false">SUM(C59)</f>
        <v>45</v>
      </c>
    </row>
    <row r="59" customFormat="false" ht="47.25" hidden="false" customHeight="false" outlineLevel="0" collapsed="false">
      <c r="A59" s="59" t="s">
        <v>180</v>
      </c>
      <c r="B59" s="46" t="s">
        <v>181</v>
      </c>
      <c r="C59" s="47" t="n">
        <f aca="false">SUM(C60)</f>
        <v>45</v>
      </c>
    </row>
    <row r="60" customFormat="false" ht="31.5" hidden="false" customHeight="false" outlineLevel="0" collapsed="false">
      <c r="A60" s="76" t="s">
        <v>182</v>
      </c>
      <c r="B60" s="77" t="s">
        <v>183</v>
      </c>
      <c r="C60" s="78" t="n">
        <f aca="false">SUM(C61)</f>
        <v>45</v>
      </c>
    </row>
    <row r="61" customFormat="false" ht="31.5" hidden="false" customHeight="false" outlineLevel="0" collapsed="false">
      <c r="A61" s="66" t="s">
        <v>184</v>
      </c>
      <c r="B61" s="49" t="s">
        <v>185</v>
      </c>
      <c r="C61" s="50" t="n">
        <v>45</v>
      </c>
    </row>
    <row r="62" customFormat="false" ht="21" hidden="false" customHeight="true" outlineLevel="0" collapsed="false">
      <c r="A62" s="53" t="s">
        <v>186</v>
      </c>
      <c r="B62" s="79" t="s">
        <v>187</v>
      </c>
      <c r="C62" s="44" t="n">
        <f aca="false">SUM(C63,C66:C67)</f>
        <v>340</v>
      </c>
    </row>
    <row r="63" customFormat="false" ht="95.25" hidden="false" customHeight="true" outlineLevel="0" collapsed="false">
      <c r="A63" s="80" t="s">
        <v>188</v>
      </c>
      <c r="B63" s="46" t="s">
        <v>189</v>
      </c>
      <c r="C63" s="47" t="n">
        <f aca="false">SUM(C64:C65)</f>
        <v>9</v>
      </c>
    </row>
    <row r="64" customFormat="false" ht="33.75" hidden="false" customHeight="true" outlineLevel="0" collapsed="false">
      <c r="A64" s="60" t="s">
        <v>190</v>
      </c>
      <c r="B64" s="81" t="s">
        <v>191</v>
      </c>
      <c r="C64" s="82" t="n">
        <v>3</v>
      </c>
    </row>
    <row r="65" customFormat="false" ht="17.25" hidden="false" customHeight="true" outlineLevel="0" collapsed="false">
      <c r="A65" s="60" t="s">
        <v>192</v>
      </c>
      <c r="B65" s="62" t="s">
        <v>193</v>
      </c>
      <c r="C65" s="50" t="n">
        <v>6</v>
      </c>
    </row>
    <row r="66" customFormat="false" ht="49.5" hidden="false" customHeight="true" outlineLevel="0" collapsed="false">
      <c r="A66" s="83" t="s">
        <v>194</v>
      </c>
      <c r="B66" s="46" t="s">
        <v>195</v>
      </c>
      <c r="C66" s="47" t="n">
        <v>2</v>
      </c>
    </row>
    <row r="67" customFormat="false" ht="31.5" hidden="false" customHeight="false" outlineLevel="0" collapsed="false">
      <c r="A67" s="59" t="s">
        <v>196</v>
      </c>
      <c r="B67" s="46" t="s">
        <v>197</v>
      </c>
      <c r="C67" s="47" t="n">
        <f aca="false">SUM(C68)</f>
        <v>329</v>
      </c>
    </row>
    <row r="68" customFormat="false" ht="31.5" hidden="false" customHeight="false" outlineLevel="0" collapsed="false">
      <c r="A68" s="66" t="s">
        <v>198</v>
      </c>
      <c r="B68" s="49" t="s">
        <v>199</v>
      </c>
      <c r="C68" s="50" t="n">
        <v>329</v>
      </c>
    </row>
    <row r="69" customFormat="false" ht="23.25" hidden="false" customHeight="true" outlineLevel="0" collapsed="false">
      <c r="A69" s="84" t="s">
        <v>200</v>
      </c>
      <c r="B69" s="11" t="s">
        <v>201</v>
      </c>
      <c r="C69" s="85" t="n">
        <f aca="false">SUM(C70,C90)</f>
        <v>196166.5</v>
      </c>
    </row>
    <row r="70" customFormat="false" ht="31.5" hidden="false" customHeight="false" outlineLevel="0" collapsed="false">
      <c r="A70" s="53" t="s">
        <v>202</v>
      </c>
      <c r="B70" s="43" t="s">
        <v>203</v>
      </c>
      <c r="C70" s="44" t="n">
        <f aca="false">SUM(C71,C74,C87)</f>
        <v>196011.6</v>
      </c>
    </row>
    <row r="71" customFormat="false" ht="31.5" hidden="false" customHeight="false" outlineLevel="0" collapsed="false">
      <c r="A71" s="59" t="s">
        <v>204</v>
      </c>
      <c r="B71" s="46" t="s">
        <v>205</v>
      </c>
      <c r="C71" s="47" t="n">
        <f aca="false">SUM(C72)</f>
        <v>44164.1</v>
      </c>
    </row>
    <row r="72" customFormat="false" ht="17.25" hidden="false" customHeight="true" outlineLevel="0" collapsed="false">
      <c r="A72" s="63" t="s">
        <v>206</v>
      </c>
      <c r="B72" s="64" t="s">
        <v>207</v>
      </c>
      <c r="C72" s="65" t="n">
        <f aca="false">SUM(C73)</f>
        <v>44164.1</v>
      </c>
    </row>
    <row r="73" customFormat="false" ht="31.5" hidden="false" customHeight="false" outlineLevel="0" collapsed="false">
      <c r="A73" s="60" t="s">
        <v>208</v>
      </c>
      <c r="B73" s="62" t="s">
        <v>209</v>
      </c>
      <c r="C73" s="50" t="n">
        <v>44164.1</v>
      </c>
    </row>
    <row r="74" customFormat="false" ht="31.5" hidden="false" customHeight="false" outlineLevel="0" collapsed="false">
      <c r="A74" s="59" t="s">
        <v>210</v>
      </c>
      <c r="B74" s="46" t="s">
        <v>211</v>
      </c>
      <c r="C74" s="47" t="n">
        <f aca="false">SUM(C75,C77,C79,C81,C83,C85)</f>
        <v>151847.5</v>
      </c>
    </row>
    <row r="75" customFormat="false" ht="27.75" hidden="false" customHeight="true" outlineLevel="0" collapsed="false">
      <c r="A75" s="63" t="s">
        <v>212</v>
      </c>
      <c r="B75" s="64" t="s">
        <v>213</v>
      </c>
      <c r="C75" s="65" t="n">
        <f aca="false">SUM(C76)</f>
        <v>904.1</v>
      </c>
    </row>
    <row r="76" customFormat="false" ht="30" hidden="false" customHeight="true" outlineLevel="0" collapsed="false">
      <c r="A76" s="60" t="s">
        <v>214</v>
      </c>
      <c r="B76" s="62" t="s">
        <v>215</v>
      </c>
      <c r="C76" s="50" t="n">
        <v>904.1</v>
      </c>
    </row>
    <row r="77" s="87" customFormat="true" ht="44.25" hidden="true" customHeight="true" outlineLevel="0" collapsed="false">
      <c r="A77" s="86" t="s">
        <v>216</v>
      </c>
      <c r="B77" s="64" t="s">
        <v>217</v>
      </c>
      <c r="C77" s="65" t="n">
        <f aca="false">SUM(C78)</f>
        <v>0</v>
      </c>
    </row>
    <row r="78" customFormat="false" ht="45" hidden="true" customHeight="true" outlineLevel="0" collapsed="false">
      <c r="A78" s="60" t="s">
        <v>218</v>
      </c>
      <c r="B78" s="62" t="s">
        <v>219</v>
      </c>
      <c r="C78" s="50"/>
    </row>
    <row r="79" customFormat="false" ht="47.25" hidden="false" customHeight="false" outlineLevel="0" collapsed="false">
      <c r="A79" s="63" t="s">
        <v>220</v>
      </c>
      <c r="B79" s="64" t="s">
        <v>221</v>
      </c>
      <c r="C79" s="65" t="n">
        <f aca="false">SUM(C80)</f>
        <v>63.9</v>
      </c>
    </row>
    <row r="80" customFormat="false" ht="47.25" hidden="false" customHeight="false" outlineLevel="0" collapsed="false">
      <c r="A80" s="60" t="s">
        <v>222</v>
      </c>
      <c r="B80" s="62" t="s">
        <v>223</v>
      </c>
      <c r="C80" s="50" t="n">
        <v>63.9</v>
      </c>
    </row>
    <row r="81" customFormat="false" ht="31.5" hidden="false" customHeight="false" outlineLevel="0" collapsed="false">
      <c r="A81" s="63" t="s">
        <v>224</v>
      </c>
      <c r="B81" s="64" t="s">
        <v>225</v>
      </c>
      <c r="C81" s="65" t="n">
        <f aca="false">SUM(C82)</f>
        <v>934.1</v>
      </c>
    </row>
    <row r="82" customFormat="false" ht="31.5" hidden="false" customHeight="false" outlineLevel="0" collapsed="false">
      <c r="A82" s="60" t="s">
        <v>226</v>
      </c>
      <c r="B82" s="62" t="s">
        <v>227</v>
      </c>
      <c r="C82" s="50" t="n">
        <v>934.1</v>
      </c>
    </row>
    <row r="83" customFormat="false" ht="47.25" hidden="false" customHeight="false" outlineLevel="0" collapsed="false">
      <c r="A83" s="63" t="s">
        <v>228</v>
      </c>
      <c r="B83" s="64" t="s">
        <v>229</v>
      </c>
      <c r="C83" s="65" t="n">
        <f aca="false">SUM(C84)</f>
        <v>3265.7</v>
      </c>
    </row>
    <row r="84" customFormat="false" ht="33" hidden="false" customHeight="true" outlineLevel="0" collapsed="false">
      <c r="A84" s="60" t="s">
        <v>230</v>
      </c>
      <c r="B84" s="62" t="s">
        <v>231</v>
      </c>
      <c r="C84" s="50" t="n">
        <v>3265.7</v>
      </c>
    </row>
    <row r="85" customFormat="false" ht="15.75" hidden="false" customHeight="true" outlineLevel="0" collapsed="false">
      <c r="A85" s="88" t="s">
        <v>232</v>
      </c>
      <c r="B85" s="89" t="s">
        <v>233</v>
      </c>
      <c r="C85" s="65" t="n">
        <f aca="false">SUM(C86)</f>
        <v>146679.7</v>
      </c>
    </row>
    <row r="86" customFormat="false" ht="20.25" hidden="false" customHeight="true" outlineLevel="0" collapsed="false">
      <c r="A86" s="60" t="s">
        <v>234</v>
      </c>
      <c r="B86" s="62" t="s">
        <v>235</v>
      </c>
      <c r="C86" s="50" t="n">
        <v>146679.7</v>
      </c>
    </row>
    <row r="87" customFormat="false" ht="17.25" hidden="true" customHeight="true" outlineLevel="0" collapsed="false">
      <c r="A87" s="90" t="s">
        <v>236</v>
      </c>
      <c r="B87" s="91" t="s">
        <v>237</v>
      </c>
      <c r="C87" s="47" t="n">
        <f aca="false">SUM(C88)</f>
        <v>0</v>
      </c>
    </row>
    <row r="88" customFormat="false" ht="50.25" hidden="true" customHeight="true" outlineLevel="0" collapsed="false">
      <c r="A88" s="77" t="s">
        <v>238</v>
      </c>
      <c r="B88" s="77" t="s">
        <v>239</v>
      </c>
      <c r="C88" s="78" t="n">
        <f aca="false">SUM(C89)</f>
        <v>0</v>
      </c>
    </row>
    <row r="89" customFormat="false" ht="48.75" hidden="true" customHeight="true" outlineLevel="0" collapsed="false">
      <c r="A89" s="62" t="s">
        <v>240</v>
      </c>
      <c r="B89" s="62" t="s">
        <v>241</v>
      </c>
      <c r="C89" s="50"/>
    </row>
    <row r="90" s="94" customFormat="true" ht="17.25" hidden="false" customHeight="true" outlineLevel="0" collapsed="false">
      <c r="A90" s="92" t="s">
        <v>242</v>
      </c>
      <c r="B90" s="93" t="s">
        <v>243</v>
      </c>
      <c r="C90" s="44" t="n">
        <f aca="false">SUM(C91:C92)</f>
        <v>154.9</v>
      </c>
    </row>
    <row r="91" s="94" customFormat="true" ht="32.25" hidden="false" customHeight="true" outlineLevel="0" collapsed="false">
      <c r="A91" s="95" t="s">
        <v>244</v>
      </c>
      <c r="B91" s="52" t="s">
        <v>245</v>
      </c>
      <c r="C91" s="82" t="n">
        <v>85</v>
      </c>
    </row>
    <row r="92" s="94" customFormat="true" ht="17.25" hidden="false" customHeight="true" outlineLevel="0" collapsed="false">
      <c r="A92" s="95" t="s">
        <v>246</v>
      </c>
      <c r="B92" s="96" t="s">
        <v>247</v>
      </c>
      <c r="C92" s="82" t="n">
        <v>69.9</v>
      </c>
    </row>
    <row r="93" customFormat="false" ht="15.75" hidden="false" customHeight="false" outlineLevel="0" collapsed="false">
      <c r="A93" s="97"/>
      <c r="B93" s="98" t="s">
        <v>248</v>
      </c>
      <c r="C93" s="99" t="n">
        <f aca="false">SUM(C69,C14)</f>
        <v>256927.3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3" min="2" style="0" width="4.85"/>
    <col collapsed="false" customWidth="true" hidden="false" outlineLevel="0" max="4" min="4" style="0" width="10.85"/>
    <col collapsed="false" customWidth="true" hidden="false" outlineLevel="0" max="5" min="5" style="0" width="5.85"/>
    <col collapsed="false" customWidth="true" hidden="false" outlineLevel="0" max="6" min="6" style="0" width="12.42"/>
  </cols>
  <sheetData>
    <row r="1" customFormat="false" ht="15" hidden="false" customHeight="false" outlineLevel="0" collapsed="false">
      <c r="C1" s="100" t="s">
        <v>249</v>
      </c>
      <c r="D1" s="101"/>
    </row>
    <row r="2" customFormat="false" ht="15" hidden="false" customHeight="false" outlineLevel="0" collapsed="false">
      <c r="C2" s="100" t="s">
        <v>250</v>
      </c>
    </row>
    <row r="3" customFormat="false" ht="15" hidden="false" customHeight="false" outlineLevel="0" collapsed="false">
      <c r="C3" s="100" t="s">
        <v>251</v>
      </c>
    </row>
    <row r="4" customFormat="false" ht="15" hidden="false" customHeight="false" outlineLevel="0" collapsed="false">
      <c r="C4" s="100" t="s">
        <v>252</v>
      </c>
    </row>
    <row r="5" customFormat="false" ht="15" hidden="false" customHeight="false" outlineLevel="0" collapsed="false">
      <c r="C5" s="100" t="s">
        <v>253</v>
      </c>
    </row>
    <row r="6" customFormat="false" ht="15" hidden="false" customHeight="false" outlineLevel="0" collapsed="false">
      <c r="C6" s="100" t="s">
        <v>254</v>
      </c>
    </row>
    <row r="7" customFormat="false" ht="15" hidden="false" customHeight="false" outlineLevel="0" collapsed="false">
      <c r="C7" s="102" t="s">
        <v>255</v>
      </c>
      <c r="D7" s="103"/>
    </row>
    <row r="8" customFormat="false" ht="15" hidden="false" customHeight="false" outlineLevel="0" collapsed="false">
      <c r="C8" s="100" t="s">
        <v>256</v>
      </c>
    </row>
    <row r="9" customFormat="false" ht="18.75" hidden="false" customHeight="true" outlineLevel="0" collapsed="false">
      <c r="A9" s="104" t="s">
        <v>257</v>
      </c>
      <c r="B9" s="104"/>
      <c r="C9" s="104"/>
      <c r="D9" s="104"/>
      <c r="E9" s="104"/>
    </row>
    <row r="10" customFormat="false" ht="18.75" hidden="false" customHeight="true" outlineLevel="0" collapsed="false">
      <c r="A10" s="104"/>
      <c r="B10" s="104"/>
      <c r="C10" s="104"/>
      <c r="D10" s="104"/>
      <c r="E10" s="104"/>
    </row>
    <row r="11" customFormat="false" ht="63" hidden="false" customHeight="true" outlineLevel="0" collapsed="false">
      <c r="A11" s="104"/>
      <c r="B11" s="104"/>
      <c r="C11" s="104"/>
      <c r="D11" s="104"/>
      <c r="E11" s="104"/>
    </row>
    <row r="12" customFormat="false" ht="15.75" hidden="false" customHeight="false" outlineLevel="0" collapsed="false">
      <c r="B12" s="105"/>
      <c r="F12" s="0" t="s">
        <v>10</v>
      </c>
    </row>
    <row r="13" customFormat="false" ht="45.75" hidden="false" customHeight="true" outlineLevel="0" collapsed="false">
      <c r="A13" s="9" t="s">
        <v>258</v>
      </c>
      <c r="B13" s="9" t="s">
        <v>259</v>
      </c>
      <c r="C13" s="9" t="s">
        <v>260</v>
      </c>
      <c r="D13" s="9" t="s">
        <v>261</v>
      </c>
      <c r="E13" s="9" t="s">
        <v>262</v>
      </c>
      <c r="F13" s="9" t="s">
        <v>13</v>
      </c>
    </row>
    <row r="14" customFormat="false" ht="15.75" hidden="false" customHeight="false" outlineLevel="0" collapsed="false">
      <c r="A14" s="106" t="s">
        <v>263</v>
      </c>
      <c r="B14" s="107"/>
      <c r="C14" s="107"/>
      <c r="D14" s="107"/>
      <c r="E14" s="107"/>
      <c r="F14" s="108" t="n">
        <f aca="false">SUM(F15,F126,F137,F164,F200,F287,F326,F405,F418)</f>
        <v>254973.3</v>
      </c>
    </row>
    <row r="15" customFormat="false" ht="15.75" hidden="false" customHeight="false" outlineLevel="0" collapsed="false">
      <c r="A15" s="109" t="s">
        <v>264</v>
      </c>
      <c r="B15" s="110" t="s">
        <v>265</v>
      </c>
      <c r="C15" s="110"/>
      <c r="D15" s="110"/>
      <c r="E15" s="110"/>
      <c r="F15" s="111" t="n">
        <f aca="false">SUM(F16,F21,F35,F68,F73,F92,F97)</f>
        <v>26175.8</v>
      </c>
    </row>
    <row r="16" customFormat="false" ht="31.5" hidden="false" customHeight="false" outlineLevel="0" collapsed="false">
      <c r="A16" s="112" t="s">
        <v>266</v>
      </c>
      <c r="B16" s="113" t="s">
        <v>265</v>
      </c>
      <c r="C16" s="113" t="s">
        <v>267</v>
      </c>
      <c r="D16" s="113"/>
      <c r="E16" s="113"/>
      <c r="F16" s="114" t="n">
        <f aca="false">SUM(F17)</f>
        <v>1214.2</v>
      </c>
    </row>
    <row r="17" customFormat="false" ht="18.75" hidden="false" customHeight="true" outlineLevel="0" collapsed="false">
      <c r="A17" s="115" t="s">
        <v>268</v>
      </c>
      <c r="B17" s="116" t="s">
        <v>265</v>
      </c>
      <c r="C17" s="116" t="s">
        <v>267</v>
      </c>
      <c r="D17" s="116" t="s">
        <v>269</v>
      </c>
      <c r="E17" s="116"/>
      <c r="F17" s="117" t="n">
        <f aca="false">SUM(F18)</f>
        <v>1214.2</v>
      </c>
    </row>
    <row r="18" customFormat="false" ht="17.25" hidden="false" customHeight="true" outlineLevel="0" collapsed="false">
      <c r="A18" s="118" t="s">
        <v>270</v>
      </c>
      <c r="B18" s="119" t="s">
        <v>265</v>
      </c>
      <c r="C18" s="119" t="s">
        <v>267</v>
      </c>
      <c r="D18" s="119" t="s">
        <v>271</v>
      </c>
      <c r="E18" s="119"/>
      <c r="F18" s="120" t="n">
        <f aca="false">SUM(F19)</f>
        <v>1214.2</v>
      </c>
    </row>
    <row r="19" customFormat="false" ht="32.25" hidden="false" customHeight="true" outlineLevel="0" collapsed="false">
      <c r="A19" s="121" t="s">
        <v>272</v>
      </c>
      <c r="B19" s="119" t="s">
        <v>265</v>
      </c>
      <c r="C19" s="119" t="s">
        <v>267</v>
      </c>
      <c r="D19" s="119" t="s">
        <v>273</v>
      </c>
      <c r="E19" s="119"/>
      <c r="F19" s="120" t="n">
        <f aca="false">SUM(F20)</f>
        <v>1214.2</v>
      </c>
    </row>
    <row r="20" customFormat="false" ht="48" hidden="false" customHeight="true" outlineLevel="0" collapsed="false">
      <c r="A20" s="122" t="s">
        <v>274</v>
      </c>
      <c r="B20" s="119" t="s">
        <v>265</v>
      </c>
      <c r="C20" s="119" t="s">
        <v>267</v>
      </c>
      <c r="D20" s="119" t="s">
        <v>273</v>
      </c>
      <c r="E20" s="119" t="s">
        <v>275</v>
      </c>
      <c r="F20" s="123" t="n">
        <f aca="false">SUM(прил9!H21)</f>
        <v>1214.2</v>
      </c>
    </row>
    <row r="21" customFormat="false" ht="47.25" hidden="false" customHeight="false" outlineLevel="0" collapsed="false">
      <c r="A21" s="112" t="s">
        <v>276</v>
      </c>
      <c r="B21" s="113" t="s">
        <v>265</v>
      </c>
      <c r="C21" s="113" t="s">
        <v>277</v>
      </c>
      <c r="D21" s="113"/>
      <c r="E21" s="113"/>
      <c r="F21" s="114" t="n">
        <f aca="false">SUM(F22,F26,F30)</f>
        <v>893.6</v>
      </c>
    </row>
    <row r="22" customFormat="false" ht="35.25" hidden="false" customHeight="true" outlineLevel="0" collapsed="false">
      <c r="A22" s="124" t="s">
        <v>278</v>
      </c>
      <c r="B22" s="116" t="s">
        <v>265</v>
      </c>
      <c r="C22" s="116" t="s">
        <v>277</v>
      </c>
      <c r="D22" s="125" t="s">
        <v>279</v>
      </c>
      <c r="E22" s="116"/>
      <c r="F22" s="117" t="n">
        <f aca="false">SUM(F23)</f>
        <v>58</v>
      </c>
    </row>
    <row r="23" customFormat="false" ht="48.75" hidden="false" customHeight="true" outlineLevel="0" collapsed="false">
      <c r="A23" s="126" t="s">
        <v>280</v>
      </c>
      <c r="B23" s="119" t="s">
        <v>265</v>
      </c>
      <c r="C23" s="119" t="s">
        <v>277</v>
      </c>
      <c r="D23" s="127" t="s">
        <v>281</v>
      </c>
      <c r="E23" s="128"/>
      <c r="F23" s="120" t="n">
        <f aca="false">SUM(F24)</f>
        <v>58</v>
      </c>
    </row>
    <row r="24" customFormat="false" ht="18.75" hidden="false" customHeight="true" outlineLevel="0" collapsed="false">
      <c r="A24" s="126" t="s">
        <v>282</v>
      </c>
      <c r="B24" s="119" t="s">
        <v>265</v>
      </c>
      <c r="C24" s="119" t="s">
        <v>277</v>
      </c>
      <c r="D24" s="127" t="s">
        <v>283</v>
      </c>
      <c r="E24" s="128"/>
      <c r="F24" s="120" t="n">
        <f aca="false">SUM(F25)</f>
        <v>58</v>
      </c>
    </row>
    <row r="25" customFormat="false" ht="18" hidden="false" customHeight="true" outlineLevel="0" collapsed="false">
      <c r="A25" s="129" t="s">
        <v>284</v>
      </c>
      <c r="B25" s="119" t="s">
        <v>265</v>
      </c>
      <c r="C25" s="119" t="s">
        <v>277</v>
      </c>
      <c r="D25" s="127" t="s">
        <v>283</v>
      </c>
      <c r="E25" s="119" t="s">
        <v>285</v>
      </c>
      <c r="F25" s="130" t="n">
        <f aca="false">SUM(прил9!H266)</f>
        <v>58</v>
      </c>
    </row>
    <row r="26" customFormat="false" ht="31.5" hidden="false" customHeight="false" outlineLevel="0" collapsed="false">
      <c r="A26" s="115" t="s">
        <v>286</v>
      </c>
      <c r="B26" s="116" t="s">
        <v>265</v>
      </c>
      <c r="C26" s="116" t="s">
        <v>277</v>
      </c>
      <c r="D26" s="116" t="s">
        <v>287</v>
      </c>
      <c r="E26" s="116"/>
      <c r="F26" s="117" t="n">
        <f aca="false">SUM(F27)</f>
        <v>398.6</v>
      </c>
    </row>
    <row r="27" customFormat="false" ht="18.75" hidden="false" customHeight="true" outlineLevel="0" collapsed="false">
      <c r="A27" s="121" t="s">
        <v>288</v>
      </c>
      <c r="B27" s="119" t="s">
        <v>265</v>
      </c>
      <c r="C27" s="119" t="s">
        <v>277</v>
      </c>
      <c r="D27" s="119" t="s">
        <v>289</v>
      </c>
      <c r="E27" s="119"/>
      <c r="F27" s="120" t="n">
        <f aca="false">SUM(F28)</f>
        <v>398.6</v>
      </c>
    </row>
    <row r="28" customFormat="false" ht="31.5" hidden="false" customHeight="false" outlineLevel="0" collapsed="false">
      <c r="A28" s="121" t="s">
        <v>272</v>
      </c>
      <c r="B28" s="119" t="s">
        <v>265</v>
      </c>
      <c r="C28" s="119" t="s">
        <v>277</v>
      </c>
      <c r="D28" s="119" t="s">
        <v>290</v>
      </c>
      <c r="E28" s="119"/>
      <c r="F28" s="120" t="n">
        <f aca="false">SUM(F29)</f>
        <v>398.6</v>
      </c>
    </row>
    <row r="29" customFormat="false" ht="48" hidden="false" customHeight="true" outlineLevel="0" collapsed="false">
      <c r="A29" s="122" t="s">
        <v>274</v>
      </c>
      <c r="B29" s="119" t="s">
        <v>265</v>
      </c>
      <c r="C29" s="119" t="s">
        <v>277</v>
      </c>
      <c r="D29" s="119" t="s">
        <v>290</v>
      </c>
      <c r="E29" s="119" t="s">
        <v>275</v>
      </c>
      <c r="F29" s="123" t="n">
        <f aca="false">SUM(прил9!H270)</f>
        <v>398.6</v>
      </c>
    </row>
    <row r="30" customFormat="false" ht="33.75" hidden="false" customHeight="true" outlineLevel="0" collapsed="false">
      <c r="A30" s="115" t="s">
        <v>291</v>
      </c>
      <c r="B30" s="116" t="s">
        <v>265</v>
      </c>
      <c r="C30" s="116" t="s">
        <v>277</v>
      </c>
      <c r="D30" s="116" t="s">
        <v>292</v>
      </c>
      <c r="E30" s="116"/>
      <c r="F30" s="117" t="n">
        <f aca="false">SUM(F31)</f>
        <v>437</v>
      </c>
    </row>
    <row r="31" customFormat="false" ht="16.5" hidden="false" customHeight="true" outlineLevel="0" collapsed="false">
      <c r="A31" s="121" t="s">
        <v>293</v>
      </c>
      <c r="B31" s="119" t="s">
        <v>265</v>
      </c>
      <c r="C31" s="119" t="s">
        <v>277</v>
      </c>
      <c r="D31" s="119" t="s">
        <v>294</v>
      </c>
      <c r="E31" s="119"/>
      <c r="F31" s="120" t="n">
        <f aca="false">SUM(F32)</f>
        <v>437</v>
      </c>
    </row>
    <row r="32" customFormat="false" ht="33.75" hidden="false" customHeight="true" outlineLevel="0" collapsed="false">
      <c r="A32" s="121" t="s">
        <v>272</v>
      </c>
      <c r="B32" s="119" t="s">
        <v>265</v>
      </c>
      <c r="C32" s="119" t="s">
        <v>277</v>
      </c>
      <c r="D32" s="119" t="s">
        <v>295</v>
      </c>
      <c r="E32" s="119"/>
      <c r="F32" s="120" t="n">
        <f aca="false">SUM(F33:F34)</f>
        <v>437</v>
      </c>
    </row>
    <row r="33" customFormat="false" ht="47.25" hidden="false" customHeight="true" outlineLevel="0" collapsed="false">
      <c r="A33" s="122" t="s">
        <v>274</v>
      </c>
      <c r="B33" s="119" t="s">
        <v>265</v>
      </c>
      <c r="C33" s="119" t="s">
        <v>277</v>
      </c>
      <c r="D33" s="119" t="s">
        <v>295</v>
      </c>
      <c r="E33" s="119" t="s">
        <v>275</v>
      </c>
      <c r="F33" s="123" t="n">
        <f aca="false">SUM(прил9!H274)</f>
        <v>435</v>
      </c>
    </row>
    <row r="34" customFormat="false" ht="18.75" hidden="false" customHeight="true" outlineLevel="0" collapsed="false">
      <c r="A34" s="121" t="s">
        <v>296</v>
      </c>
      <c r="B34" s="119" t="s">
        <v>265</v>
      </c>
      <c r="C34" s="119" t="s">
        <v>277</v>
      </c>
      <c r="D34" s="119" t="s">
        <v>295</v>
      </c>
      <c r="E34" s="119" t="s">
        <v>297</v>
      </c>
      <c r="F34" s="123" t="n">
        <f aca="false">SUM(прил9!H275)</f>
        <v>2</v>
      </c>
    </row>
    <row r="35" customFormat="false" ht="48.75" hidden="false" customHeight="true" outlineLevel="0" collapsed="false">
      <c r="A35" s="131" t="s">
        <v>298</v>
      </c>
      <c r="B35" s="113" t="s">
        <v>265</v>
      </c>
      <c r="C35" s="113" t="s">
        <v>299</v>
      </c>
      <c r="D35" s="113"/>
      <c r="E35" s="113"/>
      <c r="F35" s="114" t="n">
        <f aca="false">SUM(F36,F42,F46,F50,F56,F62)</f>
        <v>10957</v>
      </c>
    </row>
    <row r="36" customFormat="false" ht="36.75" hidden="false" customHeight="true" outlineLevel="0" collapsed="false">
      <c r="A36" s="124" t="s">
        <v>300</v>
      </c>
      <c r="B36" s="116" t="s">
        <v>265</v>
      </c>
      <c r="C36" s="116" t="s">
        <v>299</v>
      </c>
      <c r="D36" s="125" t="s">
        <v>301</v>
      </c>
      <c r="E36" s="116"/>
      <c r="F36" s="117" t="n">
        <f aca="false">SUM(F37)</f>
        <v>717</v>
      </c>
    </row>
    <row r="37" customFormat="false" ht="66.75" hidden="false" customHeight="true" outlineLevel="0" collapsed="false">
      <c r="A37" s="126" t="s">
        <v>302</v>
      </c>
      <c r="B37" s="119" t="s">
        <v>265</v>
      </c>
      <c r="C37" s="119" t="s">
        <v>299</v>
      </c>
      <c r="D37" s="132" t="s">
        <v>303</v>
      </c>
      <c r="E37" s="119"/>
      <c r="F37" s="120" t="n">
        <f aca="false">SUM(F38,F40)</f>
        <v>717</v>
      </c>
    </row>
    <row r="38" customFormat="false" ht="47.25" hidden="false" customHeight="false" outlineLevel="0" collapsed="false">
      <c r="A38" s="122" t="s">
        <v>304</v>
      </c>
      <c r="B38" s="119" t="s">
        <v>265</v>
      </c>
      <c r="C38" s="119" t="s">
        <v>299</v>
      </c>
      <c r="D38" s="132" t="s">
        <v>305</v>
      </c>
      <c r="E38" s="119"/>
      <c r="F38" s="120" t="n">
        <f aca="false">SUM(F39)</f>
        <v>711</v>
      </c>
    </row>
    <row r="39" customFormat="false" ht="49.5" hidden="false" customHeight="true" outlineLevel="0" collapsed="false">
      <c r="A39" s="122" t="s">
        <v>274</v>
      </c>
      <c r="B39" s="119" t="s">
        <v>265</v>
      </c>
      <c r="C39" s="119" t="s">
        <v>299</v>
      </c>
      <c r="D39" s="132" t="s">
        <v>305</v>
      </c>
      <c r="E39" s="119" t="s">
        <v>275</v>
      </c>
      <c r="F39" s="123" t="n">
        <f aca="false">SUM(прил9!H26)</f>
        <v>711</v>
      </c>
    </row>
    <row r="40" customFormat="false" ht="31.5" hidden="false" customHeight="true" outlineLevel="0" collapsed="false">
      <c r="A40" s="133" t="s">
        <v>306</v>
      </c>
      <c r="B40" s="119" t="s">
        <v>265</v>
      </c>
      <c r="C40" s="119" t="s">
        <v>299</v>
      </c>
      <c r="D40" s="132" t="s">
        <v>307</v>
      </c>
      <c r="E40" s="119"/>
      <c r="F40" s="120" t="n">
        <f aca="false">SUM(F41)</f>
        <v>6</v>
      </c>
    </row>
    <row r="41" customFormat="false" ht="17.25" hidden="false" customHeight="true" outlineLevel="0" collapsed="false">
      <c r="A41" s="134" t="s">
        <v>284</v>
      </c>
      <c r="B41" s="119" t="s">
        <v>265</v>
      </c>
      <c r="C41" s="119" t="s">
        <v>299</v>
      </c>
      <c r="D41" s="132" t="s">
        <v>307</v>
      </c>
      <c r="E41" s="119" t="s">
        <v>285</v>
      </c>
      <c r="F41" s="123" t="n">
        <f aca="false">SUM(прил9!H28)</f>
        <v>6</v>
      </c>
    </row>
    <row r="42" customFormat="false" ht="35.25" hidden="false" customHeight="true" outlineLevel="0" collapsed="false">
      <c r="A42" s="124" t="s">
        <v>278</v>
      </c>
      <c r="B42" s="116" t="s">
        <v>265</v>
      </c>
      <c r="C42" s="116" t="s">
        <v>299</v>
      </c>
      <c r="D42" s="125" t="s">
        <v>279</v>
      </c>
      <c r="E42" s="116"/>
      <c r="F42" s="117" t="n">
        <f aca="false">SUM(F43)</f>
        <v>792.4</v>
      </c>
    </row>
    <row r="43" customFormat="false" ht="62.25" hidden="false" customHeight="true" outlineLevel="0" collapsed="false">
      <c r="A43" s="126" t="s">
        <v>308</v>
      </c>
      <c r="B43" s="119" t="s">
        <v>265</v>
      </c>
      <c r="C43" s="119" t="s">
        <v>299</v>
      </c>
      <c r="D43" s="127" t="s">
        <v>281</v>
      </c>
      <c r="E43" s="128"/>
      <c r="F43" s="120" t="n">
        <f aca="false">SUM(F44)</f>
        <v>792.4</v>
      </c>
    </row>
    <row r="44" customFormat="false" ht="17.25" hidden="false" customHeight="true" outlineLevel="0" collapsed="false">
      <c r="A44" s="126" t="s">
        <v>282</v>
      </c>
      <c r="B44" s="119" t="s">
        <v>265</v>
      </c>
      <c r="C44" s="119" t="s">
        <v>299</v>
      </c>
      <c r="D44" s="127" t="s">
        <v>283</v>
      </c>
      <c r="E44" s="128"/>
      <c r="F44" s="120" t="n">
        <f aca="false">SUM(F45)</f>
        <v>792.4</v>
      </c>
    </row>
    <row r="45" customFormat="false" ht="18" hidden="false" customHeight="true" outlineLevel="0" collapsed="false">
      <c r="A45" s="129" t="s">
        <v>284</v>
      </c>
      <c r="B45" s="119" t="s">
        <v>265</v>
      </c>
      <c r="C45" s="119" t="s">
        <v>299</v>
      </c>
      <c r="D45" s="127" t="s">
        <v>283</v>
      </c>
      <c r="E45" s="119" t="s">
        <v>285</v>
      </c>
      <c r="F45" s="130" t="n">
        <f aca="false">SUM(прил9!H32)</f>
        <v>792.4</v>
      </c>
    </row>
    <row r="46" customFormat="false" ht="38.25" hidden="false" customHeight="true" outlineLevel="0" collapsed="false">
      <c r="A46" s="124" t="s">
        <v>309</v>
      </c>
      <c r="B46" s="116" t="s">
        <v>265</v>
      </c>
      <c r="C46" s="116" t="s">
        <v>299</v>
      </c>
      <c r="D46" s="125" t="s">
        <v>310</v>
      </c>
      <c r="E46" s="116"/>
      <c r="F46" s="117" t="n">
        <f aca="false">SUM(F47)</f>
        <v>196.9</v>
      </c>
    </row>
    <row r="47" customFormat="false" ht="64.5" hidden="false" customHeight="true" outlineLevel="0" collapsed="false">
      <c r="A47" s="126" t="s">
        <v>311</v>
      </c>
      <c r="B47" s="119" t="s">
        <v>265</v>
      </c>
      <c r="C47" s="119" t="s">
        <v>299</v>
      </c>
      <c r="D47" s="119" t="s">
        <v>312</v>
      </c>
      <c r="E47" s="119"/>
      <c r="F47" s="120" t="n">
        <f aca="false">SUM(F48)</f>
        <v>196.9</v>
      </c>
    </row>
    <row r="48" customFormat="false" ht="18" hidden="false" customHeight="true" outlineLevel="0" collapsed="false">
      <c r="A48" s="135" t="s">
        <v>313</v>
      </c>
      <c r="B48" s="119" t="s">
        <v>265</v>
      </c>
      <c r="C48" s="119" t="s">
        <v>299</v>
      </c>
      <c r="D48" s="119" t="s">
        <v>314</v>
      </c>
      <c r="E48" s="119"/>
      <c r="F48" s="120" t="n">
        <f aca="false">SUM(F49)</f>
        <v>196.9</v>
      </c>
    </row>
    <row r="49" customFormat="false" ht="48.75" hidden="false" customHeight="true" outlineLevel="0" collapsed="false">
      <c r="A49" s="122" t="s">
        <v>274</v>
      </c>
      <c r="B49" s="119" t="s">
        <v>265</v>
      </c>
      <c r="C49" s="119" t="s">
        <v>299</v>
      </c>
      <c r="D49" s="119" t="s">
        <v>314</v>
      </c>
      <c r="E49" s="119" t="s">
        <v>275</v>
      </c>
      <c r="F49" s="130" t="n">
        <f aca="false">SUM(прил9!H36)</f>
        <v>196.9</v>
      </c>
    </row>
    <row r="50" customFormat="false" ht="34.5" hidden="false" customHeight="true" outlineLevel="0" collapsed="false">
      <c r="A50" s="124" t="s">
        <v>315</v>
      </c>
      <c r="B50" s="116" t="s">
        <v>265</v>
      </c>
      <c r="C50" s="116" t="s">
        <v>299</v>
      </c>
      <c r="D50" s="125" t="s">
        <v>316</v>
      </c>
      <c r="E50" s="116"/>
      <c r="F50" s="117" t="n">
        <f aca="false">SUM(F51)</f>
        <v>474</v>
      </c>
    </row>
    <row r="51" customFormat="false" ht="48.75" hidden="false" customHeight="true" outlineLevel="0" collapsed="false">
      <c r="A51" s="134" t="s">
        <v>317</v>
      </c>
      <c r="B51" s="119" t="s">
        <v>265</v>
      </c>
      <c r="C51" s="119" t="s">
        <v>299</v>
      </c>
      <c r="D51" s="132" t="s">
        <v>318</v>
      </c>
      <c r="E51" s="119"/>
      <c r="F51" s="120" t="n">
        <f aca="false">SUM(F52,F54)</f>
        <v>474</v>
      </c>
    </row>
    <row r="52" customFormat="false" ht="31.5" hidden="false" customHeight="false" outlineLevel="0" collapsed="false">
      <c r="A52" s="122" t="s">
        <v>319</v>
      </c>
      <c r="B52" s="119" t="s">
        <v>265</v>
      </c>
      <c r="C52" s="119" t="s">
        <v>299</v>
      </c>
      <c r="D52" s="132" t="s">
        <v>320</v>
      </c>
      <c r="E52" s="119"/>
      <c r="F52" s="120" t="n">
        <f aca="false">SUM(F53)</f>
        <v>237</v>
      </c>
    </row>
    <row r="53" customFormat="false" ht="45.75" hidden="false" customHeight="true" outlineLevel="0" collapsed="false">
      <c r="A53" s="122" t="s">
        <v>274</v>
      </c>
      <c r="B53" s="119" t="s">
        <v>265</v>
      </c>
      <c r="C53" s="119" t="s">
        <v>299</v>
      </c>
      <c r="D53" s="132" t="s">
        <v>320</v>
      </c>
      <c r="E53" s="119" t="s">
        <v>275</v>
      </c>
      <c r="F53" s="123" t="n">
        <f aca="false">SUM(прил9!H40)</f>
        <v>237</v>
      </c>
    </row>
    <row r="54" customFormat="false" ht="31.5" hidden="false" customHeight="false" outlineLevel="0" collapsed="false">
      <c r="A54" s="122" t="s">
        <v>321</v>
      </c>
      <c r="B54" s="119" t="s">
        <v>265</v>
      </c>
      <c r="C54" s="119" t="s">
        <v>299</v>
      </c>
      <c r="D54" s="127" t="s">
        <v>322</v>
      </c>
      <c r="E54" s="119"/>
      <c r="F54" s="120" t="n">
        <f aca="false">SUM(F55)</f>
        <v>237</v>
      </c>
    </row>
    <row r="55" customFormat="false" ht="48.75" hidden="false" customHeight="true" outlineLevel="0" collapsed="false">
      <c r="A55" s="122" t="s">
        <v>274</v>
      </c>
      <c r="B55" s="119" t="s">
        <v>265</v>
      </c>
      <c r="C55" s="119" t="s">
        <v>299</v>
      </c>
      <c r="D55" s="127" t="s">
        <v>322</v>
      </c>
      <c r="E55" s="119" t="s">
        <v>275</v>
      </c>
      <c r="F55" s="130" t="n">
        <f aca="false">SUM(прил9!H42)</f>
        <v>237</v>
      </c>
    </row>
    <row r="56" customFormat="false" ht="31.5" hidden="false" customHeight="false" outlineLevel="0" collapsed="false">
      <c r="A56" s="124" t="s">
        <v>323</v>
      </c>
      <c r="B56" s="116" t="s">
        <v>265</v>
      </c>
      <c r="C56" s="116" t="s">
        <v>299</v>
      </c>
      <c r="D56" s="125" t="s">
        <v>324</v>
      </c>
      <c r="E56" s="116"/>
      <c r="F56" s="117" t="n">
        <f aca="false">SUM(F57)</f>
        <v>237</v>
      </c>
    </row>
    <row r="57" customFormat="false" ht="49.5" hidden="false" customHeight="true" outlineLevel="0" collapsed="false">
      <c r="A57" s="126" t="s">
        <v>325</v>
      </c>
      <c r="B57" s="119" t="s">
        <v>265</v>
      </c>
      <c r="C57" s="119" t="s">
        <v>299</v>
      </c>
      <c r="D57" s="127" t="s">
        <v>326</v>
      </c>
      <c r="E57" s="128"/>
      <c r="F57" s="120" t="n">
        <f aca="false">SUM(F58,F60)</f>
        <v>237</v>
      </c>
    </row>
    <row r="58" customFormat="false" ht="30.75" hidden="false" customHeight="true" outlineLevel="0" collapsed="false">
      <c r="A58" s="121" t="s">
        <v>327</v>
      </c>
      <c r="B58" s="119" t="s">
        <v>265</v>
      </c>
      <c r="C58" s="119" t="s">
        <v>299</v>
      </c>
      <c r="D58" s="132" t="s">
        <v>328</v>
      </c>
      <c r="E58" s="119"/>
      <c r="F58" s="120" t="n">
        <f aca="false">SUM(F59)</f>
        <v>237</v>
      </c>
    </row>
    <row r="59" customFormat="false" ht="47.25" hidden="false" customHeight="true" outlineLevel="0" collapsed="false">
      <c r="A59" s="122" t="s">
        <v>274</v>
      </c>
      <c r="B59" s="119" t="s">
        <v>265</v>
      </c>
      <c r="C59" s="119" t="s">
        <v>299</v>
      </c>
      <c r="D59" s="132" t="s">
        <v>328</v>
      </c>
      <c r="E59" s="119" t="s">
        <v>275</v>
      </c>
      <c r="F59" s="130" t="n">
        <f aca="false">SUM(прил9!H46)</f>
        <v>237</v>
      </c>
    </row>
    <row r="60" customFormat="false" ht="16.5" hidden="false" customHeight="true" outlineLevel="0" collapsed="false">
      <c r="A60" s="122" t="s">
        <v>329</v>
      </c>
      <c r="B60" s="119" t="s">
        <v>265</v>
      </c>
      <c r="C60" s="119" t="s">
        <v>299</v>
      </c>
      <c r="D60" s="132" t="s">
        <v>330</v>
      </c>
      <c r="E60" s="119"/>
      <c r="F60" s="120" t="n">
        <f aca="false">SUM(F61)</f>
        <v>0</v>
      </c>
    </row>
    <row r="61" customFormat="false" ht="18.75" hidden="false" customHeight="true" outlineLevel="0" collapsed="false">
      <c r="A61" s="134" t="s">
        <v>284</v>
      </c>
      <c r="B61" s="119" t="s">
        <v>265</v>
      </c>
      <c r="C61" s="119" t="s">
        <v>299</v>
      </c>
      <c r="D61" s="132" t="s">
        <v>330</v>
      </c>
      <c r="E61" s="119" t="s">
        <v>285</v>
      </c>
      <c r="F61" s="130" t="n">
        <f aca="false">SUM(прил9!H48)</f>
        <v>0</v>
      </c>
    </row>
    <row r="62" customFormat="false" ht="15.75" hidden="false" customHeight="false" outlineLevel="0" collapsed="false">
      <c r="A62" s="115" t="s">
        <v>331</v>
      </c>
      <c r="B62" s="116" t="s">
        <v>265</v>
      </c>
      <c r="C62" s="116" t="s">
        <v>299</v>
      </c>
      <c r="D62" s="116" t="s">
        <v>332</v>
      </c>
      <c r="E62" s="116"/>
      <c r="F62" s="117" t="n">
        <f aca="false">SUM(F63)</f>
        <v>8539.7</v>
      </c>
    </row>
    <row r="63" customFormat="false" ht="15.75" hidden="false" customHeight="false" outlineLevel="0" collapsed="false">
      <c r="A63" s="121" t="s">
        <v>333</v>
      </c>
      <c r="B63" s="119" t="s">
        <v>265</v>
      </c>
      <c r="C63" s="119" t="s">
        <v>299</v>
      </c>
      <c r="D63" s="119" t="s">
        <v>334</v>
      </c>
      <c r="E63" s="119"/>
      <c r="F63" s="120" t="n">
        <f aca="false">SUM(F64)</f>
        <v>8539.7</v>
      </c>
    </row>
    <row r="64" customFormat="false" ht="31.5" hidden="false" customHeight="false" outlineLevel="0" collapsed="false">
      <c r="A64" s="121" t="s">
        <v>272</v>
      </c>
      <c r="B64" s="119" t="s">
        <v>265</v>
      </c>
      <c r="C64" s="119" t="s">
        <v>299</v>
      </c>
      <c r="D64" s="119" t="s">
        <v>335</v>
      </c>
      <c r="E64" s="119"/>
      <c r="F64" s="120" t="n">
        <f aca="false">SUM(F65:F67)</f>
        <v>8539.7</v>
      </c>
    </row>
    <row r="65" customFormat="false" ht="47.25" hidden="false" customHeight="true" outlineLevel="0" collapsed="false">
      <c r="A65" s="122" t="s">
        <v>274</v>
      </c>
      <c r="B65" s="119" t="s">
        <v>265</v>
      </c>
      <c r="C65" s="119" t="s">
        <v>299</v>
      </c>
      <c r="D65" s="119" t="s">
        <v>335</v>
      </c>
      <c r="E65" s="119" t="s">
        <v>275</v>
      </c>
      <c r="F65" s="123" t="n">
        <f aca="false">SUM(прил9!H52)</f>
        <v>8510.2</v>
      </c>
    </row>
    <row r="66" customFormat="false" ht="16.5" hidden="false" customHeight="true" outlineLevel="0" collapsed="false">
      <c r="A66" s="134" t="s">
        <v>284</v>
      </c>
      <c r="B66" s="119" t="s">
        <v>265</v>
      </c>
      <c r="C66" s="119" t="s">
        <v>299</v>
      </c>
      <c r="D66" s="119" t="s">
        <v>335</v>
      </c>
      <c r="E66" s="119" t="s">
        <v>285</v>
      </c>
      <c r="F66" s="130"/>
    </row>
    <row r="67" customFormat="false" ht="16.5" hidden="false" customHeight="true" outlineLevel="0" collapsed="false">
      <c r="A67" s="121" t="s">
        <v>296</v>
      </c>
      <c r="B67" s="119" t="s">
        <v>265</v>
      </c>
      <c r="C67" s="119" t="s">
        <v>299</v>
      </c>
      <c r="D67" s="119" t="s">
        <v>335</v>
      </c>
      <c r="E67" s="119" t="s">
        <v>297</v>
      </c>
      <c r="F67" s="123" t="n">
        <f aca="false">SUM(прил9!H54)</f>
        <v>29.5</v>
      </c>
    </row>
    <row r="68" customFormat="false" ht="18.75" hidden="true" customHeight="true" outlineLevel="0" collapsed="false">
      <c r="A68" s="112" t="s">
        <v>336</v>
      </c>
      <c r="B68" s="113" t="s">
        <v>265</v>
      </c>
      <c r="C68" s="113" t="s">
        <v>337</v>
      </c>
      <c r="D68" s="113"/>
      <c r="E68" s="113"/>
      <c r="F68" s="114" t="n">
        <f aca="false">SUM(F69)</f>
        <v>0</v>
      </c>
    </row>
    <row r="69" customFormat="false" ht="31.5" hidden="true" customHeight="true" outlineLevel="0" collapsed="false">
      <c r="A69" s="124" t="s">
        <v>338</v>
      </c>
      <c r="B69" s="116" t="s">
        <v>265</v>
      </c>
      <c r="C69" s="116" t="s">
        <v>337</v>
      </c>
      <c r="D69" s="116" t="s">
        <v>339</v>
      </c>
      <c r="E69" s="116"/>
      <c r="F69" s="117" t="n">
        <f aca="false">SUM(F70)</f>
        <v>0</v>
      </c>
    </row>
    <row r="70" customFormat="false" ht="30" hidden="true" customHeight="true" outlineLevel="0" collapsed="false">
      <c r="A70" s="122" t="s">
        <v>340</v>
      </c>
      <c r="B70" s="119" t="s">
        <v>265</v>
      </c>
      <c r="C70" s="119" t="s">
        <v>337</v>
      </c>
      <c r="D70" s="119" t="s">
        <v>341</v>
      </c>
      <c r="E70" s="119"/>
      <c r="F70" s="120" t="n">
        <f aca="false">SUM(F71)</f>
        <v>0</v>
      </c>
    </row>
    <row r="71" customFormat="false" ht="47.25" hidden="true" customHeight="true" outlineLevel="0" collapsed="false">
      <c r="A71" s="136" t="s">
        <v>342</v>
      </c>
      <c r="B71" s="119" t="s">
        <v>265</v>
      </c>
      <c r="C71" s="119" t="s">
        <v>337</v>
      </c>
      <c r="D71" s="119" t="s">
        <v>343</v>
      </c>
      <c r="E71" s="119"/>
      <c r="F71" s="120" t="n">
        <f aca="false">SUM(F72)</f>
        <v>0</v>
      </c>
    </row>
    <row r="72" customFormat="false" ht="18.75" hidden="true" customHeight="true" outlineLevel="0" collapsed="false">
      <c r="A72" s="134" t="s">
        <v>284</v>
      </c>
      <c r="B72" s="119" t="s">
        <v>265</v>
      </c>
      <c r="C72" s="119" t="s">
        <v>337</v>
      </c>
      <c r="D72" s="119" t="s">
        <v>343</v>
      </c>
      <c r="E72" s="119" t="s">
        <v>285</v>
      </c>
      <c r="F72" s="130" t="n">
        <f aca="false">SUM(прил9!H59)</f>
        <v>0</v>
      </c>
    </row>
    <row r="73" customFormat="false" ht="32.25" hidden="false" customHeight="true" outlineLevel="0" collapsed="false">
      <c r="A73" s="131" t="s">
        <v>344</v>
      </c>
      <c r="B73" s="113" t="s">
        <v>265</v>
      </c>
      <c r="C73" s="113" t="s">
        <v>345</v>
      </c>
      <c r="D73" s="113"/>
      <c r="E73" s="113"/>
      <c r="F73" s="114" t="n">
        <f aca="false">SUM(F74,F78,F82,F88)</f>
        <v>2451.5</v>
      </c>
    </row>
    <row r="74" customFormat="false" ht="38.25" hidden="false" customHeight="true" outlineLevel="0" collapsed="false">
      <c r="A74" s="124" t="s">
        <v>278</v>
      </c>
      <c r="B74" s="116" t="s">
        <v>265</v>
      </c>
      <c r="C74" s="116" t="s">
        <v>345</v>
      </c>
      <c r="D74" s="125" t="s">
        <v>279</v>
      </c>
      <c r="E74" s="116"/>
      <c r="F74" s="117" t="n">
        <f aca="false">SUM(F75)</f>
        <v>395</v>
      </c>
    </row>
    <row r="75" customFormat="false" ht="62.25" hidden="false" customHeight="true" outlineLevel="0" collapsed="false">
      <c r="A75" s="126" t="s">
        <v>308</v>
      </c>
      <c r="B75" s="119" t="s">
        <v>265</v>
      </c>
      <c r="C75" s="119" t="s">
        <v>345</v>
      </c>
      <c r="D75" s="127" t="s">
        <v>281</v>
      </c>
      <c r="E75" s="128"/>
      <c r="F75" s="120" t="n">
        <f aca="false">SUM(F76)</f>
        <v>395</v>
      </c>
    </row>
    <row r="76" customFormat="false" ht="18" hidden="false" customHeight="true" outlineLevel="0" collapsed="false">
      <c r="A76" s="126" t="s">
        <v>282</v>
      </c>
      <c r="B76" s="119" t="s">
        <v>265</v>
      </c>
      <c r="C76" s="119" t="s">
        <v>345</v>
      </c>
      <c r="D76" s="127" t="s">
        <v>283</v>
      </c>
      <c r="E76" s="128"/>
      <c r="F76" s="120" t="n">
        <f aca="false">SUM(F77)</f>
        <v>395</v>
      </c>
    </row>
    <row r="77" customFormat="false" ht="18" hidden="false" customHeight="true" outlineLevel="0" collapsed="false">
      <c r="A77" s="134" t="s">
        <v>284</v>
      </c>
      <c r="B77" s="119" t="s">
        <v>265</v>
      </c>
      <c r="C77" s="119" t="s">
        <v>345</v>
      </c>
      <c r="D77" s="127" t="s">
        <v>283</v>
      </c>
      <c r="E77" s="119" t="s">
        <v>285</v>
      </c>
      <c r="F77" s="130" t="n">
        <f aca="false">SUM(прил9!H185)</f>
        <v>395</v>
      </c>
    </row>
    <row r="78" s="137" customFormat="true" ht="64.5" hidden="false" customHeight="true" outlineLevel="0" collapsed="false">
      <c r="A78" s="124" t="s">
        <v>346</v>
      </c>
      <c r="B78" s="116" t="s">
        <v>265</v>
      </c>
      <c r="C78" s="116" t="s">
        <v>345</v>
      </c>
      <c r="D78" s="125" t="s">
        <v>347</v>
      </c>
      <c r="E78" s="116"/>
      <c r="F78" s="117" t="n">
        <f aca="false">SUM(F79)</f>
        <v>24</v>
      </c>
    </row>
    <row r="79" s="137" customFormat="true" ht="94.5" hidden="false" customHeight="true" outlineLevel="0" collapsed="false">
      <c r="A79" s="126" t="s">
        <v>348</v>
      </c>
      <c r="B79" s="119" t="s">
        <v>265</v>
      </c>
      <c r="C79" s="119" t="s">
        <v>345</v>
      </c>
      <c r="D79" s="132" t="s">
        <v>349</v>
      </c>
      <c r="E79" s="119"/>
      <c r="F79" s="120" t="n">
        <f aca="false">SUM(F80)</f>
        <v>24</v>
      </c>
    </row>
    <row r="80" s="137" customFormat="true" ht="15.75" hidden="false" customHeight="true" outlineLevel="0" collapsed="false">
      <c r="A80" s="121" t="s">
        <v>350</v>
      </c>
      <c r="B80" s="119" t="s">
        <v>265</v>
      </c>
      <c r="C80" s="119" t="s">
        <v>345</v>
      </c>
      <c r="D80" s="132" t="s">
        <v>351</v>
      </c>
      <c r="E80" s="119"/>
      <c r="F80" s="120" t="n">
        <f aca="false">SUM(F81)</f>
        <v>24</v>
      </c>
    </row>
    <row r="81" s="137" customFormat="true" ht="15.75" hidden="false" customHeight="true" outlineLevel="0" collapsed="false">
      <c r="A81" s="134" t="s">
        <v>284</v>
      </c>
      <c r="B81" s="119" t="s">
        <v>265</v>
      </c>
      <c r="C81" s="119" t="s">
        <v>345</v>
      </c>
      <c r="D81" s="132" t="s">
        <v>351</v>
      </c>
      <c r="E81" s="119" t="s">
        <v>285</v>
      </c>
      <c r="F81" s="123" t="n">
        <f aca="false">SUM(прил9!H189)</f>
        <v>24</v>
      </c>
    </row>
    <row r="82" customFormat="false" ht="33" hidden="false" customHeight="true" outlineLevel="0" collapsed="false">
      <c r="A82" s="115" t="s">
        <v>352</v>
      </c>
      <c r="B82" s="116" t="s">
        <v>265</v>
      </c>
      <c r="C82" s="116" t="s">
        <v>345</v>
      </c>
      <c r="D82" s="116" t="s">
        <v>353</v>
      </c>
      <c r="E82" s="116"/>
      <c r="F82" s="117" t="n">
        <f aca="false">SUM(F83)</f>
        <v>2032.5</v>
      </c>
    </row>
    <row r="83" customFormat="false" ht="63" hidden="false" customHeight="true" outlineLevel="0" collapsed="false">
      <c r="A83" s="121" t="s">
        <v>354</v>
      </c>
      <c r="B83" s="119" t="s">
        <v>265</v>
      </c>
      <c r="C83" s="119" t="s">
        <v>345</v>
      </c>
      <c r="D83" s="119" t="s">
        <v>355</v>
      </c>
      <c r="E83" s="119"/>
      <c r="F83" s="120" t="n">
        <f aca="false">SUM(F84)</f>
        <v>2032.5</v>
      </c>
    </row>
    <row r="84" customFormat="false" ht="33.75" hidden="false" customHeight="true" outlineLevel="0" collapsed="false">
      <c r="A84" s="121" t="s">
        <v>272</v>
      </c>
      <c r="B84" s="119" t="s">
        <v>265</v>
      </c>
      <c r="C84" s="119" t="s">
        <v>345</v>
      </c>
      <c r="D84" s="119" t="s">
        <v>356</v>
      </c>
      <c r="E84" s="119"/>
      <c r="F84" s="120" t="n">
        <f aca="false">SUM(F85:F87)</f>
        <v>2032.5</v>
      </c>
    </row>
    <row r="85" customFormat="false" ht="48" hidden="false" customHeight="true" outlineLevel="0" collapsed="false">
      <c r="A85" s="122" t="s">
        <v>274</v>
      </c>
      <c r="B85" s="119" t="s">
        <v>265</v>
      </c>
      <c r="C85" s="119" t="s">
        <v>345</v>
      </c>
      <c r="D85" s="119" t="s">
        <v>356</v>
      </c>
      <c r="E85" s="119" t="s">
        <v>275</v>
      </c>
      <c r="F85" s="123" t="n">
        <f aca="false">SUM(прил9!H193)</f>
        <v>2025.5</v>
      </c>
    </row>
    <row r="86" customFormat="false" ht="15.75" hidden="false" customHeight="true" outlineLevel="0" collapsed="false">
      <c r="A86" s="134" t="s">
        <v>284</v>
      </c>
      <c r="B86" s="119" t="s">
        <v>265</v>
      </c>
      <c r="C86" s="119" t="s">
        <v>345</v>
      </c>
      <c r="D86" s="119" t="s">
        <v>356</v>
      </c>
      <c r="E86" s="119" t="s">
        <v>285</v>
      </c>
      <c r="F86" s="123"/>
    </row>
    <row r="87" customFormat="false" ht="15.75" hidden="false" customHeight="true" outlineLevel="0" collapsed="false">
      <c r="A87" s="121" t="s">
        <v>296</v>
      </c>
      <c r="B87" s="119" t="s">
        <v>265</v>
      </c>
      <c r="C87" s="119" t="s">
        <v>345</v>
      </c>
      <c r="D87" s="119" t="s">
        <v>356</v>
      </c>
      <c r="E87" s="119" t="s">
        <v>297</v>
      </c>
      <c r="F87" s="123" t="n">
        <f aca="false">SUM(прил9!H195)</f>
        <v>7</v>
      </c>
    </row>
    <row r="88" customFormat="false" ht="31.5" hidden="true" customHeight="false" outlineLevel="0" collapsed="false">
      <c r="A88" s="124" t="s">
        <v>323</v>
      </c>
      <c r="B88" s="116" t="s">
        <v>265</v>
      </c>
      <c r="C88" s="116" t="s">
        <v>345</v>
      </c>
      <c r="D88" s="125" t="s">
        <v>324</v>
      </c>
      <c r="E88" s="116"/>
      <c r="F88" s="117" t="n">
        <f aca="false">SUM(F89)</f>
        <v>0</v>
      </c>
    </row>
    <row r="89" customFormat="false" ht="48.75" hidden="true" customHeight="true" outlineLevel="0" collapsed="false">
      <c r="A89" s="126" t="s">
        <v>325</v>
      </c>
      <c r="B89" s="119" t="s">
        <v>265</v>
      </c>
      <c r="C89" s="119" t="s">
        <v>345</v>
      </c>
      <c r="D89" s="132" t="s">
        <v>326</v>
      </c>
      <c r="E89" s="119"/>
      <c r="F89" s="120" t="n">
        <f aca="false">SUM(F90)</f>
        <v>0</v>
      </c>
    </row>
    <row r="90" customFormat="false" ht="15" hidden="true" customHeight="true" outlineLevel="0" collapsed="false">
      <c r="A90" s="122" t="s">
        <v>329</v>
      </c>
      <c r="B90" s="119" t="s">
        <v>265</v>
      </c>
      <c r="C90" s="119" t="s">
        <v>345</v>
      </c>
      <c r="D90" s="132" t="s">
        <v>330</v>
      </c>
      <c r="E90" s="119"/>
      <c r="F90" s="120" t="n">
        <f aca="false">SUM(F91)</f>
        <v>0</v>
      </c>
    </row>
    <row r="91" customFormat="false" ht="15" hidden="true" customHeight="true" outlineLevel="0" collapsed="false">
      <c r="A91" s="134" t="s">
        <v>284</v>
      </c>
      <c r="B91" s="119" t="s">
        <v>265</v>
      </c>
      <c r="C91" s="119" t="s">
        <v>345</v>
      </c>
      <c r="D91" s="132" t="s">
        <v>330</v>
      </c>
      <c r="E91" s="119" t="s">
        <v>285</v>
      </c>
      <c r="F91" s="130" t="n">
        <f aca="false">SUM(прил9!H199)</f>
        <v>0</v>
      </c>
    </row>
    <row r="92" customFormat="false" ht="15.75" hidden="false" customHeight="false" outlineLevel="0" collapsed="false">
      <c r="A92" s="131" t="s">
        <v>357</v>
      </c>
      <c r="B92" s="113" t="s">
        <v>265</v>
      </c>
      <c r="C92" s="138" t="n">
        <v>11</v>
      </c>
      <c r="D92" s="138"/>
      <c r="E92" s="139"/>
      <c r="F92" s="114" t="n">
        <f aca="false">SUM(F93)</f>
        <v>500</v>
      </c>
    </row>
    <row r="93" customFormat="false" ht="15.75" hidden="false" customHeight="false" outlineLevel="0" collapsed="false">
      <c r="A93" s="124" t="s">
        <v>358</v>
      </c>
      <c r="B93" s="116" t="s">
        <v>265</v>
      </c>
      <c r="C93" s="125" t="n">
        <v>11</v>
      </c>
      <c r="D93" s="125" t="s">
        <v>359</v>
      </c>
      <c r="E93" s="116"/>
      <c r="F93" s="117" t="n">
        <f aca="false">SUM(F94)</f>
        <v>500</v>
      </c>
    </row>
    <row r="94" customFormat="false" ht="15.75" hidden="false" customHeight="false" outlineLevel="0" collapsed="false">
      <c r="A94" s="122" t="s">
        <v>360</v>
      </c>
      <c r="B94" s="119" t="s">
        <v>265</v>
      </c>
      <c r="C94" s="132" t="n">
        <v>11</v>
      </c>
      <c r="D94" s="132" t="s">
        <v>361</v>
      </c>
      <c r="E94" s="119"/>
      <c r="F94" s="120" t="n">
        <f aca="false">SUM(F95)</f>
        <v>500</v>
      </c>
    </row>
    <row r="95" customFormat="false" ht="15.75" hidden="false" customHeight="false" outlineLevel="0" collapsed="false">
      <c r="A95" s="121" t="s">
        <v>362</v>
      </c>
      <c r="B95" s="119" t="s">
        <v>265</v>
      </c>
      <c r="C95" s="132" t="n">
        <v>11</v>
      </c>
      <c r="D95" s="132" t="s">
        <v>363</v>
      </c>
      <c r="E95" s="119"/>
      <c r="F95" s="120" t="n">
        <f aca="false">SUM(F96)</f>
        <v>500</v>
      </c>
    </row>
    <row r="96" customFormat="false" ht="15.75" hidden="false" customHeight="false" outlineLevel="0" collapsed="false">
      <c r="A96" s="121" t="s">
        <v>296</v>
      </c>
      <c r="B96" s="119" t="s">
        <v>265</v>
      </c>
      <c r="C96" s="132" t="n">
        <v>11</v>
      </c>
      <c r="D96" s="132" t="s">
        <v>363</v>
      </c>
      <c r="E96" s="119" t="s">
        <v>297</v>
      </c>
      <c r="F96" s="123" t="n">
        <f aca="false">SUM(прил9!H64,прил9!H204)</f>
        <v>500</v>
      </c>
    </row>
    <row r="97" customFormat="false" ht="15.75" hidden="false" customHeight="false" outlineLevel="0" collapsed="false">
      <c r="A97" s="131" t="s">
        <v>364</v>
      </c>
      <c r="B97" s="113" t="s">
        <v>265</v>
      </c>
      <c r="C97" s="138" t="n">
        <v>13</v>
      </c>
      <c r="D97" s="138"/>
      <c r="E97" s="139"/>
      <c r="F97" s="114" t="n">
        <f aca="false">SUM(F98,F102,F106,F111,F116,F120)</f>
        <v>10159.5</v>
      </c>
    </row>
    <row r="98" customFormat="false" ht="37.5" hidden="false" customHeight="true" outlineLevel="0" collapsed="false">
      <c r="A98" s="124" t="s">
        <v>365</v>
      </c>
      <c r="B98" s="116" t="s">
        <v>265</v>
      </c>
      <c r="C98" s="125" t="n">
        <v>13</v>
      </c>
      <c r="D98" s="125" t="s">
        <v>301</v>
      </c>
      <c r="E98" s="116"/>
      <c r="F98" s="117" t="n">
        <f aca="false">SUM(F99)</f>
        <v>80.4</v>
      </c>
    </row>
    <row r="99" customFormat="false" ht="48.75" hidden="false" customHeight="true" outlineLevel="0" collapsed="false">
      <c r="A99" s="122" t="s">
        <v>366</v>
      </c>
      <c r="B99" s="119" t="s">
        <v>265</v>
      </c>
      <c r="C99" s="132" t="n">
        <v>13</v>
      </c>
      <c r="D99" s="132" t="s">
        <v>367</v>
      </c>
      <c r="E99" s="119"/>
      <c r="F99" s="120" t="n">
        <f aca="false">SUM(F100)</f>
        <v>80.4</v>
      </c>
    </row>
    <row r="100" customFormat="false" ht="31.5" hidden="false" customHeight="false" outlineLevel="0" collapsed="false">
      <c r="A100" s="121" t="s">
        <v>368</v>
      </c>
      <c r="B100" s="119" t="s">
        <v>265</v>
      </c>
      <c r="C100" s="132" t="n">
        <v>13</v>
      </c>
      <c r="D100" s="132" t="s">
        <v>369</v>
      </c>
      <c r="E100" s="119"/>
      <c r="F100" s="120" t="n">
        <f aca="false">SUM(F101)</f>
        <v>80.4</v>
      </c>
    </row>
    <row r="101" customFormat="false" ht="31.5" hidden="false" customHeight="false" outlineLevel="0" collapsed="false">
      <c r="A101" s="134" t="s">
        <v>370</v>
      </c>
      <c r="B101" s="119" t="s">
        <v>265</v>
      </c>
      <c r="C101" s="132" t="n">
        <v>13</v>
      </c>
      <c r="D101" s="132" t="s">
        <v>369</v>
      </c>
      <c r="E101" s="119" t="s">
        <v>371</v>
      </c>
      <c r="F101" s="123" t="n">
        <f aca="false">SUM(прил9!H209)</f>
        <v>80.4</v>
      </c>
    </row>
    <row r="102" customFormat="false" ht="49.5" hidden="false" customHeight="true" outlineLevel="0" collapsed="false">
      <c r="A102" s="115" t="s">
        <v>372</v>
      </c>
      <c r="B102" s="116" t="s">
        <v>265</v>
      </c>
      <c r="C102" s="125" t="n">
        <v>13</v>
      </c>
      <c r="D102" s="125" t="s">
        <v>373</v>
      </c>
      <c r="E102" s="116"/>
      <c r="F102" s="117" t="n">
        <f aca="false">SUM(F103)</f>
        <v>3</v>
      </c>
    </row>
    <row r="103" customFormat="false" ht="63" hidden="false" customHeight="true" outlineLevel="0" collapsed="false">
      <c r="A103" s="140" t="s">
        <v>374</v>
      </c>
      <c r="B103" s="119" t="s">
        <v>265</v>
      </c>
      <c r="C103" s="132" t="n">
        <v>13</v>
      </c>
      <c r="D103" s="132" t="s">
        <v>375</v>
      </c>
      <c r="E103" s="119"/>
      <c r="F103" s="120" t="n">
        <f aca="false">SUM(F104)</f>
        <v>3</v>
      </c>
    </row>
    <row r="104" customFormat="false" ht="32.25" hidden="false" customHeight="true" outlineLevel="0" collapsed="false">
      <c r="A104" s="122" t="s">
        <v>376</v>
      </c>
      <c r="B104" s="119" t="s">
        <v>265</v>
      </c>
      <c r="C104" s="132" t="n">
        <v>13</v>
      </c>
      <c r="D104" s="132" t="s">
        <v>377</v>
      </c>
      <c r="E104" s="119"/>
      <c r="F104" s="120" t="n">
        <f aca="false">SUM(F105)</f>
        <v>3</v>
      </c>
    </row>
    <row r="105" customFormat="false" ht="17.25" hidden="false" customHeight="true" outlineLevel="0" collapsed="false">
      <c r="A105" s="134" t="s">
        <v>284</v>
      </c>
      <c r="B105" s="119" t="s">
        <v>265</v>
      </c>
      <c r="C105" s="132" t="n">
        <v>13</v>
      </c>
      <c r="D105" s="132" t="s">
        <v>377</v>
      </c>
      <c r="E105" s="119" t="s">
        <v>285</v>
      </c>
      <c r="F105" s="123" t="n">
        <f aca="false">SUM(прил9!H69)</f>
        <v>3</v>
      </c>
    </row>
    <row r="106" customFormat="false" ht="36" hidden="false" customHeight="true" outlineLevel="0" collapsed="false">
      <c r="A106" s="124" t="s">
        <v>378</v>
      </c>
      <c r="B106" s="116" t="s">
        <v>265</v>
      </c>
      <c r="C106" s="125" t="n">
        <v>13</v>
      </c>
      <c r="D106" s="125" t="s">
        <v>379</v>
      </c>
      <c r="E106" s="116"/>
      <c r="F106" s="117" t="n">
        <f aca="false">SUM(F107)</f>
        <v>904.1</v>
      </c>
    </row>
    <row r="107" customFormat="false" ht="63.75" hidden="false" customHeight="true" outlineLevel="0" collapsed="false">
      <c r="A107" s="126" t="s">
        <v>380</v>
      </c>
      <c r="B107" s="119" t="s">
        <v>265</v>
      </c>
      <c r="C107" s="132" t="n">
        <v>13</v>
      </c>
      <c r="D107" s="132" t="s">
        <v>381</v>
      </c>
      <c r="E107" s="119"/>
      <c r="F107" s="120" t="n">
        <f aca="false">SUM(F108)</f>
        <v>904.1</v>
      </c>
    </row>
    <row r="108" customFormat="false" ht="63.75" hidden="false" customHeight="true" outlineLevel="0" collapsed="false">
      <c r="A108" s="121" t="s">
        <v>382</v>
      </c>
      <c r="B108" s="119" t="s">
        <v>265</v>
      </c>
      <c r="C108" s="132" t="n">
        <v>13</v>
      </c>
      <c r="D108" s="132" t="s">
        <v>383</v>
      </c>
      <c r="E108" s="119"/>
      <c r="F108" s="120" t="n">
        <f aca="false">SUM(F109:F110)</f>
        <v>904.1</v>
      </c>
    </row>
    <row r="109" customFormat="false" ht="47.25" hidden="false" customHeight="true" outlineLevel="0" collapsed="false">
      <c r="A109" s="122" t="s">
        <v>274</v>
      </c>
      <c r="B109" s="119" t="s">
        <v>265</v>
      </c>
      <c r="C109" s="132" t="n">
        <v>13</v>
      </c>
      <c r="D109" s="132" t="s">
        <v>383</v>
      </c>
      <c r="E109" s="119" t="s">
        <v>275</v>
      </c>
      <c r="F109" s="130" t="n">
        <f aca="false">SUM(прил9!H73)</f>
        <v>865</v>
      </c>
    </row>
    <row r="110" customFormat="false" ht="17.25" hidden="false" customHeight="true" outlineLevel="0" collapsed="false">
      <c r="A110" s="134" t="s">
        <v>284</v>
      </c>
      <c r="B110" s="119" t="s">
        <v>265</v>
      </c>
      <c r="C110" s="132" t="n">
        <v>13</v>
      </c>
      <c r="D110" s="132" t="s">
        <v>383</v>
      </c>
      <c r="E110" s="119" t="s">
        <v>285</v>
      </c>
      <c r="F110" s="123" t="n">
        <f aca="false">SUM(прил9!H74)</f>
        <v>39.1</v>
      </c>
    </row>
    <row r="111" customFormat="false" ht="31.5" hidden="false" customHeight="false" outlineLevel="0" collapsed="false">
      <c r="A111" s="124" t="s">
        <v>384</v>
      </c>
      <c r="B111" s="116" t="s">
        <v>265</v>
      </c>
      <c r="C111" s="125" t="n">
        <v>13</v>
      </c>
      <c r="D111" s="125" t="s">
        <v>385</v>
      </c>
      <c r="E111" s="116"/>
      <c r="F111" s="117" t="n">
        <f aca="false">SUM(F112)</f>
        <v>4510.1</v>
      </c>
    </row>
    <row r="112" customFormat="false" ht="15.75" hidden="false" customHeight="false" outlineLevel="0" collapsed="false">
      <c r="A112" s="122" t="s">
        <v>386</v>
      </c>
      <c r="B112" s="119" t="s">
        <v>265</v>
      </c>
      <c r="C112" s="132" t="n">
        <v>13</v>
      </c>
      <c r="D112" s="132" t="s">
        <v>387</v>
      </c>
      <c r="E112" s="119"/>
      <c r="F112" s="120" t="n">
        <f aca="false">SUM(F113)</f>
        <v>4510.1</v>
      </c>
    </row>
    <row r="113" customFormat="false" ht="16.5" hidden="false" customHeight="true" outlineLevel="0" collapsed="false">
      <c r="A113" s="121" t="s">
        <v>388</v>
      </c>
      <c r="B113" s="119" t="s">
        <v>265</v>
      </c>
      <c r="C113" s="132" t="n">
        <v>13</v>
      </c>
      <c r="D113" s="132" t="s">
        <v>389</v>
      </c>
      <c r="E113" s="119"/>
      <c r="F113" s="120" t="n">
        <f aca="false">SUM(F114:F115)</f>
        <v>4510.1</v>
      </c>
    </row>
    <row r="114" customFormat="false" ht="15.75" hidden="false" customHeight="true" outlineLevel="0" collapsed="false">
      <c r="A114" s="134" t="s">
        <v>284</v>
      </c>
      <c r="B114" s="119" t="s">
        <v>265</v>
      </c>
      <c r="C114" s="132" t="n">
        <v>13</v>
      </c>
      <c r="D114" s="132" t="s">
        <v>389</v>
      </c>
      <c r="E114" s="119" t="s">
        <v>285</v>
      </c>
      <c r="F114" s="123" t="n">
        <f aca="false">SUM(прил9!H78)</f>
        <v>30</v>
      </c>
    </row>
    <row r="115" customFormat="false" ht="15.75" hidden="false" customHeight="true" outlineLevel="0" collapsed="false">
      <c r="A115" s="121" t="s">
        <v>296</v>
      </c>
      <c r="B115" s="119" t="s">
        <v>265</v>
      </c>
      <c r="C115" s="132" t="n">
        <v>13</v>
      </c>
      <c r="D115" s="132" t="s">
        <v>389</v>
      </c>
      <c r="E115" s="119" t="s">
        <v>297</v>
      </c>
      <c r="F115" s="123" t="n">
        <f aca="false">SUM(прил9!H213)</f>
        <v>4480.1</v>
      </c>
    </row>
    <row r="116" customFormat="false" ht="15.75" hidden="false" customHeight="false" outlineLevel="0" collapsed="false">
      <c r="A116" s="124" t="s">
        <v>390</v>
      </c>
      <c r="B116" s="116" t="s">
        <v>265</v>
      </c>
      <c r="C116" s="125" t="n">
        <v>13</v>
      </c>
      <c r="D116" s="125" t="s">
        <v>339</v>
      </c>
      <c r="E116" s="116"/>
      <c r="F116" s="117" t="n">
        <f aca="false">SUM(F117)</f>
        <v>77.9</v>
      </c>
    </row>
    <row r="117" customFormat="false" ht="15.75" hidden="false" customHeight="false" outlineLevel="0" collapsed="false">
      <c r="A117" s="122" t="s">
        <v>391</v>
      </c>
      <c r="B117" s="119" t="s">
        <v>265</v>
      </c>
      <c r="C117" s="132" t="n">
        <v>13</v>
      </c>
      <c r="D117" s="132" t="s">
        <v>392</v>
      </c>
      <c r="E117" s="119"/>
      <c r="F117" s="120" t="n">
        <f aca="false">SUM(F118)</f>
        <v>77.9</v>
      </c>
    </row>
    <row r="118" customFormat="false" ht="16.5" hidden="false" customHeight="true" outlineLevel="0" collapsed="false">
      <c r="A118" s="121" t="s">
        <v>393</v>
      </c>
      <c r="B118" s="119" t="s">
        <v>265</v>
      </c>
      <c r="C118" s="132" t="n">
        <v>13</v>
      </c>
      <c r="D118" s="132" t="s">
        <v>394</v>
      </c>
      <c r="E118" s="119"/>
      <c r="F118" s="120" t="n">
        <f aca="false">SUM(F119)</f>
        <v>77.9</v>
      </c>
    </row>
    <row r="119" customFormat="false" ht="15.75" hidden="false" customHeight="true" outlineLevel="0" collapsed="false">
      <c r="A119" s="134" t="s">
        <v>284</v>
      </c>
      <c r="B119" s="119" t="s">
        <v>265</v>
      </c>
      <c r="C119" s="132" t="n">
        <v>13</v>
      </c>
      <c r="D119" s="132" t="s">
        <v>394</v>
      </c>
      <c r="E119" s="119" t="s">
        <v>285</v>
      </c>
      <c r="F119" s="123" t="n">
        <f aca="false">SUM(прил9!H82)</f>
        <v>77.9</v>
      </c>
    </row>
    <row r="120" customFormat="false" ht="33" hidden="false" customHeight="true" outlineLevel="0" collapsed="false">
      <c r="A120" s="115" t="s">
        <v>395</v>
      </c>
      <c r="B120" s="116" t="s">
        <v>265</v>
      </c>
      <c r="C120" s="125" t="n">
        <v>13</v>
      </c>
      <c r="D120" s="125" t="s">
        <v>396</v>
      </c>
      <c r="E120" s="116"/>
      <c r="F120" s="117" t="n">
        <f aca="false">SUM(F121)</f>
        <v>4584</v>
      </c>
    </row>
    <row r="121" customFormat="false" ht="33" hidden="false" customHeight="true" outlineLevel="0" collapsed="false">
      <c r="A121" s="122" t="s">
        <v>397</v>
      </c>
      <c r="B121" s="119" t="s">
        <v>265</v>
      </c>
      <c r="C121" s="132" t="n">
        <v>13</v>
      </c>
      <c r="D121" s="132" t="s">
        <v>398</v>
      </c>
      <c r="E121" s="119"/>
      <c r="F121" s="120" t="n">
        <f aca="false">SUM(F122)</f>
        <v>4584</v>
      </c>
    </row>
    <row r="122" customFormat="false" ht="31.5" hidden="false" customHeight="false" outlineLevel="0" collapsed="false">
      <c r="A122" s="121" t="s">
        <v>399</v>
      </c>
      <c r="B122" s="119" t="s">
        <v>265</v>
      </c>
      <c r="C122" s="132" t="n">
        <v>13</v>
      </c>
      <c r="D122" s="132" t="s">
        <v>400</v>
      </c>
      <c r="E122" s="119"/>
      <c r="F122" s="120" t="n">
        <f aca="false">SUM(F123:F125)</f>
        <v>4584</v>
      </c>
    </row>
    <row r="123" customFormat="false" ht="46.5" hidden="false" customHeight="true" outlineLevel="0" collapsed="false">
      <c r="A123" s="122" t="s">
        <v>274</v>
      </c>
      <c r="B123" s="119" t="s">
        <v>265</v>
      </c>
      <c r="C123" s="132" t="n">
        <v>13</v>
      </c>
      <c r="D123" s="132" t="s">
        <v>400</v>
      </c>
      <c r="E123" s="119" t="s">
        <v>275</v>
      </c>
      <c r="F123" s="123" t="n">
        <f aca="false">SUM(прил9!H86)</f>
        <v>2929</v>
      </c>
    </row>
    <row r="124" customFormat="false" ht="15.75" hidden="false" customHeight="true" outlineLevel="0" collapsed="false">
      <c r="A124" s="134" t="s">
        <v>284</v>
      </c>
      <c r="B124" s="119" t="s">
        <v>265</v>
      </c>
      <c r="C124" s="132" t="n">
        <v>13</v>
      </c>
      <c r="D124" s="132" t="s">
        <v>400</v>
      </c>
      <c r="E124" s="119" t="s">
        <v>285</v>
      </c>
      <c r="F124" s="123" t="n">
        <f aca="false">SUM(прил9!H87)</f>
        <v>1582</v>
      </c>
    </row>
    <row r="125" customFormat="false" ht="15.75" hidden="false" customHeight="true" outlineLevel="0" collapsed="false">
      <c r="A125" s="121" t="s">
        <v>296</v>
      </c>
      <c r="B125" s="119" t="s">
        <v>265</v>
      </c>
      <c r="C125" s="132" t="n">
        <v>13</v>
      </c>
      <c r="D125" s="132" t="s">
        <v>400</v>
      </c>
      <c r="E125" s="119" t="s">
        <v>297</v>
      </c>
      <c r="F125" s="123" t="n">
        <f aca="false">SUM(прил9!H88)</f>
        <v>73</v>
      </c>
    </row>
    <row r="126" customFormat="false" ht="33" hidden="false" customHeight="true" outlineLevel="0" collapsed="false">
      <c r="A126" s="141" t="s">
        <v>401</v>
      </c>
      <c r="B126" s="110" t="s">
        <v>277</v>
      </c>
      <c r="C126" s="142"/>
      <c r="D126" s="142"/>
      <c r="E126" s="143"/>
      <c r="F126" s="111" t="n">
        <f aca="false">SUM(F127)</f>
        <v>1930.6</v>
      </c>
    </row>
    <row r="127" customFormat="false" ht="33.75" hidden="false" customHeight="true" outlineLevel="0" collapsed="false">
      <c r="A127" s="131" t="s">
        <v>402</v>
      </c>
      <c r="B127" s="113" t="s">
        <v>277</v>
      </c>
      <c r="C127" s="144" t="s">
        <v>403</v>
      </c>
      <c r="D127" s="138"/>
      <c r="E127" s="139"/>
      <c r="F127" s="114" t="n">
        <f aca="false">SUM(F128)</f>
        <v>1930.6</v>
      </c>
    </row>
    <row r="128" customFormat="false" ht="65.25" hidden="false" customHeight="true" outlineLevel="0" collapsed="false">
      <c r="A128" s="124" t="s">
        <v>346</v>
      </c>
      <c r="B128" s="116" t="s">
        <v>277</v>
      </c>
      <c r="C128" s="145" t="s">
        <v>403</v>
      </c>
      <c r="D128" s="125" t="s">
        <v>347</v>
      </c>
      <c r="E128" s="116"/>
      <c r="F128" s="117" t="n">
        <f aca="false">SUM(F129,F134)</f>
        <v>1930.6</v>
      </c>
    </row>
    <row r="129" customFormat="false" ht="95.25" hidden="false" customHeight="true" outlineLevel="0" collapsed="false">
      <c r="A129" s="126" t="s">
        <v>404</v>
      </c>
      <c r="B129" s="119" t="s">
        <v>277</v>
      </c>
      <c r="C129" s="146" t="s">
        <v>403</v>
      </c>
      <c r="D129" s="132" t="s">
        <v>405</v>
      </c>
      <c r="E129" s="119"/>
      <c r="F129" s="120" t="n">
        <f aca="false">SUM(F130)</f>
        <v>1863.2</v>
      </c>
    </row>
    <row r="130" customFormat="false" ht="33" hidden="false" customHeight="true" outlineLevel="0" collapsed="false">
      <c r="A130" s="121" t="s">
        <v>399</v>
      </c>
      <c r="B130" s="119" t="s">
        <v>277</v>
      </c>
      <c r="C130" s="146" t="s">
        <v>403</v>
      </c>
      <c r="D130" s="132" t="s">
        <v>406</v>
      </c>
      <c r="E130" s="119"/>
      <c r="F130" s="120" t="n">
        <f aca="false">SUM(F131:F133)</f>
        <v>1863.2</v>
      </c>
    </row>
    <row r="131" customFormat="false" ht="46.5" hidden="false" customHeight="true" outlineLevel="0" collapsed="false">
      <c r="A131" s="122" t="s">
        <v>274</v>
      </c>
      <c r="B131" s="119" t="s">
        <v>277</v>
      </c>
      <c r="C131" s="146" t="s">
        <v>403</v>
      </c>
      <c r="D131" s="132" t="s">
        <v>406</v>
      </c>
      <c r="E131" s="119" t="s">
        <v>275</v>
      </c>
      <c r="F131" s="123" t="n">
        <f aca="false">SUM(прил9!H94)</f>
        <v>1764.5</v>
      </c>
    </row>
    <row r="132" customFormat="false" ht="17.25" hidden="false" customHeight="true" outlineLevel="0" collapsed="false">
      <c r="A132" s="134" t="s">
        <v>284</v>
      </c>
      <c r="B132" s="119" t="s">
        <v>277</v>
      </c>
      <c r="C132" s="146" t="s">
        <v>403</v>
      </c>
      <c r="D132" s="132" t="s">
        <v>406</v>
      </c>
      <c r="E132" s="119" t="s">
        <v>285</v>
      </c>
      <c r="F132" s="123" t="n">
        <f aca="false">SUM(прил9!H95)</f>
        <v>95.7</v>
      </c>
    </row>
    <row r="133" customFormat="false" ht="17.25" hidden="false" customHeight="true" outlineLevel="0" collapsed="false">
      <c r="A133" s="121" t="s">
        <v>296</v>
      </c>
      <c r="B133" s="119" t="s">
        <v>277</v>
      </c>
      <c r="C133" s="146" t="s">
        <v>403</v>
      </c>
      <c r="D133" s="132" t="s">
        <v>406</v>
      </c>
      <c r="E133" s="119" t="s">
        <v>297</v>
      </c>
      <c r="F133" s="123" t="n">
        <f aca="false">SUM(прил9!H96)</f>
        <v>3</v>
      </c>
    </row>
    <row r="134" customFormat="false" ht="93.75" hidden="false" customHeight="true" outlineLevel="0" collapsed="false">
      <c r="A134" s="140" t="s">
        <v>407</v>
      </c>
      <c r="B134" s="128" t="s">
        <v>277</v>
      </c>
      <c r="C134" s="147" t="s">
        <v>403</v>
      </c>
      <c r="D134" s="127" t="s">
        <v>349</v>
      </c>
      <c r="E134" s="128"/>
      <c r="F134" s="120" t="n">
        <f aca="false">SUM(F135)</f>
        <v>67.4</v>
      </c>
    </row>
    <row r="135" customFormat="false" ht="43.5" hidden="false" customHeight="true" outlineLevel="0" collapsed="false">
      <c r="A135" s="148" t="s">
        <v>408</v>
      </c>
      <c r="B135" s="119" t="s">
        <v>277</v>
      </c>
      <c r="C135" s="146" t="s">
        <v>403</v>
      </c>
      <c r="D135" s="132" t="s">
        <v>409</v>
      </c>
      <c r="E135" s="119"/>
      <c r="F135" s="120" t="n">
        <f aca="false">SUM(F136)</f>
        <v>67.4</v>
      </c>
    </row>
    <row r="136" customFormat="false" ht="17.25" hidden="false" customHeight="true" outlineLevel="0" collapsed="false">
      <c r="A136" s="149" t="s">
        <v>410</v>
      </c>
      <c r="B136" s="119" t="s">
        <v>277</v>
      </c>
      <c r="C136" s="146" t="s">
        <v>403</v>
      </c>
      <c r="D136" s="132" t="s">
        <v>409</v>
      </c>
      <c r="E136" s="119" t="s">
        <v>411</v>
      </c>
      <c r="F136" s="123" t="n">
        <f aca="false">SUM(прил9!H99)</f>
        <v>67.4</v>
      </c>
    </row>
    <row r="137" customFormat="false" ht="15.75" hidden="false" customHeight="false" outlineLevel="0" collapsed="false">
      <c r="A137" s="141" t="s">
        <v>412</v>
      </c>
      <c r="B137" s="110" t="s">
        <v>299</v>
      </c>
      <c r="C137" s="142"/>
      <c r="D137" s="142"/>
      <c r="E137" s="143"/>
      <c r="F137" s="111" t="n">
        <f aca="false">SUM(F138,F145)</f>
        <v>4740.2</v>
      </c>
    </row>
    <row r="138" customFormat="false" ht="15.75" hidden="false" customHeight="false" outlineLevel="0" collapsed="false">
      <c r="A138" s="131" t="s">
        <v>413</v>
      </c>
      <c r="B138" s="113" t="s">
        <v>299</v>
      </c>
      <c r="C138" s="138" t="s">
        <v>403</v>
      </c>
      <c r="D138" s="138"/>
      <c r="E138" s="139"/>
      <c r="F138" s="114" t="n">
        <f aca="false">SUM(F139)</f>
        <v>3537.7</v>
      </c>
    </row>
    <row r="139" customFormat="false" ht="47.25" hidden="false" customHeight="false" outlineLevel="0" collapsed="false">
      <c r="A139" s="124" t="s">
        <v>414</v>
      </c>
      <c r="B139" s="116" t="s">
        <v>299</v>
      </c>
      <c r="C139" s="125" t="s">
        <v>403</v>
      </c>
      <c r="D139" s="125" t="s">
        <v>415</v>
      </c>
      <c r="E139" s="116"/>
      <c r="F139" s="117" t="n">
        <f aca="false">SUM(F140)</f>
        <v>3537.7</v>
      </c>
    </row>
    <row r="140" customFormat="false" ht="65.25" hidden="false" customHeight="true" outlineLevel="0" collapsed="false">
      <c r="A140" s="126" t="s">
        <v>416</v>
      </c>
      <c r="B140" s="128" t="s">
        <v>299</v>
      </c>
      <c r="C140" s="127" t="s">
        <v>403</v>
      </c>
      <c r="D140" s="127" t="s">
        <v>417</v>
      </c>
      <c r="E140" s="128"/>
      <c r="F140" s="120" t="n">
        <f aca="false">SUM(F141+F143)</f>
        <v>3537.7</v>
      </c>
    </row>
    <row r="141" customFormat="false" ht="18.75" hidden="false" customHeight="true" outlineLevel="0" collapsed="false">
      <c r="A141" s="126" t="s">
        <v>418</v>
      </c>
      <c r="B141" s="128" t="s">
        <v>299</v>
      </c>
      <c r="C141" s="127" t="s">
        <v>403</v>
      </c>
      <c r="D141" s="127" t="s">
        <v>419</v>
      </c>
      <c r="E141" s="128"/>
      <c r="F141" s="120" t="n">
        <f aca="false">SUM(F142)</f>
        <v>2897.7</v>
      </c>
    </row>
    <row r="142" customFormat="false" ht="31.5" hidden="false" customHeight="false" outlineLevel="0" collapsed="false">
      <c r="A142" s="126" t="s">
        <v>420</v>
      </c>
      <c r="B142" s="128" t="s">
        <v>299</v>
      </c>
      <c r="C142" s="127" t="s">
        <v>403</v>
      </c>
      <c r="D142" s="127" t="s">
        <v>419</v>
      </c>
      <c r="E142" s="128" t="s">
        <v>421</v>
      </c>
      <c r="F142" s="130" t="n">
        <f aca="false">SUM(прил9!H105)</f>
        <v>2897.7</v>
      </c>
    </row>
    <row r="143" customFormat="false" ht="67.5" hidden="false" customHeight="true" outlineLevel="0" collapsed="false">
      <c r="A143" s="126" t="s">
        <v>422</v>
      </c>
      <c r="B143" s="128" t="s">
        <v>299</v>
      </c>
      <c r="C143" s="127" t="s">
        <v>403</v>
      </c>
      <c r="D143" s="127" t="s">
        <v>423</v>
      </c>
      <c r="E143" s="128"/>
      <c r="F143" s="120" t="n">
        <f aca="false">SUM(F144)</f>
        <v>640</v>
      </c>
    </row>
    <row r="144" customFormat="false" ht="15.75" hidden="false" customHeight="false" outlineLevel="0" collapsed="false">
      <c r="A144" s="126" t="s">
        <v>410</v>
      </c>
      <c r="B144" s="128" t="s">
        <v>299</v>
      </c>
      <c r="C144" s="127" t="s">
        <v>403</v>
      </c>
      <c r="D144" s="127" t="s">
        <v>423</v>
      </c>
      <c r="E144" s="128" t="s">
        <v>411</v>
      </c>
      <c r="F144" s="130" t="n">
        <f aca="false">SUM(прил9!H107)</f>
        <v>640</v>
      </c>
    </row>
    <row r="145" customFormat="false" ht="15.75" hidden="false" customHeight="false" outlineLevel="0" collapsed="false">
      <c r="A145" s="131" t="s">
        <v>424</v>
      </c>
      <c r="B145" s="113" t="s">
        <v>299</v>
      </c>
      <c r="C145" s="138" t="n">
        <v>12</v>
      </c>
      <c r="D145" s="138"/>
      <c r="E145" s="139"/>
      <c r="F145" s="114" t="n">
        <f aca="false">SUM(F146,F150,F154,F158)</f>
        <v>1202.5</v>
      </c>
    </row>
    <row r="146" customFormat="false" ht="47.25" hidden="false" customHeight="true" outlineLevel="0" collapsed="false">
      <c r="A146" s="115" t="s">
        <v>372</v>
      </c>
      <c r="B146" s="116" t="s">
        <v>299</v>
      </c>
      <c r="C146" s="125" t="n">
        <v>12</v>
      </c>
      <c r="D146" s="125" t="s">
        <v>373</v>
      </c>
      <c r="E146" s="116"/>
      <c r="F146" s="117" t="n">
        <f aca="false">SUM(F147)</f>
        <v>250</v>
      </c>
    </row>
    <row r="147" customFormat="false" ht="64.5" hidden="false" customHeight="true" outlineLevel="0" collapsed="false">
      <c r="A147" s="140" t="s">
        <v>374</v>
      </c>
      <c r="B147" s="119" t="s">
        <v>299</v>
      </c>
      <c r="C147" s="132" t="n">
        <v>12</v>
      </c>
      <c r="D147" s="132" t="s">
        <v>375</v>
      </c>
      <c r="E147" s="119"/>
      <c r="F147" s="120" t="n">
        <f aca="false">SUM(F148)</f>
        <v>250</v>
      </c>
    </row>
    <row r="148" customFormat="false" ht="34.5" hidden="false" customHeight="true" outlineLevel="0" collapsed="false">
      <c r="A148" s="122" t="s">
        <v>376</v>
      </c>
      <c r="B148" s="119" t="s">
        <v>299</v>
      </c>
      <c r="C148" s="132" t="n">
        <v>12</v>
      </c>
      <c r="D148" s="132" t="s">
        <v>377</v>
      </c>
      <c r="E148" s="119"/>
      <c r="F148" s="120" t="n">
        <f aca="false">SUM(F149)</f>
        <v>250</v>
      </c>
    </row>
    <row r="149" customFormat="false" ht="15.75" hidden="false" customHeight="false" outlineLevel="0" collapsed="false">
      <c r="A149" s="134" t="s">
        <v>284</v>
      </c>
      <c r="B149" s="119" t="s">
        <v>299</v>
      </c>
      <c r="C149" s="132" t="n">
        <v>12</v>
      </c>
      <c r="D149" s="132" t="s">
        <v>377</v>
      </c>
      <c r="E149" s="119" t="s">
        <v>285</v>
      </c>
      <c r="F149" s="123" t="n">
        <f aca="false">SUM(прил9!H112)</f>
        <v>250</v>
      </c>
    </row>
    <row r="150" customFormat="false" ht="47.25" hidden="false" customHeight="false" outlineLevel="0" collapsed="false">
      <c r="A150" s="115" t="s">
        <v>425</v>
      </c>
      <c r="B150" s="116" t="s">
        <v>299</v>
      </c>
      <c r="C150" s="125" t="n">
        <v>12</v>
      </c>
      <c r="D150" s="125" t="s">
        <v>426</v>
      </c>
      <c r="E150" s="116"/>
      <c r="F150" s="117" t="n">
        <f aca="false">SUM(F151)</f>
        <v>536</v>
      </c>
    </row>
    <row r="151" customFormat="false" ht="63.75" hidden="false" customHeight="true" outlineLevel="0" collapsed="false">
      <c r="A151" s="150" t="s">
        <v>427</v>
      </c>
      <c r="B151" s="151" t="s">
        <v>299</v>
      </c>
      <c r="C151" s="7" t="n">
        <v>12</v>
      </c>
      <c r="D151" s="132" t="s">
        <v>428</v>
      </c>
      <c r="E151" s="119"/>
      <c r="F151" s="120" t="n">
        <f aca="false">SUM(F152)</f>
        <v>536</v>
      </c>
    </row>
    <row r="152" customFormat="false" ht="15.75" hidden="false" customHeight="false" outlineLevel="0" collapsed="false">
      <c r="A152" s="121" t="s">
        <v>429</v>
      </c>
      <c r="B152" s="151" t="s">
        <v>299</v>
      </c>
      <c r="C152" s="7" t="n">
        <v>12</v>
      </c>
      <c r="D152" s="152" t="s">
        <v>430</v>
      </c>
      <c r="E152" s="153"/>
      <c r="F152" s="120" t="n">
        <f aca="false">SUM(F153)</f>
        <v>536</v>
      </c>
    </row>
    <row r="153" customFormat="false" ht="15.75" hidden="false" customHeight="false" outlineLevel="0" collapsed="false">
      <c r="A153" s="134" t="s">
        <v>284</v>
      </c>
      <c r="B153" s="151" t="s">
        <v>299</v>
      </c>
      <c r="C153" s="7" t="n">
        <v>12</v>
      </c>
      <c r="D153" s="152" t="s">
        <v>430</v>
      </c>
      <c r="E153" s="153" t="s">
        <v>285</v>
      </c>
      <c r="F153" s="130" t="n">
        <f aca="false">SUM(прил9!H116,прил9!H282)</f>
        <v>536</v>
      </c>
    </row>
    <row r="154" customFormat="false" ht="33" hidden="false" customHeight="true" outlineLevel="0" collapsed="false">
      <c r="A154" s="154" t="s">
        <v>431</v>
      </c>
      <c r="B154" s="155" t="s">
        <v>299</v>
      </c>
      <c r="C154" s="155" t="s">
        <v>432</v>
      </c>
      <c r="D154" s="156" t="s">
        <v>433</v>
      </c>
      <c r="E154" s="116"/>
      <c r="F154" s="117" t="n">
        <f aca="false">SUM(F155)</f>
        <v>87</v>
      </c>
    </row>
    <row r="155" customFormat="false" ht="47.25" hidden="false" customHeight="true" outlineLevel="0" collapsed="false">
      <c r="A155" s="122" t="s">
        <v>434</v>
      </c>
      <c r="B155" s="151" t="s">
        <v>299</v>
      </c>
      <c r="C155" s="7" t="n">
        <v>12</v>
      </c>
      <c r="D155" s="7" t="s">
        <v>435</v>
      </c>
      <c r="E155" s="157"/>
      <c r="F155" s="120" t="n">
        <f aca="false">SUM(F156)</f>
        <v>87</v>
      </c>
    </row>
    <row r="156" customFormat="false" ht="31.5" hidden="false" customHeight="false" outlineLevel="0" collapsed="false">
      <c r="A156" s="121" t="s">
        <v>436</v>
      </c>
      <c r="B156" s="151" t="s">
        <v>299</v>
      </c>
      <c r="C156" s="7" t="n">
        <v>12</v>
      </c>
      <c r="D156" s="7" t="s">
        <v>437</v>
      </c>
      <c r="E156" s="157"/>
      <c r="F156" s="120" t="n">
        <f aca="false">SUM(F157)</f>
        <v>87</v>
      </c>
    </row>
    <row r="157" customFormat="false" ht="15.75" hidden="false" customHeight="false" outlineLevel="0" collapsed="false">
      <c r="A157" s="122" t="s">
        <v>296</v>
      </c>
      <c r="B157" s="151" t="s">
        <v>299</v>
      </c>
      <c r="C157" s="7" t="n">
        <v>12</v>
      </c>
      <c r="D157" s="7" t="s">
        <v>437</v>
      </c>
      <c r="E157" s="157" t="s">
        <v>297</v>
      </c>
      <c r="F157" s="130" t="n">
        <f aca="false">SUM(прил9!H120)</f>
        <v>87</v>
      </c>
    </row>
    <row r="158" customFormat="false" ht="33" hidden="false" customHeight="true" outlineLevel="0" collapsed="false">
      <c r="A158" s="154" t="s">
        <v>395</v>
      </c>
      <c r="B158" s="155" t="s">
        <v>299</v>
      </c>
      <c r="C158" s="155" t="s">
        <v>432</v>
      </c>
      <c r="D158" s="156" t="s">
        <v>396</v>
      </c>
      <c r="E158" s="116"/>
      <c r="F158" s="117" t="n">
        <f aca="false">SUM(F159)</f>
        <v>329.5</v>
      </c>
    </row>
    <row r="159" customFormat="false" ht="33" hidden="false" customHeight="true" outlineLevel="0" collapsed="false">
      <c r="A159" s="122" t="s">
        <v>397</v>
      </c>
      <c r="B159" s="151" t="s">
        <v>299</v>
      </c>
      <c r="C159" s="7" t="n">
        <v>12</v>
      </c>
      <c r="D159" s="7" t="s">
        <v>398</v>
      </c>
      <c r="E159" s="157"/>
      <c r="F159" s="120" t="n">
        <f aca="false">SUM(F160)</f>
        <v>329.5</v>
      </c>
    </row>
    <row r="160" customFormat="false" ht="33.75" hidden="false" customHeight="true" outlineLevel="0" collapsed="false">
      <c r="A160" s="121" t="s">
        <v>399</v>
      </c>
      <c r="B160" s="151" t="s">
        <v>299</v>
      </c>
      <c r="C160" s="7" t="n">
        <v>12</v>
      </c>
      <c r="D160" s="7" t="s">
        <v>400</v>
      </c>
      <c r="E160" s="157"/>
      <c r="F160" s="120" t="n">
        <f aca="false">SUM(F161:F163)</f>
        <v>329.5</v>
      </c>
    </row>
    <row r="161" customFormat="false" ht="48" hidden="false" customHeight="true" outlineLevel="0" collapsed="false">
      <c r="A161" s="122" t="s">
        <v>274</v>
      </c>
      <c r="B161" s="151" t="s">
        <v>299</v>
      </c>
      <c r="C161" s="7" t="n">
        <v>12</v>
      </c>
      <c r="D161" s="7" t="s">
        <v>400</v>
      </c>
      <c r="E161" s="157" t="s">
        <v>275</v>
      </c>
      <c r="F161" s="130" t="n">
        <f aca="false">SUM(прил9!H124)</f>
        <v>311.5</v>
      </c>
    </row>
    <row r="162" customFormat="false" ht="16.5" hidden="false" customHeight="true" outlineLevel="0" collapsed="false">
      <c r="A162" s="134" t="s">
        <v>284</v>
      </c>
      <c r="B162" s="151" t="s">
        <v>299</v>
      </c>
      <c r="C162" s="7" t="n">
        <v>12</v>
      </c>
      <c r="D162" s="7" t="s">
        <v>400</v>
      </c>
      <c r="E162" s="157" t="s">
        <v>285</v>
      </c>
      <c r="F162" s="130" t="n">
        <f aca="false">SUM(прил9!H125)</f>
        <v>16</v>
      </c>
    </row>
    <row r="163" customFormat="false" ht="16.5" hidden="false" customHeight="true" outlineLevel="0" collapsed="false">
      <c r="A163" s="121" t="s">
        <v>296</v>
      </c>
      <c r="B163" s="151" t="s">
        <v>299</v>
      </c>
      <c r="C163" s="7" t="n">
        <v>12</v>
      </c>
      <c r="D163" s="7" t="s">
        <v>400</v>
      </c>
      <c r="E163" s="157" t="s">
        <v>297</v>
      </c>
      <c r="F163" s="130" t="n">
        <f aca="false">SUM(прил9!H126)</f>
        <v>2</v>
      </c>
    </row>
    <row r="164" customFormat="false" ht="16.5" hidden="false" customHeight="true" outlineLevel="0" collapsed="false">
      <c r="A164" s="158" t="s">
        <v>438</v>
      </c>
      <c r="B164" s="159" t="s">
        <v>337</v>
      </c>
      <c r="C164" s="160"/>
      <c r="D164" s="160"/>
      <c r="E164" s="161"/>
      <c r="F164" s="111" t="n">
        <f aca="false">SUM(F165+F170+F183+F188)</f>
        <v>1973.4</v>
      </c>
    </row>
    <row r="165" customFormat="false" ht="15.75" hidden="false" customHeight="false" outlineLevel="0" collapsed="false">
      <c r="A165" s="162" t="s">
        <v>439</v>
      </c>
      <c r="B165" s="163" t="s">
        <v>337</v>
      </c>
      <c r="C165" s="164" t="s">
        <v>265</v>
      </c>
      <c r="D165" s="165"/>
      <c r="E165" s="166"/>
      <c r="F165" s="167" t="n">
        <f aca="false">SUM(F166)</f>
        <v>84</v>
      </c>
    </row>
    <row r="166" customFormat="false" ht="47.25" hidden="false" customHeight="false" outlineLevel="0" collapsed="false">
      <c r="A166" s="115" t="s">
        <v>440</v>
      </c>
      <c r="B166" s="155" t="s">
        <v>337</v>
      </c>
      <c r="C166" s="168" t="s">
        <v>265</v>
      </c>
      <c r="D166" s="156" t="s">
        <v>441</v>
      </c>
      <c r="E166" s="169"/>
      <c r="F166" s="117" t="n">
        <f aca="false">SUM(F167)</f>
        <v>84</v>
      </c>
    </row>
    <row r="167" customFormat="false" ht="78.75" hidden="false" customHeight="false" outlineLevel="0" collapsed="false">
      <c r="A167" s="121" t="s">
        <v>442</v>
      </c>
      <c r="B167" s="151" t="s">
        <v>337</v>
      </c>
      <c r="C167" s="170" t="s">
        <v>265</v>
      </c>
      <c r="D167" s="171" t="s">
        <v>443</v>
      </c>
      <c r="E167" s="153"/>
      <c r="F167" s="120" t="n">
        <f aca="false">SUM(F168)</f>
        <v>84</v>
      </c>
    </row>
    <row r="168" customFormat="false" ht="94.5" hidden="false" customHeight="false" outlineLevel="0" collapsed="false">
      <c r="A168" s="172" t="s">
        <v>444</v>
      </c>
      <c r="B168" s="151" t="s">
        <v>337</v>
      </c>
      <c r="C168" s="170" t="s">
        <v>265</v>
      </c>
      <c r="D168" s="171" t="s">
        <v>445</v>
      </c>
      <c r="E168" s="153"/>
      <c r="F168" s="120" t="n">
        <f aca="false">SUM(F169)</f>
        <v>84</v>
      </c>
    </row>
    <row r="169" customFormat="false" ht="15.75" hidden="false" customHeight="false" outlineLevel="0" collapsed="false">
      <c r="A169" s="126" t="s">
        <v>410</v>
      </c>
      <c r="B169" s="151" t="s">
        <v>337</v>
      </c>
      <c r="C169" s="170" t="s">
        <v>265</v>
      </c>
      <c r="D169" s="171" t="s">
        <v>445</v>
      </c>
      <c r="E169" s="153" t="s">
        <v>411</v>
      </c>
      <c r="F169" s="130" t="n">
        <f aca="false">SUM(прил9!H132)</f>
        <v>84</v>
      </c>
    </row>
    <row r="170" customFormat="false" ht="16.5" hidden="false" customHeight="true" outlineLevel="0" collapsed="false">
      <c r="A170" s="112" t="s">
        <v>446</v>
      </c>
      <c r="B170" s="173" t="s">
        <v>337</v>
      </c>
      <c r="C170" s="113" t="s">
        <v>267</v>
      </c>
      <c r="D170" s="165"/>
      <c r="E170" s="174"/>
      <c r="F170" s="114" t="n">
        <f aca="false">SUM(F171+F175+F179)</f>
        <v>1659.8</v>
      </c>
    </row>
    <row r="171" customFormat="false" ht="32.25" hidden="false" customHeight="true" outlineLevel="0" collapsed="false">
      <c r="A171" s="115" t="s">
        <v>447</v>
      </c>
      <c r="B171" s="155" t="s">
        <v>337</v>
      </c>
      <c r="C171" s="156" t="s">
        <v>267</v>
      </c>
      <c r="D171" s="156" t="s">
        <v>448</v>
      </c>
      <c r="E171" s="169"/>
      <c r="F171" s="117" t="n">
        <f aca="false">SUM(F172)</f>
        <v>310.1</v>
      </c>
    </row>
    <row r="172" s="87" customFormat="true" ht="48.75" hidden="false" customHeight="true" outlineLevel="0" collapsed="false">
      <c r="A172" s="140" t="s">
        <v>449</v>
      </c>
      <c r="B172" s="151" t="s">
        <v>337</v>
      </c>
      <c r="C172" s="7" t="s">
        <v>267</v>
      </c>
      <c r="D172" s="171" t="s">
        <v>450</v>
      </c>
      <c r="E172" s="153"/>
      <c r="F172" s="120" t="n">
        <f aca="false">SUM(F173)</f>
        <v>310.1</v>
      </c>
    </row>
    <row r="173" s="87" customFormat="true" ht="63.75" hidden="false" customHeight="true" outlineLevel="0" collapsed="false">
      <c r="A173" s="172" t="s">
        <v>451</v>
      </c>
      <c r="B173" s="151" t="s">
        <v>337</v>
      </c>
      <c r="C173" s="7" t="s">
        <v>267</v>
      </c>
      <c r="D173" s="171" t="s">
        <v>452</v>
      </c>
      <c r="E173" s="153"/>
      <c r="F173" s="120" t="n">
        <f aca="false">SUM(F174)</f>
        <v>310.1</v>
      </c>
    </row>
    <row r="174" s="87" customFormat="true" ht="15.75" hidden="false" customHeight="false" outlineLevel="0" collapsed="false">
      <c r="A174" s="126" t="s">
        <v>410</v>
      </c>
      <c r="B174" s="151" t="s">
        <v>337</v>
      </c>
      <c r="C174" s="7" t="s">
        <v>267</v>
      </c>
      <c r="D174" s="171" t="s">
        <v>452</v>
      </c>
      <c r="E174" s="153" t="s">
        <v>411</v>
      </c>
      <c r="F174" s="130" t="n">
        <f aca="false">SUM(прил9!H137)</f>
        <v>310.1</v>
      </c>
    </row>
    <row r="175" s="87" customFormat="true" ht="47.25" hidden="false" customHeight="false" outlineLevel="0" collapsed="false">
      <c r="A175" s="115" t="s">
        <v>440</v>
      </c>
      <c r="B175" s="155" t="s">
        <v>337</v>
      </c>
      <c r="C175" s="156" t="s">
        <v>267</v>
      </c>
      <c r="D175" s="156" t="s">
        <v>441</v>
      </c>
      <c r="E175" s="169"/>
      <c r="F175" s="117" t="n">
        <f aca="false">SUM(F176)</f>
        <v>420</v>
      </c>
    </row>
    <row r="176" s="87" customFormat="true" ht="49.5" hidden="false" customHeight="true" outlineLevel="0" collapsed="false">
      <c r="A176" s="140" t="s">
        <v>453</v>
      </c>
      <c r="B176" s="151" t="s">
        <v>337</v>
      </c>
      <c r="C176" s="7" t="s">
        <v>267</v>
      </c>
      <c r="D176" s="171" t="s">
        <v>454</v>
      </c>
      <c r="E176" s="153"/>
      <c r="F176" s="120" t="n">
        <f aca="false">SUM(F177)</f>
        <v>420</v>
      </c>
    </row>
    <row r="177" s="87" customFormat="true" ht="66.75" hidden="false" customHeight="true" outlineLevel="0" collapsed="false">
      <c r="A177" s="172" t="s">
        <v>451</v>
      </c>
      <c r="B177" s="151" t="s">
        <v>337</v>
      </c>
      <c r="C177" s="7" t="s">
        <v>267</v>
      </c>
      <c r="D177" s="7" t="s">
        <v>455</v>
      </c>
      <c r="E177" s="157"/>
      <c r="F177" s="120" t="n">
        <f aca="false">SUM(F178)</f>
        <v>420</v>
      </c>
    </row>
    <row r="178" s="87" customFormat="true" ht="15.75" hidden="false" customHeight="false" outlineLevel="0" collapsed="false">
      <c r="A178" s="126" t="s">
        <v>410</v>
      </c>
      <c r="B178" s="151" t="s">
        <v>337</v>
      </c>
      <c r="C178" s="7" t="s">
        <v>267</v>
      </c>
      <c r="D178" s="7" t="s">
        <v>455</v>
      </c>
      <c r="E178" s="157" t="s">
        <v>411</v>
      </c>
      <c r="F178" s="130" t="n">
        <f aca="false">SUM(прил9!H141)</f>
        <v>420</v>
      </c>
    </row>
    <row r="179" s="87" customFormat="true" ht="33.75" hidden="false" customHeight="true" outlineLevel="0" collapsed="false">
      <c r="A179" s="115" t="s">
        <v>456</v>
      </c>
      <c r="B179" s="155" t="s">
        <v>337</v>
      </c>
      <c r="C179" s="156" t="s">
        <v>267</v>
      </c>
      <c r="D179" s="156" t="s">
        <v>457</v>
      </c>
      <c r="E179" s="169"/>
      <c r="F179" s="117" t="n">
        <f aca="false">SUM(F180)</f>
        <v>929.7</v>
      </c>
    </row>
    <row r="180" s="87" customFormat="true" ht="48.75" hidden="false" customHeight="true" outlineLevel="0" collapsed="false">
      <c r="A180" s="140" t="s">
        <v>458</v>
      </c>
      <c r="B180" s="151" t="s">
        <v>337</v>
      </c>
      <c r="C180" s="7" t="s">
        <v>267</v>
      </c>
      <c r="D180" s="171" t="s">
        <v>459</v>
      </c>
      <c r="E180" s="153"/>
      <c r="F180" s="120" t="n">
        <f aca="false">SUM(F181)</f>
        <v>929.7</v>
      </c>
    </row>
    <row r="181" customFormat="false" ht="66" hidden="false" customHeight="true" outlineLevel="0" collapsed="false">
      <c r="A181" s="172" t="s">
        <v>451</v>
      </c>
      <c r="B181" s="151" t="s">
        <v>337</v>
      </c>
      <c r="C181" s="7" t="s">
        <v>267</v>
      </c>
      <c r="D181" s="7" t="s">
        <v>460</v>
      </c>
      <c r="E181" s="157"/>
      <c r="F181" s="120" t="n">
        <f aca="false">SUM(F182)</f>
        <v>929.7</v>
      </c>
    </row>
    <row r="182" customFormat="false" ht="15.75" hidden="false" customHeight="false" outlineLevel="0" collapsed="false">
      <c r="A182" s="126" t="s">
        <v>410</v>
      </c>
      <c r="B182" s="151" t="s">
        <v>337</v>
      </c>
      <c r="C182" s="7" t="s">
        <v>267</v>
      </c>
      <c r="D182" s="7" t="s">
        <v>460</v>
      </c>
      <c r="E182" s="157" t="s">
        <v>411</v>
      </c>
      <c r="F182" s="130" t="n">
        <f aca="false">SUM(прил9!H145)</f>
        <v>929.7</v>
      </c>
    </row>
    <row r="183" customFormat="false" ht="15.75" hidden="false" customHeight="false" outlineLevel="0" collapsed="false">
      <c r="A183" s="162" t="s">
        <v>461</v>
      </c>
      <c r="B183" s="163" t="s">
        <v>337</v>
      </c>
      <c r="C183" s="164" t="s">
        <v>277</v>
      </c>
      <c r="D183" s="165"/>
      <c r="E183" s="166"/>
      <c r="F183" s="167" t="n">
        <f aca="false">SUM(F184)</f>
        <v>40</v>
      </c>
    </row>
    <row r="184" customFormat="false" ht="47.25" hidden="false" customHeight="false" outlineLevel="0" collapsed="false">
      <c r="A184" s="115" t="s">
        <v>440</v>
      </c>
      <c r="B184" s="155" t="s">
        <v>337</v>
      </c>
      <c r="C184" s="168" t="s">
        <v>277</v>
      </c>
      <c r="D184" s="156" t="s">
        <v>441</v>
      </c>
      <c r="E184" s="169"/>
      <c r="F184" s="117" t="n">
        <f aca="false">SUM(F185)</f>
        <v>40</v>
      </c>
    </row>
    <row r="185" customFormat="false" ht="78.75" hidden="false" customHeight="false" outlineLevel="0" collapsed="false">
      <c r="A185" s="140" t="s">
        <v>453</v>
      </c>
      <c r="B185" s="151" t="s">
        <v>337</v>
      </c>
      <c r="C185" s="170" t="s">
        <v>277</v>
      </c>
      <c r="D185" s="171" t="s">
        <v>454</v>
      </c>
      <c r="E185" s="153"/>
      <c r="F185" s="120" t="n">
        <f aca="false">SUM(F186)</f>
        <v>40</v>
      </c>
    </row>
    <row r="186" customFormat="false" ht="47.25" hidden="false" customHeight="false" outlineLevel="0" collapsed="false">
      <c r="A186" s="172" t="s">
        <v>462</v>
      </c>
      <c r="B186" s="151" t="s">
        <v>337</v>
      </c>
      <c r="C186" s="170" t="s">
        <v>277</v>
      </c>
      <c r="D186" s="171" t="s">
        <v>463</v>
      </c>
      <c r="E186" s="153"/>
      <c r="F186" s="120" t="n">
        <f aca="false">SUM(F187)</f>
        <v>40</v>
      </c>
    </row>
    <row r="187" customFormat="false" ht="15.75" hidden="false" customHeight="false" outlineLevel="0" collapsed="false">
      <c r="A187" s="126" t="s">
        <v>410</v>
      </c>
      <c r="B187" s="151" t="s">
        <v>337</v>
      </c>
      <c r="C187" s="170" t="s">
        <v>277</v>
      </c>
      <c r="D187" s="171" t="s">
        <v>463</v>
      </c>
      <c r="E187" s="153" t="s">
        <v>411</v>
      </c>
      <c r="F187" s="130" t="n">
        <f aca="false">SUM(прил9!H150)</f>
        <v>40</v>
      </c>
    </row>
    <row r="188" customFormat="false" ht="15.75" hidden="false" customHeight="false" outlineLevel="0" collapsed="false">
      <c r="A188" s="162" t="s">
        <v>464</v>
      </c>
      <c r="B188" s="163" t="s">
        <v>337</v>
      </c>
      <c r="C188" s="164" t="s">
        <v>337</v>
      </c>
      <c r="D188" s="165"/>
      <c r="E188" s="166"/>
      <c r="F188" s="167" t="n">
        <f aca="false">SUM(F189)</f>
        <v>189.6</v>
      </c>
    </row>
    <row r="189" customFormat="false" ht="47.25" hidden="false" customHeight="false" outlineLevel="0" collapsed="false">
      <c r="A189" s="115" t="s">
        <v>440</v>
      </c>
      <c r="B189" s="155" t="s">
        <v>337</v>
      </c>
      <c r="C189" s="168" t="s">
        <v>337</v>
      </c>
      <c r="D189" s="156" t="s">
        <v>441</v>
      </c>
      <c r="E189" s="169"/>
      <c r="F189" s="117" t="n">
        <f aca="false">SUM(F190+F197)</f>
        <v>189.6</v>
      </c>
    </row>
    <row r="190" customFormat="false" ht="78.75" hidden="false" customHeight="false" outlineLevel="0" collapsed="false">
      <c r="A190" s="140" t="s">
        <v>453</v>
      </c>
      <c r="B190" s="151" t="s">
        <v>337</v>
      </c>
      <c r="C190" s="170" t="s">
        <v>337</v>
      </c>
      <c r="D190" s="171" t="s">
        <v>454</v>
      </c>
      <c r="E190" s="157"/>
      <c r="F190" s="120" t="n">
        <f aca="false">SUM(F191+F193+F195)</f>
        <v>142.2</v>
      </c>
    </row>
    <row r="191" customFormat="false" ht="67.5" hidden="false" customHeight="true" outlineLevel="0" collapsed="false">
      <c r="A191" s="172" t="s">
        <v>451</v>
      </c>
      <c r="B191" s="151" t="s">
        <v>337</v>
      </c>
      <c r="C191" s="170" t="s">
        <v>337</v>
      </c>
      <c r="D191" s="171" t="s">
        <v>455</v>
      </c>
      <c r="E191" s="157"/>
      <c r="F191" s="120" t="n">
        <f aca="false">SUM(F192)</f>
        <v>47.4</v>
      </c>
    </row>
    <row r="192" customFormat="false" ht="15.75" hidden="false" customHeight="false" outlineLevel="0" collapsed="false">
      <c r="A192" s="126" t="s">
        <v>410</v>
      </c>
      <c r="B192" s="151" t="s">
        <v>337</v>
      </c>
      <c r="C192" s="170" t="s">
        <v>337</v>
      </c>
      <c r="D192" s="171" t="s">
        <v>455</v>
      </c>
      <c r="E192" s="157" t="s">
        <v>411</v>
      </c>
      <c r="F192" s="130" t="n">
        <f aca="false">SUM(прил9!H155)</f>
        <v>47.4</v>
      </c>
    </row>
    <row r="193" customFormat="false" ht="33.75" hidden="false" customHeight="true" outlineLevel="0" collapsed="false">
      <c r="A193" s="126" t="s">
        <v>465</v>
      </c>
      <c r="B193" s="151" t="s">
        <v>337</v>
      </c>
      <c r="C193" s="170" t="s">
        <v>337</v>
      </c>
      <c r="D193" s="171" t="s">
        <v>466</v>
      </c>
      <c r="E193" s="157"/>
      <c r="F193" s="120" t="n">
        <f aca="false">SUM(F194)</f>
        <v>47.4</v>
      </c>
    </row>
    <row r="194" customFormat="false" ht="15.75" hidden="false" customHeight="false" outlineLevel="0" collapsed="false">
      <c r="A194" s="126" t="s">
        <v>410</v>
      </c>
      <c r="B194" s="151" t="s">
        <v>337</v>
      </c>
      <c r="C194" s="170" t="s">
        <v>337</v>
      </c>
      <c r="D194" s="171" t="s">
        <v>467</v>
      </c>
      <c r="E194" s="157" t="s">
        <v>411</v>
      </c>
      <c r="F194" s="130" t="n">
        <f aca="false">SUM(прил9!H157)</f>
        <v>47.4</v>
      </c>
    </row>
    <row r="195" customFormat="false" ht="47.25" hidden="false" customHeight="false" outlineLevel="0" collapsed="false">
      <c r="A195" s="172" t="s">
        <v>462</v>
      </c>
      <c r="B195" s="151" t="s">
        <v>337</v>
      </c>
      <c r="C195" s="170" t="s">
        <v>337</v>
      </c>
      <c r="D195" s="171" t="s">
        <v>463</v>
      </c>
      <c r="E195" s="157"/>
      <c r="F195" s="120" t="n">
        <f aca="false">SUM(F196)</f>
        <v>47.4</v>
      </c>
    </row>
    <row r="196" customFormat="false" ht="15.75" hidden="false" customHeight="false" outlineLevel="0" collapsed="false">
      <c r="A196" s="126" t="s">
        <v>410</v>
      </c>
      <c r="B196" s="151" t="s">
        <v>337</v>
      </c>
      <c r="C196" s="170" t="s">
        <v>337</v>
      </c>
      <c r="D196" s="171" t="s">
        <v>463</v>
      </c>
      <c r="E196" s="157" t="s">
        <v>411</v>
      </c>
      <c r="F196" s="130" t="n">
        <f aca="false">SUM(прил9!H159)</f>
        <v>47.4</v>
      </c>
    </row>
    <row r="197" customFormat="false" ht="78.75" hidden="false" customHeight="false" outlineLevel="0" collapsed="false">
      <c r="A197" s="121" t="s">
        <v>442</v>
      </c>
      <c r="B197" s="151" t="s">
        <v>337</v>
      </c>
      <c r="C197" s="170" t="s">
        <v>337</v>
      </c>
      <c r="D197" s="171" t="s">
        <v>443</v>
      </c>
      <c r="E197" s="157"/>
      <c r="F197" s="120" t="n">
        <f aca="false">SUM(F198)</f>
        <v>47.4</v>
      </c>
    </row>
    <row r="198" customFormat="false" ht="94.5" hidden="false" customHeight="false" outlineLevel="0" collapsed="false">
      <c r="A198" s="172" t="s">
        <v>444</v>
      </c>
      <c r="B198" s="151" t="s">
        <v>337</v>
      </c>
      <c r="C198" s="170" t="s">
        <v>337</v>
      </c>
      <c r="D198" s="171" t="s">
        <v>445</v>
      </c>
      <c r="E198" s="157"/>
      <c r="F198" s="120" t="n">
        <f aca="false">SUM(F199)</f>
        <v>47.4</v>
      </c>
    </row>
    <row r="199" customFormat="false" ht="15.75" hidden="false" customHeight="false" outlineLevel="0" collapsed="false">
      <c r="A199" s="126" t="s">
        <v>410</v>
      </c>
      <c r="B199" s="151" t="s">
        <v>337</v>
      </c>
      <c r="C199" s="170" t="s">
        <v>337</v>
      </c>
      <c r="D199" s="171" t="s">
        <v>445</v>
      </c>
      <c r="E199" s="157" t="s">
        <v>411</v>
      </c>
      <c r="F199" s="130" t="n">
        <f aca="false">SUM(прил9!H162)</f>
        <v>47.4</v>
      </c>
    </row>
    <row r="200" customFormat="false" ht="17.25" hidden="false" customHeight="true" outlineLevel="0" collapsed="false">
      <c r="A200" s="141" t="s">
        <v>468</v>
      </c>
      <c r="B200" s="110" t="s">
        <v>469</v>
      </c>
      <c r="C200" s="142"/>
      <c r="D200" s="142"/>
      <c r="E200" s="143"/>
      <c r="F200" s="111" t="n">
        <f aca="false">SUM(F201,F215,F256,F268)</f>
        <v>171263.6</v>
      </c>
    </row>
    <row r="201" customFormat="false" ht="15.75" hidden="false" customHeight="false" outlineLevel="0" collapsed="false">
      <c r="A201" s="131" t="s">
        <v>470</v>
      </c>
      <c r="B201" s="113" t="s">
        <v>469</v>
      </c>
      <c r="C201" s="113" t="s">
        <v>265</v>
      </c>
      <c r="D201" s="138"/>
      <c r="E201" s="139"/>
      <c r="F201" s="114" t="n">
        <f aca="false">SUM(F202,F211)</f>
        <v>16160.4</v>
      </c>
    </row>
    <row r="202" customFormat="false" ht="35.25" hidden="false" customHeight="true" outlineLevel="0" collapsed="false">
      <c r="A202" s="115" t="s">
        <v>471</v>
      </c>
      <c r="B202" s="155" t="s">
        <v>469</v>
      </c>
      <c r="C202" s="155" t="s">
        <v>265</v>
      </c>
      <c r="D202" s="125" t="s">
        <v>472</v>
      </c>
      <c r="E202" s="169"/>
      <c r="F202" s="117" t="n">
        <f aca="false">SUM(F203)</f>
        <v>16031.3</v>
      </c>
    </row>
    <row r="203" customFormat="false" ht="49.5" hidden="false" customHeight="true" outlineLevel="0" collapsed="false">
      <c r="A203" s="121" t="s">
        <v>473</v>
      </c>
      <c r="B203" s="151" t="s">
        <v>469</v>
      </c>
      <c r="C203" s="151" t="s">
        <v>265</v>
      </c>
      <c r="D203" s="152" t="s">
        <v>474</v>
      </c>
      <c r="E203" s="153"/>
      <c r="F203" s="120" t="n">
        <f aca="false">SUM(F204,F207)</f>
        <v>16031.3</v>
      </c>
    </row>
    <row r="204" customFormat="false" ht="81" hidden="false" customHeight="true" outlineLevel="0" collapsed="false">
      <c r="A204" s="121" t="s">
        <v>475</v>
      </c>
      <c r="B204" s="151" t="s">
        <v>469</v>
      </c>
      <c r="C204" s="151" t="s">
        <v>265</v>
      </c>
      <c r="D204" s="152" t="s">
        <v>476</v>
      </c>
      <c r="E204" s="119"/>
      <c r="F204" s="120" t="n">
        <f aca="false">SUM(F205:F206)</f>
        <v>8822.4</v>
      </c>
    </row>
    <row r="205" customFormat="false" ht="47.25" hidden="false" customHeight="false" outlineLevel="0" collapsed="false">
      <c r="A205" s="122" t="s">
        <v>274</v>
      </c>
      <c r="B205" s="151" t="s">
        <v>469</v>
      </c>
      <c r="C205" s="151" t="s">
        <v>265</v>
      </c>
      <c r="D205" s="152" t="s">
        <v>476</v>
      </c>
      <c r="E205" s="157" t="s">
        <v>275</v>
      </c>
      <c r="F205" s="130" t="n">
        <f aca="false">SUM(прил9!H288)</f>
        <v>8741</v>
      </c>
    </row>
    <row r="206" customFormat="false" ht="17.25" hidden="false" customHeight="true" outlineLevel="0" collapsed="false">
      <c r="A206" s="134" t="s">
        <v>284</v>
      </c>
      <c r="B206" s="151" t="s">
        <v>469</v>
      </c>
      <c r="C206" s="151" t="s">
        <v>265</v>
      </c>
      <c r="D206" s="152" t="s">
        <v>476</v>
      </c>
      <c r="E206" s="157" t="s">
        <v>285</v>
      </c>
      <c r="F206" s="130" t="n">
        <f aca="false">SUM(прил9!H289)</f>
        <v>81.4</v>
      </c>
    </row>
    <row r="207" customFormat="false" ht="33" hidden="false" customHeight="true" outlineLevel="0" collapsed="false">
      <c r="A207" s="121" t="s">
        <v>399</v>
      </c>
      <c r="B207" s="151" t="s">
        <v>469</v>
      </c>
      <c r="C207" s="151" t="s">
        <v>265</v>
      </c>
      <c r="D207" s="152" t="s">
        <v>477</v>
      </c>
      <c r="E207" s="153"/>
      <c r="F207" s="120" t="n">
        <f aca="false">SUM(F208:F210)</f>
        <v>7208.9</v>
      </c>
    </row>
    <row r="208" customFormat="false" ht="49.5" hidden="false" customHeight="true" outlineLevel="0" collapsed="false">
      <c r="A208" s="122" t="s">
        <v>274</v>
      </c>
      <c r="B208" s="151" t="s">
        <v>469</v>
      </c>
      <c r="C208" s="151" t="s">
        <v>265</v>
      </c>
      <c r="D208" s="152" t="s">
        <v>477</v>
      </c>
      <c r="E208" s="153" t="s">
        <v>275</v>
      </c>
      <c r="F208" s="130" t="n">
        <f aca="false">SUM(прил9!H291)</f>
        <v>3369</v>
      </c>
    </row>
    <row r="209" customFormat="false" ht="17.25" hidden="false" customHeight="true" outlineLevel="0" collapsed="false">
      <c r="A209" s="134" t="s">
        <v>284</v>
      </c>
      <c r="B209" s="151" t="s">
        <v>469</v>
      </c>
      <c r="C209" s="151" t="s">
        <v>265</v>
      </c>
      <c r="D209" s="152" t="s">
        <v>477</v>
      </c>
      <c r="E209" s="153" t="s">
        <v>285</v>
      </c>
      <c r="F209" s="130" t="n">
        <f aca="false">SUM(прил9!H292)</f>
        <v>3768.9</v>
      </c>
    </row>
    <row r="210" customFormat="false" ht="18" hidden="false" customHeight="true" outlineLevel="0" collapsed="false">
      <c r="A210" s="121" t="s">
        <v>296</v>
      </c>
      <c r="B210" s="151" t="s">
        <v>469</v>
      </c>
      <c r="C210" s="151" t="s">
        <v>265</v>
      </c>
      <c r="D210" s="152" t="s">
        <v>477</v>
      </c>
      <c r="E210" s="153" t="s">
        <v>297</v>
      </c>
      <c r="F210" s="130" t="n">
        <f aca="false">SUM(прил9!H293)</f>
        <v>71</v>
      </c>
    </row>
    <row r="211" customFormat="false" ht="64.5" hidden="false" customHeight="true" outlineLevel="0" collapsed="false">
      <c r="A211" s="124" t="s">
        <v>346</v>
      </c>
      <c r="B211" s="116" t="s">
        <v>469</v>
      </c>
      <c r="C211" s="145" t="s">
        <v>265</v>
      </c>
      <c r="D211" s="125" t="s">
        <v>347</v>
      </c>
      <c r="E211" s="116"/>
      <c r="F211" s="117" t="n">
        <f aca="false">SUM(F212)</f>
        <v>129.1</v>
      </c>
    </row>
    <row r="212" customFormat="false" ht="96" hidden="false" customHeight="true" outlineLevel="0" collapsed="false">
      <c r="A212" s="126" t="s">
        <v>348</v>
      </c>
      <c r="B212" s="119" t="s">
        <v>469</v>
      </c>
      <c r="C212" s="146" t="s">
        <v>265</v>
      </c>
      <c r="D212" s="132" t="s">
        <v>349</v>
      </c>
      <c r="E212" s="119"/>
      <c r="F212" s="120" t="n">
        <f aca="false">SUM(F213)</f>
        <v>129.1</v>
      </c>
    </row>
    <row r="213" customFormat="false" ht="18" hidden="false" customHeight="true" outlineLevel="0" collapsed="false">
      <c r="A213" s="121" t="s">
        <v>350</v>
      </c>
      <c r="B213" s="119" t="s">
        <v>469</v>
      </c>
      <c r="C213" s="146" t="s">
        <v>265</v>
      </c>
      <c r="D213" s="132" t="s">
        <v>351</v>
      </c>
      <c r="E213" s="119"/>
      <c r="F213" s="120" t="n">
        <f aca="false">SUM(F214)</f>
        <v>129.1</v>
      </c>
    </row>
    <row r="214" customFormat="false" ht="16.5" hidden="false" customHeight="true" outlineLevel="0" collapsed="false">
      <c r="A214" s="134" t="s">
        <v>284</v>
      </c>
      <c r="B214" s="119" t="s">
        <v>469</v>
      </c>
      <c r="C214" s="146" t="s">
        <v>265</v>
      </c>
      <c r="D214" s="132" t="s">
        <v>351</v>
      </c>
      <c r="E214" s="119" t="s">
        <v>285</v>
      </c>
      <c r="F214" s="123" t="n">
        <f aca="false">SUM(прил9!H297)</f>
        <v>129.1</v>
      </c>
    </row>
    <row r="215" customFormat="false" ht="15.75" hidden="false" customHeight="false" outlineLevel="0" collapsed="false">
      <c r="A215" s="131" t="s">
        <v>478</v>
      </c>
      <c r="B215" s="113" t="s">
        <v>469</v>
      </c>
      <c r="C215" s="113" t="s">
        <v>267</v>
      </c>
      <c r="D215" s="138"/>
      <c r="E215" s="139"/>
      <c r="F215" s="114" t="n">
        <f aca="false">SUM(F222,F252,F216,F248)</f>
        <v>147591</v>
      </c>
    </row>
    <row r="216" customFormat="false" ht="32.25" hidden="false" customHeight="true" outlineLevel="0" collapsed="false">
      <c r="A216" s="115" t="s">
        <v>479</v>
      </c>
      <c r="B216" s="116" t="s">
        <v>469</v>
      </c>
      <c r="C216" s="116" t="s">
        <v>267</v>
      </c>
      <c r="D216" s="125" t="s">
        <v>480</v>
      </c>
      <c r="E216" s="116"/>
      <c r="F216" s="117" t="n">
        <f aca="false">SUM(F217)</f>
        <v>5325.4</v>
      </c>
    </row>
    <row r="217" customFormat="false" ht="50.25" hidden="false" customHeight="true" outlineLevel="0" collapsed="false">
      <c r="A217" s="121" t="s">
        <v>481</v>
      </c>
      <c r="B217" s="119" t="s">
        <v>469</v>
      </c>
      <c r="C217" s="119" t="s">
        <v>267</v>
      </c>
      <c r="D217" s="132" t="s">
        <v>482</v>
      </c>
      <c r="E217" s="119"/>
      <c r="F217" s="120" t="n">
        <f aca="false">SUM(F218)</f>
        <v>5325.4</v>
      </c>
    </row>
    <row r="218" customFormat="false" ht="33.75" hidden="false" customHeight="true" outlineLevel="0" collapsed="false">
      <c r="A218" s="121" t="s">
        <v>399</v>
      </c>
      <c r="B218" s="119" t="s">
        <v>469</v>
      </c>
      <c r="C218" s="119" t="s">
        <v>267</v>
      </c>
      <c r="D218" s="132" t="s">
        <v>483</v>
      </c>
      <c r="E218" s="119"/>
      <c r="F218" s="120" t="n">
        <f aca="false">SUM(F219:F221)</f>
        <v>5325.4</v>
      </c>
    </row>
    <row r="219" customFormat="false" ht="47.25" hidden="false" customHeight="true" outlineLevel="0" collapsed="false">
      <c r="A219" s="122" t="s">
        <v>274</v>
      </c>
      <c r="B219" s="119" t="s">
        <v>469</v>
      </c>
      <c r="C219" s="119" t="s">
        <v>267</v>
      </c>
      <c r="D219" s="132" t="s">
        <v>483</v>
      </c>
      <c r="E219" s="119" t="s">
        <v>275</v>
      </c>
      <c r="F219" s="123" t="n">
        <f aca="false">SUM(прил9!H384)</f>
        <v>5043</v>
      </c>
    </row>
    <row r="220" customFormat="false" ht="16.5" hidden="false" customHeight="true" outlineLevel="0" collapsed="false">
      <c r="A220" s="134" t="s">
        <v>284</v>
      </c>
      <c r="B220" s="119" t="s">
        <v>469</v>
      </c>
      <c r="C220" s="119" t="s">
        <v>267</v>
      </c>
      <c r="D220" s="132" t="s">
        <v>483</v>
      </c>
      <c r="E220" s="119" t="s">
        <v>285</v>
      </c>
      <c r="F220" s="123" t="n">
        <f aca="false">SUM(прил9!H385)</f>
        <v>275.4</v>
      </c>
    </row>
    <row r="221" customFormat="false" ht="16.5" hidden="false" customHeight="true" outlineLevel="0" collapsed="false">
      <c r="A221" s="121" t="s">
        <v>296</v>
      </c>
      <c r="B221" s="119" t="s">
        <v>469</v>
      </c>
      <c r="C221" s="119" t="s">
        <v>267</v>
      </c>
      <c r="D221" s="132" t="s">
        <v>483</v>
      </c>
      <c r="E221" s="119" t="s">
        <v>297</v>
      </c>
      <c r="F221" s="123" t="n">
        <f aca="false">SUM(прил9!H386)</f>
        <v>7</v>
      </c>
    </row>
    <row r="222" customFormat="false" ht="35.25" hidden="false" customHeight="true" outlineLevel="0" collapsed="false">
      <c r="A222" s="115" t="s">
        <v>471</v>
      </c>
      <c r="B222" s="116" t="s">
        <v>469</v>
      </c>
      <c r="C222" s="116" t="s">
        <v>267</v>
      </c>
      <c r="D222" s="125" t="s">
        <v>472</v>
      </c>
      <c r="E222" s="116"/>
      <c r="F222" s="117" t="n">
        <f aca="false">SUM(F223,F240,F245)</f>
        <v>141380.7</v>
      </c>
    </row>
    <row r="223" customFormat="false" ht="50.25" hidden="false" customHeight="true" outlineLevel="0" collapsed="false">
      <c r="A223" s="121" t="s">
        <v>473</v>
      </c>
      <c r="B223" s="119" t="s">
        <v>469</v>
      </c>
      <c r="C223" s="119" t="s">
        <v>267</v>
      </c>
      <c r="D223" s="132" t="s">
        <v>474</v>
      </c>
      <c r="E223" s="119"/>
      <c r="F223" s="120" t="n">
        <f aca="false">SUM(F224,F229,F231,F235,F238)</f>
        <v>133383.7</v>
      </c>
    </row>
    <row r="224" customFormat="false" ht="82.5" hidden="false" customHeight="true" outlineLevel="0" collapsed="false">
      <c r="A224" s="175" t="s">
        <v>484</v>
      </c>
      <c r="B224" s="119" t="s">
        <v>469</v>
      </c>
      <c r="C224" s="119" t="s">
        <v>267</v>
      </c>
      <c r="D224" s="132" t="s">
        <v>485</v>
      </c>
      <c r="E224" s="119"/>
      <c r="F224" s="120" t="n">
        <f aca="false">SUM(F225:F226)</f>
        <v>113525.5</v>
      </c>
    </row>
    <row r="225" customFormat="false" ht="48" hidden="false" customHeight="true" outlineLevel="0" collapsed="false">
      <c r="A225" s="122" t="s">
        <v>274</v>
      </c>
      <c r="B225" s="119" t="s">
        <v>469</v>
      </c>
      <c r="C225" s="119" t="s">
        <v>267</v>
      </c>
      <c r="D225" s="132" t="s">
        <v>485</v>
      </c>
      <c r="E225" s="119" t="s">
        <v>275</v>
      </c>
      <c r="F225" s="130" t="n">
        <f aca="false">SUM(прил9!H302)</f>
        <v>112291</v>
      </c>
    </row>
    <row r="226" customFormat="false" ht="16.5" hidden="false" customHeight="true" outlineLevel="0" collapsed="false">
      <c r="A226" s="134" t="s">
        <v>284</v>
      </c>
      <c r="B226" s="119" t="s">
        <v>469</v>
      </c>
      <c r="C226" s="119" t="s">
        <v>267</v>
      </c>
      <c r="D226" s="132" t="s">
        <v>485</v>
      </c>
      <c r="E226" s="119" t="s">
        <v>285</v>
      </c>
      <c r="F226" s="130" t="n">
        <f aca="false">SUM(прил9!H303)</f>
        <v>1234.5</v>
      </c>
    </row>
    <row r="227" customFormat="false" ht="19.5" hidden="false" customHeight="true" outlineLevel="0" collapsed="false">
      <c r="A227" s="121" t="s">
        <v>486</v>
      </c>
      <c r="B227" s="119" t="s">
        <v>469</v>
      </c>
      <c r="C227" s="119" t="s">
        <v>267</v>
      </c>
      <c r="D227" s="132" t="s">
        <v>487</v>
      </c>
      <c r="E227" s="119"/>
      <c r="F227" s="120" t="e">
        <f aca="false">SUM(F228)</f>
        <v>#REF!</v>
      </c>
    </row>
    <row r="228" customFormat="false" ht="13.5" hidden="false" customHeight="true" outlineLevel="0" collapsed="false">
      <c r="A228" s="122" t="s">
        <v>274</v>
      </c>
      <c r="B228" s="153" t="s">
        <v>469</v>
      </c>
      <c r="C228" s="128" t="s">
        <v>267</v>
      </c>
      <c r="D228" s="132" t="s">
        <v>487</v>
      </c>
      <c r="E228" s="128" t="s">
        <v>275</v>
      </c>
      <c r="F228" s="130" t="e">
        <f aca="false">SUM(#REF!)</f>
        <v>#REF!</v>
      </c>
    </row>
    <row r="229" customFormat="false" ht="33" hidden="false" customHeight="true" outlineLevel="0" collapsed="false">
      <c r="A229" s="176" t="s">
        <v>488</v>
      </c>
      <c r="B229" s="151" t="s">
        <v>469</v>
      </c>
      <c r="C229" s="151" t="s">
        <v>267</v>
      </c>
      <c r="D229" s="7" t="s">
        <v>489</v>
      </c>
      <c r="E229" s="119"/>
      <c r="F229" s="120" t="n">
        <f aca="false">SUM(F230)</f>
        <v>934.1</v>
      </c>
    </row>
    <row r="230" customFormat="false" ht="48" hidden="false" customHeight="true" outlineLevel="0" collapsed="false">
      <c r="A230" s="122" t="s">
        <v>274</v>
      </c>
      <c r="B230" s="151" t="s">
        <v>469</v>
      </c>
      <c r="C230" s="151" t="s">
        <v>267</v>
      </c>
      <c r="D230" s="7" t="s">
        <v>489</v>
      </c>
      <c r="E230" s="119" t="s">
        <v>275</v>
      </c>
      <c r="F230" s="130" t="n">
        <f aca="false">SUM(прил9!H307)</f>
        <v>934.1</v>
      </c>
    </row>
    <row r="231" customFormat="false" ht="33" hidden="false" customHeight="true" outlineLevel="0" collapsed="false">
      <c r="A231" s="121" t="s">
        <v>399</v>
      </c>
      <c r="B231" s="151" t="s">
        <v>469</v>
      </c>
      <c r="C231" s="151" t="s">
        <v>267</v>
      </c>
      <c r="D231" s="7" t="s">
        <v>477</v>
      </c>
      <c r="E231" s="119"/>
      <c r="F231" s="120" t="n">
        <f aca="false">SUM(F232:F234)</f>
        <v>18125.1</v>
      </c>
    </row>
    <row r="232" customFormat="false" ht="49.5" hidden="false" customHeight="true" outlineLevel="0" collapsed="false">
      <c r="A232" s="122" t="s">
        <v>274</v>
      </c>
      <c r="B232" s="151" t="s">
        <v>469</v>
      </c>
      <c r="C232" s="151" t="s">
        <v>267</v>
      </c>
      <c r="D232" s="7" t="s">
        <v>477</v>
      </c>
      <c r="E232" s="119" t="s">
        <v>275</v>
      </c>
      <c r="F232" s="123" t="n">
        <f aca="false">SUM(прил9!H309)</f>
        <v>166</v>
      </c>
    </row>
    <row r="233" customFormat="false" ht="18" hidden="false" customHeight="true" outlineLevel="0" collapsed="false">
      <c r="A233" s="134" t="s">
        <v>284</v>
      </c>
      <c r="B233" s="151" t="s">
        <v>469</v>
      </c>
      <c r="C233" s="151" t="s">
        <v>267</v>
      </c>
      <c r="D233" s="7" t="s">
        <v>477</v>
      </c>
      <c r="E233" s="119" t="s">
        <v>285</v>
      </c>
      <c r="F233" s="123" t="n">
        <f aca="false">SUM(прил9!H310)</f>
        <v>15041.1</v>
      </c>
    </row>
    <row r="234" customFormat="false" ht="16.5" hidden="false" customHeight="true" outlineLevel="0" collapsed="false">
      <c r="A234" s="121" t="s">
        <v>296</v>
      </c>
      <c r="B234" s="128" t="s">
        <v>469</v>
      </c>
      <c r="C234" s="128" t="s">
        <v>267</v>
      </c>
      <c r="D234" s="7" t="s">
        <v>477</v>
      </c>
      <c r="E234" s="128" t="s">
        <v>297</v>
      </c>
      <c r="F234" s="123" t="n">
        <f aca="false">SUM(прил9!H311)</f>
        <v>2918</v>
      </c>
    </row>
    <row r="235" customFormat="false" ht="33.75" hidden="false" customHeight="true" outlineLevel="0" collapsed="false">
      <c r="A235" s="121" t="s">
        <v>490</v>
      </c>
      <c r="B235" s="119" t="s">
        <v>469</v>
      </c>
      <c r="C235" s="119" t="s">
        <v>267</v>
      </c>
      <c r="D235" s="132" t="s">
        <v>491</v>
      </c>
      <c r="E235" s="119"/>
      <c r="F235" s="120" t="n">
        <f aca="false">SUM(F236:F237)</f>
        <v>199</v>
      </c>
    </row>
    <row r="236" customFormat="false" ht="48" hidden="false" customHeight="true" outlineLevel="0" collapsed="false">
      <c r="A236" s="122" t="s">
        <v>274</v>
      </c>
      <c r="B236" s="119" t="s">
        <v>469</v>
      </c>
      <c r="C236" s="119" t="s">
        <v>267</v>
      </c>
      <c r="D236" s="132" t="s">
        <v>491</v>
      </c>
      <c r="E236" s="119" t="s">
        <v>275</v>
      </c>
      <c r="F236" s="130" t="n">
        <f aca="false">SUM(прил9!H313)</f>
        <v>134</v>
      </c>
    </row>
    <row r="237" customFormat="false" ht="18" hidden="false" customHeight="true" outlineLevel="0" collapsed="false">
      <c r="A237" s="51" t="s">
        <v>492</v>
      </c>
      <c r="B237" s="119" t="s">
        <v>469</v>
      </c>
      <c r="C237" s="119" t="s">
        <v>267</v>
      </c>
      <c r="D237" s="132" t="s">
        <v>491</v>
      </c>
      <c r="E237" s="157" t="s">
        <v>493</v>
      </c>
      <c r="F237" s="130" t="n">
        <f aca="false">SUM(прил9!H314)</f>
        <v>65</v>
      </c>
    </row>
    <row r="238" customFormat="false" ht="48" hidden="false" customHeight="true" outlineLevel="0" collapsed="false">
      <c r="A238" s="122" t="s">
        <v>494</v>
      </c>
      <c r="B238" s="119" t="s">
        <v>469</v>
      </c>
      <c r="C238" s="119" t="s">
        <v>267</v>
      </c>
      <c r="D238" s="132" t="s">
        <v>495</v>
      </c>
      <c r="E238" s="157"/>
      <c r="F238" s="120" t="n">
        <f aca="false">SUM(F239)</f>
        <v>600</v>
      </c>
    </row>
    <row r="239" customFormat="false" ht="18" hidden="false" customHeight="true" outlineLevel="0" collapsed="false">
      <c r="A239" s="134" t="s">
        <v>284</v>
      </c>
      <c r="B239" s="119" t="s">
        <v>469</v>
      </c>
      <c r="C239" s="119" t="s">
        <v>267</v>
      </c>
      <c r="D239" s="132" t="s">
        <v>495</v>
      </c>
      <c r="E239" s="157" t="s">
        <v>285</v>
      </c>
      <c r="F239" s="130" t="n">
        <f aca="false">SUM(прил9!H316)</f>
        <v>600</v>
      </c>
    </row>
    <row r="240" customFormat="false" ht="48" hidden="false" customHeight="true" outlineLevel="0" collapsed="false">
      <c r="A240" s="121" t="s">
        <v>496</v>
      </c>
      <c r="B240" s="119" t="s">
        <v>469</v>
      </c>
      <c r="C240" s="119" t="s">
        <v>267</v>
      </c>
      <c r="D240" s="7" t="s">
        <v>497</v>
      </c>
      <c r="E240" s="157"/>
      <c r="F240" s="120" t="n">
        <f aca="false">SUM(F241)</f>
        <v>7797</v>
      </c>
    </row>
    <row r="241" customFormat="false" ht="33" hidden="false" customHeight="true" outlineLevel="0" collapsed="false">
      <c r="A241" s="121" t="s">
        <v>399</v>
      </c>
      <c r="B241" s="119" t="s">
        <v>469</v>
      </c>
      <c r="C241" s="119" t="s">
        <v>267</v>
      </c>
      <c r="D241" s="132" t="s">
        <v>498</v>
      </c>
      <c r="E241" s="119"/>
      <c r="F241" s="120" t="n">
        <f aca="false">SUM(F242:F244)</f>
        <v>7797</v>
      </c>
    </row>
    <row r="242" customFormat="false" ht="46.5" hidden="false" customHeight="true" outlineLevel="0" collapsed="false">
      <c r="A242" s="122" t="s">
        <v>274</v>
      </c>
      <c r="B242" s="119" t="s">
        <v>469</v>
      </c>
      <c r="C242" s="119" t="s">
        <v>267</v>
      </c>
      <c r="D242" s="132" t="s">
        <v>498</v>
      </c>
      <c r="E242" s="119" t="s">
        <v>275</v>
      </c>
      <c r="F242" s="130" t="n">
        <f aca="false">SUM(прил9!H319)</f>
        <v>4755</v>
      </c>
    </row>
    <row r="243" customFormat="false" ht="16.5" hidden="false" customHeight="true" outlineLevel="0" collapsed="false">
      <c r="A243" s="134" t="s">
        <v>284</v>
      </c>
      <c r="B243" s="119" t="s">
        <v>469</v>
      </c>
      <c r="C243" s="119" t="s">
        <v>267</v>
      </c>
      <c r="D243" s="132" t="s">
        <v>498</v>
      </c>
      <c r="E243" s="119" t="s">
        <v>285</v>
      </c>
      <c r="F243" s="130" t="n">
        <f aca="false">SUM(прил9!H320)</f>
        <v>1523.2</v>
      </c>
    </row>
    <row r="244" customFormat="false" ht="16.5" hidden="false" customHeight="true" outlineLevel="0" collapsed="false">
      <c r="A244" s="121" t="s">
        <v>296</v>
      </c>
      <c r="B244" s="119" t="s">
        <v>469</v>
      </c>
      <c r="C244" s="119" t="s">
        <v>267</v>
      </c>
      <c r="D244" s="132" t="s">
        <v>498</v>
      </c>
      <c r="E244" s="119" t="s">
        <v>297</v>
      </c>
      <c r="F244" s="130" t="n">
        <f aca="false">SUM(прил9!H321)</f>
        <v>1518.8</v>
      </c>
    </row>
    <row r="245" customFormat="false" ht="69" hidden="false" customHeight="true" outlineLevel="0" collapsed="false">
      <c r="A245" s="126" t="s">
        <v>499</v>
      </c>
      <c r="B245" s="128" t="s">
        <v>469</v>
      </c>
      <c r="C245" s="128" t="s">
        <v>267</v>
      </c>
      <c r="D245" s="128" t="s">
        <v>500</v>
      </c>
      <c r="E245" s="128"/>
      <c r="F245" s="120" t="n">
        <f aca="false">SUM(F246)</f>
        <v>200</v>
      </c>
    </row>
    <row r="246" customFormat="false" ht="32.25" hidden="false" customHeight="true" outlineLevel="0" collapsed="false">
      <c r="A246" s="133" t="s">
        <v>501</v>
      </c>
      <c r="B246" s="128" t="s">
        <v>469</v>
      </c>
      <c r="C246" s="128" t="s">
        <v>267</v>
      </c>
      <c r="D246" s="128" t="s">
        <v>502</v>
      </c>
      <c r="E246" s="128"/>
      <c r="F246" s="120" t="n">
        <f aca="false">SUM(F247)</f>
        <v>200</v>
      </c>
    </row>
    <row r="247" customFormat="false" ht="17.25" hidden="false" customHeight="true" outlineLevel="0" collapsed="false">
      <c r="A247" s="134" t="s">
        <v>284</v>
      </c>
      <c r="B247" s="119" t="s">
        <v>469</v>
      </c>
      <c r="C247" s="119" t="s">
        <v>267</v>
      </c>
      <c r="D247" s="128" t="s">
        <v>502</v>
      </c>
      <c r="E247" s="119" t="s">
        <v>285</v>
      </c>
      <c r="F247" s="130" t="n">
        <f aca="false">SUM(прил9!H324)</f>
        <v>200</v>
      </c>
    </row>
    <row r="248" s="177" customFormat="true" ht="33" hidden="false" customHeight="true" outlineLevel="0" collapsed="false">
      <c r="A248" s="124" t="s">
        <v>315</v>
      </c>
      <c r="B248" s="116" t="s">
        <v>469</v>
      </c>
      <c r="C248" s="116" t="s">
        <v>267</v>
      </c>
      <c r="D248" s="125" t="s">
        <v>316</v>
      </c>
      <c r="E248" s="116"/>
      <c r="F248" s="117" t="n">
        <f aca="false">SUM(F249)</f>
        <v>21</v>
      </c>
    </row>
    <row r="249" s="177" customFormat="true" ht="63.75" hidden="false" customHeight="true" outlineLevel="0" collapsed="false">
      <c r="A249" s="126" t="s">
        <v>503</v>
      </c>
      <c r="B249" s="178" t="s">
        <v>469</v>
      </c>
      <c r="C249" s="178" t="s">
        <v>267</v>
      </c>
      <c r="D249" s="179" t="s">
        <v>504</v>
      </c>
      <c r="E249" s="180"/>
      <c r="F249" s="181" t="n">
        <f aca="false">SUM(F250)</f>
        <v>21</v>
      </c>
    </row>
    <row r="250" s="137" customFormat="true" ht="32.25" hidden="false" customHeight="true" outlineLevel="0" collapsed="false">
      <c r="A250" s="182" t="s">
        <v>505</v>
      </c>
      <c r="B250" s="178" t="s">
        <v>469</v>
      </c>
      <c r="C250" s="178" t="s">
        <v>267</v>
      </c>
      <c r="D250" s="179" t="s">
        <v>506</v>
      </c>
      <c r="E250" s="180"/>
      <c r="F250" s="181" t="n">
        <f aca="false">SUM(F251)</f>
        <v>21</v>
      </c>
    </row>
    <row r="251" s="137" customFormat="true" ht="15.75" hidden="false" customHeight="true" outlineLevel="0" collapsed="false">
      <c r="A251" s="183" t="s">
        <v>284</v>
      </c>
      <c r="B251" s="178" t="s">
        <v>469</v>
      </c>
      <c r="C251" s="178" t="s">
        <v>267</v>
      </c>
      <c r="D251" s="179" t="s">
        <v>506</v>
      </c>
      <c r="E251" s="180" t="s">
        <v>285</v>
      </c>
      <c r="F251" s="184" t="n">
        <f aca="false">SUM(прил9!H328)</f>
        <v>21</v>
      </c>
    </row>
    <row r="252" s="137" customFormat="true" ht="48.75" hidden="false" customHeight="true" outlineLevel="0" collapsed="false">
      <c r="A252" s="124" t="s">
        <v>346</v>
      </c>
      <c r="B252" s="116" t="s">
        <v>469</v>
      </c>
      <c r="C252" s="145" t="s">
        <v>267</v>
      </c>
      <c r="D252" s="125" t="s">
        <v>347</v>
      </c>
      <c r="E252" s="116"/>
      <c r="F252" s="117" t="n">
        <f aca="false">SUM(F253)</f>
        <v>863.9</v>
      </c>
    </row>
    <row r="253" s="137" customFormat="true" ht="81.75" hidden="false" customHeight="true" outlineLevel="0" collapsed="false">
      <c r="A253" s="126" t="s">
        <v>348</v>
      </c>
      <c r="B253" s="119" t="s">
        <v>469</v>
      </c>
      <c r="C253" s="178" t="s">
        <v>267</v>
      </c>
      <c r="D253" s="132" t="s">
        <v>349</v>
      </c>
      <c r="E253" s="119"/>
      <c r="F253" s="120" t="n">
        <f aca="false">SUM(F254)</f>
        <v>863.9</v>
      </c>
    </row>
    <row r="254" s="137" customFormat="true" ht="15.75" hidden="false" customHeight="true" outlineLevel="0" collapsed="false">
      <c r="A254" s="121" t="s">
        <v>350</v>
      </c>
      <c r="B254" s="119" t="s">
        <v>469</v>
      </c>
      <c r="C254" s="178" t="s">
        <v>267</v>
      </c>
      <c r="D254" s="132" t="s">
        <v>351</v>
      </c>
      <c r="E254" s="119"/>
      <c r="F254" s="120" t="n">
        <f aca="false">SUM(F255)</f>
        <v>863.9</v>
      </c>
    </row>
    <row r="255" s="137" customFormat="true" ht="15.75" hidden="false" customHeight="true" outlineLevel="0" collapsed="false">
      <c r="A255" s="134" t="s">
        <v>284</v>
      </c>
      <c r="B255" s="119" t="s">
        <v>469</v>
      </c>
      <c r="C255" s="178" t="s">
        <v>267</v>
      </c>
      <c r="D255" s="132" t="s">
        <v>351</v>
      </c>
      <c r="E255" s="119" t="s">
        <v>285</v>
      </c>
      <c r="F255" s="123" t="n">
        <f aca="false">SUM(прил9!H332)</f>
        <v>863.9</v>
      </c>
    </row>
    <row r="256" customFormat="false" ht="15.75" hidden="false" customHeight="false" outlineLevel="0" collapsed="false">
      <c r="A256" s="131" t="s">
        <v>507</v>
      </c>
      <c r="B256" s="113" t="s">
        <v>469</v>
      </c>
      <c r="C256" s="113" t="s">
        <v>469</v>
      </c>
      <c r="D256" s="138"/>
      <c r="E256" s="139"/>
      <c r="F256" s="114" t="n">
        <f aca="false">SUM(F257,F264)</f>
        <v>1005.5</v>
      </c>
    </row>
    <row r="257" customFormat="false" ht="63" hidden="false" customHeight="false" outlineLevel="0" collapsed="false">
      <c r="A257" s="124" t="s">
        <v>508</v>
      </c>
      <c r="B257" s="116" t="s">
        <v>469</v>
      </c>
      <c r="C257" s="116" t="s">
        <v>469</v>
      </c>
      <c r="D257" s="116" t="s">
        <v>509</v>
      </c>
      <c r="E257" s="116"/>
      <c r="F257" s="117" t="n">
        <f aca="false">SUM(F258,F261)</f>
        <v>989</v>
      </c>
    </row>
    <row r="258" customFormat="false" ht="81.75" hidden="false" customHeight="true" outlineLevel="0" collapsed="false">
      <c r="A258" s="140" t="s">
        <v>510</v>
      </c>
      <c r="B258" s="128" t="s">
        <v>469</v>
      </c>
      <c r="C258" s="128" t="s">
        <v>469</v>
      </c>
      <c r="D258" s="127" t="s">
        <v>511</v>
      </c>
      <c r="E258" s="128"/>
      <c r="F258" s="120" t="n">
        <f aca="false">SUM(F259)</f>
        <v>148</v>
      </c>
    </row>
    <row r="259" customFormat="false" ht="15.75" hidden="false" customHeight="false" outlineLevel="0" collapsed="false">
      <c r="A259" s="121" t="s">
        <v>512</v>
      </c>
      <c r="B259" s="128" t="s">
        <v>469</v>
      </c>
      <c r="C259" s="128" t="s">
        <v>469</v>
      </c>
      <c r="D259" s="127" t="s">
        <v>513</v>
      </c>
      <c r="E259" s="128"/>
      <c r="F259" s="120" t="n">
        <f aca="false">SUM(F260)</f>
        <v>148</v>
      </c>
    </row>
    <row r="260" customFormat="false" ht="15.75" hidden="false" customHeight="false" outlineLevel="0" collapsed="false">
      <c r="A260" s="134" t="s">
        <v>284</v>
      </c>
      <c r="B260" s="128" t="s">
        <v>469</v>
      </c>
      <c r="C260" s="128" t="s">
        <v>469</v>
      </c>
      <c r="D260" s="127" t="s">
        <v>513</v>
      </c>
      <c r="E260" s="128" t="s">
        <v>285</v>
      </c>
      <c r="F260" s="130" t="n">
        <f aca="false">SUM(прил9!H391)</f>
        <v>148</v>
      </c>
    </row>
    <row r="261" customFormat="false" ht="64.5" hidden="false" customHeight="true" outlineLevel="0" collapsed="false">
      <c r="A261" s="126" t="s">
        <v>514</v>
      </c>
      <c r="B261" s="128" t="s">
        <v>469</v>
      </c>
      <c r="C261" s="128" t="s">
        <v>469</v>
      </c>
      <c r="D261" s="127" t="s">
        <v>515</v>
      </c>
      <c r="E261" s="128"/>
      <c r="F261" s="120" t="n">
        <f aca="false">SUM(F262)</f>
        <v>841</v>
      </c>
    </row>
    <row r="262" customFormat="false" ht="35.25" hidden="false" customHeight="true" outlineLevel="0" collapsed="false">
      <c r="A262" s="122" t="s">
        <v>516</v>
      </c>
      <c r="B262" s="119" t="s">
        <v>469</v>
      </c>
      <c r="C262" s="119" t="s">
        <v>469</v>
      </c>
      <c r="D262" s="132" t="s">
        <v>517</v>
      </c>
      <c r="E262" s="119"/>
      <c r="F262" s="120" t="n">
        <f aca="false">SUM(F263)</f>
        <v>841</v>
      </c>
    </row>
    <row r="263" customFormat="false" ht="15.75" hidden="false" customHeight="false" outlineLevel="0" collapsed="false">
      <c r="A263" s="134" t="s">
        <v>284</v>
      </c>
      <c r="B263" s="119" t="s">
        <v>469</v>
      </c>
      <c r="C263" s="119" t="s">
        <v>469</v>
      </c>
      <c r="D263" s="132" t="s">
        <v>517</v>
      </c>
      <c r="E263" s="119" t="s">
        <v>285</v>
      </c>
      <c r="F263" s="130" t="n">
        <f aca="false">SUM(прил9!H394,прил9!H337)</f>
        <v>841</v>
      </c>
    </row>
    <row r="264" s="177" customFormat="true" ht="33.75" hidden="false" customHeight="true" outlineLevel="0" collapsed="false">
      <c r="A264" s="124" t="s">
        <v>315</v>
      </c>
      <c r="B264" s="116" t="s">
        <v>469</v>
      </c>
      <c r="C264" s="116" t="s">
        <v>469</v>
      </c>
      <c r="D264" s="125" t="s">
        <v>316</v>
      </c>
      <c r="E264" s="116"/>
      <c r="F264" s="117" t="n">
        <f aca="false">SUM(F265)</f>
        <v>16.5</v>
      </c>
    </row>
    <row r="265" s="177" customFormat="true" ht="47.25" hidden="false" customHeight="true" outlineLevel="0" collapsed="false">
      <c r="A265" s="126" t="s">
        <v>503</v>
      </c>
      <c r="B265" s="178" t="s">
        <v>469</v>
      </c>
      <c r="C265" s="128" t="s">
        <v>469</v>
      </c>
      <c r="D265" s="179" t="s">
        <v>504</v>
      </c>
      <c r="E265" s="180"/>
      <c r="F265" s="181" t="n">
        <f aca="false">SUM(F266)</f>
        <v>16.5</v>
      </c>
    </row>
    <row r="266" s="137" customFormat="true" ht="32.25" hidden="false" customHeight="true" outlineLevel="0" collapsed="false">
      <c r="A266" s="182" t="s">
        <v>505</v>
      </c>
      <c r="B266" s="178" t="s">
        <v>469</v>
      </c>
      <c r="C266" s="128" t="s">
        <v>469</v>
      </c>
      <c r="D266" s="179" t="s">
        <v>506</v>
      </c>
      <c r="E266" s="180"/>
      <c r="F266" s="181" t="n">
        <f aca="false">SUM(F267)</f>
        <v>16.5</v>
      </c>
    </row>
    <row r="267" s="137" customFormat="true" ht="15.75" hidden="false" customHeight="true" outlineLevel="0" collapsed="false">
      <c r="A267" s="183" t="s">
        <v>284</v>
      </c>
      <c r="B267" s="128" t="s">
        <v>469</v>
      </c>
      <c r="C267" s="128" t="s">
        <v>469</v>
      </c>
      <c r="D267" s="179" t="s">
        <v>506</v>
      </c>
      <c r="E267" s="180" t="s">
        <v>285</v>
      </c>
      <c r="F267" s="184" t="n">
        <f aca="false">SUM(прил9!H398)</f>
        <v>16.5</v>
      </c>
    </row>
    <row r="268" customFormat="false" ht="15.75" hidden="false" customHeight="false" outlineLevel="0" collapsed="false">
      <c r="A268" s="131" t="s">
        <v>518</v>
      </c>
      <c r="B268" s="113" t="s">
        <v>469</v>
      </c>
      <c r="C268" s="113" t="s">
        <v>403</v>
      </c>
      <c r="D268" s="138"/>
      <c r="E268" s="139"/>
      <c r="F268" s="114" t="n">
        <f aca="false">SUM(F273,F269,F283)</f>
        <v>6506.7</v>
      </c>
    </row>
    <row r="269" s="177" customFormat="true" ht="32.25" hidden="false" customHeight="true" outlineLevel="0" collapsed="false">
      <c r="A269" s="124" t="s">
        <v>300</v>
      </c>
      <c r="B269" s="116" t="s">
        <v>469</v>
      </c>
      <c r="C269" s="116" t="s">
        <v>403</v>
      </c>
      <c r="D269" s="125" t="s">
        <v>301</v>
      </c>
      <c r="E269" s="116"/>
      <c r="F269" s="117" t="n">
        <f aca="false">SUM(F270)</f>
        <v>3</v>
      </c>
    </row>
    <row r="270" s="137" customFormat="true" ht="63.75" hidden="false" customHeight="true" outlineLevel="0" collapsed="false">
      <c r="A270" s="182" t="s">
        <v>302</v>
      </c>
      <c r="B270" s="185" t="s">
        <v>469</v>
      </c>
      <c r="C270" s="178" t="s">
        <v>403</v>
      </c>
      <c r="D270" s="186" t="s">
        <v>303</v>
      </c>
      <c r="E270" s="180"/>
      <c r="F270" s="181" t="n">
        <f aca="false">SUM(F271)</f>
        <v>3</v>
      </c>
    </row>
    <row r="271" s="137" customFormat="true" ht="33.75" hidden="false" customHeight="true" outlineLevel="0" collapsed="false">
      <c r="A271" s="133" t="s">
        <v>306</v>
      </c>
      <c r="B271" s="185" t="s">
        <v>469</v>
      </c>
      <c r="C271" s="178" t="s">
        <v>403</v>
      </c>
      <c r="D271" s="132" t="s">
        <v>307</v>
      </c>
      <c r="E271" s="119"/>
      <c r="F271" s="120" t="n">
        <f aca="false">SUM(F272)</f>
        <v>3</v>
      </c>
    </row>
    <row r="272" s="137" customFormat="true" ht="15.75" hidden="false" customHeight="true" outlineLevel="0" collapsed="false">
      <c r="A272" s="183" t="s">
        <v>284</v>
      </c>
      <c r="B272" s="185" t="s">
        <v>469</v>
      </c>
      <c r="C272" s="178" t="s">
        <v>403</v>
      </c>
      <c r="D272" s="132" t="s">
        <v>307</v>
      </c>
      <c r="E272" s="180" t="s">
        <v>285</v>
      </c>
      <c r="F272" s="184" t="n">
        <f aca="false">SUM(прил9!H342)</f>
        <v>3</v>
      </c>
    </row>
    <row r="273" customFormat="false" ht="36" hidden="false" customHeight="true" outlineLevel="0" collapsed="false">
      <c r="A273" s="115" t="s">
        <v>471</v>
      </c>
      <c r="B273" s="116" t="s">
        <v>469</v>
      </c>
      <c r="C273" s="116" t="s">
        <v>403</v>
      </c>
      <c r="D273" s="116" t="s">
        <v>472</v>
      </c>
      <c r="E273" s="116"/>
      <c r="F273" s="117" t="n">
        <f aca="false">SUM(F274)</f>
        <v>6479</v>
      </c>
    </row>
    <row r="274" customFormat="false" ht="49.5" hidden="false" customHeight="true" outlineLevel="0" collapsed="false">
      <c r="A274" s="121" t="s">
        <v>519</v>
      </c>
      <c r="B274" s="119" t="s">
        <v>469</v>
      </c>
      <c r="C274" s="119" t="s">
        <v>403</v>
      </c>
      <c r="D274" s="119" t="s">
        <v>520</v>
      </c>
      <c r="E274" s="119"/>
      <c r="F274" s="120" t="n">
        <f aca="false">SUM(F275,F277,F281)</f>
        <v>6479</v>
      </c>
    </row>
    <row r="275" customFormat="false" ht="33" hidden="false" customHeight="true" outlineLevel="0" collapsed="false">
      <c r="A275" s="121" t="s">
        <v>521</v>
      </c>
      <c r="B275" s="119" t="s">
        <v>469</v>
      </c>
      <c r="C275" s="119" t="s">
        <v>403</v>
      </c>
      <c r="D275" s="119" t="s">
        <v>522</v>
      </c>
      <c r="E275" s="119"/>
      <c r="F275" s="120" t="n">
        <f aca="false">SUM(F276)</f>
        <v>34.8</v>
      </c>
    </row>
    <row r="276" customFormat="false" ht="47.25" hidden="false" customHeight="false" outlineLevel="0" collapsed="false">
      <c r="A276" s="122" t="s">
        <v>274</v>
      </c>
      <c r="B276" s="119" t="s">
        <v>469</v>
      </c>
      <c r="C276" s="119" t="s">
        <v>403</v>
      </c>
      <c r="D276" s="119" t="s">
        <v>522</v>
      </c>
      <c r="E276" s="119" t="s">
        <v>275</v>
      </c>
      <c r="F276" s="130" t="n">
        <f aca="false">SUM(прил9!H346)</f>
        <v>34.8</v>
      </c>
    </row>
    <row r="277" customFormat="false" ht="31.5" hidden="false" customHeight="false" outlineLevel="0" collapsed="false">
      <c r="A277" s="121" t="s">
        <v>399</v>
      </c>
      <c r="B277" s="128" t="s">
        <v>469</v>
      </c>
      <c r="C277" s="128" t="s">
        <v>403</v>
      </c>
      <c r="D277" s="128" t="s">
        <v>523</v>
      </c>
      <c r="E277" s="128"/>
      <c r="F277" s="120" t="n">
        <f aca="false">SUM(F278:F280)</f>
        <v>5341.3</v>
      </c>
    </row>
    <row r="278" customFormat="false" ht="48" hidden="false" customHeight="true" outlineLevel="0" collapsed="false">
      <c r="A278" s="122" t="s">
        <v>274</v>
      </c>
      <c r="B278" s="119" t="s">
        <v>469</v>
      </c>
      <c r="C278" s="119" t="s">
        <v>403</v>
      </c>
      <c r="D278" s="128" t="s">
        <v>523</v>
      </c>
      <c r="E278" s="119" t="s">
        <v>275</v>
      </c>
      <c r="F278" s="130" t="n">
        <f aca="false">SUM(прил9!H348)</f>
        <v>4454</v>
      </c>
    </row>
    <row r="279" customFormat="false" ht="15.75" hidden="false" customHeight="false" outlineLevel="0" collapsed="false">
      <c r="A279" s="134" t="s">
        <v>284</v>
      </c>
      <c r="B279" s="119" t="s">
        <v>469</v>
      </c>
      <c r="C279" s="119" t="s">
        <v>403</v>
      </c>
      <c r="D279" s="128" t="s">
        <v>523</v>
      </c>
      <c r="E279" s="119" t="s">
        <v>285</v>
      </c>
      <c r="F279" s="130" t="n">
        <f aca="false">SUM(прил9!H349)</f>
        <v>885.3</v>
      </c>
    </row>
    <row r="280" customFormat="false" ht="15.75" hidden="false" customHeight="false" outlineLevel="0" collapsed="false">
      <c r="A280" s="121" t="s">
        <v>296</v>
      </c>
      <c r="B280" s="119" t="s">
        <v>469</v>
      </c>
      <c r="C280" s="119" t="s">
        <v>403</v>
      </c>
      <c r="D280" s="128" t="s">
        <v>523</v>
      </c>
      <c r="E280" s="119" t="s">
        <v>297</v>
      </c>
      <c r="F280" s="130" t="n">
        <f aca="false">SUM(прил9!H350)</f>
        <v>2</v>
      </c>
    </row>
    <row r="281" customFormat="false" ht="31.5" hidden="false" customHeight="true" outlineLevel="0" collapsed="false">
      <c r="A281" s="121" t="s">
        <v>272</v>
      </c>
      <c r="B281" s="119" t="s">
        <v>469</v>
      </c>
      <c r="C281" s="119" t="s">
        <v>403</v>
      </c>
      <c r="D281" s="128" t="s">
        <v>524</v>
      </c>
      <c r="E281" s="119"/>
      <c r="F281" s="120" t="n">
        <f aca="false">SUM(F282)</f>
        <v>1102.9</v>
      </c>
    </row>
    <row r="282" customFormat="false" ht="47.25" hidden="false" customHeight="false" outlineLevel="0" collapsed="false">
      <c r="A282" s="122" t="s">
        <v>274</v>
      </c>
      <c r="B282" s="119" t="s">
        <v>469</v>
      </c>
      <c r="C282" s="119" t="s">
        <v>403</v>
      </c>
      <c r="D282" s="128" t="s">
        <v>524</v>
      </c>
      <c r="E282" s="119" t="s">
        <v>275</v>
      </c>
      <c r="F282" s="123" t="n">
        <f aca="false">SUM(прил9!H352)</f>
        <v>1102.9</v>
      </c>
    </row>
    <row r="283" s="137" customFormat="true" ht="48.75" hidden="false" customHeight="true" outlineLevel="0" collapsed="false">
      <c r="A283" s="124" t="s">
        <v>346</v>
      </c>
      <c r="B283" s="116" t="s">
        <v>469</v>
      </c>
      <c r="C283" s="145" t="s">
        <v>403</v>
      </c>
      <c r="D283" s="125" t="s">
        <v>347</v>
      </c>
      <c r="E283" s="116"/>
      <c r="F283" s="117" t="n">
        <f aca="false">SUM(F284)</f>
        <v>24.7</v>
      </c>
    </row>
    <row r="284" s="137" customFormat="true" ht="93" hidden="false" customHeight="true" outlineLevel="0" collapsed="false">
      <c r="A284" s="126" t="s">
        <v>348</v>
      </c>
      <c r="B284" s="119" t="s">
        <v>469</v>
      </c>
      <c r="C284" s="178" t="s">
        <v>403</v>
      </c>
      <c r="D284" s="132" t="s">
        <v>349</v>
      </c>
      <c r="E284" s="119"/>
      <c r="F284" s="120" t="n">
        <f aca="false">SUM(F285)</f>
        <v>24.7</v>
      </c>
    </row>
    <row r="285" s="137" customFormat="true" ht="15.75" hidden="false" customHeight="true" outlineLevel="0" collapsed="false">
      <c r="A285" s="121" t="s">
        <v>350</v>
      </c>
      <c r="B285" s="119" t="s">
        <v>469</v>
      </c>
      <c r="C285" s="178" t="s">
        <v>403</v>
      </c>
      <c r="D285" s="132" t="s">
        <v>351</v>
      </c>
      <c r="E285" s="119"/>
      <c r="F285" s="120" t="n">
        <f aca="false">SUM(F286)</f>
        <v>24.7</v>
      </c>
    </row>
    <row r="286" s="137" customFormat="true" ht="15.75" hidden="false" customHeight="true" outlineLevel="0" collapsed="false">
      <c r="A286" s="134" t="s">
        <v>284</v>
      </c>
      <c r="B286" s="119" t="s">
        <v>469</v>
      </c>
      <c r="C286" s="178" t="s">
        <v>403</v>
      </c>
      <c r="D286" s="132" t="s">
        <v>351</v>
      </c>
      <c r="E286" s="119" t="s">
        <v>285</v>
      </c>
      <c r="F286" s="123" t="n">
        <f aca="false">SUM(прил9!H356)</f>
        <v>24.7</v>
      </c>
    </row>
    <row r="287" customFormat="false" ht="15.75" hidden="false" customHeight="false" outlineLevel="0" collapsed="false">
      <c r="A287" s="141" t="s">
        <v>525</v>
      </c>
      <c r="B287" s="110" t="s">
        <v>526</v>
      </c>
      <c r="C287" s="110"/>
      <c r="D287" s="142"/>
      <c r="E287" s="143"/>
      <c r="F287" s="111" t="n">
        <f aca="false">SUM(F288,F308)</f>
        <v>20971.7</v>
      </c>
    </row>
    <row r="288" customFormat="false" ht="15.75" hidden="false" customHeight="false" outlineLevel="0" collapsed="false">
      <c r="A288" s="131" t="s">
        <v>527</v>
      </c>
      <c r="B288" s="113" t="s">
        <v>526</v>
      </c>
      <c r="C288" s="113" t="s">
        <v>265</v>
      </c>
      <c r="D288" s="138"/>
      <c r="E288" s="139"/>
      <c r="F288" s="114" t="n">
        <f aca="false">SUM(F300,F289,F304)</f>
        <v>16648</v>
      </c>
    </row>
    <row r="289" customFormat="false" ht="33.75" hidden="false" customHeight="true" outlineLevel="0" collapsed="false">
      <c r="A289" s="115" t="s">
        <v>479</v>
      </c>
      <c r="B289" s="116" t="s">
        <v>526</v>
      </c>
      <c r="C289" s="116" t="s">
        <v>265</v>
      </c>
      <c r="D289" s="125" t="s">
        <v>480</v>
      </c>
      <c r="E289" s="169"/>
      <c r="F289" s="117" t="n">
        <f aca="false">SUM(F290,F295)</f>
        <v>16621</v>
      </c>
    </row>
    <row r="290" customFormat="false" ht="35.25" hidden="false" customHeight="true" outlineLevel="0" collapsed="false">
      <c r="A290" s="122" t="s">
        <v>528</v>
      </c>
      <c r="B290" s="119" t="s">
        <v>526</v>
      </c>
      <c r="C290" s="119" t="s">
        <v>265</v>
      </c>
      <c r="D290" s="187" t="s">
        <v>529</v>
      </c>
      <c r="E290" s="119"/>
      <c r="F290" s="120" t="n">
        <f aca="false">SUM(F291)</f>
        <v>7622.3</v>
      </c>
    </row>
    <row r="291" customFormat="false" ht="32.25" hidden="false" customHeight="true" outlineLevel="0" collapsed="false">
      <c r="A291" s="121" t="s">
        <v>399</v>
      </c>
      <c r="B291" s="119" t="s">
        <v>526</v>
      </c>
      <c r="C291" s="119" t="s">
        <v>265</v>
      </c>
      <c r="D291" s="187" t="s">
        <v>530</v>
      </c>
      <c r="E291" s="119"/>
      <c r="F291" s="120" t="n">
        <f aca="false">SUM(F292:F294)</f>
        <v>7622.3</v>
      </c>
    </row>
    <row r="292" customFormat="false" ht="47.25" hidden="false" customHeight="false" outlineLevel="0" collapsed="false">
      <c r="A292" s="122" t="s">
        <v>274</v>
      </c>
      <c r="B292" s="119" t="s">
        <v>526</v>
      </c>
      <c r="C292" s="119" t="s">
        <v>265</v>
      </c>
      <c r="D292" s="187" t="s">
        <v>530</v>
      </c>
      <c r="E292" s="119" t="s">
        <v>275</v>
      </c>
      <c r="F292" s="130" t="n">
        <f aca="false">SUM(прил9!H404)</f>
        <v>6978.8</v>
      </c>
    </row>
    <row r="293" customFormat="false" ht="15.75" hidden="false" customHeight="false" outlineLevel="0" collapsed="false">
      <c r="A293" s="134" t="s">
        <v>284</v>
      </c>
      <c r="B293" s="119" t="s">
        <v>526</v>
      </c>
      <c r="C293" s="119" t="s">
        <v>265</v>
      </c>
      <c r="D293" s="187" t="s">
        <v>530</v>
      </c>
      <c r="E293" s="119" t="s">
        <v>285</v>
      </c>
      <c r="F293" s="130" t="n">
        <f aca="false">SUM(прил9!H405)</f>
        <v>618.5</v>
      </c>
    </row>
    <row r="294" customFormat="false" ht="15.75" hidden="false" customHeight="false" outlineLevel="0" collapsed="false">
      <c r="A294" s="121" t="s">
        <v>296</v>
      </c>
      <c r="B294" s="119" t="s">
        <v>526</v>
      </c>
      <c r="C294" s="119" t="s">
        <v>265</v>
      </c>
      <c r="D294" s="187" t="s">
        <v>530</v>
      </c>
      <c r="E294" s="119" t="s">
        <v>297</v>
      </c>
      <c r="F294" s="130" t="n">
        <f aca="false">SUM(прил9!H406)</f>
        <v>25</v>
      </c>
    </row>
    <row r="295" customFormat="false" ht="34.5" hidden="false" customHeight="true" outlineLevel="0" collapsed="false">
      <c r="A295" s="121" t="s">
        <v>531</v>
      </c>
      <c r="B295" s="119" t="s">
        <v>526</v>
      </c>
      <c r="C295" s="119" t="s">
        <v>265</v>
      </c>
      <c r="D295" s="187" t="s">
        <v>532</v>
      </c>
      <c r="E295" s="119"/>
      <c r="F295" s="120" t="n">
        <f aca="false">SUM(F296)</f>
        <v>8998.7</v>
      </c>
    </row>
    <row r="296" customFormat="false" ht="32.25" hidden="false" customHeight="true" outlineLevel="0" collapsed="false">
      <c r="A296" s="121" t="s">
        <v>399</v>
      </c>
      <c r="B296" s="119" t="s">
        <v>526</v>
      </c>
      <c r="C296" s="119" t="s">
        <v>265</v>
      </c>
      <c r="D296" s="187" t="s">
        <v>533</v>
      </c>
      <c r="E296" s="119"/>
      <c r="F296" s="120" t="n">
        <f aca="false">SUM(F297:F299)</f>
        <v>8998.7</v>
      </c>
    </row>
    <row r="297" customFormat="false" ht="48.75" hidden="false" customHeight="true" outlineLevel="0" collapsed="false">
      <c r="A297" s="122" t="s">
        <v>274</v>
      </c>
      <c r="B297" s="119" t="s">
        <v>526</v>
      </c>
      <c r="C297" s="119" t="s">
        <v>265</v>
      </c>
      <c r="D297" s="187" t="s">
        <v>533</v>
      </c>
      <c r="E297" s="119" t="s">
        <v>275</v>
      </c>
      <c r="F297" s="130" t="n">
        <f aca="false">SUM(прил9!H409)</f>
        <v>8345.1</v>
      </c>
    </row>
    <row r="298" customFormat="false" ht="16.5" hidden="false" customHeight="true" outlineLevel="0" collapsed="false">
      <c r="A298" s="134" t="s">
        <v>284</v>
      </c>
      <c r="B298" s="119" t="s">
        <v>526</v>
      </c>
      <c r="C298" s="119" t="s">
        <v>265</v>
      </c>
      <c r="D298" s="187" t="s">
        <v>533</v>
      </c>
      <c r="E298" s="119" t="s">
        <v>285</v>
      </c>
      <c r="F298" s="130" t="n">
        <f aca="false">SUM(прил9!H410)</f>
        <v>640.6</v>
      </c>
    </row>
    <row r="299" customFormat="false" ht="17.25" hidden="false" customHeight="true" outlineLevel="0" collapsed="false">
      <c r="A299" s="121" t="s">
        <v>296</v>
      </c>
      <c r="B299" s="119" t="s">
        <v>526</v>
      </c>
      <c r="C299" s="119" t="s">
        <v>265</v>
      </c>
      <c r="D299" s="187" t="s">
        <v>533</v>
      </c>
      <c r="E299" s="119" t="s">
        <v>297</v>
      </c>
      <c r="F299" s="130" t="n">
        <f aca="false">SUM(прил9!H411)</f>
        <v>13</v>
      </c>
    </row>
    <row r="300" s="177" customFormat="true" ht="33.75" hidden="false" customHeight="true" outlineLevel="0" collapsed="false">
      <c r="A300" s="124" t="s">
        <v>315</v>
      </c>
      <c r="B300" s="116" t="s">
        <v>526</v>
      </c>
      <c r="C300" s="116" t="s">
        <v>265</v>
      </c>
      <c r="D300" s="125" t="s">
        <v>316</v>
      </c>
      <c r="E300" s="116"/>
      <c r="F300" s="117" t="n">
        <f aca="false">SUM(F301)</f>
        <v>2</v>
      </c>
    </row>
    <row r="301" s="177" customFormat="true" ht="63" hidden="false" customHeight="true" outlineLevel="0" collapsed="false">
      <c r="A301" s="126" t="s">
        <v>503</v>
      </c>
      <c r="B301" s="119" t="s">
        <v>526</v>
      </c>
      <c r="C301" s="119" t="s">
        <v>265</v>
      </c>
      <c r="D301" s="179" t="s">
        <v>504</v>
      </c>
      <c r="E301" s="180"/>
      <c r="F301" s="181" t="n">
        <f aca="false">SUM(F302)</f>
        <v>2</v>
      </c>
    </row>
    <row r="302" s="137" customFormat="true" ht="32.25" hidden="false" customHeight="true" outlineLevel="0" collapsed="false">
      <c r="A302" s="182" t="s">
        <v>505</v>
      </c>
      <c r="B302" s="119" t="s">
        <v>526</v>
      </c>
      <c r="C302" s="119" t="s">
        <v>265</v>
      </c>
      <c r="D302" s="179" t="s">
        <v>506</v>
      </c>
      <c r="E302" s="180"/>
      <c r="F302" s="181" t="n">
        <f aca="false">SUM(F303)</f>
        <v>2</v>
      </c>
    </row>
    <row r="303" s="137" customFormat="true" ht="15.75" hidden="false" customHeight="true" outlineLevel="0" collapsed="false">
      <c r="A303" s="183" t="s">
        <v>284</v>
      </c>
      <c r="B303" s="119" t="s">
        <v>526</v>
      </c>
      <c r="C303" s="119" t="s">
        <v>265</v>
      </c>
      <c r="D303" s="179" t="s">
        <v>506</v>
      </c>
      <c r="E303" s="180" t="s">
        <v>285</v>
      </c>
      <c r="F303" s="184" t="n">
        <f aca="false">SUM(прил9!H415)</f>
        <v>2</v>
      </c>
    </row>
    <row r="304" s="177" customFormat="true" ht="33.75" hidden="false" customHeight="true" outlineLevel="0" collapsed="false">
      <c r="A304" s="115" t="s">
        <v>431</v>
      </c>
      <c r="B304" s="116" t="s">
        <v>526</v>
      </c>
      <c r="C304" s="116" t="s">
        <v>265</v>
      </c>
      <c r="D304" s="125" t="s">
        <v>433</v>
      </c>
      <c r="E304" s="169"/>
      <c r="F304" s="117" t="n">
        <f aca="false">SUM(F305)</f>
        <v>25</v>
      </c>
    </row>
    <row r="305" s="177" customFormat="true" ht="64.5" hidden="false" customHeight="true" outlineLevel="0" collapsed="false">
      <c r="A305" s="122" t="s">
        <v>534</v>
      </c>
      <c r="B305" s="119" t="s">
        <v>526</v>
      </c>
      <c r="C305" s="119" t="s">
        <v>265</v>
      </c>
      <c r="D305" s="187" t="s">
        <v>535</v>
      </c>
      <c r="E305" s="119"/>
      <c r="F305" s="120" t="n">
        <f aca="false">SUM(F306)</f>
        <v>25</v>
      </c>
    </row>
    <row r="306" s="177" customFormat="true" ht="46.5" hidden="false" customHeight="true" outlineLevel="0" collapsed="false">
      <c r="A306" s="121" t="s">
        <v>536</v>
      </c>
      <c r="B306" s="119" t="s">
        <v>526</v>
      </c>
      <c r="C306" s="119" t="s">
        <v>265</v>
      </c>
      <c r="D306" s="187" t="s">
        <v>537</v>
      </c>
      <c r="E306" s="119"/>
      <c r="F306" s="120" t="n">
        <f aca="false">SUM(F307)</f>
        <v>25</v>
      </c>
    </row>
    <row r="307" s="177" customFormat="true" ht="15.75" hidden="false" customHeight="true" outlineLevel="0" collapsed="false">
      <c r="A307" s="134" t="s">
        <v>284</v>
      </c>
      <c r="B307" s="119" t="s">
        <v>526</v>
      </c>
      <c r="C307" s="119" t="s">
        <v>265</v>
      </c>
      <c r="D307" s="187" t="s">
        <v>537</v>
      </c>
      <c r="E307" s="119" t="s">
        <v>285</v>
      </c>
      <c r="F307" s="130" t="n">
        <f aca="false">SUM(прил9!H419)</f>
        <v>25</v>
      </c>
    </row>
    <row r="308" customFormat="false" ht="15.75" hidden="false" customHeight="false" outlineLevel="0" collapsed="false">
      <c r="A308" s="131" t="s">
        <v>538</v>
      </c>
      <c r="B308" s="113" t="s">
        <v>526</v>
      </c>
      <c r="C308" s="113" t="s">
        <v>299</v>
      </c>
      <c r="D308" s="138"/>
      <c r="E308" s="139"/>
      <c r="F308" s="114" t="n">
        <f aca="false">SUM(F309,F322)</f>
        <v>4323.7</v>
      </c>
    </row>
    <row r="309" customFormat="false" ht="35.25" hidden="false" customHeight="true" outlineLevel="0" collapsed="false">
      <c r="A309" s="115" t="s">
        <v>479</v>
      </c>
      <c r="B309" s="116" t="s">
        <v>526</v>
      </c>
      <c r="C309" s="116" t="s">
        <v>299</v>
      </c>
      <c r="D309" s="116" t="s">
        <v>480</v>
      </c>
      <c r="E309" s="116"/>
      <c r="F309" s="117" t="n">
        <f aca="false">SUM(F310+F313)</f>
        <v>4318.7</v>
      </c>
    </row>
    <row r="310" customFormat="false" ht="33.75" hidden="false" customHeight="true" outlineLevel="0" collapsed="false">
      <c r="A310" s="51" t="s">
        <v>531</v>
      </c>
      <c r="B310" s="128" t="s">
        <v>526</v>
      </c>
      <c r="C310" s="128" t="s">
        <v>299</v>
      </c>
      <c r="D310" s="128" t="s">
        <v>532</v>
      </c>
      <c r="E310" s="128"/>
      <c r="F310" s="120" t="n">
        <f aca="false">SUM(F311)</f>
        <v>117.4</v>
      </c>
    </row>
    <row r="311" customFormat="false" ht="78.75" hidden="false" customHeight="false" outlineLevel="0" collapsed="false">
      <c r="A311" s="172" t="s">
        <v>539</v>
      </c>
      <c r="B311" s="128" t="s">
        <v>526</v>
      </c>
      <c r="C311" s="128" t="s">
        <v>299</v>
      </c>
      <c r="D311" s="128" t="s">
        <v>540</v>
      </c>
      <c r="E311" s="128"/>
      <c r="F311" s="120" t="n">
        <f aca="false">SUM(F312)</f>
        <v>117.4</v>
      </c>
    </row>
    <row r="312" customFormat="false" ht="15.75" hidden="false" customHeight="true" outlineLevel="0" collapsed="false">
      <c r="A312" s="172" t="s">
        <v>410</v>
      </c>
      <c r="B312" s="128" t="s">
        <v>526</v>
      </c>
      <c r="C312" s="128" t="s">
        <v>299</v>
      </c>
      <c r="D312" s="128" t="s">
        <v>540</v>
      </c>
      <c r="E312" s="128" t="s">
        <v>411</v>
      </c>
      <c r="F312" s="130" t="n">
        <f aca="false">SUM(прил9!H424)</f>
        <v>117.4</v>
      </c>
    </row>
    <row r="313" customFormat="false" ht="48" hidden="false" customHeight="true" outlineLevel="0" collapsed="false">
      <c r="A313" s="121" t="s">
        <v>541</v>
      </c>
      <c r="B313" s="119" t="s">
        <v>526</v>
      </c>
      <c r="C313" s="119" t="s">
        <v>299</v>
      </c>
      <c r="D313" s="119" t="s">
        <v>542</v>
      </c>
      <c r="E313" s="119"/>
      <c r="F313" s="120" t="n">
        <f aca="false">SUM(F314,F316,F320)</f>
        <v>4201.3</v>
      </c>
    </row>
    <row r="314" customFormat="false" ht="47.25" hidden="false" customHeight="false" outlineLevel="0" collapsed="false">
      <c r="A314" s="121" t="s">
        <v>543</v>
      </c>
      <c r="B314" s="119" t="s">
        <v>526</v>
      </c>
      <c r="C314" s="119" t="s">
        <v>299</v>
      </c>
      <c r="D314" s="119" t="s">
        <v>544</v>
      </c>
      <c r="E314" s="119"/>
      <c r="F314" s="120" t="n">
        <f aca="false">SUM(F315)</f>
        <v>24.3</v>
      </c>
    </row>
    <row r="315" customFormat="false" ht="47.25" hidden="false" customHeight="false" outlineLevel="0" collapsed="false">
      <c r="A315" s="122" t="s">
        <v>274</v>
      </c>
      <c r="B315" s="119" t="s">
        <v>526</v>
      </c>
      <c r="C315" s="119" t="s">
        <v>299</v>
      </c>
      <c r="D315" s="119" t="s">
        <v>544</v>
      </c>
      <c r="E315" s="119" t="s">
        <v>275</v>
      </c>
      <c r="F315" s="130" t="n">
        <f aca="false">SUM(прил9!H427)</f>
        <v>24.3</v>
      </c>
    </row>
    <row r="316" customFormat="false" ht="31.5" hidden="false" customHeight="false" outlineLevel="0" collapsed="false">
      <c r="A316" s="121" t="s">
        <v>399</v>
      </c>
      <c r="B316" s="119" t="s">
        <v>526</v>
      </c>
      <c r="C316" s="119" t="s">
        <v>299</v>
      </c>
      <c r="D316" s="119" t="s">
        <v>545</v>
      </c>
      <c r="E316" s="119"/>
      <c r="F316" s="120" t="n">
        <f aca="false">SUM(F317:F319)</f>
        <v>3096.4</v>
      </c>
    </row>
    <row r="317" customFormat="false" ht="47.25" hidden="false" customHeight="false" outlineLevel="0" collapsed="false">
      <c r="A317" s="122" t="s">
        <v>274</v>
      </c>
      <c r="B317" s="119" t="s">
        <v>526</v>
      </c>
      <c r="C317" s="119" t="s">
        <v>299</v>
      </c>
      <c r="D317" s="119" t="s">
        <v>545</v>
      </c>
      <c r="E317" s="119" t="s">
        <v>275</v>
      </c>
      <c r="F317" s="130" t="n">
        <f aca="false">SUM(прил9!H429)</f>
        <v>2942.4</v>
      </c>
    </row>
    <row r="318" customFormat="false" ht="16.5" hidden="false" customHeight="true" outlineLevel="0" collapsed="false">
      <c r="A318" s="134" t="s">
        <v>284</v>
      </c>
      <c r="B318" s="119" t="s">
        <v>526</v>
      </c>
      <c r="C318" s="119" t="s">
        <v>299</v>
      </c>
      <c r="D318" s="119" t="s">
        <v>545</v>
      </c>
      <c r="E318" s="119" t="s">
        <v>285</v>
      </c>
      <c r="F318" s="130" t="n">
        <f aca="false">SUM(прил9!H430)</f>
        <v>149</v>
      </c>
    </row>
    <row r="319" customFormat="false" ht="16.5" hidden="false" customHeight="true" outlineLevel="0" collapsed="false">
      <c r="A319" s="121" t="s">
        <v>296</v>
      </c>
      <c r="B319" s="119" t="s">
        <v>526</v>
      </c>
      <c r="C319" s="119" t="s">
        <v>299</v>
      </c>
      <c r="D319" s="119" t="s">
        <v>545</v>
      </c>
      <c r="E319" s="119" t="s">
        <v>297</v>
      </c>
      <c r="F319" s="130" t="n">
        <f aca="false">SUM(прил9!H431)</f>
        <v>5</v>
      </c>
    </row>
    <row r="320" customFormat="false" ht="31.5" hidden="false" customHeight="false" outlineLevel="0" collapsed="false">
      <c r="A320" s="121" t="s">
        <v>272</v>
      </c>
      <c r="B320" s="128" t="s">
        <v>526</v>
      </c>
      <c r="C320" s="128" t="s">
        <v>299</v>
      </c>
      <c r="D320" s="119" t="s">
        <v>546</v>
      </c>
      <c r="E320" s="128"/>
      <c r="F320" s="120" t="n">
        <f aca="false">SUM(F321)</f>
        <v>1080.6</v>
      </c>
    </row>
    <row r="321" customFormat="false" ht="48.75" hidden="false" customHeight="true" outlineLevel="0" collapsed="false">
      <c r="A321" s="122" t="s">
        <v>274</v>
      </c>
      <c r="B321" s="119" t="s">
        <v>526</v>
      </c>
      <c r="C321" s="119" t="s">
        <v>299</v>
      </c>
      <c r="D321" s="119" t="s">
        <v>546</v>
      </c>
      <c r="E321" s="119" t="s">
        <v>275</v>
      </c>
      <c r="F321" s="130" t="n">
        <f aca="false">SUM(прил9!H433)</f>
        <v>1080.6</v>
      </c>
    </row>
    <row r="322" customFormat="false" ht="31.5" hidden="false" customHeight="true" outlineLevel="0" collapsed="false">
      <c r="A322" s="188" t="s">
        <v>278</v>
      </c>
      <c r="B322" s="116" t="s">
        <v>526</v>
      </c>
      <c r="C322" s="116" t="s">
        <v>299</v>
      </c>
      <c r="D322" s="125" t="s">
        <v>279</v>
      </c>
      <c r="E322" s="116"/>
      <c r="F322" s="117" t="n">
        <f aca="false">SUM(F323)</f>
        <v>5</v>
      </c>
    </row>
    <row r="323" customFormat="false" ht="48.75" hidden="false" customHeight="true" outlineLevel="0" collapsed="false">
      <c r="A323" s="189" t="s">
        <v>308</v>
      </c>
      <c r="B323" s="119" t="s">
        <v>526</v>
      </c>
      <c r="C323" s="119" t="s">
        <v>299</v>
      </c>
      <c r="D323" s="127" t="s">
        <v>281</v>
      </c>
      <c r="E323" s="128"/>
      <c r="F323" s="120" t="n">
        <f aca="false">SUM(F324)</f>
        <v>5</v>
      </c>
    </row>
    <row r="324" customFormat="false" ht="15.75" hidden="false" customHeight="true" outlineLevel="0" collapsed="false">
      <c r="A324" s="189" t="s">
        <v>282</v>
      </c>
      <c r="B324" s="119" t="s">
        <v>526</v>
      </c>
      <c r="C324" s="119" t="s">
        <v>299</v>
      </c>
      <c r="D324" s="127" t="s">
        <v>283</v>
      </c>
      <c r="E324" s="128"/>
      <c r="F324" s="120" t="n">
        <f aca="false">SUM(F325)</f>
        <v>5</v>
      </c>
    </row>
    <row r="325" customFormat="false" ht="16.5" hidden="false" customHeight="true" outlineLevel="0" collapsed="false">
      <c r="A325" s="190" t="s">
        <v>284</v>
      </c>
      <c r="B325" s="119" t="s">
        <v>526</v>
      </c>
      <c r="C325" s="119" t="s">
        <v>299</v>
      </c>
      <c r="D325" s="127" t="s">
        <v>283</v>
      </c>
      <c r="E325" s="119" t="s">
        <v>285</v>
      </c>
      <c r="F325" s="130" t="n">
        <f aca="false">SUM(прил9!H437)</f>
        <v>5</v>
      </c>
    </row>
    <row r="326" customFormat="false" ht="15.75" hidden="false" customHeight="false" outlineLevel="0" collapsed="false">
      <c r="A326" s="141" t="s">
        <v>547</v>
      </c>
      <c r="B326" s="142" t="n">
        <v>10</v>
      </c>
      <c r="C326" s="142"/>
      <c r="D326" s="142"/>
      <c r="E326" s="143"/>
      <c r="F326" s="111" t="n">
        <f aca="false">SUM(F327,F332,F384,F395)</f>
        <v>22804.9</v>
      </c>
    </row>
    <row r="327" customFormat="false" ht="15.75" hidden="false" customHeight="false" outlineLevel="0" collapsed="false">
      <c r="A327" s="131" t="s">
        <v>548</v>
      </c>
      <c r="B327" s="138" t="n">
        <v>10</v>
      </c>
      <c r="C327" s="113" t="s">
        <v>265</v>
      </c>
      <c r="D327" s="138"/>
      <c r="E327" s="139"/>
      <c r="F327" s="114" t="n">
        <f aca="false">SUM(F328)</f>
        <v>600.3</v>
      </c>
    </row>
    <row r="328" customFormat="false" ht="32.25" hidden="false" customHeight="true" outlineLevel="0" collapsed="false">
      <c r="A328" s="124" t="s">
        <v>300</v>
      </c>
      <c r="B328" s="125" t="n">
        <v>10</v>
      </c>
      <c r="C328" s="116" t="s">
        <v>265</v>
      </c>
      <c r="D328" s="125" t="s">
        <v>301</v>
      </c>
      <c r="E328" s="116"/>
      <c r="F328" s="117" t="n">
        <f aca="false">SUM(F329)</f>
        <v>600.3</v>
      </c>
    </row>
    <row r="329" customFormat="false" ht="48.75" hidden="false" customHeight="true" outlineLevel="0" collapsed="false">
      <c r="A329" s="121" t="s">
        <v>549</v>
      </c>
      <c r="B329" s="132" t="n">
        <v>10</v>
      </c>
      <c r="C329" s="119" t="s">
        <v>265</v>
      </c>
      <c r="D329" s="132" t="s">
        <v>550</v>
      </c>
      <c r="E329" s="119"/>
      <c r="F329" s="120" t="n">
        <f aca="false">SUM(F330)</f>
        <v>600.3</v>
      </c>
    </row>
    <row r="330" customFormat="false" ht="18.75" hidden="false" customHeight="true" outlineLevel="0" collapsed="false">
      <c r="A330" s="121" t="s">
        <v>551</v>
      </c>
      <c r="B330" s="132" t="n">
        <v>10</v>
      </c>
      <c r="C330" s="119" t="s">
        <v>265</v>
      </c>
      <c r="D330" s="132" t="s">
        <v>552</v>
      </c>
      <c r="E330" s="119"/>
      <c r="F330" s="120" t="n">
        <f aca="false">SUM(F331)</f>
        <v>600.3</v>
      </c>
    </row>
    <row r="331" customFormat="false" ht="17.25" hidden="false" customHeight="true" outlineLevel="0" collapsed="false">
      <c r="A331" s="121" t="s">
        <v>492</v>
      </c>
      <c r="B331" s="132" t="n">
        <v>10</v>
      </c>
      <c r="C331" s="119" t="s">
        <v>265</v>
      </c>
      <c r="D331" s="132" t="s">
        <v>552</v>
      </c>
      <c r="E331" s="119" t="s">
        <v>493</v>
      </c>
      <c r="F331" s="123" t="n">
        <f aca="false">SUM(прил9!H220)</f>
        <v>600.3</v>
      </c>
    </row>
    <row r="332" customFormat="false" ht="15.75" hidden="false" customHeight="false" outlineLevel="0" collapsed="false">
      <c r="A332" s="131" t="s">
        <v>553</v>
      </c>
      <c r="B332" s="138" t="n">
        <v>10</v>
      </c>
      <c r="C332" s="113" t="s">
        <v>277</v>
      </c>
      <c r="D332" s="138"/>
      <c r="E332" s="139"/>
      <c r="F332" s="114" t="n">
        <f aca="false">SUM(F333,F346,F363,F376,F380)</f>
        <v>16178.1</v>
      </c>
    </row>
    <row r="333" customFormat="false" ht="31.5" hidden="false" customHeight="false" outlineLevel="0" collapsed="false">
      <c r="A333" s="115" t="s">
        <v>479</v>
      </c>
      <c r="B333" s="116" t="s">
        <v>554</v>
      </c>
      <c r="C333" s="116" t="s">
        <v>277</v>
      </c>
      <c r="D333" s="116" t="s">
        <v>480</v>
      </c>
      <c r="E333" s="116"/>
      <c r="F333" s="117" t="n">
        <f aca="false">SUM(F334,F338,F342)</f>
        <v>938.5</v>
      </c>
    </row>
    <row r="334" customFormat="false" ht="33.75" hidden="false" customHeight="true" outlineLevel="0" collapsed="false">
      <c r="A334" s="122" t="s">
        <v>528</v>
      </c>
      <c r="B334" s="127" t="n">
        <v>10</v>
      </c>
      <c r="C334" s="128" t="s">
        <v>277</v>
      </c>
      <c r="D334" s="128" t="s">
        <v>529</v>
      </c>
      <c r="E334" s="128"/>
      <c r="F334" s="120" t="n">
        <f aca="false">SUM(F335)</f>
        <v>488.5</v>
      </c>
    </row>
    <row r="335" customFormat="false" ht="32.25" hidden="false" customHeight="true" outlineLevel="0" collapsed="false">
      <c r="A335" s="122" t="s">
        <v>555</v>
      </c>
      <c r="B335" s="127" t="n">
        <v>10</v>
      </c>
      <c r="C335" s="128" t="s">
        <v>277</v>
      </c>
      <c r="D335" s="128" t="s">
        <v>556</v>
      </c>
      <c r="E335" s="128"/>
      <c r="F335" s="120" t="n">
        <f aca="false">SUM(F336:F337)</f>
        <v>488.5</v>
      </c>
    </row>
    <row r="336" customFormat="false" ht="15.75" hidden="false" customHeight="false" outlineLevel="0" collapsed="false">
      <c r="A336" s="134" t="s">
        <v>284</v>
      </c>
      <c r="B336" s="127" t="n">
        <v>10</v>
      </c>
      <c r="C336" s="128" t="s">
        <v>277</v>
      </c>
      <c r="D336" s="128" t="s">
        <v>556</v>
      </c>
      <c r="E336" s="128" t="s">
        <v>285</v>
      </c>
      <c r="F336" s="130" t="n">
        <f aca="false">SUM(прил9!H443)</f>
        <v>2.5</v>
      </c>
    </row>
    <row r="337" customFormat="false" ht="15.75" hidden="false" customHeight="false" outlineLevel="0" collapsed="false">
      <c r="A337" s="121" t="s">
        <v>492</v>
      </c>
      <c r="B337" s="127" t="n">
        <v>10</v>
      </c>
      <c r="C337" s="128" t="s">
        <v>277</v>
      </c>
      <c r="D337" s="128" t="s">
        <v>556</v>
      </c>
      <c r="E337" s="128" t="s">
        <v>493</v>
      </c>
      <c r="F337" s="130" t="n">
        <f aca="false">SUM(прил9!H444)</f>
        <v>486</v>
      </c>
    </row>
    <row r="338" customFormat="false" ht="33" hidden="false" customHeight="true" outlineLevel="0" collapsed="false">
      <c r="A338" s="121" t="s">
        <v>531</v>
      </c>
      <c r="B338" s="127" t="n">
        <v>10</v>
      </c>
      <c r="C338" s="128" t="s">
        <v>277</v>
      </c>
      <c r="D338" s="128" t="s">
        <v>532</v>
      </c>
      <c r="E338" s="128"/>
      <c r="F338" s="120" t="n">
        <f aca="false">SUM(F339)</f>
        <v>300</v>
      </c>
    </row>
    <row r="339" customFormat="false" ht="33" hidden="false" customHeight="true" outlineLevel="0" collapsed="false">
      <c r="A339" s="122" t="s">
        <v>555</v>
      </c>
      <c r="B339" s="127" t="n">
        <v>10</v>
      </c>
      <c r="C339" s="128" t="s">
        <v>277</v>
      </c>
      <c r="D339" s="128" t="s">
        <v>557</v>
      </c>
      <c r="E339" s="128"/>
      <c r="F339" s="120" t="n">
        <f aca="false">SUM(F340:F341)</f>
        <v>300</v>
      </c>
    </row>
    <row r="340" customFormat="false" ht="15.75" hidden="false" customHeight="false" outlineLevel="0" collapsed="false">
      <c r="A340" s="134" t="s">
        <v>284</v>
      </c>
      <c r="B340" s="127" t="n">
        <v>10</v>
      </c>
      <c r="C340" s="128" t="s">
        <v>277</v>
      </c>
      <c r="D340" s="128" t="s">
        <v>557</v>
      </c>
      <c r="E340" s="128" t="s">
        <v>285</v>
      </c>
      <c r="F340" s="130" t="n">
        <f aca="false">SUM(прил9!H447)</f>
        <v>1.5</v>
      </c>
    </row>
    <row r="341" customFormat="false" ht="15.75" hidden="false" customHeight="false" outlineLevel="0" collapsed="false">
      <c r="A341" s="121" t="s">
        <v>492</v>
      </c>
      <c r="B341" s="127" t="n">
        <v>10</v>
      </c>
      <c r="C341" s="128" t="s">
        <v>277</v>
      </c>
      <c r="D341" s="128" t="s">
        <v>557</v>
      </c>
      <c r="E341" s="128" t="s">
        <v>493</v>
      </c>
      <c r="F341" s="130" t="n">
        <f aca="false">SUM(прил9!H448)</f>
        <v>298.5</v>
      </c>
    </row>
    <row r="342" customFormat="false" ht="47.25" hidden="false" customHeight="false" outlineLevel="0" collapsed="false">
      <c r="A342" s="121" t="s">
        <v>481</v>
      </c>
      <c r="B342" s="127" t="n">
        <v>10</v>
      </c>
      <c r="C342" s="128" t="s">
        <v>277</v>
      </c>
      <c r="D342" s="127" t="s">
        <v>482</v>
      </c>
      <c r="E342" s="128"/>
      <c r="F342" s="120" t="n">
        <f aca="false">SUM(F343)</f>
        <v>150</v>
      </c>
    </row>
    <row r="343" customFormat="false" ht="63.75" hidden="false" customHeight="true" outlineLevel="0" collapsed="false">
      <c r="A343" s="121" t="s">
        <v>558</v>
      </c>
      <c r="B343" s="127" t="n">
        <v>10</v>
      </c>
      <c r="C343" s="128" t="s">
        <v>277</v>
      </c>
      <c r="D343" s="127" t="s">
        <v>559</v>
      </c>
      <c r="E343" s="128"/>
      <c r="F343" s="120" t="n">
        <f aca="false">SUM(F344:F345)</f>
        <v>150</v>
      </c>
    </row>
    <row r="344" customFormat="false" ht="15.75" hidden="false" customHeight="false" outlineLevel="0" collapsed="false">
      <c r="A344" s="134" t="s">
        <v>284</v>
      </c>
      <c r="B344" s="127" t="n">
        <v>10</v>
      </c>
      <c r="C344" s="128" t="s">
        <v>277</v>
      </c>
      <c r="D344" s="127" t="s">
        <v>559</v>
      </c>
      <c r="E344" s="128" t="s">
        <v>285</v>
      </c>
      <c r="F344" s="130" t="n">
        <f aca="false">SUM(прил9!H451)</f>
        <v>0.8</v>
      </c>
    </row>
    <row r="345" customFormat="false" ht="15.75" hidden="false" customHeight="false" outlineLevel="0" collapsed="false">
      <c r="A345" s="121" t="s">
        <v>492</v>
      </c>
      <c r="B345" s="127" t="n">
        <v>10</v>
      </c>
      <c r="C345" s="128" t="s">
        <v>277</v>
      </c>
      <c r="D345" s="127" t="s">
        <v>559</v>
      </c>
      <c r="E345" s="128" t="s">
        <v>493</v>
      </c>
      <c r="F345" s="130" t="n">
        <f aca="false">SUM(прил9!H452)</f>
        <v>149.2</v>
      </c>
    </row>
    <row r="346" customFormat="false" ht="33" hidden="false" customHeight="true" outlineLevel="0" collapsed="false">
      <c r="A346" s="124" t="s">
        <v>300</v>
      </c>
      <c r="B346" s="125" t="n">
        <v>10</v>
      </c>
      <c r="C346" s="116" t="s">
        <v>277</v>
      </c>
      <c r="D346" s="125" t="s">
        <v>301</v>
      </c>
      <c r="E346" s="116"/>
      <c r="F346" s="117" t="n">
        <f aca="false">SUM(F347)</f>
        <v>8012.4</v>
      </c>
    </row>
    <row r="347" customFormat="false" ht="50.25" hidden="false" customHeight="true" outlineLevel="0" collapsed="false">
      <c r="A347" s="121" t="s">
        <v>549</v>
      </c>
      <c r="B347" s="132" t="n">
        <v>10</v>
      </c>
      <c r="C347" s="119" t="s">
        <v>277</v>
      </c>
      <c r="D347" s="132" t="s">
        <v>550</v>
      </c>
      <c r="E347" s="119"/>
      <c r="F347" s="120" t="n">
        <f aca="false">SUM(F348,F351,F354,F357,F360)</f>
        <v>8012.4</v>
      </c>
    </row>
    <row r="348" customFormat="false" ht="15" hidden="false" customHeight="true" outlineLevel="0" collapsed="false">
      <c r="A348" s="122" t="s">
        <v>560</v>
      </c>
      <c r="B348" s="132" t="n">
        <v>10</v>
      </c>
      <c r="C348" s="119" t="s">
        <v>277</v>
      </c>
      <c r="D348" s="132" t="s">
        <v>561</v>
      </c>
      <c r="E348" s="119"/>
      <c r="F348" s="120" t="n">
        <f aca="false">SUM(F349:F350)</f>
        <v>2850.9</v>
      </c>
    </row>
    <row r="349" customFormat="false" ht="0.75" hidden="false" customHeight="true" outlineLevel="0" collapsed="false">
      <c r="A349" s="134" t="s">
        <v>284</v>
      </c>
      <c r="B349" s="132" t="n">
        <v>10</v>
      </c>
      <c r="C349" s="119" t="s">
        <v>277</v>
      </c>
      <c r="D349" s="132" t="s">
        <v>561</v>
      </c>
      <c r="E349" s="119" t="s">
        <v>285</v>
      </c>
      <c r="F349" s="130"/>
    </row>
    <row r="350" customFormat="false" ht="15.75" hidden="false" customHeight="false" outlineLevel="0" collapsed="false">
      <c r="A350" s="121" t="s">
        <v>492</v>
      </c>
      <c r="B350" s="132" t="n">
        <v>10</v>
      </c>
      <c r="C350" s="119" t="s">
        <v>277</v>
      </c>
      <c r="D350" s="132" t="s">
        <v>561</v>
      </c>
      <c r="E350" s="119" t="s">
        <v>493</v>
      </c>
      <c r="F350" s="130" t="n">
        <f aca="false">SUM(прил9!H226)</f>
        <v>2850.9</v>
      </c>
    </row>
    <row r="351" customFormat="false" ht="31.5" hidden="false" customHeight="true" outlineLevel="0" collapsed="false">
      <c r="A351" s="122" t="s">
        <v>562</v>
      </c>
      <c r="B351" s="132" t="n">
        <v>10</v>
      </c>
      <c r="C351" s="119" t="s">
        <v>277</v>
      </c>
      <c r="D351" s="132" t="s">
        <v>563</v>
      </c>
      <c r="E351" s="119"/>
      <c r="F351" s="120" t="n">
        <f aca="false">SUM(F352:F353)</f>
        <v>63.9</v>
      </c>
    </row>
    <row r="352" customFormat="false" ht="18" hidden="false" customHeight="true" outlineLevel="0" collapsed="false">
      <c r="A352" s="134" t="s">
        <v>284</v>
      </c>
      <c r="B352" s="132" t="n">
        <v>10</v>
      </c>
      <c r="C352" s="119" t="s">
        <v>277</v>
      </c>
      <c r="D352" s="132" t="s">
        <v>563</v>
      </c>
      <c r="E352" s="119" t="s">
        <v>285</v>
      </c>
      <c r="F352" s="130" t="n">
        <f aca="false">SUM(прил9!H228)</f>
        <v>1.1</v>
      </c>
    </row>
    <row r="353" customFormat="false" ht="16.5" hidden="false" customHeight="true" outlineLevel="0" collapsed="false">
      <c r="A353" s="121" t="s">
        <v>492</v>
      </c>
      <c r="B353" s="132" t="n">
        <v>10</v>
      </c>
      <c r="C353" s="119" t="s">
        <v>277</v>
      </c>
      <c r="D353" s="132" t="s">
        <v>563</v>
      </c>
      <c r="E353" s="119" t="s">
        <v>493</v>
      </c>
      <c r="F353" s="123" t="n">
        <f aca="false">SUM(прил9!H229)</f>
        <v>62.8</v>
      </c>
    </row>
    <row r="354" customFormat="false" ht="32.25" hidden="false" customHeight="true" outlineLevel="0" collapsed="false">
      <c r="A354" s="122" t="s">
        <v>564</v>
      </c>
      <c r="B354" s="132" t="n">
        <v>10</v>
      </c>
      <c r="C354" s="119" t="s">
        <v>277</v>
      </c>
      <c r="D354" s="132" t="s">
        <v>565</v>
      </c>
      <c r="E354" s="119"/>
      <c r="F354" s="120" t="n">
        <f aca="false">SUM(F355:F356)</f>
        <v>504.2</v>
      </c>
    </row>
    <row r="355" s="193" customFormat="true" ht="16.5" hidden="false" customHeight="true" outlineLevel="0" collapsed="false">
      <c r="A355" s="134" t="s">
        <v>284</v>
      </c>
      <c r="B355" s="132" t="n">
        <v>10</v>
      </c>
      <c r="C355" s="119" t="s">
        <v>277</v>
      </c>
      <c r="D355" s="132" t="s">
        <v>565</v>
      </c>
      <c r="E355" s="191" t="s">
        <v>285</v>
      </c>
      <c r="F355" s="192" t="n">
        <f aca="false">SUM(прил9!H231)</f>
        <v>7.2</v>
      </c>
    </row>
    <row r="356" customFormat="false" ht="15.75" hidden="false" customHeight="false" outlineLevel="0" collapsed="false">
      <c r="A356" s="121" t="s">
        <v>492</v>
      </c>
      <c r="B356" s="132" t="n">
        <v>10</v>
      </c>
      <c r="C356" s="119" t="s">
        <v>277</v>
      </c>
      <c r="D356" s="132" t="s">
        <v>565</v>
      </c>
      <c r="E356" s="119" t="s">
        <v>493</v>
      </c>
      <c r="F356" s="130" t="n">
        <f aca="false">SUM(прил9!H232)</f>
        <v>497</v>
      </c>
    </row>
    <row r="357" customFormat="false" ht="15.75" hidden="false" customHeight="false" outlineLevel="0" collapsed="false">
      <c r="A357" s="118" t="s">
        <v>566</v>
      </c>
      <c r="B357" s="132" t="n">
        <v>10</v>
      </c>
      <c r="C357" s="119" t="s">
        <v>277</v>
      </c>
      <c r="D357" s="132" t="s">
        <v>567</v>
      </c>
      <c r="E357" s="119"/>
      <c r="F357" s="120" t="n">
        <f aca="false">SUM(F358:F359)</f>
        <v>3885</v>
      </c>
    </row>
    <row r="358" customFormat="false" ht="15.75" hidden="false" customHeight="false" outlineLevel="0" collapsed="false">
      <c r="A358" s="134" t="s">
        <v>284</v>
      </c>
      <c r="B358" s="132" t="n">
        <v>10</v>
      </c>
      <c r="C358" s="119" t="s">
        <v>277</v>
      </c>
      <c r="D358" s="132" t="s">
        <v>567</v>
      </c>
      <c r="E358" s="119" t="s">
        <v>285</v>
      </c>
      <c r="F358" s="130" t="n">
        <f aca="false">SUM(прил9!H234)</f>
        <v>62</v>
      </c>
    </row>
    <row r="359" customFormat="false" ht="15.75" hidden="false" customHeight="true" outlineLevel="0" collapsed="false">
      <c r="A359" s="121" t="s">
        <v>492</v>
      </c>
      <c r="B359" s="132" t="n">
        <v>10</v>
      </c>
      <c r="C359" s="119" t="s">
        <v>277</v>
      </c>
      <c r="D359" s="132" t="s">
        <v>567</v>
      </c>
      <c r="E359" s="119" t="s">
        <v>493</v>
      </c>
      <c r="F359" s="123" t="n">
        <f aca="false">SUM(прил9!H235)</f>
        <v>3823</v>
      </c>
    </row>
    <row r="360" customFormat="false" ht="15.75" hidden="false" customHeight="false" outlineLevel="0" collapsed="false">
      <c r="A360" s="122" t="s">
        <v>568</v>
      </c>
      <c r="B360" s="132" t="n">
        <v>10</v>
      </c>
      <c r="C360" s="119" t="s">
        <v>277</v>
      </c>
      <c r="D360" s="132" t="s">
        <v>569</v>
      </c>
      <c r="E360" s="119"/>
      <c r="F360" s="120" t="n">
        <f aca="false">SUM(F361:F362)</f>
        <v>708.4</v>
      </c>
    </row>
    <row r="361" customFormat="false" ht="15.75" hidden="false" customHeight="false" outlineLevel="0" collapsed="false">
      <c r="A361" s="134" t="s">
        <v>284</v>
      </c>
      <c r="B361" s="132" t="n">
        <v>10</v>
      </c>
      <c r="C361" s="119" t="s">
        <v>277</v>
      </c>
      <c r="D361" s="132" t="s">
        <v>569</v>
      </c>
      <c r="E361" s="119" t="s">
        <v>285</v>
      </c>
      <c r="F361" s="130" t="n">
        <f aca="false">SUM(прил9!H237)</f>
        <v>15.3</v>
      </c>
    </row>
    <row r="362" customFormat="false" ht="18" hidden="false" customHeight="true" outlineLevel="0" collapsed="false">
      <c r="A362" s="121" t="s">
        <v>492</v>
      </c>
      <c r="B362" s="132" t="n">
        <v>10</v>
      </c>
      <c r="C362" s="119" t="s">
        <v>277</v>
      </c>
      <c r="D362" s="132" t="s">
        <v>569</v>
      </c>
      <c r="E362" s="119" t="s">
        <v>493</v>
      </c>
      <c r="F362" s="130" t="n">
        <f aca="false">SUM(прил9!H238)</f>
        <v>693.1</v>
      </c>
    </row>
    <row r="363" customFormat="false" ht="30" hidden="false" customHeight="true" outlineLevel="0" collapsed="false">
      <c r="A363" s="124" t="s">
        <v>471</v>
      </c>
      <c r="B363" s="125" t="n">
        <v>10</v>
      </c>
      <c r="C363" s="116" t="s">
        <v>277</v>
      </c>
      <c r="D363" s="125" t="s">
        <v>472</v>
      </c>
      <c r="E363" s="116"/>
      <c r="F363" s="117" t="n">
        <f aca="false">SUM(F364,F370)</f>
        <v>6728.6</v>
      </c>
    </row>
    <row r="364" customFormat="false" ht="48" hidden="false" customHeight="true" outlineLevel="0" collapsed="false">
      <c r="A364" s="122" t="s">
        <v>473</v>
      </c>
      <c r="B364" s="132" t="n">
        <v>10</v>
      </c>
      <c r="C364" s="119" t="s">
        <v>277</v>
      </c>
      <c r="D364" s="132" t="s">
        <v>474</v>
      </c>
      <c r="E364" s="119"/>
      <c r="F364" s="120" t="n">
        <f aca="false">SUM(F365,F368)</f>
        <v>6599.5</v>
      </c>
    </row>
    <row r="365" customFormat="false" ht="63" hidden="false" customHeight="true" outlineLevel="0" collapsed="false">
      <c r="A365" s="121" t="s">
        <v>558</v>
      </c>
      <c r="B365" s="132" t="n">
        <v>10</v>
      </c>
      <c r="C365" s="119" t="s">
        <v>277</v>
      </c>
      <c r="D365" s="132" t="s">
        <v>570</v>
      </c>
      <c r="E365" s="119"/>
      <c r="F365" s="120" t="n">
        <f aca="false">SUM(F366:F367)</f>
        <v>6425</v>
      </c>
    </row>
    <row r="366" customFormat="false" ht="17.25" hidden="false" customHeight="true" outlineLevel="0" collapsed="false">
      <c r="A366" s="134" t="s">
        <v>284</v>
      </c>
      <c r="B366" s="132" t="n">
        <v>10</v>
      </c>
      <c r="C366" s="119" t="s">
        <v>277</v>
      </c>
      <c r="D366" s="132" t="s">
        <v>570</v>
      </c>
      <c r="E366" s="119" t="s">
        <v>285</v>
      </c>
      <c r="F366" s="130" t="n">
        <f aca="false">SUM(прил9!H362)</f>
        <v>12.9</v>
      </c>
    </row>
    <row r="367" customFormat="false" ht="16.5" hidden="false" customHeight="true" outlineLevel="0" collapsed="false">
      <c r="A367" s="121" t="s">
        <v>492</v>
      </c>
      <c r="B367" s="132" t="n">
        <v>10</v>
      </c>
      <c r="C367" s="119" t="s">
        <v>277</v>
      </c>
      <c r="D367" s="132" t="s">
        <v>570</v>
      </c>
      <c r="E367" s="119" t="s">
        <v>493</v>
      </c>
      <c r="F367" s="130" t="n">
        <f aca="false">SUM(прил9!H363)</f>
        <v>6412.1</v>
      </c>
    </row>
    <row r="368" customFormat="false" ht="47.25" hidden="false" customHeight="true" outlineLevel="0" collapsed="false">
      <c r="A368" s="121" t="s">
        <v>571</v>
      </c>
      <c r="B368" s="132" t="n">
        <v>10</v>
      </c>
      <c r="C368" s="119" t="s">
        <v>277</v>
      </c>
      <c r="D368" s="132" t="s">
        <v>572</v>
      </c>
      <c r="E368" s="119"/>
      <c r="F368" s="120" t="n">
        <f aca="false">SUM(F369)</f>
        <v>174.5</v>
      </c>
    </row>
    <row r="369" customFormat="false" ht="16.5" hidden="false" customHeight="true" outlineLevel="0" collapsed="false">
      <c r="A369" s="121" t="s">
        <v>492</v>
      </c>
      <c r="B369" s="132" t="n">
        <v>10</v>
      </c>
      <c r="C369" s="119" t="s">
        <v>277</v>
      </c>
      <c r="D369" s="132" t="s">
        <v>572</v>
      </c>
      <c r="E369" s="119" t="s">
        <v>493</v>
      </c>
      <c r="F369" s="130" t="n">
        <f aca="false">SUM(прил9!H365)</f>
        <v>174.5</v>
      </c>
    </row>
    <row r="370" customFormat="false" ht="48.75" hidden="false" customHeight="true" outlineLevel="0" collapsed="false">
      <c r="A370" s="121" t="s">
        <v>496</v>
      </c>
      <c r="B370" s="132" t="n">
        <v>10</v>
      </c>
      <c r="C370" s="119" t="s">
        <v>277</v>
      </c>
      <c r="D370" s="132" t="s">
        <v>497</v>
      </c>
      <c r="E370" s="119"/>
      <c r="F370" s="120" t="n">
        <f aca="false">SUM(F371,F374)</f>
        <v>129.1</v>
      </c>
    </row>
    <row r="371" customFormat="false" ht="64.5" hidden="false" customHeight="true" outlineLevel="0" collapsed="false">
      <c r="A371" s="121" t="s">
        <v>558</v>
      </c>
      <c r="B371" s="132" t="n">
        <v>10</v>
      </c>
      <c r="C371" s="119" t="s">
        <v>277</v>
      </c>
      <c r="D371" s="132" t="s">
        <v>573</v>
      </c>
      <c r="E371" s="119"/>
      <c r="F371" s="120" t="n">
        <f aca="false">SUM(F372:F373)</f>
        <v>104.6</v>
      </c>
    </row>
    <row r="372" customFormat="false" ht="18.75" hidden="false" customHeight="true" outlineLevel="0" collapsed="false">
      <c r="A372" s="134" t="s">
        <v>284</v>
      </c>
      <c r="B372" s="132" t="n">
        <v>10</v>
      </c>
      <c r="C372" s="119" t="s">
        <v>277</v>
      </c>
      <c r="D372" s="132" t="s">
        <v>573</v>
      </c>
      <c r="E372" s="119" t="s">
        <v>285</v>
      </c>
      <c r="F372" s="130" t="n">
        <f aca="false">SUM(прил9!H368)</f>
        <v>2.1</v>
      </c>
    </row>
    <row r="373" customFormat="false" ht="17.25" hidden="false" customHeight="true" outlineLevel="0" collapsed="false">
      <c r="A373" s="121" t="s">
        <v>492</v>
      </c>
      <c r="B373" s="132" t="n">
        <v>10</v>
      </c>
      <c r="C373" s="119" t="s">
        <v>277</v>
      </c>
      <c r="D373" s="132" t="s">
        <v>573</v>
      </c>
      <c r="E373" s="119" t="s">
        <v>493</v>
      </c>
      <c r="F373" s="130" t="n">
        <f aca="false">SUM(прил9!H369)</f>
        <v>102.5</v>
      </c>
    </row>
    <row r="374" customFormat="false" ht="47.25" hidden="false" customHeight="false" outlineLevel="0" collapsed="false">
      <c r="A374" s="121" t="s">
        <v>571</v>
      </c>
      <c r="B374" s="132" t="n">
        <v>10</v>
      </c>
      <c r="C374" s="119" t="s">
        <v>277</v>
      </c>
      <c r="D374" s="132" t="s">
        <v>574</v>
      </c>
      <c r="E374" s="119"/>
      <c r="F374" s="120" t="n">
        <f aca="false">SUM(F375)</f>
        <v>24.5</v>
      </c>
    </row>
    <row r="375" customFormat="false" ht="15.75" hidden="false" customHeight="false" outlineLevel="0" collapsed="false">
      <c r="A375" s="121" t="s">
        <v>492</v>
      </c>
      <c r="B375" s="132" t="n">
        <v>10</v>
      </c>
      <c r="C375" s="119" t="s">
        <v>277</v>
      </c>
      <c r="D375" s="132" t="s">
        <v>574</v>
      </c>
      <c r="E375" s="119" t="s">
        <v>493</v>
      </c>
      <c r="F375" s="130" t="n">
        <f aca="false">SUM(прил9!H371)</f>
        <v>24.5</v>
      </c>
    </row>
    <row r="376" customFormat="false" ht="47.25" hidden="false" customHeight="false" outlineLevel="0" collapsed="false">
      <c r="A376" s="115" t="s">
        <v>440</v>
      </c>
      <c r="B376" s="125" t="n">
        <v>10</v>
      </c>
      <c r="C376" s="116" t="s">
        <v>277</v>
      </c>
      <c r="D376" s="125" t="s">
        <v>441</v>
      </c>
      <c r="E376" s="116"/>
      <c r="F376" s="117" t="n">
        <f aca="false">SUM(F377)</f>
        <v>48.6</v>
      </c>
    </row>
    <row r="377" customFormat="false" ht="78.75" hidden="false" customHeight="false" outlineLevel="0" collapsed="false">
      <c r="A377" s="121" t="s">
        <v>442</v>
      </c>
      <c r="B377" s="132" t="n">
        <v>10</v>
      </c>
      <c r="C377" s="119" t="s">
        <v>277</v>
      </c>
      <c r="D377" s="132" t="s">
        <v>443</v>
      </c>
      <c r="E377" s="119"/>
      <c r="F377" s="120" t="n">
        <f aca="false">SUM(F378)</f>
        <v>48.6</v>
      </c>
    </row>
    <row r="378" customFormat="false" ht="94.5" hidden="false" customHeight="false" outlineLevel="0" collapsed="false">
      <c r="A378" s="172" t="s">
        <v>444</v>
      </c>
      <c r="B378" s="132" t="n">
        <v>10</v>
      </c>
      <c r="C378" s="119" t="s">
        <v>277</v>
      </c>
      <c r="D378" s="132" t="s">
        <v>445</v>
      </c>
      <c r="E378" s="119"/>
      <c r="F378" s="120" t="n">
        <f aca="false">SUM(F379)</f>
        <v>48.6</v>
      </c>
    </row>
    <row r="379" customFormat="false" ht="15.75" hidden="false" customHeight="false" outlineLevel="0" collapsed="false">
      <c r="A379" s="126" t="s">
        <v>410</v>
      </c>
      <c r="B379" s="132" t="n">
        <v>10</v>
      </c>
      <c r="C379" s="119" t="s">
        <v>277</v>
      </c>
      <c r="D379" s="132" t="s">
        <v>445</v>
      </c>
      <c r="E379" s="119" t="s">
        <v>411</v>
      </c>
      <c r="F379" s="130" t="n">
        <f aca="false">SUM(прил9!H168)</f>
        <v>48.6</v>
      </c>
    </row>
    <row r="380" customFormat="false" ht="47.25" hidden="false" customHeight="false" outlineLevel="0" collapsed="false">
      <c r="A380" s="115" t="s">
        <v>414</v>
      </c>
      <c r="B380" s="125" t="n">
        <v>10</v>
      </c>
      <c r="C380" s="116" t="s">
        <v>277</v>
      </c>
      <c r="D380" s="125" t="s">
        <v>415</v>
      </c>
      <c r="E380" s="116"/>
      <c r="F380" s="117" t="n">
        <f aca="false">SUM(F381)</f>
        <v>450</v>
      </c>
    </row>
    <row r="381" customFormat="false" ht="66" hidden="false" customHeight="true" outlineLevel="0" collapsed="false">
      <c r="A381" s="121" t="s">
        <v>575</v>
      </c>
      <c r="B381" s="132" t="n">
        <v>10</v>
      </c>
      <c r="C381" s="119" t="s">
        <v>277</v>
      </c>
      <c r="D381" s="132" t="s">
        <v>576</v>
      </c>
      <c r="E381" s="119"/>
      <c r="F381" s="120" t="n">
        <f aca="false">SUM(F382)</f>
        <v>450</v>
      </c>
    </row>
    <row r="382" customFormat="false" ht="15.75" hidden="false" customHeight="false" outlineLevel="0" collapsed="false">
      <c r="A382" s="121" t="s">
        <v>577</v>
      </c>
      <c r="B382" s="132" t="n">
        <v>10</v>
      </c>
      <c r="C382" s="119" t="s">
        <v>277</v>
      </c>
      <c r="D382" s="132" t="s">
        <v>578</v>
      </c>
      <c r="E382" s="119"/>
      <c r="F382" s="120" t="n">
        <f aca="false">SUM(F383)</f>
        <v>450</v>
      </c>
    </row>
    <row r="383" customFormat="false" ht="15.75" hidden="false" customHeight="false" outlineLevel="0" collapsed="false">
      <c r="A383" s="121" t="s">
        <v>492</v>
      </c>
      <c r="B383" s="132" t="n">
        <v>10</v>
      </c>
      <c r="C383" s="119" t="s">
        <v>277</v>
      </c>
      <c r="D383" s="132" t="s">
        <v>578</v>
      </c>
      <c r="E383" s="119" t="s">
        <v>493</v>
      </c>
      <c r="F383" s="130" t="n">
        <f aca="false">SUM(прил9!H172)</f>
        <v>450</v>
      </c>
    </row>
    <row r="384" customFormat="false" ht="15.75" hidden="false" customHeight="false" outlineLevel="0" collapsed="false">
      <c r="A384" s="131" t="s">
        <v>579</v>
      </c>
      <c r="B384" s="138" t="n">
        <v>10</v>
      </c>
      <c r="C384" s="113" t="s">
        <v>299</v>
      </c>
      <c r="D384" s="138"/>
      <c r="E384" s="139"/>
      <c r="F384" s="114" t="n">
        <f aca="false">SUM(F390,F385)</f>
        <v>4125.5</v>
      </c>
    </row>
    <row r="385" customFormat="false" ht="33.75" hidden="false" customHeight="true" outlineLevel="0" collapsed="false">
      <c r="A385" s="124" t="s">
        <v>300</v>
      </c>
      <c r="B385" s="125" t="n">
        <v>10</v>
      </c>
      <c r="C385" s="116" t="s">
        <v>299</v>
      </c>
      <c r="D385" s="125" t="s">
        <v>301</v>
      </c>
      <c r="E385" s="116"/>
      <c r="F385" s="117" t="n">
        <f aca="false">SUM(F386)</f>
        <v>3265.7</v>
      </c>
    </row>
    <row r="386" customFormat="false" ht="66" hidden="false" customHeight="true" outlineLevel="0" collapsed="false">
      <c r="A386" s="121" t="s">
        <v>302</v>
      </c>
      <c r="B386" s="132" t="n">
        <v>10</v>
      </c>
      <c r="C386" s="119" t="s">
        <v>299</v>
      </c>
      <c r="D386" s="132" t="s">
        <v>303</v>
      </c>
      <c r="E386" s="119"/>
      <c r="F386" s="120" t="n">
        <f aca="false">SUM(F387)</f>
        <v>3265.7</v>
      </c>
    </row>
    <row r="387" customFormat="false" ht="33" hidden="false" customHeight="true" outlineLevel="0" collapsed="false">
      <c r="A387" s="121" t="s">
        <v>580</v>
      </c>
      <c r="B387" s="132" t="n">
        <v>10</v>
      </c>
      <c r="C387" s="119" t="s">
        <v>299</v>
      </c>
      <c r="D387" s="132" t="s">
        <v>581</v>
      </c>
      <c r="E387" s="119"/>
      <c r="F387" s="120" t="n">
        <f aca="false">SUM(F388:F389)</f>
        <v>3265.7</v>
      </c>
    </row>
    <row r="388" customFormat="false" ht="17.25" hidden="false" customHeight="true" outlineLevel="0" collapsed="false">
      <c r="A388" s="134" t="s">
        <v>284</v>
      </c>
      <c r="B388" s="132" t="n">
        <v>10</v>
      </c>
      <c r="C388" s="119" t="s">
        <v>299</v>
      </c>
      <c r="D388" s="132" t="s">
        <v>581</v>
      </c>
      <c r="E388" s="119" t="s">
        <v>285</v>
      </c>
      <c r="F388" s="130" t="n">
        <f aca="false">SUM(прил9!H177)</f>
        <v>666</v>
      </c>
    </row>
    <row r="389" customFormat="false" ht="18" hidden="false" customHeight="true" outlineLevel="0" collapsed="false">
      <c r="A389" s="121" t="s">
        <v>492</v>
      </c>
      <c r="B389" s="132" t="n">
        <v>10</v>
      </c>
      <c r="C389" s="119" t="s">
        <v>299</v>
      </c>
      <c r="D389" s="132" t="s">
        <v>581</v>
      </c>
      <c r="E389" s="119" t="s">
        <v>493</v>
      </c>
      <c r="F389" s="130" t="n">
        <f aca="false">SUM(прил9!H178)</f>
        <v>2599.7</v>
      </c>
    </row>
    <row r="390" customFormat="false" ht="32.25" hidden="false" customHeight="true" outlineLevel="0" collapsed="false">
      <c r="A390" s="124" t="s">
        <v>582</v>
      </c>
      <c r="B390" s="125" t="n">
        <v>10</v>
      </c>
      <c r="C390" s="116" t="s">
        <v>299</v>
      </c>
      <c r="D390" s="125" t="s">
        <v>472</v>
      </c>
      <c r="E390" s="116"/>
      <c r="F390" s="117" t="n">
        <f aca="false">SUM(F391)</f>
        <v>859.8</v>
      </c>
    </row>
    <row r="391" customFormat="false" ht="49.5" hidden="false" customHeight="true" outlineLevel="0" collapsed="false">
      <c r="A391" s="121" t="s">
        <v>583</v>
      </c>
      <c r="B391" s="132" t="n">
        <v>10</v>
      </c>
      <c r="C391" s="119" t="s">
        <v>299</v>
      </c>
      <c r="D391" s="132" t="s">
        <v>474</v>
      </c>
      <c r="E391" s="119"/>
      <c r="F391" s="120" t="n">
        <f aca="false">SUM(F392)</f>
        <v>859.8</v>
      </c>
    </row>
    <row r="392" customFormat="false" ht="16.5" hidden="false" customHeight="true" outlineLevel="0" collapsed="false">
      <c r="A392" s="122" t="s">
        <v>584</v>
      </c>
      <c r="B392" s="132" t="n">
        <v>10</v>
      </c>
      <c r="C392" s="119" t="s">
        <v>299</v>
      </c>
      <c r="D392" s="132" t="s">
        <v>585</v>
      </c>
      <c r="E392" s="119"/>
      <c r="F392" s="120" t="n">
        <f aca="false">SUM(F393:F394)</f>
        <v>859.8</v>
      </c>
    </row>
    <row r="393" customFormat="false" ht="18" hidden="false" customHeight="true" outlineLevel="0" collapsed="false">
      <c r="A393" s="134" t="s">
        <v>284</v>
      </c>
      <c r="B393" s="132" t="n">
        <v>10</v>
      </c>
      <c r="C393" s="119" t="s">
        <v>299</v>
      </c>
      <c r="D393" s="132" t="s">
        <v>585</v>
      </c>
      <c r="E393" s="119" t="s">
        <v>285</v>
      </c>
      <c r="F393" s="130" t="n">
        <f aca="false">SUM(прил9!H376)</f>
        <v>3.4</v>
      </c>
    </row>
    <row r="394" customFormat="false" ht="15.75" hidden="false" customHeight="false" outlineLevel="0" collapsed="false">
      <c r="A394" s="121" t="s">
        <v>492</v>
      </c>
      <c r="B394" s="132" t="n">
        <v>10</v>
      </c>
      <c r="C394" s="119" t="s">
        <v>299</v>
      </c>
      <c r="D394" s="132" t="s">
        <v>585</v>
      </c>
      <c r="E394" s="119" t="s">
        <v>493</v>
      </c>
      <c r="F394" s="130" t="n">
        <f aca="false">SUM(прил9!H377)</f>
        <v>856.4</v>
      </c>
    </row>
    <row r="395" s="94" customFormat="true" ht="16.5" hidden="false" customHeight="true" outlineLevel="0" collapsed="false">
      <c r="A395" s="112" t="s">
        <v>586</v>
      </c>
      <c r="B395" s="138" t="n">
        <v>10</v>
      </c>
      <c r="C395" s="173" t="s">
        <v>345</v>
      </c>
      <c r="D395" s="138"/>
      <c r="E395" s="174"/>
      <c r="F395" s="114" t="n">
        <f aca="false">SUM(F396)</f>
        <v>1901</v>
      </c>
    </row>
    <row r="396" customFormat="false" ht="35.25" hidden="false" customHeight="true" outlineLevel="0" collapsed="false">
      <c r="A396" s="194" t="s">
        <v>365</v>
      </c>
      <c r="B396" s="195" t="n">
        <v>10</v>
      </c>
      <c r="C396" s="196" t="s">
        <v>345</v>
      </c>
      <c r="D396" s="125" t="s">
        <v>301</v>
      </c>
      <c r="E396" s="169"/>
      <c r="F396" s="117" t="n">
        <f aca="false">SUM(F397,F400)</f>
        <v>1901</v>
      </c>
    </row>
    <row r="397" customFormat="false" ht="66.75" hidden="false" customHeight="true" outlineLevel="0" collapsed="false">
      <c r="A397" s="126" t="s">
        <v>302</v>
      </c>
      <c r="B397" s="197" t="n">
        <v>10</v>
      </c>
      <c r="C397" s="178" t="s">
        <v>345</v>
      </c>
      <c r="D397" s="132" t="s">
        <v>303</v>
      </c>
      <c r="E397" s="119"/>
      <c r="F397" s="120" t="n">
        <f aca="false">SUM(F398)</f>
        <v>5</v>
      </c>
    </row>
    <row r="398" customFormat="false" ht="33" hidden="false" customHeight="true" outlineLevel="0" collapsed="false">
      <c r="A398" s="133" t="s">
        <v>306</v>
      </c>
      <c r="B398" s="197" t="n">
        <v>10</v>
      </c>
      <c r="C398" s="178" t="s">
        <v>345</v>
      </c>
      <c r="D398" s="132" t="s">
        <v>307</v>
      </c>
      <c r="E398" s="119"/>
      <c r="F398" s="120" t="n">
        <f aca="false">SUM(F399)</f>
        <v>5</v>
      </c>
    </row>
    <row r="399" customFormat="false" ht="17.25" hidden="false" customHeight="true" outlineLevel="0" collapsed="false">
      <c r="A399" s="134" t="s">
        <v>284</v>
      </c>
      <c r="B399" s="197" t="n">
        <v>10</v>
      </c>
      <c r="C399" s="178" t="s">
        <v>345</v>
      </c>
      <c r="D399" s="132" t="s">
        <v>307</v>
      </c>
      <c r="E399" s="119" t="s">
        <v>285</v>
      </c>
      <c r="F399" s="123" t="n">
        <f aca="false">SUM(прил9!H243)</f>
        <v>5</v>
      </c>
    </row>
    <row r="400" customFormat="false" ht="48" hidden="false" customHeight="true" outlineLevel="0" collapsed="false">
      <c r="A400" s="121" t="s">
        <v>366</v>
      </c>
      <c r="B400" s="197" t="n">
        <v>10</v>
      </c>
      <c r="C400" s="178" t="s">
        <v>345</v>
      </c>
      <c r="D400" s="132" t="s">
        <v>367</v>
      </c>
      <c r="E400" s="157"/>
      <c r="F400" s="120" t="n">
        <f aca="false">SUM(F401)</f>
        <v>1896</v>
      </c>
    </row>
    <row r="401" customFormat="false" ht="32.25" hidden="false" customHeight="true" outlineLevel="0" collapsed="false">
      <c r="A401" s="121" t="s">
        <v>587</v>
      </c>
      <c r="B401" s="197" t="n">
        <v>10</v>
      </c>
      <c r="C401" s="178" t="s">
        <v>345</v>
      </c>
      <c r="D401" s="132" t="s">
        <v>588</v>
      </c>
      <c r="E401" s="157"/>
      <c r="F401" s="120" t="n">
        <f aca="false">SUM(F402:F404)</f>
        <v>1896</v>
      </c>
    </row>
    <row r="402" customFormat="false" ht="48.75" hidden="false" customHeight="true" outlineLevel="0" collapsed="false">
      <c r="A402" s="122" t="s">
        <v>274</v>
      </c>
      <c r="B402" s="197" t="n">
        <v>10</v>
      </c>
      <c r="C402" s="178" t="s">
        <v>345</v>
      </c>
      <c r="D402" s="132" t="s">
        <v>588</v>
      </c>
      <c r="E402" s="119" t="s">
        <v>275</v>
      </c>
      <c r="F402" s="130" t="n">
        <f aca="false">SUM(прил9!H246)</f>
        <v>1700</v>
      </c>
    </row>
    <row r="403" customFormat="false" ht="16.5" hidden="false" customHeight="true" outlineLevel="0" collapsed="false">
      <c r="A403" s="134" t="s">
        <v>284</v>
      </c>
      <c r="B403" s="197" t="n">
        <v>10</v>
      </c>
      <c r="C403" s="178" t="s">
        <v>345</v>
      </c>
      <c r="D403" s="132" t="s">
        <v>588</v>
      </c>
      <c r="E403" s="119" t="s">
        <v>285</v>
      </c>
      <c r="F403" s="130" t="n">
        <f aca="false">SUM(прил9!H247)</f>
        <v>196</v>
      </c>
    </row>
    <row r="404" customFormat="false" ht="16.5" hidden="false" customHeight="true" outlineLevel="0" collapsed="false">
      <c r="A404" s="121" t="s">
        <v>296</v>
      </c>
      <c r="B404" s="197" t="n">
        <v>10</v>
      </c>
      <c r="C404" s="178" t="s">
        <v>345</v>
      </c>
      <c r="D404" s="132" t="s">
        <v>588</v>
      </c>
      <c r="E404" s="119" t="s">
        <v>297</v>
      </c>
      <c r="F404" s="130" t="n">
        <f aca="false">SUM(прил9!H248)</f>
        <v>0</v>
      </c>
    </row>
    <row r="405" customFormat="false" ht="15.75" hidden="false" customHeight="false" outlineLevel="0" collapsed="false">
      <c r="A405" s="141" t="s">
        <v>589</v>
      </c>
      <c r="B405" s="142" t="n">
        <v>11</v>
      </c>
      <c r="C405" s="142"/>
      <c r="D405" s="143"/>
      <c r="E405" s="143"/>
      <c r="F405" s="111" t="n">
        <f aca="false">SUM(F406)</f>
        <v>157</v>
      </c>
    </row>
    <row r="406" customFormat="false" ht="15.75" hidden="false" customHeight="false" outlineLevel="0" collapsed="false">
      <c r="A406" s="131" t="s">
        <v>590</v>
      </c>
      <c r="B406" s="138" t="n">
        <v>11</v>
      </c>
      <c r="C406" s="113" t="s">
        <v>267</v>
      </c>
      <c r="D406" s="138"/>
      <c r="E406" s="139"/>
      <c r="F406" s="114" t="n">
        <f aca="false">SUM(F407,F414)</f>
        <v>157</v>
      </c>
    </row>
    <row r="407" customFormat="false" ht="35.25" hidden="false" customHeight="true" outlineLevel="0" collapsed="false">
      <c r="A407" s="194" t="s">
        <v>365</v>
      </c>
      <c r="B407" s="116" t="s">
        <v>591</v>
      </c>
      <c r="C407" s="116" t="s">
        <v>267</v>
      </c>
      <c r="D407" s="125" t="s">
        <v>301</v>
      </c>
      <c r="E407" s="169"/>
      <c r="F407" s="117" t="n">
        <f aca="false">SUM(F411,F408)</f>
        <v>7</v>
      </c>
    </row>
    <row r="408" s="137" customFormat="true" ht="48.75" hidden="false" customHeight="true" outlineLevel="0" collapsed="false">
      <c r="A408" s="121" t="s">
        <v>549</v>
      </c>
      <c r="B408" s="178" t="s">
        <v>591</v>
      </c>
      <c r="C408" s="178" t="s">
        <v>267</v>
      </c>
      <c r="D408" s="179" t="s">
        <v>550</v>
      </c>
      <c r="E408" s="198"/>
      <c r="F408" s="181" t="n">
        <f aca="false">SUM(F409)</f>
        <v>2</v>
      </c>
    </row>
    <row r="409" s="137" customFormat="true" ht="18.75" hidden="false" customHeight="true" outlineLevel="0" collapsed="false">
      <c r="A409" s="199" t="s">
        <v>592</v>
      </c>
      <c r="B409" s="178" t="s">
        <v>591</v>
      </c>
      <c r="C409" s="178" t="s">
        <v>267</v>
      </c>
      <c r="D409" s="179" t="s">
        <v>593</v>
      </c>
      <c r="E409" s="198"/>
      <c r="F409" s="181" t="n">
        <f aca="false">SUM(F410)</f>
        <v>2</v>
      </c>
    </row>
    <row r="410" s="137" customFormat="true" ht="17.25" hidden="false" customHeight="true" outlineLevel="0" collapsed="false">
      <c r="A410" s="183" t="s">
        <v>284</v>
      </c>
      <c r="B410" s="178" t="s">
        <v>591</v>
      </c>
      <c r="C410" s="178" t="s">
        <v>267</v>
      </c>
      <c r="D410" s="179" t="s">
        <v>593</v>
      </c>
      <c r="E410" s="198" t="s">
        <v>285</v>
      </c>
      <c r="F410" s="184" t="n">
        <f aca="false">SUM(прил9!H458)</f>
        <v>2</v>
      </c>
    </row>
    <row r="411" customFormat="false" ht="63.75" hidden="false" customHeight="true" outlineLevel="0" collapsed="false">
      <c r="A411" s="126" t="s">
        <v>594</v>
      </c>
      <c r="B411" s="119" t="s">
        <v>591</v>
      </c>
      <c r="C411" s="119" t="s">
        <v>267</v>
      </c>
      <c r="D411" s="132" t="s">
        <v>303</v>
      </c>
      <c r="E411" s="119"/>
      <c r="F411" s="120" t="n">
        <f aca="false">SUM(F412)</f>
        <v>5</v>
      </c>
    </row>
    <row r="412" customFormat="false" ht="32.25" hidden="false" customHeight="true" outlineLevel="0" collapsed="false">
      <c r="A412" s="133" t="s">
        <v>306</v>
      </c>
      <c r="B412" s="119" t="s">
        <v>591</v>
      </c>
      <c r="C412" s="119" t="s">
        <v>267</v>
      </c>
      <c r="D412" s="132" t="s">
        <v>307</v>
      </c>
      <c r="E412" s="119"/>
      <c r="F412" s="120" t="n">
        <f aca="false">SUM(F413)</f>
        <v>5</v>
      </c>
    </row>
    <row r="413" customFormat="false" ht="17.25" hidden="false" customHeight="true" outlineLevel="0" collapsed="false">
      <c r="A413" s="134" t="s">
        <v>284</v>
      </c>
      <c r="B413" s="119" t="s">
        <v>591</v>
      </c>
      <c r="C413" s="119" t="s">
        <v>267</v>
      </c>
      <c r="D413" s="132" t="s">
        <v>307</v>
      </c>
      <c r="E413" s="119" t="s">
        <v>285</v>
      </c>
      <c r="F413" s="123" t="n">
        <f aca="false">SUM(прил9!H461)</f>
        <v>5</v>
      </c>
    </row>
    <row r="414" customFormat="false" ht="64.5" hidden="false" customHeight="true" outlineLevel="0" collapsed="false">
      <c r="A414" s="200" t="s">
        <v>508</v>
      </c>
      <c r="B414" s="116" t="s">
        <v>591</v>
      </c>
      <c r="C414" s="116" t="s">
        <v>267</v>
      </c>
      <c r="D414" s="125" t="s">
        <v>509</v>
      </c>
      <c r="E414" s="116"/>
      <c r="F414" s="117" t="n">
        <f aca="false">SUM(F415)</f>
        <v>150</v>
      </c>
    </row>
    <row r="415" customFormat="false" ht="64.5" hidden="false" customHeight="true" outlineLevel="0" collapsed="false">
      <c r="A415" s="201" t="s">
        <v>595</v>
      </c>
      <c r="B415" s="119" t="s">
        <v>591</v>
      </c>
      <c r="C415" s="119" t="s">
        <v>267</v>
      </c>
      <c r="D415" s="132" t="s">
        <v>596</v>
      </c>
      <c r="E415" s="119"/>
      <c r="F415" s="120" t="n">
        <f aca="false">SUM(F416)</f>
        <v>150</v>
      </c>
    </row>
    <row r="416" customFormat="false" ht="47.25" hidden="false" customHeight="false" outlineLevel="0" collapsed="false">
      <c r="A416" s="121" t="s">
        <v>597</v>
      </c>
      <c r="B416" s="119" t="s">
        <v>591</v>
      </c>
      <c r="C416" s="119" t="s">
        <v>267</v>
      </c>
      <c r="D416" s="132" t="s">
        <v>598</v>
      </c>
      <c r="E416" s="119"/>
      <c r="F416" s="120" t="n">
        <f aca="false">SUM(F417)</f>
        <v>150</v>
      </c>
    </row>
    <row r="417" customFormat="false" ht="15.75" hidden="false" customHeight="false" outlineLevel="0" collapsed="false">
      <c r="A417" s="134" t="s">
        <v>284</v>
      </c>
      <c r="B417" s="119" t="s">
        <v>591</v>
      </c>
      <c r="C417" s="119" t="s">
        <v>267</v>
      </c>
      <c r="D417" s="132" t="s">
        <v>598</v>
      </c>
      <c r="E417" s="119" t="s">
        <v>285</v>
      </c>
      <c r="F417" s="130" t="n">
        <f aca="false">SUM(прил9!H465)</f>
        <v>150</v>
      </c>
    </row>
    <row r="418" customFormat="false" ht="47.25" hidden="false" customHeight="false" outlineLevel="0" collapsed="false">
      <c r="A418" s="141" t="s">
        <v>599</v>
      </c>
      <c r="B418" s="142" t="n">
        <v>14</v>
      </c>
      <c r="C418" s="142"/>
      <c r="D418" s="142"/>
      <c r="E418" s="143"/>
      <c r="F418" s="111" t="n">
        <f aca="false">SUM(F419+F424)</f>
        <v>4956.1</v>
      </c>
    </row>
    <row r="419" customFormat="false" ht="31.5" hidden="false" customHeight="true" outlineLevel="0" collapsed="false">
      <c r="A419" s="131" t="s">
        <v>600</v>
      </c>
      <c r="B419" s="138" t="n">
        <v>14</v>
      </c>
      <c r="C419" s="113" t="s">
        <v>265</v>
      </c>
      <c r="D419" s="138"/>
      <c r="E419" s="139"/>
      <c r="F419" s="114" t="n">
        <f aca="false">SUM(F420)</f>
        <v>4401.1</v>
      </c>
    </row>
    <row r="420" customFormat="false" ht="32.25" hidden="false" customHeight="true" outlineLevel="0" collapsed="false">
      <c r="A420" s="124" t="s">
        <v>352</v>
      </c>
      <c r="B420" s="125" t="n">
        <v>14</v>
      </c>
      <c r="C420" s="116" t="s">
        <v>265</v>
      </c>
      <c r="D420" s="125" t="s">
        <v>353</v>
      </c>
      <c r="E420" s="116"/>
      <c r="F420" s="117" t="n">
        <f aca="false">SUM(F421)</f>
        <v>4401.1</v>
      </c>
    </row>
    <row r="421" customFormat="false" ht="50.25" hidden="false" customHeight="true" outlineLevel="0" collapsed="false">
      <c r="A421" s="122" t="s">
        <v>601</v>
      </c>
      <c r="B421" s="132" t="n">
        <v>14</v>
      </c>
      <c r="C421" s="119" t="s">
        <v>265</v>
      </c>
      <c r="D421" s="132" t="s">
        <v>602</v>
      </c>
      <c r="E421" s="119"/>
      <c r="F421" s="120" t="n">
        <f aca="false">SUM(F422)</f>
        <v>4401.1</v>
      </c>
    </row>
    <row r="422" customFormat="false" ht="31.5" hidden="false" customHeight="false" outlineLevel="0" collapsed="false">
      <c r="A422" s="122" t="s">
        <v>603</v>
      </c>
      <c r="B422" s="132" t="n">
        <v>14</v>
      </c>
      <c r="C422" s="119" t="s">
        <v>265</v>
      </c>
      <c r="D422" s="132" t="s">
        <v>604</v>
      </c>
      <c r="E422" s="119"/>
      <c r="F422" s="120" t="n">
        <f aca="false">SUM(F423)</f>
        <v>4401.1</v>
      </c>
    </row>
    <row r="423" customFormat="false" ht="15.75" hidden="false" customHeight="false" outlineLevel="0" collapsed="false">
      <c r="A423" s="122" t="s">
        <v>410</v>
      </c>
      <c r="B423" s="132" t="n">
        <v>14</v>
      </c>
      <c r="C423" s="119" t="s">
        <v>265</v>
      </c>
      <c r="D423" s="132" t="s">
        <v>604</v>
      </c>
      <c r="E423" s="119" t="s">
        <v>411</v>
      </c>
      <c r="F423" s="130" t="n">
        <f aca="false">SUM(прил9!H254)</f>
        <v>4401.1</v>
      </c>
    </row>
    <row r="424" customFormat="false" ht="15.75" hidden="false" customHeight="false" outlineLevel="0" collapsed="false">
      <c r="A424" s="131" t="s">
        <v>605</v>
      </c>
      <c r="B424" s="138" t="n">
        <v>14</v>
      </c>
      <c r="C424" s="113" t="s">
        <v>277</v>
      </c>
      <c r="D424" s="138"/>
      <c r="E424" s="113"/>
      <c r="F424" s="114" t="n">
        <f aca="false">SUM(F425)</f>
        <v>555</v>
      </c>
    </row>
    <row r="425" customFormat="false" ht="33.75" hidden="false" customHeight="true" outlineLevel="0" collapsed="false">
      <c r="A425" s="124" t="s">
        <v>352</v>
      </c>
      <c r="B425" s="125" t="n">
        <v>14</v>
      </c>
      <c r="C425" s="116" t="s">
        <v>277</v>
      </c>
      <c r="D425" s="125" t="s">
        <v>353</v>
      </c>
      <c r="E425" s="116"/>
      <c r="F425" s="117" t="n">
        <f aca="false">SUM(F426)</f>
        <v>555</v>
      </c>
    </row>
    <row r="426" customFormat="false" ht="50.25" hidden="false" customHeight="true" outlineLevel="0" collapsed="false">
      <c r="A426" s="122" t="s">
        <v>601</v>
      </c>
      <c r="B426" s="132" t="n">
        <v>14</v>
      </c>
      <c r="C426" s="119" t="s">
        <v>277</v>
      </c>
      <c r="D426" s="132" t="s">
        <v>602</v>
      </c>
      <c r="E426" s="202"/>
      <c r="F426" s="120" t="n">
        <f aca="false">SUM(F427)</f>
        <v>555</v>
      </c>
    </row>
    <row r="427" customFormat="false" ht="33" hidden="false" customHeight="true" outlineLevel="0" collapsed="false">
      <c r="A427" s="121" t="s">
        <v>606</v>
      </c>
      <c r="B427" s="132" t="n">
        <v>14</v>
      </c>
      <c r="C427" s="119" t="s">
        <v>277</v>
      </c>
      <c r="D427" s="202"/>
      <c r="E427" s="202"/>
      <c r="F427" s="120" t="n">
        <f aca="false">SUM(F428)</f>
        <v>555</v>
      </c>
    </row>
    <row r="428" customFormat="false" ht="16.5" hidden="false" customHeight="true" outlineLevel="0" collapsed="false">
      <c r="A428" s="118" t="s">
        <v>410</v>
      </c>
      <c r="B428" s="132" t="n">
        <v>14</v>
      </c>
      <c r="C428" s="119" t="s">
        <v>277</v>
      </c>
      <c r="D428" s="202"/>
      <c r="E428" s="119" t="s">
        <v>411</v>
      </c>
      <c r="F428" s="203" t="n">
        <f aca="false">SUM(прил9!H259)</f>
        <v>555</v>
      </c>
    </row>
  </sheetData>
  <mergeCells count="1">
    <mergeCell ref="A9:E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6.13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4.99"/>
    <col collapsed="false" customWidth="true" hidden="false" outlineLevel="0" max="7" min="6" style="0" width="5.99"/>
    <col collapsed="false" customWidth="true" hidden="false" outlineLevel="0" max="8" min="8" style="0" width="13.99"/>
  </cols>
  <sheetData>
    <row r="1" customFormat="false" ht="15" hidden="false" customHeight="false" outlineLevel="0" collapsed="false">
      <c r="D1" s="100" t="s">
        <v>607</v>
      </c>
      <c r="E1" s="100"/>
      <c r="F1" s="101"/>
    </row>
    <row r="2" customFormat="false" ht="15" hidden="false" customHeight="false" outlineLevel="0" collapsed="false">
      <c r="D2" s="100" t="s">
        <v>608</v>
      </c>
      <c r="E2" s="100"/>
    </row>
    <row r="3" customFormat="false" ht="15" hidden="false" customHeight="false" outlineLevel="0" collapsed="false">
      <c r="D3" s="100" t="s">
        <v>609</v>
      </c>
      <c r="E3" s="100"/>
    </row>
    <row r="4" customFormat="false" ht="15" hidden="false" customHeight="false" outlineLevel="0" collapsed="false">
      <c r="D4" s="100" t="s">
        <v>610</v>
      </c>
      <c r="E4" s="100"/>
    </row>
    <row r="5" customFormat="false" ht="15" hidden="false" customHeight="false" outlineLevel="0" collapsed="false">
      <c r="D5" s="100" t="s">
        <v>611</v>
      </c>
      <c r="E5" s="100"/>
    </row>
    <row r="6" customFormat="false" ht="15" hidden="false" customHeight="false" outlineLevel="0" collapsed="false">
      <c r="D6" s="100" t="s">
        <v>612</v>
      </c>
      <c r="E6" s="100"/>
    </row>
    <row r="7" customFormat="false" ht="15" hidden="false" customHeight="false" outlineLevel="0" collapsed="false">
      <c r="D7" s="6" t="s">
        <v>613</v>
      </c>
      <c r="E7" s="6"/>
    </row>
    <row r="8" customFormat="false" ht="15" hidden="false" customHeight="false" outlineLevel="0" collapsed="false">
      <c r="D8" s="6" t="s">
        <v>614</v>
      </c>
      <c r="E8" s="6"/>
    </row>
    <row r="9" customFormat="false" ht="18.75" hidden="false" customHeight="false" outlineLevel="0" collapsed="false">
      <c r="A9" s="204" t="s">
        <v>615</v>
      </c>
      <c r="B9" s="204"/>
      <c r="C9" s="204"/>
      <c r="D9" s="204"/>
      <c r="E9" s="204"/>
      <c r="F9" s="204"/>
      <c r="G9" s="204"/>
    </row>
    <row r="10" customFormat="false" ht="18.75" hidden="false" customHeight="true" outlineLevel="0" collapsed="false">
      <c r="A10" s="205" t="s">
        <v>616</v>
      </c>
      <c r="B10" s="205"/>
      <c r="C10" s="205"/>
      <c r="D10" s="205"/>
      <c r="E10" s="205"/>
      <c r="F10" s="205"/>
      <c r="G10" s="205"/>
    </row>
    <row r="11" customFormat="false" ht="18.75" hidden="false" customHeight="false" outlineLevel="0" collapsed="false">
      <c r="A11" s="204" t="s">
        <v>617</v>
      </c>
      <c r="B11" s="204"/>
      <c r="C11" s="204"/>
      <c r="D11" s="204"/>
      <c r="E11" s="204"/>
      <c r="F11" s="204"/>
      <c r="G11" s="204"/>
    </row>
    <row r="12" customFormat="false" ht="15.75" hidden="false" customHeight="false" outlineLevel="0" collapsed="false">
      <c r="C12" s="105"/>
      <c r="H12" s="0" t="s">
        <v>10</v>
      </c>
    </row>
    <row r="13" customFormat="false" ht="34.5" hidden="false" customHeight="true" outlineLevel="0" collapsed="false">
      <c r="A13" s="37" t="s">
        <v>258</v>
      </c>
      <c r="B13" s="37" t="s">
        <v>618</v>
      </c>
      <c r="C13" s="37" t="s">
        <v>259</v>
      </c>
      <c r="D13" s="37" t="s">
        <v>260</v>
      </c>
      <c r="E13" s="9" t="s">
        <v>261</v>
      </c>
      <c r="F13" s="9"/>
      <c r="G13" s="37" t="s">
        <v>262</v>
      </c>
      <c r="H13" s="37" t="s">
        <v>13</v>
      </c>
    </row>
    <row r="14" customFormat="false" ht="15.75" hidden="false" customHeight="false" outlineLevel="0" collapsed="false">
      <c r="A14" s="206" t="s">
        <v>263</v>
      </c>
      <c r="B14" s="206"/>
      <c r="C14" s="107"/>
      <c r="D14" s="107"/>
      <c r="E14" s="107"/>
      <c r="F14" s="107"/>
      <c r="G14" s="107"/>
      <c r="H14" s="108" t="n">
        <f aca="false">SUM(H15,H179,H260,H276,H378)</f>
        <v>254973.3</v>
      </c>
    </row>
    <row r="15" customFormat="false" ht="15.75" hidden="false" customHeight="false" outlineLevel="0" collapsed="false">
      <c r="A15" s="207" t="s">
        <v>619</v>
      </c>
      <c r="B15" s="208" t="s">
        <v>620</v>
      </c>
      <c r="C15" s="209"/>
      <c r="D15" s="209"/>
      <c r="E15" s="210"/>
      <c r="F15" s="210"/>
      <c r="G15" s="209"/>
      <c r="H15" s="211" t="n">
        <f aca="false">SUM(H16,H89,H100,H127,H163)</f>
        <v>30230.7</v>
      </c>
    </row>
    <row r="16" customFormat="false" ht="15.75" hidden="false" customHeight="false" outlineLevel="0" collapsed="false">
      <c r="A16" s="212" t="s">
        <v>264</v>
      </c>
      <c r="B16" s="213" t="s">
        <v>620</v>
      </c>
      <c r="C16" s="143" t="s">
        <v>265</v>
      </c>
      <c r="D16" s="143"/>
      <c r="E16" s="143"/>
      <c r="F16" s="143"/>
      <c r="G16" s="110"/>
      <c r="H16" s="214" t="n">
        <f aca="false">SUM(H17,H22,H60,H65)</f>
        <v>18270.2</v>
      </c>
    </row>
    <row r="17" customFormat="false" ht="31.5" hidden="false" customHeight="false" outlineLevel="0" collapsed="false">
      <c r="A17" s="162" t="s">
        <v>266</v>
      </c>
      <c r="B17" s="215" t="s">
        <v>620</v>
      </c>
      <c r="C17" s="139" t="s">
        <v>265</v>
      </c>
      <c r="D17" s="139" t="s">
        <v>267</v>
      </c>
      <c r="E17" s="139"/>
      <c r="F17" s="139"/>
      <c r="G17" s="139"/>
      <c r="H17" s="167" t="n">
        <f aca="false">SUM(H18)</f>
        <v>1214.2</v>
      </c>
    </row>
    <row r="18" customFormat="false" ht="15.75" hidden="false" customHeight="false" outlineLevel="0" collapsed="false">
      <c r="A18" s="115" t="s">
        <v>268</v>
      </c>
      <c r="B18" s="145" t="s">
        <v>620</v>
      </c>
      <c r="C18" s="116" t="s">
        <v>265</v>
      </c>
      <c r="D18" s="116" t="s">
        <v>267</v>
      </c>
      <c r="E18" s="216" t="s">
        <v>621</v>
      </c>
      <c r="F18" s="217" t="s">
        <v>622</v>
      </c>
      <c r="G18" s="169"/>
      <c r="H18" s="117" t="n">
        <f aca="false">SUM(H19)</f>
        <v>1214.2</v>
      </c>
    </row>
    <row r="19" customFormat="false" ht="15.75" hidden="false" customHeight="false" outlineLevel="0" collapsed="false">
      <c r="A19" s="118" t="s">
        <v>270</v>
      </c>
      <c r="B19" s="119" t="s">
        <v>620</v>
      </c>
      <c r="C19" s="119" t="s">
        <v>265</v>
      </c>
      <c r="D19" s="218" t="s">
        <v>267</v>
      </c>
      <c r="E19" s="219" t="s">
        <v>623</v>
      </c>
      <c r="F19" s="220" t="s">
        <v>622</v>
      </c>
      <c r="G19" s="157"/>
      <c r="H19" s="120" t="n">
        <f aca="false">SUM(H20)</f>
        <v>1214.2</v>
      </c>
    </row>
    <row r="20" customFormat="false" ht="31.5" hidden="false" customHeight="false" outlineLevel="0" collapsed="false">
      <c r="A20" s="121" t="s">
        <v>272</v>
      </c>
      <c r="B20" s="146" t="s">
        <v>620</v>
      </c>
      <c r="C20" s="119" t="s">
        <v>265</v>
      </c>
      <c r="D20" s="218" t="s">
        <v>267</v>
      </c>
      <c r="E20" s="219" t="s">
        <v>623</v>
      </c>
      <c r="F20" s="220" t="s">
        <v>624</v>
      </c>
      <c r="G20" s="157"/>
      <c r="H20" s="120" t="n">
        <f aca="false">SUM(H21)</f>
        <v>1214.2</v>
      </c>
    </row>
    <row r="21" customFormat="false" ht="45" hidden="false" customHeight="true" outlineLevel="0" collapsed="false">
      <c r="A21" s="221" t="s">
        <v>274</v>
      </c>
      <c r="B21" s="146" t="s">
        <v>620</v>
      </c>
      <c r="C21" s="119" t="s">
        <v>265</v>
      </c>
      <c r="D21" s="218" t="s">
        <v>267</v>
      </c>
      <c r="E21" s="222" t="s">
        <v>623</v>
      </c>
      <c r="F21" s="223" t="s">
        <v>624</v>
      </c>
      <c r="G21" s="157" t="s">
        <v>275</v>
      </c>
      <c r="H21" s="123" t="n">
        <v>1214.2</v>
      </c>
    </row>
    <row r="22" customFormat="false" ht="47.25" hidden="false" customHeight="false" outlineLevel="0" collapsed="false">
      <c r="A22" s="17" t="s">
        <v>298</v>
      </c>
      <c r="B22" s="215" t="s">
        <v>620</v>
      </c>
      <c r="C22" s="139" t="s">
        <v>265</v>
      </c>
      <c r="D22" s="164" t="s">
        <v>299</v>
      </c>
      <c r="E22" s="224"/>
      <c r="F22" s="225"/>
      <c r="G22" s="166"/>
      <c r="H22" s="167" t="n">
        <f aca="false">SUM(H23,H29,H33,H37,H43,H49)</f>
        <v>10957</v>
      </c>
    </row>
    <row r="23" customFormat="false" ht="36.75" hidden="false" customHeight="true" outlineLevel="0" collapsed="false">
      <c r="A23" s="124" t="s">
        <v>300</v>
      </c>
      <c r="B23" s="145" t="s">
        <v>620</v>
      </c>
      <c r="C23" s="116" t="s">
        <v>265</v>
      </c>
      <c r="D23" s="226" t="s">
        <v>299</v>
      </c>
      <c r="E23" s="227" t="s">
        <v>625</v>
      </c>
      <c r="F23" s="217" t="s">
        <v>622</v>
      </c>
      <c r="G23" s="169"/>
      <c r="H23" s="117" t="n">
        <f aca="false">SUM(H24)</f>
        <v>717</v>
      </c>
    </row>
    <row r="24" customFormat="false" ht="66.75" hidden="false" customHeight="true" outlineLevel="0" collapsed="false">
      <c r="A24" s="126" t="s">
        <v>302</v>
      </c>
      <c r="B24" s="147" t="s">
        <v>620</v>
      </c>
      <c r="C24" s="119" t="s">
        <v>265</v>
      </c>
      <c r="D24" s="218" t="s">
        <v>299</v>
      </c>
      <c r="E24" s="219" t="s">
        <v>626</v>
      </c>
      <c r="F24" s="220" t="s">
        <v>622</v>
      </c>
      <c r="G24" s="157"/>
      <c r="H24" s="120" t="n">
        <f aca="false">SUM(H25,H27)</f>
        <v>717</v>
      </c>
    </row>
    <row r="25" customFormat="false" ht="47.25" hidden="false" customHeight="false" outlineLevel="0" collapsed="false">
      <c r="A25" s="122" t="s">
        <v>304</v>
      </c>
      <c r="B25" s="146" t="s">
        <v>620</v>
      </c>
      <c r="C25" s="119" t="s">
        <v>265</v>
      </c>
      <c r="D25" s="218" t="s">
        <v>299</v>
      </c>
      <c r="E25" s="219" t="s">
        <v>626</v>
      </c>
      <c r="F25" s="228" t="n">
        <v>1317</v>
      </c>
      <c r="G25" s="157"/>
      <c r="H25" s="120" t="n">
        <f aca="false">SUM(H26)</f>
        <v>711</v>
      </c>
    </row>
    <row r="26" customFormat="false" ht="49.5" hidden="false" customHeight="true" outlineLevel="0" collapsed="false">
      <c r="A26" s="122" t="s">
        <v>274</v>
      </c>
      <c r="B26" s="146" t="s">
        <v>620</v>
      </c>
      <c r="C26" s="119" t="s">
        <v>265</v>
      </c>
      <c r="D26" s="218" t="s">
        <v>299</v>
      </c>
      <c r="E26" s="219" t="s">
        <v>626</v>
      </c>
      <c r="F26" s="228" t="n">
        <v>1317</v>
      </c>
      <c r="G26" s="157" t="s">
        <v>275</v>
      </c>
      <c r="H26" s="123" t="n">
        <v>711</v>
      </c>
    </row>
    <row r="27" customFormat="false" ht="31.5" hidden="false" customHeight="true" outlineLevel="0" collapsed="false">
      <c r="A27" s="133" t="s">
        <v>306</v>
      </c>
      <c r="B27" s="147" t="s">
        <v>620</v>
      </c>
      <c r="C27" s="119" t="s">
        <v>265</v>
      </c>
      <c r="D27" s="218" t="s">
        <v>299</v>
      </c>
      <c r="E27" s="219" t="s">
        <v>626</v>
      </c>
      <c r="F27" s="228" t="n">
        <v>1474</v>
      </c>
      <c r="G27" s="157"/>
      <c r="H27" s="120" t="n">
        <f aca="false">SUM(H28)</f>
        <v>6</v>
      </c>
    </row>
    <row r="28" customFormat="false" ht="17.25" hidden="false" customHeight="true" outlineLevel="0" collapsed="false">
      <c r="A28" s="134" t="s">
        <v>284</v>
      </c>
      <c r="B28" s="229" t="s">
        <v>620</v>
      </c>
      <c r="C28" s="119" t="s">
        <v>265</v>
      </c>
      <c r="D28" s="218" t="s">
        <v>299</v>
      </c>
      <c r="E28" s="219" t="s">
        <v>626</v>
      </c>
      <c r="F28" s="228" t="n">
        <v>1474</v>
      </c>
      <c r="G28" s="157" t="s">
        <v>285</v>
      </c>
      <c r="H28" s="123" t="n">
        <v>6</v>
      </c>
    </row>
    <row r="29" customFormat="false" ht="35.25" hidden="false" customHeight="true" outlineLevel="0" collapsed="false">
      <c r="A29" s="124" t="s">
        <v>278</v>
      </c>
      <c r="B29" s="145" t="s">
        <v>620</v>
      </c>
      <c r="C29" s="116" t="s">
        <v>265</v>
      </c>
      <c r="D29" s="226" t="s">
        <v>299</v>
      </c>
      <c r="E29" s="227" t="s">
        <v>627</v>
      </c>
      <c r="F29" s="230" t="s">
        <v>622</v>
      </c>
      <c r="G29" s="169"/>
      <c r="H29" s="117" t="n">
        <f aca="false">SUM(H30)</f>
        <v>792.4</v>
      </c>
    </row>
    <row r="30" customFormat="false" ht="62.25" hidden="false" customHeight="true" outlineLevel="0" collapsed="false">
      <c r="A30" s="126" t="s">
        <v>308</v>
      </c>
      <c r="B30" s="147" t="s">
        <v>620</v>
      </c>
      <c r="C30" s="119" t="s">
        <v>265</v>
      </c>
      <c r="D30" s="218" t="s">
        <v>299</v>
      </c>
      <c r="E30" s="219" t="s">
        <v>628</v>
      </c>
      <c r="F30" s="220" t="s">
        <v>622</v>
      </c>
      <c r="G30" s="153"/>
      <c r="H30" s="120" t="n">
        <f aca="false">SUM(H31)</f>
        <v>792.4</v>
      </c>
    </row>
    <row r="31" customFormat="false" ht="17.25" hidden="false" customHeight="true" outlineLevel="0" collapsed="false">
      <c r="A31" s="126" t="s">
        <v>282</v>
      </c>
      <c r="B31" s="147" t="s">
        <v>620</v>
      </c>
      <c r="C31" s="119" t="s">
        <v>265</v>
      </c>
      <c r="D31" s="218" t="s">
        <v>299</v>
      </c>
      <c r="E31" s="219" t="s">
        <v>628</v>
      </c>
      <c r="F31" s="231" t="n">
        <v>1437</v>
      </c>
      <c r="G31" s="153"/>
      <c r="H31" s="120" t="n">
        <f aca="false">SUM(H32)</f>
        <v>792.4</v>
      </c>
    </row>
    <row r="32" customFormat="false" ht="18" hidden="false" customHeight="true" outlineLevel="0" collapsed="false">
      <c r="A32" s="129" t="s">
        <v>284</v>
      </c>
      <c r="B32" s="229" t="s">
        <v>620</v>
      </c>
      <c r="C32" s="119" t="s">
        <v>265</v>
      </c>
      <c r="D32" s="218" t="s">
        <v>299</v>
      </c>
      <c r="E32" s="219" t="s">
        <v>628</v>
      </c>
      <c r="F32" s="231" t="n">
        <v>1437</v>
      </c>
      <c r="G32" s="157" t="s">
        <v>285</v>
      </c>
      <c r="H32" s="130" t="n">
        <v>792.4</v>
      </c>
    </row>
    <row r="33" customFormat="false" ht="38.25" hidden="false" customHeight="true" outlineLevel="0" collapsed="false">
      <c r="A33" s="124" t="s">
        <v>309</v>
      </c>
      <c r="B33" s="145" t="s">
        <v>620</v>
      </c>
      <c r="C33" s="116" t="s">
        <v>265</v>
      </c>
      <c r="D33" s="226" t="s">
        <v>299</v>
      </c>
      <c r="E33" s="227" t="s">
        <v>629</v>
      </c>
      <c r="F33" s="232" t="s">
        <v>622</v>
      </c>
      <c r="G33" s="169"/>
      <c r="H33" s="117" t="n">
        <f aca="false">SUM(H34)</f>
        <v>196.9</v>
      </c>
    </row>
    <row r="34" customFormat="false" ht="64.5" hidden="false" customHeight="true" outlineLevel="0" collapsed="false">
      <c r="A34" s="126" t="s">
        <v>311</v>
      </c>
      <c r="B34" s="147" t="s">
        <v>620</v>
      </c>
      <c r="C34" s="119" t="s">
        <v>265</v>
      </c>
      <c r="D34" s="218" t="s">
        <v>299</v>
      </c>
      <c r="E34" s="219" t="s">
        <v>630</v>
      </c>
      <c r="F34" s="220" t="s">
        <v>622</v>
      </c>
      <c r="G34" s="157"/>
      <c r="H34" s="120" t="n">
        <f aca="false">SUM(H35)</f>
        <v>196.9</v>
      </c>
    </row>
    <row r="35" customFormat="false" ht="18" hidden="false" customHeight="true" outlineLevel="0" collapsed="false">
      <c r="A35" s="135" t="s">
        <v>313</v>
      </c>
      <c r="B35" s="128" t="s">
        <v>620</v>
      </c>
      <c r="C35" s="119" t="s">
        <v>265</v>
      </c>
      <c r="D35" s="218" t="s">
        <v>299</v>
      </c>
      <c r="E35" s="219" t="s">
        <v>630</v>
      </c>
      <c r="F35" s="220" t="s">
        <v>631</v>
      </c>
      <c r="G35" s="157"/>
      <c r="H35" s="120" t="n">
        <f aca="false">SUM(H36)</f>
        <v>196.9</v>
      </c>
    </row>
    <row r="36" customFormat="false" ht="48.75" hidden="false" customHeight="true" outlineLevel="0" collapsed="false">
      <c r="A36" s="122" t="s">
        <v>274</v>
      </c>
      <c r="B36" s="146" t="s">
        <v>620</v>
      </c>
      <c r="C36" s="119" t="s">
        <v>265</v>
      </c>
      <c r="D36" s="218" t="s">
        <v>299</v>
      </c>
      <c r="E36" s="219" t="s">
        <v>630</v>
      </c>
      <c r="F36" s="220" t="s">
        <v>631</v>
      </c>
      <c r="G36" s="157" t="s">
        <v>275</v>
      </c>
      <c r="H36" s="130" t="n">
        <v>196.9</v>
      </c>
    </row>
    <row r="37" customFormat="false" ht="34.5" hidden="false" customHeight="true" outlineLevel="0" collapsed="false">
      <c r="A37" s="124" t="s">
        <v>315</v>
      </c>
      <c r="B37" s="145" t="s">
        <v>620</v>
      </c>
      <c r="C37" s="116" t="s">
        <v>265</v>
      </c>
      <c r="D37" s="226" t="s">
        <v>299</v>
      </c>
      <c r="E37" s="227" t="s">
        <v>632</v>
      </c>
      <c r="F37" s="232" t="s">
        <v>622</v>
      </c>
      <c r="G37" s="169"/>
      <c r="H37" s="117" t="n">
        <f aca="false">SUM(H38)</f>
        <v>474</v>
      </c>
    </row>
    <row r="38" customFormat="false" ht="48.75" hidden="false" customHeight="true" outlineLevel="0" collapsed="false">
      <c r="A38" s="134" t="s">
        <v>317</v>
      </c>
      <c r="B38" s="229" t="s">
        <v>620</v>
      </c>
      <c r="C38" s="119" t="s">
        <v>265</v>
      </c>
      <c r="D38" s="218" t="s">
        <v>299</v>
      </c>
      <c r="E38" s="219" t="s">
        <v>633</v>
      </c>
      <c r="F38" s="228" t="s">
        <v>622</v>
      </c>
      <c r="G38" s="157"/>
      <c r="H38" s="120" t="n">
        <f aca="false">SUM(H39,H41)</f>
        <v>474</v>
      </c>
    </row>
    <row r="39" customFormat="false" ht="36" hidden="false" customHeight="true" outlineLevel="0" collapsed="false">
      <c r="A39" s="122" t="s">
        <v>319</v>
      </c>
      <c r="B39" s="146" t="s">
        <v>620</v>
      </c>
      <c r="C39" s="119" t="s">
        <v>265</v>
      </c>
      <c r="D39" s="218" t="s">
        <v>299</v>
      </c>
      <c r="E39" s="219" t="s">
        <v>633</v>
      </c>
      <c r="F39" s="228" t="n">
        <v>1318</v>
      </c>
      <c r="G39" s="157"/>
      <c r="H39" s="120" t="n">
        <f aca="false">SUM(H40)</f>
        <v>237</v>
      </c>
    </row>
    <row r="40" customFormat="false" ht="45.75" hidden="false" customHeight="true" outlineLevel="0" collapsed="false">
      <c r="A40" s="122" t="s">
        <v>274</v>
      </c>
      <c r="B40" s="146" t="s">
        <v>620</v>
      </c>
      <c r="C40" s="119" t="s">
        <v>265</v>
      </c>
      <c r="D40" s="218" t="s">
        <v>299</v>
      </c>
      <c r="E40" s="219" t="s">
        <v>633</v>
      </c>
      <c r="F40" s="228" t="n">
        <v>1318</v>
      </c>
      <c r="G40" s="157" t="s">
        <v>275</v>
      </c>
      <c r="H40" s="123" t="n">
        <v>237</v>
      </c>
    </row>
    <row r="41" customFormat="false" ht="31.5" hidden="false" customHeight="false" outlineLevel="0" collapsed="false">
      <c r="A41" s="122" t="s">
        <v>321</v>
      </c>
      <c r="B41" s="146" t="s">
        <v>620</v>
      </c>
      <c r="C41" s="119" t="s">
        <v>265</v>
      </c>
      <c r="D41" s="218" t="s">
        <v>299</v>
      </c>
      <c r="E41" s="219" t="s">
        <v>633</v>
      </c>
      <c r="F41" s="231" t="n">
        <v>1348</v>
      </c>
      <c r="G41" s="157"/>
      <c r="H41" s="120" t="n">
        <f aca="false">SUM(H42)</f>
        <v>237</v>
      </c>
    </row>
    <row r="42" customFormat="false" ht="48.75" hidden="false" customHeight="true" outlineLevel="0" collapsed="false">
      <c r="A42" s="122" t="s">
        <v>274</v>
      </c>
      <c r="B42" s="146" t="s">
        <v>620</v>
      </c>
      <c r="C42" s="119" t="s">
        <v>265</v>
      </c>
      <c r="D42" s="218" t="s">
        <v>299</v>
      </c>
      <c r="E42" s="219" t="s">
        <v>633</v>
      </c>
      <c r="F42" s="231" t="n">
        <v>1348</v>
      </c>
      <c r="G42" s="157" t="s">
        <v>275</v>
      </c>
      <c r="H42" s="130" t="n">
        <v>237</v>
      </c>
    </row>
    <row r="43" customFormat="false" ht="47.25" hidden="false" customHeight="false" outlineLevel="0" collapsed="false">
      <c r="A43" s="124" t="s">
        <v>323</v>
      </c>
      <c r="B43" s="145" t="s">
        <v>620</v>
      </c>
      <c r="C43" s="116" t="s">
        <v>265</v>
      </c>
      <c r="D43" s="226" t="s">
        <v>299</v>
      </c>
      <c r="E43" s="227" t="s">
        <v>634</v>
      </c>
      <c r="F43" s="232" t="s">
        <v>622</v>
      </c>
      <c r="G43" s="169"/>
      <c r="H43" s="117" t="n">
        <f aca="false">SUM(H44)</f>
        <v>237</v>
      </c>
    </row>
    <row r="44" customFormat="false" ht="49.5" hidden="false" customHeight="true" outlineLevel="0" collapsed="false">
      <c r="A44" s="126" t="s">
        <v>325</v>
      </c>
      <c r="B44" s="147" t="s">
        <v>620</v>
      </c>
      <c r="C44" s="119" t="s">
        <v>265</v>
      </c>
      <c r="D44" s="218" t="s">
        <v>299</v>
      </c>
      <c r="E44" s="219" t="s">
        <v>635</v>
      </c>
      <c r="F44" s="231" t="s">
        <v>622</v>
      </c>
      <c r="G44" s="153"/>
      <c r="H44" s="120" t="n">
        <f aca="false">SUM(H45,H47)</f>
        <v>237</v>
      </c>
    </row>
    <row r="45" customFormat="false" ht="30.75" hidden="false" customHeight="true" outlineLevel="0" collapsed="false">
      <c r="A45" s="121" t="s">
        <v>327</v>
      </c>
      <c r="B45" s="146" t="s">
        <v>620</v>
      </c>
      <c r="C45" s="119" t="s">
        <v>265</v>
      </c>
      <c r="D45" s="218" t="s">
        <v>299</v>
      </c>
      <c r="E45" s="219" t="s">
        <v>635</v>
      </c>
      <c r="F45" s="228" t="n">
        <v>1331</v>
      </c>
      <c r="G45" s="157"/>
      <c r="H45" s="120" t="n">
        <f aca="false">SUM(H46)</f>
        <v>237</v>
      </c>
    </row>
    <row r="46" customFormat="false" ht="47.25" hidden="false" customHeight="true" outlineLevel="0" collapsed="false">
      <c r="A46" s="122" t="s">
        <v>274</v>
      </c>
      <c r="B46" s="146" t="s">
        <v>620</v>
      </c>
      <c r="C46" s="119" t="s">
        <v>265</v>
      </c>
      <c r="D46" s="218" t="s">
        <v>299</v>
      </c>
      <c r="E46" s="219" t="s">
        <v>635</v>
      </c>
      <c r="F46" s="228" t="n">
        <v>1331</v>
      </c>
      <c r="G46" s="157" t="s">
        <v>275</v>
      </c>
      <c r="H46" s="130" t="n">
        <v>237</v>
      </c>
    </row>
    <row r="47" customFormat="false" ht="16.5" hidden="false" customHeight="true" outlineLevel="0" collapsed="false">
      <c r="A47" s="122" t="s">
        <v>329</v>
      </c>
      <c r="B47" s="146" t="s">
        <v>620</v>
      </c>
      <c r="C47" s="119" t="s">
        <v>265</v>
      </c>
      <c r="D47" s="218" t="s">
        <v>299</v>
      </c>
      <c r="E47" s="219" t="s">
        <v>635</v>
      </c>
      <c r="F47" s="228" t="n">
        <v>1479</v>
      </c>
      <c r="G47" s="157"/>
      <c r="H47" s="120" t="n">
        <f aca="false">SUM(H48)</f>
        <v>0</v>
      </c>
    </row>
    <row r="48" customFormat="false" ht="18.75" hidden="false" customHeight="true" outlineLevel="0" collapsed="false">
      <c r="A48" s="134" t="s">
        <v>284</v>
      </c>
      <c r="B48" s="229" t="s">
        <v>620</v>
      </c>
      <c r="C48" s="119" t="s">
        <v>265</v>
      </c>
      <c r="D48" s="218" t="s">
        <v>299</v>
      </c>
      <c r="E48" s="219" t="s">
        <v>635</v>
      </c>
      <c r="F48" s="228" t="n">
        <v>1479</v>
      </c>
      <c r="G48" s="157" t="s">
        <v>285</v>
      </c>
      <c r="H48" s="130"/>
    </row>
    <row r="49" customFormat="false" ht="15.75" hidden="false" customHeight="false" outlineLevel="0" collapsed="false">
      <c r="A49" s="115" t="s">
        <v>331</v>
      </c>
      <c r="B49" s="145" t="s">
        <v>620</v>
      </c>
      <c r="C49" s="116" t="s">
        <v>265</v>
      </c>
      <c r="D49" s="226" t="s">
        <v>299</v>
      </c>
      <c r="E49" s="227" t="s">
        <v>636</v>
      </c>
      <c r="F49" s="230" t="s">
        <v>622</v>
      </c>
      <c r="G49" s="169"/>
      <c r="H49" s="117" t="n">
        <f aca="false">SUM(H50)</f>
        <v>8539.7</v>
      </c>
    </row>
    <row r="50" customFormat="false" ht="15.75" hidden="false" customHeight="false" outlineLevel="0" collapsed="false">
      <c r="A50" s="121" t="s">
        <v>333</v>
      </c>
      <c r="B50" s="146" t="s">
        <v>620</v>
      </c>
      <c r="C50" s="119" t="s">
        <v>265</v>
      </c>
      <c r="D50" s="218" t="s">
        <v>299</v>
      </c>
      <c r="E50" s="219" t="s">
        <v>637</v>
      </c>
      <c r="F50" s="220" t="s">
        <v>622</v>
      </c>
      <c r="G50" s="157"/>
      <c r="H50" s="120" t="n">
        <f aca="false">SUM(H51)</f>
        <v>8539.7</v>
      </c>
    </row>
    <row r="51" customFormat="false" ht="31.5" hidden="false" customHeight="false" outlineLevel="0" collapsed="false">
      <c r="A51" s="121" t="s">
        <v>272</v>
      </c>
      <c r="B51" s="146" t="s">
        <v>620</v>
      </c>
      <c r="C51" s="119" t="s">
        <v>265</v>
      </c>
      <c r="D51" s="218" t="s">
        <v>299</v>
      </c>
      <c r="E51" s="219" t="s">
        <v>637</v>
      </c>
      <c r="F51" s="220" t="s">
        <v>624</v>
      </c>
      <c r="G51" s="157"/>
      <c r="H51" s="120" t="n">
        <f aca="false">SUM(H52:H54)</f>
        <v>8539.7</v>
      </c>
    </row>
    <row r="52" customFormat="false" ht="47.25" hidden="false" customHeight="true" outlineLevel="0" collapsed="false">
      <c r="A52" s="122" t="s">
        <v>274</v>
      </c>
      <c r="B52" s="146" t="s">
        <v>620</v>
      </c>
      <c r="C52" s="119" t="s">
        <v>265</v>
      </c>
      <c r="D52" s="218" t="s">
        <v>299</v>
      </c>
      <c r="E52" s="219" t="s">
        <v>637</v>
      </c>
      <c r="F52" s="220" t="s">
        <v>624</v>
      </c>
      <c r="G52" s="157" t="s">
        <v>275</v>
      </c>
      <c r="H52" s="123" t="n">
        <v>8510.2</v>
      </c>
    </row>
    <row r="53" customFormat="false" ht="16.5" hidden="true" customHeight="true" outlineLevel="0" collapsed="false">
      <c r="A53" s="134" t="s">
        <v>284</v>
      </c>
      <c r="B53" s="229" t="s">
        <v>620</v>
      </c>
      <c r="C53" s="119" t="s">
        <v>265</v>
      </c>
      <c r="D53" s="218" t="s">
        <v>299</v>
      </c>
      <c r="E53" s="233" t="s">
        <v>637</v>
      </c>
      <c r="F53" s="234" t="s">
        <v>335</v>
      </c>
      <c r="G53" s="157" t="s">
        <v>285</v>
      </c>
      <c r="H53" s="130"/>
    </row>
    <row r="54" customFormat="false" ht="16.5" hidden="false" customHeight="true" outlineLevel="0" collapsed="false">
      <c r="A54" s="121" t="s">
        <v>296</v>
      </c>
      <c r="B54" s="146" t="s">
        <v>620</v>
      </c>
      <c r="C54" s="119" t="s">
        <v>265</v>
      </c>
      <c r="D54" s="218" t="s">
        <v>299</v>
      </c>
      <c r="E54" s="219" t="s">
        <v>637</v>
      </c>
      <c r="F54" s="220" t="s">
        <v>624</v>
      </c>
      <c r="G54" s="157" t="s">
        <v>297</v>
      </c>
      <c r="H54" s="123" t="n">
        <v>29.5</v>
      </c>
    </row>
    <row r="55" customFormat="false" ht="18.75" hidden="true" customHeight="true" outlineLevel="0" collapsed="false">
      <c r="A55" s="162" t="s">
        <v>336</v>
      </c>
      <c r="B55" s="215" t="s">
        <v>620</v>
      </c>
      <c r="C55" s="113" t="s">
        <v>265</v>
      </c>
      <c r="D55" s="235" t="s">
        <v>337</v>
      </c>
      <c r="E55" s="236"/>
      <c r="F55" s="237"/>
      <c r="G55" s="174"/>
      <c r="H55" s="114" t="n">
        <f aca="false">SUM(H56)</f>
        <v>0</v>
      </c>
    </row>
    <row r="56" customFormat="false" ht="31.5" hidden="true" customHeight="true" outlineLevel="0" collapsed="false">
      <c r="A56" s="238" t="s">
        <v>338</v>
      </c>
      <c r="B56" s="145" t="s">
        <v>620</v>
      </c>
      <c r="C56" s="116" t="s">
        <v>265</v>
      </c>
      <c r="D56" s="226" t="s">
        <v>337</v>
      </c>
      <c r="E56" s="239"/>
      <c r="F56" s="240" t="s">
        <v>339</v>
      </c>
      <c r="G56" s="169"/>
      <c r="H56" s="117" t="n">
        <f aca="false">SUM(H57)</f>
        <v>0</v>
      </c>
    </row>
    <row r="57" customFormat="false" ht="28.5" hidden="true" customHeight="true" outlineLevel="0" collapsed="false">
      <c r="A57" s="221" t="s">
        <v>340</v>
      </c>
      <c r="B57" s="146" t="s">
        <v>620</v>
      </c>
      <c r="C57" s="119" t="s">
        <v>265</v>
      </c>
      <c r="D57" s="218" t="s">
        <v>337</v>
      </c>
      <c r="E57" s="233"/>
      <c r="F57" s="234" t="s">
        <v>341</v>
      </c>
      <c r="G57" s="157"/>
      <c r="H57" s="120" t="n">
        <f aca="false">SUM(H58)</f>
        <v>0</v>
      </c>
    </row>
    <row r="58" customFormat="false" ht="45.75" hidden="true" customHeight="true" outlineLevel="0" collapsed="false">
      <c r="A58" s="241" t="s">
        <v>638</v>
      </c>
      <c r="B58" s="242" t="s">
        <v>620</v>
      </c>
      <c r="C58" s="119" t="s">
        <v>265</v>
      </c>
      <c r="D58" s="218" t="s">
        <v>337</v>
      </c>
      <c r="E58" s="233"/>
      <c r="F58" s="234" t="s">
        <v>343</v>
      </c>
      <c r="G58" s="157"/>
      <c r="H58" s="120" t="n">
        <f aca="false">SUM(H59)</f>
        <v>0</v>
      </c>
    </row>
    <row r="59" customFormat="false" ht="30" hidden="true" customHeight="true" outlineLevel="0" collapsed="false">
      <c r="A59" s="243" t="s">
        <v>284</v>
      </c>
      <c r="B59" s="229" t="s">
        <v>620</v>
      </c>
      <c r="C59" s="119" t="s">
        <v>265</v>
      </c>
      <c r="D59" s="218" t="s">
        <v>337</v>
      </c>
      <c r="E59" s="233"/>
      <c r="F59" s="234" t="s">
        <v>343</v>
      </c>
      <c r="G59" s="157" t="s">
        <v>285</v>
      </c>
      <c r="H59" s="130"/>
    </row>
    <row r="60" customFormat="false" ht="18" hidden="false" customHeight="true" outlineLevel="0" collapsed="false">
      <c r="A60" s="17" t="s">
        <v>357</v>
      </c>
      <c r="B60" s="215" t="s">
        <v>620</v>
      </c>
      <c r="C60" s="139" t="s">
        <v>265</v>
      </c>
      <c r="D60" s="244" t="n">
        <v>11</v>
      </c>
      <c r="E60" s="245"/>
      <c r="F60" s="246"/>
      <c r="G60" s="166"/>
      <c r="H60" s="167" t="n">
        <f aca="false">SUM(H61)</f>
        <v>500</v>
      </c>
    </row>
    <row r="61" customFormat="false" ht="16.5" hidden="false" customHeight="true" outlineLevel="0" collapsed="false">
      <c r="A61" s="124" t="s">
        <v>358</v>
      </c>
      <c r="B61" s="145" t="s">
        <v>620</v>
      </c>
      <c r="C61" s="116" t="s">
        <v>265</v>
      </c>
      <c r="D61" s="247" t="n">
        <v>11</v>
      </c>
      <c r="E61" s="248" t="s">
        <v>639</v>
      </c>
      <c r="F61" s="232" t="s">
        <v>622</v>
      </c>
      <c r="G61" s="169"/>
      <c r="H61" s="117" t="n">
        <f aca="false">SUM(H62)</f>
        <v>500</v>
      </c>
    </row>
    <row r="62" customFormat="false" ht="15.75" hidden="false" customHeight="false" outlineLevel="0" collapsed="false">
      <c r="A62" s="122" t="s">
        <v>360</v>
      </c>
      <c r="B62" s="146" t="s">
        <v>620</v>
      </c>
      <c r="C62" s="119" t="s">
        <v>265</v>
      </c>
      <c r="D62" s="249" t="n">
        <v>11</v>
      </c>
      <c r="E62" s="250" t="s">
        <v>640</v>
      </c>
      <c r="F62" s="228" t="s">
        <v>622</v>
      </c>
      <c r="G62" s="157"/>
      <c r="H62" s="120" t="n">
        <f aca="false">SUM(H63)</f>
        <v>500</v>
      </c>
    </row>
    <row r="63" customFormat="false" ht="15.75" hidden="false" customHeight="false" outlineLevel="0" collapsed="false">
      <c r="A63" s="121" t="s">
        <v>362</v>
      </c>
      <c r="B63" s="146" t="s">
        <v>620</v>
      </c>
      <c r="C63" s="119" t="s">
        <v>265</v>
      </c>
      <c r="D63" s="249" t="n">
        <v>11</v>
      </c>
      <c r="E63" s="250" t="s">
        <v>640</v>
      </c>
      <c r="F63" s="228" t="n">
        <v>1403</v>
      </c>
      <c r="G63" s="157"/>
      <c r="H63" s="120" t="n">
        <f aca="false">SUM(H64)</f>
        <v>500</v>
      </c>
    </row>
    <row r="64" customFormat="false" ht="15.75" hidden="false" customHeight="false" outlineLevel="0" collapsed="false">
      <c r="A64" s="121" t="s">
        <v>296</v>
      </c>
      <c r="B64" s="146" t="s">
        <v>620</v>
      </c>
      <c r="C64" s="119" t="s">
        <v>265</v>
      </c>
      <c r="D64" s="249" t="n">
        <v>11</v>
      </c>
      <c r="E64" s="250" t="s">
        <v>640</v>
      </c>
      <c r="F64" s="228" t="n">
        <v>1403</v>
      </c>
      <c r="G64" s="157" t="s">
        <v>297</v>
      </c>
      <c r="H64" s="123" t="n">
        <v>500</v>
      </c>
    </row>
    <row r="65" s="94" customFormat="true" ht="15.75" hidden="false" customHeight="false" outlineLevel="0" collapsed="false">
      <c r="A65" s="17" t="s">
        <v>364</v>
      </c>
      <c r="B65" s="215" t="s">
        <v>620</v>
      </c>
      <c r="C65" s="139" t="s">
        <v>265</v>
      </c>
      <c r="D65" s="244" t="n">
        <v>13</v>
      </c>
      <c r="E65" s="245"/>
      <c r="F65" s="246"/>
      <c r="G65" s="166"/>
      <c r="H65" s="167" t="n">
        <f aca="false">SUM(H66,H70,H75,H79,H83)</f>
        <v>5599</v>
      </c>
    </row>
    <row r="66" customFormat="false" ht="49.5" hidden="false" customHeight="true" outlineLevel="0" collapsed="false">
      <c r="A66" s="115" t="s">
        <v>372</v>
      </c>
      <c r="B66" s="145" t="s">
        <v>620</v>
      </c>
      <c r="C66" s="116" t="s">
        <v>265</v>
      </c>
      <c r="D66" s="247" t="n">
        <v>13</v>
      </c>
      <c r="E66" s="248" t="s">
        <v>641</v>
      </c>
      <c r="F66" s="232" t="s">
        <v>622</v>
      </c>
      <c r="G66" s="169"/>
      <c r="H66" s="117" t="n">
        <f aca="false">SUM(H67)</f>
        <v>3</v>
      </c>
    </row>
    <row r="67" customFormat="false" ht="63" hidden="false" customHeight="true" outlineLevel="0" collapsed="false">
      <c r="A67" s="140" t="s">
        <v>374</v>
      </c>
      <c r="B67" s="147" t="s">
        <v>620</v>
      </c>
      <c r="C67" s="119" t="s">
        <v>265</v>
      </c>
      <c r="D67" s="249" t="n">
        <v>13</v>
      </c>
      <c r="E67" s="250" t="s">
        <v>642</v>
      </c>
      <c r="F67" s="228" t="s">
        <v>622</v>
      </c>
      <c r="G67" s="157"/>
      <c r="H67" s="120" t="n">
        <f aca="false">SUM(H68)</f>
        <v>3</v>
      </c>
    </row>
    <row r="68" customFormat="false" ht="32.25" hidden="false" customHeight="true" outlineLevel="0" collapsed="false">
      <c r="A68" s="122" t="s">
        <v>376</v>
      </c>
      <c r="B68" s="146" t="s">
        <v>620</v>
      </c>
      <c r="C68" s="119" t="s">
        <v>265</v>
      </c>
      <c r="D68" s="249" t="n">
        <v>13</v>
      </c>
      <c r="E68" s="250" t="s">
        <v>642</v>
      </c>
      <c r="F68" s="228" t="n">
        <v>1470</v>
      </c>
      <c r="G68" s="157"/>
      <c r="H68" s="120" t="n">
        <f aca="false">SUM(H69)</f>
        <v>3</v>
      </c>
    </row>
    <row r="69" customFormat="false" ht="17.25" hidden="false" customHeight="true" outlineLevel="0" collapsed="false">
      <c r="A69" s="134" t="s">
        <v>284</v>
      </c>
      <c r="B69" s="229" t="s">
        <v>620</v>
      </c>
      <c r="C69" s="119" t="s">
        <v>265</v>
      </c>
      <c r="D69" s="249" t="n">
        <v>13</v>
      </c>
      <c r="E69" s="250" t="s">
        <v>642</v>
      </c>
      <c r="F69" s="228" t="n">
        <v>1470</v>
      </c>
      <c r="G69" s="157" t="s">
        <v>285</v>
      </c>
      <c r="H69" s="123" t="n">
        <v>3</v>
      </c>
    </row>
    <row r="70" customFormat="false" ht="49.5" hidden="false" customHeight="true" outlineLevel="0" collapsed="false">
      <c r="A70" s="124" t="s">
        <v>378</v>
      </c>
      <c r="B70" s="145" t="s">
        <v>620</v>
      </c>
      <c r="C70" s="116" t="s">
        <v>265</v>
      </c>
      <c r="D70" s="247" t="n">
        <v>13</v>
      </c>
      <c r="E70" s="248" t="s">
        <v>643</v>
      </c>
      <c r="F70" s="232" t="s">
        <v>622</v>
      </c>
      <c r="G70" s="169"/>
      <c r="H70" s="117" t="n">
        <f aca="false">SUM(H71)</f>
        <v>904.1</v>
      </c>
    </row>
    <row r="71" customFormat="false" ht="63.75" hidden="false" customHeight="true" outlineLevel="0" collapsed="false">
      <c r="A71" s="126" t="s">
        <v>380</v>
      </c>
      <c r="B71" s="147" t="s">
        <v>620</v>
      </c>
      <c r="C71" s="119" t="s">
        <v>265</v>
      </c>
      <c r="D71" s="249" t="n">
        <v>13</v>
      </c>
      <c r="E71" s="250" t="s">
        <v>644</v>
      </c>
      <c r="F71" s="228" t="s">
        <v>622</v>
      </c>
      <c r="G71" s="157"/>
      <c r="H71" s="120" t="n">
        <f aca="false">SUM(H72)</f>
        <v>904.1</v>
      </c>
    </row>
    <row r="72" customFormat="false" ht="63.75" hidden="false" customHeight="true" outlineLevel="0" collapsed="false">
      <c r="A72" s="121" t="s">
        <v>382</v>
      </c>
      <c r="B72" s="146" t="s">
        <v>620</v>
      </c>
      <c r="C72" s="119" t="s">
        <v>265</v>
      </c>
      <c r="D72" s="249" t="n">
        <v>13</v>
      </c>
      <c r="E72" s="250" t="s">
        <v>644</v>
      </c>
      <c r="F72" s="228" t="n">
        <v>5931</v>
      </c>
      <c r="G72" s="157"/>
      <c r="H72" s="120" t="n">
        <f aca="false">SUM(H73:H74)</f>
        <v>904.1</v>
      </c>
    </row>
    <row r="73" customFormat="false" ht="47.25" hidden="false" customHeight="true" outlineLevel="0" collapsed="false">
      <c r="A73" s="122" t="s">
        <v>274</v>
      </c>
      <c r="B73" s="146" t="s">
        <v>620</v>
      </c>
      <c r="C73" s="119" t="s">
        <v>265</v>
      </c>
      <c r="D73" s="249" t="n">
        <v>13</v>
      </c>
      <c r="E73" s="250" t="s">
        <v>644</v>
      </c>
      <c r="F73" s="228" t="n">
        <v>5931</v>
      </c>
      <c r="G73" s="157" t="s">
        <v>275</v>
      </c>
      <c r="H73" s="130" t="n">
        <v>865</v>
      </c>
    </row>
    <row r="74" customFormat="false" ht="17.25" hidden="false" customHeight="true" outlineLevel="0" collapsed="false">
      <c r="A74" s="134" t="s">
        <v>284</v>
      </c>
      <c r="B74" s="229" t="s">
        <v>620</v>
      </c>
      <c r="C74" s="119" t="s">
        <v>265</v>
      </c>
      <c r="D74" s="249" t="n">
        <v>13</v>
      </c>
      <c r="E74" s="250" t="s">
        <v>644</v>
      </c>
      <c r="F74" s="228" t="n">
        <v>5931</v>
      </c>
      <c r="G74" s="157" t="s">
        <v>285</v>
      </c>
      <c r="H74" s="123" t="n">
        <v>39.1</v>
      </c>
    </row>
    <row r="75" customFormat="false" ht="31.5" hidden="false" customHeight="false" outlineLevel="0" collapsed="false">
      <c r="A75" s="124" t="s">
        <v>384</v>
      </c>
      <c r="B75" s="145" t="s">
        <v>620</v>
      </c>
      <c r="C75" s="116" t="s">
        <v>265</v>
      </c>
      <c r="D75" s="247" t="n">
        <v>13</v>
      </c>
      <c r="E75" s="248" t="s">
        <v>645</v>
      </c>
      <c r="F75" s="232" t="s">
        <v>622</v>
      </c>
      <c r="G75" s="169"/>
      <c r="H75" s="117" t="n">
        <f aca="false">SUM(H76)</f>
        <v>30</v>
      </c>
    </row>
    <row r="76" customFormat="false" ht="15.75" hidden="false" customHeight="false" outlineLevel="0" collapsed="false">
      <c r="A76" s="122" t="s">
        <v>386</v>
      </c>
      <c r="B76" s="146" t="s">
        <v>620</v>
      </c>
      <c r="C76" s="119" t="s">
        <v>265</v>
      </c>
      <c r="D76" s="249" t="n">
        <v>13</v>
      </c>
      <c r="E76" s="250" t="s">
        <v>646</v>
      </c>
      <c r="F76" s="228" t="s">
        <v>622</v>
      </c>
      <c r="G76" s="157"/>
      <c r="H76" s="120" t="n">
        <f aca="false">SUM(H77)</f>
        <v>30</v>
      </c>
    </row>
    <row r="77" customFormat="false" ht="16.5" hidden="false" customHeight="true" outlineLevel="0" collapsed="false">
      <c r="A77" s="121" t="s">
        <v>388</v>
      </c>
      <c r="B77" s="146" t="s">
        <v>620</v>
      </c>
      <c r="C77" s="119" t="s">
        <v>265</v>
      </c>
      <c r="D77" s="249" t="n">
        <v>13</v>
      </c>
      <c r="E77" s="250" t="s">
        <v>646</v>
      </c>
      <c r="F77" s="228" t="n">
        <v>1404</v>
      </c>
      <c r="G77" s="157"/>
      <c r="H77" s="120" t="n">
        <f aca="false">SUM(H78)</f>
        <v>30</v>
      </c>
    </row>
    <row r="78" customFormat="false" ht="15.75" hidden="false" customHeight="true" outlineLevel="0" collapsed="false">
      <c r="A78" s="251" t="s">
        <v>284</v>
      </c>
      <c r="B78" s="229" t="s">
        <v>620</v>
      </c>
      <c r="C78" s="119" t="s">
        <v>265</v>
      </c>
      <c r="D78" s="249" t="n">
        <v>13</v>
      </c>
      <c r="E78" s="250" t="s">
        <v>646</v>
      </c>
      <c r="F78" s="228" t="n">
        <v>1404</v>
      </c>
      <c r="G78" s="157" t="s">
        <v>285</v>
      </c>
      <c r="H78" s="123" t="n">
        <v>30</v>
      </c>
    </row>
    <row r="79" customFormat="false" ht="15.75" hidden="false" customHeight="true" outlineLevel="0" collapsed="false">
      <c r="A79" s="115" t="s">
        <v>390</v>
      </c>
      <c r="B79" s="145" t="s">
        <v>620</v>
      </c>
      <c r="C79" s="116" t="s">
        <v>265</v>
      </c>
      <c r="D79" s="247" t="n">
        <v>13</v>
      </c>
      <c r="E79" s="248" t="s">
        <v>647</v>
      </c>
      <c r="F79" s="232" t="s">
        <v>622</v>
      </c>
      <c r="G79" s="169"/>
      <c r="H79" s="117" t="n">
        <f aca="false">SUM(H80)</f>
        <v>77.9</v>
      </c>
    </row>
    <row r="80" customFormat="false" ht="15.75" hidden="false" customHeight="true" outlineLevel="0" collapsed="false">
      <c r="A80" s="134" t="s">
        <v>391</v>
      </c>
      <c r="B80" s="252" t="s">
        <v>620</v>
      </c>
      <c r="C80" s="119" t="s">
        <v>265</v>
      </c>
      <c r="D80" s="249" t="n">
        <v>13</v>
      </c>
      <c r="E80" s="250" t="s">
        <v>648</v>
      </c>
      <c r="F80" s="228" t="s">
        <v>622</v>
      </c>
      <c r="G80" s="157"/>
      <c r="H80" s="120" t="n">
        <f aca="false">SUM(H81)</f>
        <v>77.9</v>
      </c>
    </row>
    <row r="81" customFormat="false" ht="15.75" hidden="false" customHeight="true" outlineLevel="0" collapsed="false">
      <c r="A81" s="134" t="s">
        <v>393</v>
      </c>
      <c r="B81" s="252" t="s">
        <v>620</v>
      </c>
      <c r="C81" s="119" t="s">
        <v>265</v>
      </c>
      <c r="D81" s="249" t="n">
        <v>13</v>
      </c>
      <c r="E81" s="250" t="s">
        <v>648</v>
      </c>
      <c r="F81" s="228" t="n">
        <v>1439</v>
      </c>
      <c r="G81" s="157"/>
      <c r="H81" s="120" t="n">
        <f aca="false">SUM(H82)</f>
        <v>77.9</v>
      </c>
    </row>
    <row r="82" customFormat="false" ht="30.75" hidden="false" customHeight="true" outlineLevel="0" collapsed="false">
      <c r="A82" s="134" t="s">
        <v>284</v>
      </c>
      <c r="B82" s="252" t="s">
        <v>620</v>
      </c>
      <c r="C82" s="119" t="s">
        <v>265</v>
      </c>
      <c r="D82" s="249" t="n">
        <v>13</v>
      </c>
      <c r="E82" s="250" t="s">
        <v>648</v>
      </c>
      <c r="F82" s="228" t="n">
        <v>1439</v>
      </c>
      <c r="G82" s="157" t="s">
        <v>285</v>
      </c>
      <c r="H82" s="130" t="n">
        <v>77.9</v>
      </c>
    </row>
    <row r="83" customFormat="false" ht="33" hidden="false" customHeight="true" outlineLevel="0" collapsed="false">
      <c r="A83" s="115" t="s">
        <v>395</v>
      </c>
      <c r="B83" s="145" t="s">
        <v>620</v>
      </c>
      <c r="C83" s="116" t="s">
        <v>265</v>
      </c>
      <c r="D83" s="247" t="n">
        <v>13</v>
      </c>
      <c r="E83" s="248" t="s">
        <v>649</v>
      </c>
      <c r="F83" s="232" t="s">
        <v>622</v>
      </c>
      <c r="G83" s="169"/>
      <c r="H83" s="117" t="n">
        <f aca="false">SUM(H84)</f>
        <v>4584</v>
      </c>
    </row>
    <row r="84" customFormat="false" ht="33" hidden="false" customHeight="true" outlineLevel="0" collapsed="false">
      <c r="A84" s="122" t="s">
        <v>397</v>
      </c>
      <c r="B84" s="146" t="s">
        <v>620</v>
      </c>
      <c r="C84" s="119" t="s">
        <v>265</v>
      </c>
      <c r="D84" s="249" t="n">
        <v>13</v>
      </c>
      <c r="E84" s="250" t="s">
        <v>650</v>
      </c>
      <c r="F84" s="228" t="s">
        <v>622</v>
      </c>
      <c r="G84" s="157"/>
      <c r="H84" s="120" t="n">
        <f aca="false">SUM(H85)</f>
        <v>4584</v>
      </c>
    </row>
    <row r="85" customFormat="false" ht="31.5" hidden="false" customHeight="false" outlineLevel="0" collapsed="false">
      <c r="A85" s="121" t="s">
        <v>399</v>
      </c>
      <c r="B85" s="146" t="s">
        <v>620</v>
      </c>
      <c r="C85" s="119" t="s">
        <v>265</v>
      </c>
      <c r="D85" s="249" t="n">
        <v>13</v>
      </c>
      <c r="E85" s="250" t="s">
        <v>650</v>
      </c>
      <c r="F85" s="228" t="n">
        <v>1401</v>
      </c>
      <c r="G85" s="157"/>
      <c r="H85" s="120" t="n">
        <f aca="false">SUM(H86:H88)</f>
        <v>4584</v>
      </c>
    </row>
    <row r="86" customFormat="false" ht="46.5" hidden="false" customHeight="true" outlineLevel="0" collapsed="false">
      <c r="A86" s="122" t="s">
        <v>274</v>
      </c>
      <c r="B86" s="146" t="s">
        <v>620</v>
      </c>
      <c r="C86" s="119" t="s">
        <v>265</v>
      </c>
      <c r="D86" s="249" t="n">
        <v>13</v>
      </c>
      <c r="E86" s="250" t="s">
        <v>650</v>
      </c>
      <c r="F86" s="228" t="n">
        <v>1401</v>
      </c>
      <c r="G86" s="157" t="s">
        <v>275</v>
      </c>
      <c r="H86" s="123" t="n">
        <v>2929</v>
      </c>
    </row>
    <row r="87" customFormat="false" ht="15.75" hidden="false" customHeight="true" outlineLevel="0" collapsed="false">
      <c r="A87" s="134" t="s">
        <v>284</v>
      </c>
      <c r="B87" s="229" t="s">
        <v>620</v>
      </c>
      <c r="C87" s="119" t="s">
        <v>265</v>
      </c>
      <c r="D87" s="249" t="n">
        <v>13</v>
      </c>
      <c r="E87" s="250" t="s">
        <v>650</v>
      </c>
      <c r="F87" s="228" t="n">
        <v>1401</v>
      </c>
      <c r="G87" s="157" t="s">
        <v>285</v>
      </c>
      <c r="H87" s="123" t="n">
        <v>1582</v>
      </c>
    </row>
    <row r="88" customFormat="false" ht="15.75" hidden="false" customHeight="true" outlineLevel="0" collapsed="false">
      <c r="A88" s="121" t="s">
        <v>296</v>
      </c>
      <c r="B88" s="146" t="s">
        <v>620</v>
      </c>
      <c r="C88" s="119" t="s">
        <v>265</v>
      </c>
      <c r="D88" s="249" t="n">
        <v>13</v>
      </c>
      <c r="E88" s="250" t="s">
        <v>650</v>
      </c>
      <c r="F88" s="228" t="n">
        <v>1401</v>
      </c>
      <c r="G88" s="157" t="s">
        <v>297</v>
      </c>
      <c r="H88" s="123" t="n">
        <v>73</v>
      </c>
    </row>
    <row r="89" s="259" customFormat="true" ht="34.5" hidden="false" customHeight="true" outlineLevel="0" collapsed="false">
      <c r="A89" s="253" t="s">
        <v>401</v>
      </c>
      <c r="B89" s="254" t="s">
        <v>620</v>
      </c>
      <c r="C89" s="143" t="s">
        <v>277</v>
      </c>
      <c r="D89" s="255"/>
      <c r="E89" s="256"/>
      <c r="F89" s="257"/>
      <c r="G89" s="258"/>
      <c r="H89" s="214" t="n">
        <f aca="false">SUM(H90)</f>
        <v>1930.6</v>
      </c>
    </row>
    <row r="90" s="259" customFormat="true" ht="32.25" hidden="false" customHeight="true" outlineLevel="0" collapsed="false">
      <c r="A90" s="17" t="s">
        <v>402</v>
      </c>
      <c r="B90" s="215" t="s">
        <v>620</v>
      </c>
      <c r="C90" s="139" t="s">
        <v>277</v>
      </c>
      <c r="D90" s="260" t="s">
        <v>403</v>
      </c>
      <c r="E90" s="261"/>
      <c r="F90" s="246"/>
      <c r="G90" s="166"/>
      <c r="H90" s="167" t="n">
        <f aca="false">SUM(H91)</f>
        <v>1930.6</v>
      </c>
    </row>
    <row r="91" customFormat="false" ht="65.25" hidden="false" customHeight="true" outlineLevel="0" collapsed="false">
      <c r="A91" s="124" t="s">
        <v>346</v>
      </c>
      <c r="B91" s="145" t="s">
        <v>620</v>
      </c>
      <c r="C91" s="116" t="s">
        <v>277</v>
      </c>
      <c r="D91" s="262" t="s">
        <v>403</v>
      </c>
      <c r="E91" s="263" t="s">
        <v>651</v>
      </c>
      <c r="F91" s="232" t="s">
        <v>622</v>
      </c>
      <c r="G91" s="169"/>
      <c r="H91" s="117" t="n">
        <f aca="false">SUM(H92,H97)</f>
        <v>1930.6</v>
      </c>
    </row>
    <row r="92" customFormat="false" ht="95.25" hidden="false" customHeight="true" outlineLevel="0" collapsed="false">
      <c r="A92" s="126" t="s">
        <v>404</v>
      </c>
      <c r="B92" s="147" t="s">
        <v>620</v>
      </c>
      <c r="C92" s="119" t="s">
        <v>277</v>
      </c>
      <c r="D92" s="264" t="s">
        <v>403</v>
      </c>
      <c r="E92" s="265" t="s">
        <v>652</v>
      </c>
      <c r="F92" s="228" t="s">
        <v>622</v>
      </c>
      <c r="G92" s="157"/>
      <c r="H92" s="120" t="n">
        <f aca="false">SUM(H93)</f>
        <v>1863.2</v>
      </c>
    </row>
    <row r="93" customFormat="false" ht="33" hidden="false" customHeight="true" outlineLevel="0" collapsed="false">
      <c r="A93" s="121" t="s">
        <v>399</v>
      </c>
      <c r="B93" s="146" t="s">
        <v>620</v>
      </c>
      <c r="C93" s="119" t="s">
        <v>277</v>
      </c>
      <c r="D93" s="264" t="s">
        <v>403</v>
      </c>
      <c r="E93" s="265" t="s">
        <v>652</v>
      </c>
      <c r="F93" s="228" t="n">
        <v>1401</v>
      </c>
      <c r="G93" s="157"/>
      <c r="H93" s="120" t="n">
        <f aca="false">SUM(H94:H96)</f>
        <v>1863.2</v>
      </c>
    </row>
    <row r="94" customFormat="false" ht="46.5" hidden="false" customHeight="true" outlineLevel="0" collapsed="false">
      <c r="A94" s="122" t="s">
        <v>274</v>
      </c>
      <c r="B94" s="146" t="s">
        <v>620</v>
      </c>
      <c r="C94" s="119" t="s">
        <v>277</v>
      </c>
      <c r="D94" s="264" t="s">
        <v>403</v>
      </c>
      <c r="E94" s="265" t="s">
        <v>652</v>
      </c>
      <c r="F94" s="228" t="n">
        <v>1401</v>
      </c>
      <c r="G94" s="157" t="s">
        <v>275</v>
      </c>
      <c r="H94" s="123" t="n">
        <v>1764.5</v>
      </c>
    </row>
    <row r="95" customFormat="false" ht="17.25" hidden="false" customHeight="true" outlineLevel="0" collapsed="false">
      <c r="A95" s="134" t="s">
        <v>284</v>
      </c>
      <c r="B95" s="229" t="s">
        <v>620</v>
      </c>
      <c r="C95" s="119" t="s">
        <v>277</v>
      </c>
      <c r="D95" s="264" t="s">
        <v>403</v>
      </c>
      <c r="E95" s="265" t="s">
        <v>652</v>
      </c>
      <c r="F95" s="228" t="n">
        <v>1401</v>
      </c>
      <c r="G95" s="157" t="s">
        <v>285</v>
      </c>
      <c r="H95" s="123" t="n">
        <v>95.7</v>
      </c>
    </row>
    <row r="96" customFormat="false" ht="17.25" hidden="false" customHeight="true" outlineLevel="0" collapsed="false">
      <c r="A96" s="121" t="s">
        <v>296</v>
      </c>
      <c r="B96" s="146" t="s">
        <v>620</v>
      </c>
      <c r="C96" s="119" t="s">
        <v>277</v>
      </c>
      <c r="D96" s="264" t="s">
        <v>403</v>
      </c>
      <c r="E96" s="265" t="s">
        <v>652</v>
      </c>
      <c r="F96" s="228" t="n">
        <v>1401</v>
      </c>
      <c r="G96" s="157" t="s">
        <v>297</v>
      </c>
      <c r="H96" s="123" t="n">
        <v>3</v>
      </c>
    </row>
    <row r="97" customFormat="false" ht="114.75" hidden="false" customHeight="true" outlineLevel="0" collapsed="false">
      <c r="A97" s="140" t="s">
        <v>407</v>
      </c>
      <c r="B97" s="147" t="s">
        <v>620</v>
      </c>
      <c r="C97" s="128" t="s">
        <v>277</v>
      </c>
      <c r="D97" s="266" t="s">
        <v>403</v>
      </c>
      <c r="E97" s="267" t="s">
        <v>653</v>
      </c>
      <c r="F97" s="228" t="s">
        <v>622</v>
      </c>
      <c r="G97" s="153"/>
      <c r="H97" s="120" t="n">
        <f aca="false">SUM(H98)</f>
        <v>67.4</v>
      </c>
    </row>
    <row r="98" customFormat="false" ht="46.5" hidden="false" customHeight="true" outlineLevel="0" collapsed="false">
      <c r="A98" s="148" t="s">
        <v>408</v>
      </c>
      <c r="B98" s="146" t="s">
        <v>620</v>
      </c>
      <c r="C98" s="119" t="s">
        <v>277</v>
      </c>
      <c r="D98" s="264" t="s">
        <v>403</v>
      </c>
      <c r="E98" s="267" t="s">
        <v>653</v>
      </c>
      <c r="F98" s="228" t="n">
        <v>1496</v>
      </c>
      <c r="G98" s="157"/>
      <c r="H98" s="120" t="n">
        <f aca="false">SUM(H99)</f>
        <v>67.4</v>
      </c>
    </row>
    <row r="99" customFormat="false" ht="17.25" hidden="false" customHeight="true" outlineLevel="0" collapsed="false">
      <c r="A99" s="149" t="s">
        <v>410</v>
      </c>
      <c r="B99" s="229" t="s">
        <v>620</v>
      </c>
      <c r="C99" s="119" t="s">
        <v>277</v>
      </c>
      <c r="D99" s="264" t="s">
        <v>403</v>
      </c>
      <c r="E99" s="267" t="s">
        <v>653</v>
      </c>
      <c r="F99" s="228" t="n">
        <v>1496</v>
      </c>
      <c r="G99" s="157" t="s">
        <v>411</v>
      </c>
      <c r="H99" s="123" t="n">
        <v>67.4</v>
      </c>
    </row>
    <row r="100" customFormat="false" ht="15.75" hidden="false" customHeight="false" outlineLevel="0" collapsed="false">
      <c r="A100" s="253" t="s">
        <v>412</v>
      </c>
      <c r="B100" s="254" t="s">
        <v>620</v>
      </c>
      <c r="C100" s="143" t="s">
        <v>299</v>
      </c>
      <c r="D100" s="255"/>
      <c r="E100" s="256"/>
      <c r="F100" s="257"/>
      <c r="G100" s="258"/>
      <c r="H100" s="214" t="n">
        <f aca="false">SUM(H101,H108)</f>
        <v>4292.2</v>
      </c>
    </row>
    <row r="101" customFormat="false" ht="15.75" hidden="false" customHeight="false" outlineLevel="0" collapsed="false">
      <c r="A101" s="268" t="s">
        <v>413</v>
      </c>
      <c r="B101" s="215" t="s">
        <v>620</v>
      </c>
      <c r="C101" s="139" t="s">
        <v>299</v>
      </c>
      <c r="D101" s="244" t="s">
        <v>403</v>
      </c>
      <c r="E101" s="245"/>
      <c r="F101" s="246"/>
      <c r="G101" s="166"/>
      <c r="H101" s="167" t="n">
        <f aca="false">SUM(H102)</f>
        <v>3537.7</v>
      </c>
    </row>
    <row r="102" customFormat="false" ht="63" hidden="false" customHeight="false" outlineLevel="0" collapsed="false">
      <c r="A102" s="124" t="s">
        <v>414</v>
      </c>
      <c r="B102" s="145" t="s">
        <v>620</v>
      </c>
      <c r="C102" s="116" t="s">
        <v>299</v>
      </c>
      <c r="D102" s="247" t="s">
        <v>403</v>
      </c>
      <c r="E102" s="248" t="s">
        <v>654</v>
      </c>
      <c r="F102" s="232" t="s">
        <v>622</v>
      </c>
      <c r="G102" s="169"/>
      <c r="H102" s="117" t="n">
        <f aca="false">SUM(H103)</f>
        <v>3537.7</v>
      </c>
    </row>
    <row r="103" customFormat="false" ht="65.25" hidden="false" customHeight="true" outlineLevel="0" collapsed="false">
      <c r="A103" s="126" t="s">
        <v>416</v>
      </c>
      <c r="B103" s="147" t="s">
        <v>620</v>
      </c>
      <c r="C103" s="128" t="s">
        <v>299</v>
      </c>
      <c r="D103" s="269" t="s">
        <v>403</v>
      </c>
      <c r="E103" s="270" t="s">
        <v>655</v>
      </c>
      <c r="F103" s="231" t="s">
        <v>622</v>
      </c>
      <c r="G103" s="153"/>
      <c r="H103" s="120" t="n">
        <f aca="false">SUM(H104+H106)</f>
        <v>3537.7</v>
      </c>
    </row>
    <row r="104" customFormat="false" ht="18.75" hidden="false" customHeight="true" outlineLevel="0" collapsed="false">
      <c r="A104" s="126" t="s">
        <v>418</v>
      </c>
      <c r="B104" s="147" t="s">
        <v>620</v>
      </c>
      <c r="C104" s="128" t="s">
        <v>299</v>
      </c>
      <c r="D104" s="269" t="s">
        <v>403</v>
      </c>
      <c r="E104" s="270" t="s">
        <v>655</v>
      </c>
      <c r="F104" s="231" t="n">
        <v>1423</v>
      </c>
      <c r="G104" s="153"/>
      <c r="H104" s="120" t="n">
        <f aca="false">SUM(H105)</f>
        <v>2897.7</v>
      </c>
    </row>
    <row r="105" customFormat="false" ht="31.5" hidden="false" customHeight="false" outlineLevel="0" collapsed="false">
      <c r="A105" s="126" t="s">
        <v>420</v>
      </c>
      <c r="B105" s="147" t="s">
        <v>620</v>
      </c>
      <c r="C105" s="128" t="s">
        <v>299</v>
      </c>
      <c r="D105" s="269" t="s">
        <v>403</v>
      </c>
      <c r="E105" s="270" t="s">
        <v>655</v>
      </c>
      <c r="F105" s="231" t="n">
        <v>1423</v>
      </c>
      <c r="G105" s="153" t="s">
        <v>421</v>
      </c>
      <c r="H105" s="130" t="n">
        <v>2897.7</v>
      </c>
    </row>
    <row r="106" customFormat="false" ht="78.75" hidden="false" customHeight="false" outlineLevel="0" collapsed="false">
      <c r="A106" s="271" t="s">
        <v>422</v>
      </c>
      <c r="B106" s="147" t="s">
        <v>620</v>
      </c>
      <c r="C106" s="128" t="s">
        <v>299</v>
      </c>
      <c r="D106" s="269" t="s">
        <v>403</v>
      </c>
      <c r="E106" s="270" t="s">
        <v>655</v>
      </c>
      <c r="F106" s="231" t="n">
        <v>1501</v>
      </c>
      <c r="G106" s="153"/>
      <c r="H106" s="120" t="n">
        <f aca="false">SUM(H107)</f>
        <v>640</v>
      </c>
    </row>
    <row r="107" customFormat="false" ht="15.75" hidden="false" customHeight="false" outlineLevel="0" collapsed="false">
      <c r="A107" s="126" t="s">
        <v>410</v>
      </c>
      <c r="B107" s="147" t="s">
        <v>620</v>
      </c>
      <c r="C107" s="128" t="s">
        <v>299</v>
      </c>
      <c r="D107" s="269" t="s">
        <v>403</v>
      </c>
      <c r="E107" s="270" t="s">
        <v>655</v>
      </c>
      <c r="F107" s="231" t="n">
        <v>1501</v>
      </c>
      <c r="G107" s="153" t="s">
        <v>411</v>
      </c>
      <c r="H107" s="130" t="n">
        <v>640</v>
      </c>
    </row>
    <row r="108" customFormat="false" ht="15.75" hidden="false" customHeight="false" outlineLevel="0" collapsed="false">
      <c r="A108" s="268" t="s">
        <v>424</v>
      </c>
      <c r="B108" s="215" t="s">
        <v>620</v>
      </c>
      <c r="C108" s="139" t="s">
        <v>299</v>
      </c>
      <c r="D108" s="244" t="n">
        <v>12</v>
      </c>
      <c r="E108" s="245"/>
      <c r="F108" s="246"/>
      <c r="G108" s="166"/>
      <c r="H108" s="167" t="n">
        <f aca="false">SUM(H109,H113,H117,H121)</f>
        <v>754.5</v>
      </c>
    </row>
    <row r="109" customFormat="false" ht="47.25" hidden="false" customHeight="true" outlineLevel="0" collapsed="false">
      <c r="A109" s="115" t="s">
        <v>372</v>
      </c>
      <c r="B109" s="145" t="s">
        <v>620</v>
      </c>
      <c r="C109" s="116" t="s">
        <v>299</v>
      </c>
      <c r="D109" s="247" t="n">
        <v>12</v>
      </c>
      <c r="E109" s="248" t="s">
        <v>641</v>
      </c>
      <c r="F109" s="232" t="s">
        <v>622</v>
      </c>
      <c r="G109" s="169"/>
      <c r="H109" s="117" t="n">
        <f aca="false">SUM(H110)</f>
        <v>250</v>
      </c>
    </row>
    <row r="110" customFormat="false" ht="64.5" hidden="false" customHeight="true" outlineLevel="0" collapsed="false">
      <c r="A110" s="140" t="s">
        <v>374</v>
      </c>
      <c r="B110" s="147" t="s">
        <v>620</v>
      </c>
      <c r="C110" s="119" t="s">
        <v>299</v>
      </c>
      <c r="D110" s="249" t="n">
        <v>12</v>
      </c>
      <c r="E110" s="250" t="s">
        <v>642</v>
      </c>
      <c r="F110" s="228" t="s">
        <v>622</v>
      </c>
      <c r="G110" s="157"/>
      <c r="H110" s="120" t="n">
        <f aca="false">SUM(H111)</f>
        <v>250</v>
      </c>
    </row>
    <row r="111" customFormat="false" ht="34.5" hidden="false" customHeight="true" outlineLevel="0" collapsed="false">
      <c r="A111" s="122" t="s">
        <v>376</v>
      </c>
      <c r="B111" s="146" t="s">
        <v>620</v>
      </c>
      <c r="C111" s="119" t="s">
        <v>299</v>
      </c>
      <c r="D111" s="249" t="n">
        <v>12</v>
      </c>
      <c r="E111" s="250" t="s">
        <v>642</v>
      </c>
      <c r="F111" s="228" t="n">
        <v>1470</v>
      </c>
      <c r="G111" s="157"/>
      <c r="H111" s="120" t="n">
        <f aca="false">SUM(H112)</f>
        <v>250</v>
      </c>
    </row>
    <row r="112" customFormat="false" ht="31.5" hidden="false" customHeight="false" outlineLevel="0" collapsed="false">
      <c r="A112" s="134" t="s">
        <v>284</v>
      </c>
      <c r="B112" s="229" t="s">
        <v>620</v>
      </c>
      <c r="C112" s="119" t="s">
        <v>299</v>
      </c>
      <c r="D112" s="249" t="n">
        <v>12</v>
      </c>
      <c r="E112" s="250" t="s">
        <v>642</v>
      </c>
      <c r="F112" s="228" t="n">
        <v>1470</v>
      </c>
      <c r="G112" s="157" t="s">
        <v>285</v>
      </c>
      <c r="H112" s="123" t="n">
        <v>250</v>
      </c>
    </row>
    <row r="113" customFormat="false" ht="47.25" hidden="false" customHeight="false" outlineLevel="0" collapsed="false">
      <c r="A113" s="272" t="s">
        <v>425</v>
      </c>
      <c r="B113" s="145" t="s">
        <v>620</v>
      </c>
      <c r="C113" s="116" t="s">
        <v>299</v>
      </c>
      <c r="D113" s="247" t="n">
        <v>12</v>
      </c>
      <c r="E113" s="248" t="s">
        <v>656</v>
      </c>
      <c r="F113" s="232" t="s">
        <v>622</v>
      </c>
      <c r="G113" s="169"/>
      <c r="H113" s="117" t="n">
        <f aca="false">SUM(H114)</f>
        <v>88</v>
      </c>
    </row>
    <row r="114" customFormat="false" ht="63.75" hidden="false" customHeight="true" outlineLevel="0" collapsed="false">
      <c r="A114" s="150" t="s">
        <v>427</v>
      </c>
      <c r="B114" s="252" t="s">
        <v>620</v>
      </c>
      <c r="C114" s="151" t="s">
        <v>299</v>
      </c>
      <c r="D114" s="170" t="n">
        <v>12</v>
      </c>
      <c r="E114" s="250" t="s">
        <v>657</v>
      </c>
      <c r="F114" s="228" t="s">
        <v>622</v>
      </c>
      <c r="G114" s="157"/>
      <c r="H114" s="120" t="n">
        <f aca="false">SUM(H115)</f>
        <v>88</v>
      </c>
    </row>
    <row r="115" customFormat="false" ht="15.75" hidden="false" customHeight="false" outlineLevel="0" collapsed="false">
      <c r="A115" s="51" t="s">
        <v>429</v>
      </c>
      <c r="B115" s="146" t="s">
        <v>620</v>
      </c>
      <c r="C115" s="151" t="s">
        <v>299</v>
      </c>
      <c r="D115" s="170" t="n">
        <v>12</v>
      </c>
      <c r="E115" s="250" t="s">
        <v>657</v>
      </c>
      <c r="F115" s="231" t="n">
        <v>1434</v>
      </c>
      <c r="G115" s="153"/>
      <c r="H115" s="120" t="n">
        <f aca="false">SUM(H116)</f>
        <v>88</v>
      </c>
    </row>
    <row r="116" customFormat="false" ht="18.75" hidden="false" customHeight="true" outlineLevel="0" collapsed="false">
      <c r="A116" s="190" t="s">
        <v>284</v>
      </c>
      <c r="B116" s="252" t="s">
        <v>620</v>
      </c>
      <c r="C116" s="151" t="s">
        <v>299</v>
      </c>
      <c r="D116" s="170" t="n">
        <v>12</v>
      </c>
      <c r="E116" s="250" t="s">
        <v>657</v>
      </c>
      <c r="F116" s="231" t="n">
        <v>1434</v>
      </c>
      <c r="G116" s="153" t="s">
        <v>285</v>
      </c>
      <c r="H116" s="130" t="n">
        <v>88</v>
      </c>
    </row>
    <row r="117" customFormat="false" ht="33" hidden="false" customHeight="true" outlineLevel="0" collapsed="false">
      <c r="A117" s="154" t="s">
        <v>431</v>
      </c>
      <c r="B117" s="273" t="s">
        <v>620</v>
      </c>
      <c r="C117" s="155" t="s">
        <v>299</v>
      </c>
      <c r="D117" s="274" t="s">
        <v>432</v>
      </c>
      <c r="E117" s="227" t="s">
        <v>658</v>
      </c>
      <c r="F117" s="232" t="s">
        <v>622</v>
      </c>
      <c r="G117" s="169"/>
      <c r="H117" s="117" t="n">
        <f aca="false">SUM(H118)</f>
        <v>87</v>
      </c>
    </row>
    <row r="118" customFormat="false" ht="47.25" hidden="false" customHeight="true" outlineLevel="0" collapsed="false">
      <c r="A118" s="122" t="s">
        <v>434</v>
      </c>
      <c r="B118" s="275" t="s">
        <v>620</v>
      </c>
      <c r="C118" s="151" t="s">
        <v>299</v>
      </c>
      <c r="D118" s="170" t="n">
        <v>12</v>
      </c>
      <c r="E118" s="250" t="s">
        <v>659</v>
      </c>
      <c r="F118" s="228" t="s">
        <v>622</v>
      </c>
      <c r="G118" s="157"/>
      <c r="H118" s="120" t="n">
        <f aca="false">SUM(H119)</f>
        <v>87</v>
      </c>
    </row>
    <row r="119" customFormat="false" ht="47.25" hidden="false" customHeight="false" outlineLevel="0" collapsed="false">
      <c r="A119" s="121" t="s">
        <v>436</v>
      </c>
      <c r="B119" s="275" t="s">
        <v>620</v>
      </c>
      <c r="C119" s="151" t="s">
        <v>299</v>
      </c>
      <c r="D119" s="170" t="n">
        <v>12</v>
      </c>
      <c r="E119" s="250" t="s">
        <v>659</v>
      </c>
      <c r="F119" s="228" t="n">
        <v>1405</v>
      </c>
      <c r="G119" s="157"/>
      <c r="H119" s="120" t="n">
        <f aca="false">SUM(H120)</f>
        <v>87</v>
      </c>
    </row>
    <row r="120" customFormat="false" ht="15.75" hidden="false" customHeight="false" outlineLevel="0" collapsed="false">
      <c r="A120" s="122" t="s">
        <v>296</v>
      </c>
      <c r="B120" s="275" t="s">
        <v>620</v>
      </c>
      <c r="C120" s="151" t="s">
        <v>299</v>
      </c>
      <c r="D120" s="170" t="n">
        <v>12</v>
      </c>
      <c r="E120" s="250" t="s">
        <v>659</v>
      </c>
      <c r="F120" s="228" t="n">
        <v>1405</v>
      </c>
      <c r="G120" s="157" t="s">
        <v>297</v>
      </c>
      <c r="H120" s="130" t="n">
        <v>87</v>
      </c>
    </row>
    <row r="121" customFormat="false" ht="33" hidden="false" customHeight="true" outlineLevel="0" collapsed="false">
      <c r="A121" s="154" t="s">
        <v>395</v>
      </c>
      <c r="B121" s="273" t="s">
        <v>620</v>
      </c>
      <c r="C121" s="155" t="s">
        <v>299</v>
      </c>
      <c r="D121" s="274" t="s">
        <v>432</v>
      </c>
      <c r="E121" s="227" t="s">
        <v>649</v>
      </c>
      <c r="F121" s="232" t="s">
        <v>622</v>
      </c>
      <c r="G121" s="169"/>
      <c r="H121" s="117" t="n">
        <f aca="false">SUM(H122)</f>
        <v>329.5</v>
      </c>
    </row>
    <row r="122" customFormat="false" ht="33" hidden="false" customHeight="true" outlineLevel="0" collapsed="false">
      <c r="A122" s="122" t="s">
        <v>397</v>
      </c>
      <c r="B122" s="275" t="s">
        <v>620</v>
      </c>
      <c r="C122" s="151" t="s">
        <v>299</v>
      </c>
      <c r="D122" s="170" t="n">
        <v>12</v>
      </c>
      <c r="E122" s="250" t="s">
        <v>650</v>
      </c>
      <c r="F122" s="228" t="s">
        <v>622</v>
      </c>
      <c r="G122" s="157"/>
      <c r="H122" s="120" t="n">
        <f aca="false">SUM(H123)</f>
        <v>329.5</v>
      </c>
    </row>
    <row r="123" customFormat="false" ht="33.75" hidden="false" customHeight="true" outlineLevel="0" collapsed="false">
      <c r="A123" s="121" t="s">
        <v>399</v>
      </c>
      <c r="B123" s="275" t="s">
        <v>620</v>
      </c>
      <c r="C123" s="151" t="s">
        <v>299</v>
      </c>
      <c r="D123" s="170" t="n">
        <v>12</v>
      </c>
      <c r="E123" s="250" t="s">
        <v>650</v>
      </c>
      <c r="F123" s="228" t="n">
        <v>1401</v>
      </c>
      <c r="G123" s="157"/>
      <c r="H123" s="120" t="n">
        <f aca="false">SUM(H124:H126)</f>
        <v>329.5</v>
      </c>
    </row>
    <row r="124" customFormat="false" ht="48" hidden="false" customHeight="true" outlineLevel="0" collapsed="false">
      <c r="A124" s="122" t="s">
        <v>274</v>
      </c>
      <c r="B124" s="146" t="s">
        <v>620</v>
      </c>
      <c r="C124" s="151" t="s">
        <v>299</v>
      </c>
      <c r="D124" s="170" t="n">
        <v>12</v>
      </c>
      <c r="E124" s="250" t="s">
        <v>650</v>
      </c>
      <c r="F124" s="228" t="n">
        <v>1401</v>
      </c>
      <c r="G124" s="157" t="s">
        <v>275</v>
      </c>
      <c r="H124" s="130" t="n">
        <v>311.5</v>
      </c>
    </row>
    <row r="125" customFormat="false" ht="16.5" hidden="false" customHeight="true" outlineLevel="0" collapsed="false">
      <c r="A125" s="134" t="s">
        <v>284</v>
      </c>
      <c r="B125" s="229" t="s">
        <v>620</v>
      </c>
      <c r="C125" s="151" t="s">
        <v>299</v>
      </c>
      <c r="D125" s="170" t="n">
        <v>12</v>
      </c>
      <c r="E125" s="250" t="s">
        <v>650</v>
      </c>
      <c r="F125" s="228" t="n">
        <v>1401</v>
      </c>
      <c r="G125" s="157" t="s">
        <v>285</v>
      </c>
      <c r="H125" s="130" t="n">
        <v>16</v>
      </c>
    </row>
    <row r="126" customFormat="false" ht="16.5" hidden="false" customHeight="true" outlineLevel="0" collapsed="false">
      <c r="A126" s="121" t="s">
        <v>296</v>
      </c>
      <c r="B126" s="275" t="s">
        <v>620</v>
      </c>
      <c r="C126" s="151" t="s">
        <v>299</v>
      </c>
      <c r="D126" s="170" t="n">
        <v>12</v>
      </c>
      <c r="E126" s="250" t="s">
        <v>650</v>
      </c>
      <c r="F126" s="228" t="n">
        <v>1401</v>
      </c>
      <c r="G126" s="157" t="s">
        <v>297</v>
      </c>
      <c r="H126" s="130" t="n">
        <v>2</v>
      </c>
    </row>
    <row r="127" customFormat="false" ht="16.5" hidden="false" customHeight="true" outlineLevel="0" collapsed="false">
      <c r="A127" s="276" t="s">
        <v>438</v>
      </c>
      <c r="B127" s="277" t="s">
        <v>620</v>
      </c>
      <c r="C127" s="278" t="s">
        <v>337</v>
      </c>
      <c r="D127" s="279"/>
      <c r="E127" s="256"/>
      <c r="F127" s="257"/>
      <c r="G127" s="258"/>
      <c r="H127" s="214" t="n">
        <f aca="false">SUM(H128+H133+H146+H151)</f>
        <v>1973.4</v>
      </c>
    </row>
    <row r="128" customFormat="false" ht="16.5" hidden="false" customHeight="true" outlineLevel="0" collapsed="false">
      <c r="A128" s="162" t="s">
        <v>439</v>
      </c>
      <c r="B128" s="280" t="s">
        <v>620</v>
      </c>
      <c r="C128" s="163" t="s">
        <v>337</v>
      </c>
      <c r="D128" s="164" t="s">
        <v>265</v>
      </c>
      <c r="E128" s="281"/>
      <c r="F128" s="246"/>
      <c r="G128" s="166"/>
      <c r="H128" s="167" t="n">
        <f aca="false">SUM(H129)</f>
        <v>84</v>
      </c>
    </row>
    <row r="129" customFormat="false" ht="47.25" hidden="false" customHeight="false" outlineLevel="0" collapsed="false">
      <c r="A129" s="115" t="s">
        <v>440</v>
      </c>
      <c r="B129" s="273" t="s">
        <v>620</v>
      </c>
      <c r="C129" s="155" t="s">
        <v>337</v>
      </c>
      <c r="D129" s="168" t="s">
        <v>265</v>
      </c>
      <c r="E129" s="248" t="s">
        <v>660</v>
      </c>
      <c r="F129" s="232" t="s">
        <v>622</v>
      </c>
      <c r="G129" s="169"/>
      <c r="H129" s="117" t="n">
        <f aca="false">SUM(H130)</f>
        <v>84</v>
      </c>
    </row>
    <row r="130" customFormat="false" ht="78.75" hidden="false" customHeight="false" outlineLevel="0" collapsed="false">
      <c r="A130" s="121" t="s">
        <v>442</v>
      </c>
      <c r="B130" s="282" t="s">
        <v>620</v>
      </c>
      <c r="C130" s="151" t="s">
        <v>337</v>
      </c>
      <c r="D130" s="170" t="s">
        <v>265</v>
      </c>
      <c r="E130" s="250" t="s">
        <v>661</v>
      </c>
      <c r="F130" s="231" t="s">
        <v>622</v>
      </c>
      <c r="G130" s="153"/>
      <c r="H130" s="120" t="n">
        <f aca="false">SUM(H131)</f>
        <v>84</v>
      </c>
    </row>
    <row r="131" customFormat="false" ht="99.75" hidden="false" customHeight="true" outlineLevel="0" collapsed="false">
      <c r="A131" s="172" t="s">
        <v>444</v>
      </c>
      <c r="B131" s="147" t="s">
        <v>620</v>
      </c>
      <c r="C131" s="151" t="s">
        <v>337</v>
      </c>
      <c r="D131" s="170" t="s">
        <v>265</v>
      </c>
      <c r="E131" s="250" t="s">
        <v>661</v>
      </c>
      <c r="F131" s="231" t="n">
        <v>1484</v>
      </c>
      <c r="G131" s="153"/>
      <c r="H131" s="120" t="n">
        <f aca="false">SUM(H132)</f>
        <v>84</v>
      </c>
    </row>
    <row r="132" customFormat="false" ht="15.75" hidden="false" customHeight="false" outlineLevel="0" collapsed="false">
      <c r="A132" s="126" t="s">
        <v>410</v>
      </c>
      <c r="B132" s="252" t="s">
        <v>620</v>
      </c>
      <c r="C132" s="151" t="s">
        <v>337</v>
      </c>
      <c r="D132" s="170" t="s">
        <v>265</v>
      </c>
      <c r="E132" s="250" t="s">
        <v>661</v>
      </c>
      <c r="F132" s="231" t="n">
        <v>1484</v>
      </c>
      <c r="G132" s="153" t="s">
        <v>411</v>
      </c>
      <c r="H132" s="130" t="n">
        <v>84</v>
      </c>
    </row>
    <row r="133" customFormat="false" ht="16.5" hidden="false" customHeight="true" outlineLevel="0" collapsed="false">
      <c r="A133" s="162" t="s">
        <v>446</v>
      </c>
      <c r="B133" s="280" t="s">
        <v>620</v>
      </c>
      <c r="C133" s="163" t="s">
        <v>337</v>
      </c>
      <c r="D133" s="164" t="s">
        <v>267</v>
      </c>
      <c r="E133" s="281"/>
      <c r="F133" s="246"/>
      <c r="G133" s="166"/>
      <c r="H133" s="167" t="n">
        <f aca="false">SUM(H134+H138+H142)</f>
        <v>1659.8</v>
      </c>
    </row>
    <row r="134" customFormat="false" ht="32.25" hidden="false" customHeight="true" outlineLevel="0" collapsed="false">
      <c r="A134" s="115" t="s">
        <v>447</v>
      </c>
      <c r="B134" s="273" t="s">
        <v>620</v>
      </c>
      <c r="C134" s="155" t="s">
        <v>337</v>
      </c>
      <c r="D134" s="168" t="s">
        <v>267</v>
      </c>
      <c r="E134" s="248" t="s">
        <v>662</v>
      </c>
      <c r="F134" s="232" t="s">
        <v>622</v>
      </c>
      <c r="G134" s="169"/>
      <c r="H134" s="117" t="n">
        <f aca="false">SUM(H135)</f>
        <v>310.1</v>
      </c>
    </row>
    <row r="135" s="87" customFormat="true" ht="48.75" hidden="false" customHeight="true" outlineLevel="0" collapsed="false">
      <c r="A135" s="140" t="s">
        <v>449</v>
      </c>
      <c r="B135" s="282" t="s">
        <v>620</v>
      </c>
      <c r="C135" s="151" t="s">
        <v>337</v>
      </c>
      <c r="D135" s="170" t="s">
        <v>267</v>
      </c>
      <c r="E135" s="250" t="s">
        <v>663</v>
      </c>
      <c r="F135" s="231" t="s">
        <v>622</v>
      </c>
      <c r="G135" s="153"/>
      <c r="H135" s="120" t="n">
        <f aca="false">SUM(H136)</f>
        <v>310.1</v>
      </c>
    </row>
    <row r="136" s="87" customFormat="true" ht="78.75" hidden="false" customHeight="false" outlineLevel="0" collapsed="false">
      <c r="A136" s="172" t="s">
        <v>451</v>
      </c>
      <c r="B136" s="147" t="s">
        <v>620</v>
      </c>
      <c r="C136" s="151" t="s">
        <v>337</v>
      </c>
      <c r="D136" s="170" t="s">
        <v>267</v>
      </c>
      <c r="E136" s="250" t="s">
        <v>663</v>
      </c>
      <c r="F136" s="231" t="n">
        <v>1483</v>
      </c>
      <c r="G136" s="153"/>
      <c r="H136" s="120" t="n">
        <f aca="false">SUM(H137)</f>
        <v>310.1</v>
      </c>
    </row>
    <row r="137" s="87" customFormat="true" ht="16.5" hidden="false" customHeight="true" outlineLevel="0" collapsed="false">
      <c r="A137" s="126" t="s">
        <v>410</v>
      </c>
      <c r="B137" s="252" t="s">
        <v>620</v>
      </c>
      <c r="C137" s="151" t="s">
        <v>337</v>
      </c>
      <c r="D137" s="170" t="s">
        <v>267</v>
      </c>
      <c r="E137" s="250" t="s">
        <v>663</v>
      </c>
      <c r="F137" s="231" t="n">
        <v>1483</v>
      </c>
      <c r="G137" s="153" t="s">
        <v>411</v>
      </c>
      <c r="H137" s="130" t="n">
        <v>310.1</v>
      </c>
    </row>
    <row r="138" s="87" customFormat="true" ht="47.25" hidden="false" customHeight="false" outlineLevel="0" collapsed="false">
      <c r="A138" s="115" t="s">
        <v>440</v>
      </c>
      <c r="B138" s="273" t="s">
        <v>620</v>
      </c>
      <c r="C138" s="155" t="s">
        <v>337</v>
      </c>
      <c r="D138" s="168" t="s">
        <v>267</v>
      </c>
      <c r="E138" s="248" t="s">
        <v>660</v>
      </c>
      <c r="F138" s="232" t="s">
        <v>622</v>
      </c>
      <c r="G138" s="169"/>
      <c r="H138" s="117" t="n">
        <f aca="false">SUM(H139)</f>
        <v>420</v>
      </c>
    </row>
    <row r="139" s="87" customFormat="true" ht="78.75" hidden="false" customHeight="false" outlineLevel="0" collapsed="false">
      <c r="A139" s="140" t="s">
        <v>453</v>
      </c>
      <c r="B139" s="282" t="s">
        <v>620</v>
      </c>
      <c r="C139" s="151" t="s">
        <v>337</v>
      </c>
      <c r="D139" s="170" t="s">
        <v>267</v>
      </c>
      <c r="E139" s="250" t="s">
        <v>664</v>
      </c>
      <c r="F139" s="231" t="s">
        <v>622</v>
      </c>
      <c r="G139" s="153"/>
      <c r="H139" s="120" t="n">
        <f aca="false">SUM(H140)</f>
        <v>420</v>
      </c>
    </row>
    <row r="140" s="87" customFormat="true" ht="78.75" hidden="false" customHeight="false" outlineLevel="0" collapsed="false">
      <c r="A140" s="172" t="s">
        <v>451</v>
      </c>
      <c r="B140" s="275" t="s">
        <v>620</v>
      </c>
      <c r="C140" s="151" t="s">
        <v>337</v>
      </c>
      <c r="D140" s="170" t="s">
        <v>267</v>
      </c>
      <c r="E140" s="250" t="s">
        <v>664</v>
      </c>
      <c r="F140" s="228" t="n">
        <v>1483</v>
      </c>
      <c r="G140" s="157"/>
      <c r="H140" s="120" t="n">
        <f aca="false">SUM(H141)</f>
        <v>420</v>
      </c>
    </row>
    <row r="141" s="87" customFormat="true" ht="15.75" hidden="false" customHeight="false" outlineLevel="0" collapsed="false">
      <c r="A141" s="126" t="s">
        <v>410</v>
      </c>
      <c r="B141" s="275" t="s">
        <v>620</v>
      </c>
      <c r="C141" s="151" t="s">
        <v>337</v>
      </c>
      <c r="D141" s="170" t="s">
        <v>267</v>
      </c>
      <c r="E141" s="250" t="s">
        <v>664</v>
      </c>
      <c r="F141" s="228" t="n">
        <v>1483</v>
      </c>
      <c r="G141" s="157" t="s">
        <v>411</v>
      </c>
      <c r="H141" s="130" t="n">
        <v>420</v>
      </c>
    </row>
    <row r="142" s="87" customFormat="true" ht="33.75" hidden="false" customHeight="true" outlineLevel="0" collapsed="false">
      <c r="A142" s="115" t="s">
        <v>456</v>
      </c>
      <c r="B142" s="273" t="s">
        <v>620</v>
      </c>
      <c r="C142" s="155" t="s">
        <v>337</v>
      </c>
      <c r="D142" s="168" t="s">
        <v>267</v>
      </c>
      <c r="E142" s="248" t="s">
        <v>665</v>
      </c>
      <c r="F142" s="232" t="s">
        <v>622</v>
      </c>
      <c r="G142" s="169"/>
      <c r="H142" s="117" t="n">
        <f aca="false">SUM(H143)</f>
        <v>929.7</v>
      </c>
    </row>
    <row r="143" s="87" customFormat="true" ht="48.75" hidden="false" customHeight="true" outlineLevel="0" collapsed="false">
      <c r="A143" s="140" t="s">
        <v>458</v>
      </c>
      <c r="B143" s="282" t="s">
        <v>620</v>
      </c>
      <c r="C143" s="151" t="s">
        <v>337</v>
      </c>
      <c r="D143" s="170" t="s">
        <v>267</v>
      </c>
      <c r="E143" s="250" t="s">
        <v>666</v>
      </c>
      <c r="F143" s="231" t="s">
        <v>622</v>
      </c>
      <c r="G143" s="153"/>
      <c r="H143" s="120" t="n">
        <f aca="false">SUM(H144)</f>
        <v>929.7</v>
      </c>
    </row>
    <row r="144" customFormat="false" ht="78.75" hidden="false" customHeight="false" outlineLevel="0" collapsed="false">
      <c r="A144" s="121" t="s">
        <v>451</v>
      </c>
      <c r="B144" s="275" t="s">
        <v>620</v>
      </c>
      <c r="C144" s="151" t="s">
        <v>337</v>
      </c>
      <c r="D144" s="170" t="s">
        <v>267</v>
      </c>
      <c r="E144" s="250" t="s">
        <v>666</v>
      </c>
      <c r="F144" s="228" t="n">
        <v>1483</v>
      </c>
      <c r="G144" s="157"/>
      <c r="H144" s="120" t="n">
        <f aca="false">SUM(H145)</f>
        <v>929.7</v>
      </c>
    </row>
    <row r="145" customFormat="false" ht="15.75" hidden="false" customHeight="false" outlineLevel="0" collapsed="false">
      <c r="A145" s="121" t="s">
        <v>410</v>
      </c>
      <c r="B145" s="275" t="s">
        <v>620</v>
      </c>
      <c r="C145" s="151" t="s">
        <v>337</v>
      </c>
      <c r="D145" s="170" t="s">
        <v>267</v>
      </c>
      <c r="E145" s="250" t="s">
        <v>666</v>
      </c>
      <c r="F145" s="228" t="n">
        <v>1483</v>
      </c>
      <c r="G145" s="157" t="s">
        <v>411</v>
      </c>
      <c r="H145" s="130" t="n">
        <v>929.7</v>
      </c>
    </row>
    <row r="146" customFormat="false" ht="15.75" hidden="false" customHeight="false" outlineLevel="0" collapsed="false">
      <c r="A146" s="162" t="s">
        <v>461</v>
      </c>
      <c r="B146" s="215" t="s">
        <v>620</v>
      </c>
      <c r="C146" s="163" t="s">
        <v>337</v>
      </c>
      <c r="D146" s="164" t="s">
        <v>277</v>
      </c>
      <c r="E146" s="281"/>
      <c r="F146" s="246"/>
      <c r="G146" s="166"/>
      <c r="H146" s="167" t="n">
        <f aca="false">SUM(H147)</f>
        <v>40</v>
      </c>
    </row>
    <row r="147" customFormat="false" ht="47.25" hidden="false" customHeight="false" outlineLevel="0" collapsed="false">
      <c r="A147" s="115" t="s">
        <v>440</v>
      </c>
      <c r="B147" s="145" t="s">
        <v>620</v>
      </c>
      <c r="C147" s="155" t="s">
        <v>337</v>
      </c>
      <c r="D147" s="168" t="s">
        <v>277</v>
      </c>
      <c r="E147" s="248" t="s">
        <v>660</v>
      </c>
      <c r="F147" s="232" t="s">
        <v>622</v>
      </c>
      <c r="G147" s="169"/>
      <c r="H147" s="117" t="n">
        <f aca="false">SUM(H148)</f>
        <v>40</v>
      </c>
    </row>
    <row r="148" customFormat="false" ht="78.75" hidden="false" customHeight="false" outlineLevel="0" collapsed="false">
      <c r="A148" s="140" t="s">
        <v>453</v>
      </c>
      <c r="B148" s="146" t="s">
        <v>620</v>
      </c>
      <c r="C148" s="151" t="s">
        <v>337</v>
      </c>
      <c r="D148" s="170" t="s">
        <v>277</v>
      </c>
      <c r="E148" s="250" t="s">
        <v>664</v>
      </c>
      <c r="F148" s="231" t="s">
        <v>622</v>
      </c>
      <c r="G148" s="157"/>
      <c r="H148" s="120" t="n">
        <f aca="false">SUM(H149)</f>
        <v>40</v>
      </c>
    </row>
    <row r="149" customFormat="false" ht="47.25" hidden="false" customHeight="false" outlineLevel="0" collapsed="false">
      <c r="A149" s="172" t="s">
        <v>462</v>
      </c>
      <c r="B149" s="146" t="s">
        <v>620</v>
      </c>
      <c r="C149" s="151" t="s">
        <v>337</v>
      </c>
      <c r="D149" s="170" t="s">
        <v>277</v>
      </c>
      <c r="E149" s="250" t="s">
        <v>664</v>
      </c>
      <c r="F149" s="228" t="n">
        <v>1493</v>
      </c>
      <c r="G149" s="157"/>
      <c r="H149" s="120" t="n">
        <f aca="false">SUM(H150)</f>
        <v>40</v>
      </c>
    </row>
    <row r="150" customFormat="false" ht="15.75" hidden="false" customHeight="false" outlineLevel="0" collapsed="false">
      <c r="A150" s="126" t="s">
        <v>410</v>
      </c>
      <c r="B150" s="146" t="s">
        <v>620</v>
      </c>
      <c r="C150" s="151" t="s">
        <v>337</v>
      </c>
      <c r="D150" s="170" t="s">
        <v>277</v>
      </c>
      <c r="E150" s="250" t="s">
        <v>664</v>
      </c>
      <c r="F150" s="228" t="n">
        <v>1493</v>
      </c>
      <c r="G150" s="157" t="s">
        <v>411</v>
      </c>
      <c r="H150" s="130" t="n">
        <v>40</v>
      </c>
    </row>
    <row r="151" customFormat="false" ht="15.75" hidden="false" customHeight="false" outlineLevel="0" collapsed="false">
      <c r="A151" s="162" t="s">
        <v>464</v>
      </c>
      <c r="B151" s="215" t="s">
        <v>620</v>
      </c>
      <c r="C151" s="163" t="s">
        <v>337</v>
      </c>
      <c r="D151" s="164" t="s">
        <v>337</v>
      </c>
      <c r="E151" s="281"/>
      <c r="F151" s="246"/>
      <c r="G151" s="166"/>
      <c r="H151" s="167" t="n">
        <f aca="false">SUM(H152)</f>
        <v>189.6</v>
      </c>
    </row>
    <row r="152" customFormat="false" ht="47.25" hidden="false" customHeight="false" outlineLevel="0" collapsed="false">
      <c r="A152" s="115" t="s">
        <v>440</v>
      </c>
      <c r="B152" s="145" t="s">
        <v>620</v>
      </c>
      <c r="C152" s="155" t="s">
        <v>337</v>
      </c>
      <c r="D152" s="168" t="s">
        <v>337</v>
      </c>
      <c r="E152" s="248" t="s">
        <v>660</v>
      </c>
      <c r="F152" s="232" t="s">
        <v>622</v>
      </c>
      <c r="G152" s="169"/>
      <c r="H152" s="117" t="n">
        <f aca="false">SUM(H153+H160)</f>
        <v>189.6</v>
      </c>
    </row>
    <row r="153" customFormat="false" ht="78.75" hidden="false" customHeight="false" outlineLevel="0" collapsed="false">
      <c r="A153" s="140" t="s">
        <v>453</v>
      </c>
      <c r="B153" s="146" t="s">
        <v>620</v>
      </c>
      <c r="C153" s="151" t="s">
        <v>337</v>
      </c>
      <c r="D153" s="170" t="s">
        <v>337</v>
      </c>
      <c r="E153" s="250" t="s">
        <v>664</v>
      </c>
      <c r="F153" s="231" t="s">
        <v>622</v>
      </c>
      <c r="G153" s="157"/>
      <c r="H153" s="120" t="n">
        <f aca="false">SUM(H154+H156+H158)</f>
        <v>142.2</v>
      </c>
    </row>
    <row r="154" customFormat="false" ht="78.75" hidden="false" customHeight="false" outlineLevel="0" collapsed="false">
      <c r="A154" s="172" t="s">
        <v>451</v>
      </c>
      <c r="B154" s="146" t="s">
        <v>620</v>
      </c>
      <c r="C154" s="151" t="s">
        <v>337</v>
      </c>
      <c r="D154" s="170" t="s">
        <v>337</v>
      </c>
      <c r="E154" s="250" t="s">
        <v>664</v>
      </c>
      <c r="F154" s="228" t="n">
        <v>1483</v>
      </c>
      <c r="G154" s="157"/>
      <c r="H154" s="120" t="n">
        <f aca="false">SUM(H155)</f>
        <v>47.4</v>
      </c>
    </row>
    <row r="155" customFormat="false" ht="15.75" hidden="false" customHeight="false" outlineLevel="0" collapsed="false">
      <c r="A155" s="126" t="s">
        <v>410</v>
      </c>
      <c r="B155" s="146" t="s">
        <v>620</v>
      </c>
      <c r="C155" s="151" t="s">
        <v>337</v>
      </c>
      <c r="D155" s="170" t="s">
        <v>337</v>
      </c>
      <c r="E155" s="250" t="s">
        <v>664</v>
      </c>
      <c r="F155" s="228" t="n">
        <v>1483</v>
      </c>
      <c r="G155" s="157" t="s">
        <v>411</v>
      </c>
      <c r="H155" s="130" t="n">
        <v>47.4</v>
      </c>
    </row>
    <row r="156" customFormat="false" ht="47.25" hidden="false" customHeight="false" outlineLevel="0" collapsed="false">
      <c r="A156" s="126" t="s">
        <v>465</v>
      </c>
      <c r="B156" s="146" t="s">
        <v>620</v>
      </c>
      <c r="C156" s="151" t="s">
        <v>337</v>
      </c>
      <c r="D156" s="170" t="s">
        <v>337</v>
      </c>
      <c r="E156" s="250" t="s">
        <v>664</v>
      </c>
      <c r="F156" s="228" t="n">
        <v>1491</v>
      </c>
      <c r="G156" s="157"/>
      <c r="H156" s="120" t="n">
        <f aca="false">SUM(H157)</f>
        <v>47.4</v>
      </c>
    </row>
    <row r="157" customFormat="false" ht="15.75" hidden="false" customHeight="false" outlineLevel="0" collapsed="false">
      <c r="A157" s="126" t="s">
        <v>410</v>
      </c>
      <c r="B157" s="146" t="s">
        <v>620</v>
      </c>
      <c r="C157" s="151" t="s">
        <v>337</v>
      </c>
      <c r="D157" s="170" t="s">
        <v>337</v>
      </c>
      <c r="E157" s="250" t="s">
        <v>664</v>
      </c>
      <c r="F157" s="228" t="n">
        <v>1491</v>
      </c>
      <c r="G157" s="157" t="s">
        <v>411</v>
      </c>
      <c r="H157" s="130" t="n">
        <v>47.4</v>
      </c>
    </row>
    <row r="158" customFormat="false" ht="47.25" hidden="false" customHeight="false" outlineLevel="0" collapsed="false">
      <c r="A158" s="172" t="s">
        <v>462</v>
      </c>
      <c r="B158" s="146" t="s">
        <v>620</v>
      </c>
      <c r="C158" s="151" t="s">
        <v>337</v>
      </c>
      <c r="D158" s="170" t="s">
        <v>337</v>
      </c>
      <c r="E158" s="250" t="s">
        <v>664</v>
      </c>
      <c r="F158" s="228" t="n">
        <v>1493</v>
      </c>
      <c r="G158" s="157"/>
      <c r="H158" s="120" t="n">
        <f aca="false">SUM(H159)</f>
        <v>47.4</v>
      </c>
    </row>
    <row r="159" customFormat="false" ht="15.75" hidden="false" customHeight="false" outlineLevel="0" collapsed="false">
      <c r="A159" s="126" t="s">
        <v>410</v>
      </c>
      <c r="B159" s="146" t="s">
        <v>620</v>
      </c>
      <c r="C159" s="151" t="s">
        <v>337</v>
      </c>
      <c r="D159" s="170" t="s">
        <v>337</v>
      </c>
      <c r="E159" s="250" t="s">
        <v>664</v>
      </c>
      <c r="F159" s="228" t="n">
        <v>1493</v>
      </c>
      <c r="G159" s="157" t="s">
        <v>411</v>
      </c>
      <c r="H159" s="130" t="n">
        <v>47.4</v>
      </c>
    </row>
    <row r="160" customFormat="false" ht="78.75" hidden="false" customHeight="false" outlineLevel="0" collapsed="false">
      <c r="A160" s="121" t="s">
        <v>442</v>
      </c>
      <c r="B160" s="146" t="s">
        <v>620</v>
      </c>
      <c r="C160" s="151" t="s">
        <v>337</v>
      </c>
      <c r="D160" s="170" t="s">
        <v>337</v>
      </c>
      <c r="E160" s="219" t="s">
        <v>661</v>
      </c>
      <c r="F160" s="231" t="s">
        <v>622</v>
      </c>
      <c r="G160" s="157"/>
      <c r="H160" s="120" t="n">
        <f aca="false">SUM(H161)</f>
        <v>47.4</v>
      </c>
    </row>
    <row r="161" customFormat="false" ht="94.5" hidden="false" customHeight="false" outlineLevel="0" collapsed="false">
      <c r="A161" s="172" t="s">
        <v>444</v>
      </c>
      <c r="B161" s="146" t="s">
        <v>620</v>
      </c>
      <c r="C161" s="151" t="s">
        <v>337</v>
      </c>
      <c r="D161" s="170" t="s">
        <v>337</v>
      </c>
      <c r="E161" s="219" t="s">
        <v>661</v>
      </c>
      <c r="F161" s="228" t="n">
        <v>1484</v>
      </c>
      <c r="G161" s="157"/>
      <c r="H161" s="120" t="n">
        <f aca="false">SUM(H162)</f>
        <v>47.4</v>
      </c>
    </row>
    <row r="162" customFormat="false" ht="15.75" hidden="false" customHeight="false" outlineLevel="0" collapsed="false">
      <c r="A162" s="126" t="s">
        <v>410</v>
      </c>
      <c r="B162" s="146" t="s">
        <v>620</v>
      </c>
      <c r="C162" s="151" t="s">
        <v>337</v>
      </c>
      <c r="D162" s="170" t="s">
        <v>337</v>
      </c>
      <c r="E162" s="219" t="s">
        <v>661</v>
      </c>
      <c r="F162" s="228" t="n">
        <v>1484</v>
      </c>
      <c r="G162" s="157" t="s">
        <v>411</v>
      </c>
      <c r="H162" s="130" t="n">
        <v>47.4</v>
      </c>
    </row>
    <row r="163" customFormat="false" ht="16.5" hidden="false" customHeight="true" outlineLevel="0" collapsed="false">
      <c r="A163" s="276" t="s">
        <v>547</v>
      </c>
      <c r="B163" s="277" t="s">
        <v>620</v>
      </c>
      <c r="C163" s="278" t="s">
        <v>554</v>
      </c>
      <c r="D163" s="283"/>
      <c r="E163" s="284"/>
      <c r="F163" s="285"/>
      <c r="G163" s="258"/>
      <c r="H163" s="214" t="n">
        <f aca="false">SUM(H164,H173)</f>
        <v>3764.3</v>
      </c>
    </row>
    <row r="164" customFormat="false" ht="15.75" hidden="false" customHeight="false" outlineLevel="0" collapsed="false">
      <c r="A164" s="268" t="s">
        <v>553</v>
      </c>
      <c r="B164" s="215" t="s">
        <v>620</v>
      </c>
      <c r="C164" s="286" t="n">
        <v>10</v>
      </c>
      <c r="D164" s="164" t="s">
        <v>277</v>
      </c>
      <c r="E164" s="281"/>
      <c r="F164" s="246"/>
      <c r="G164" s="166"/>
      <c r="H164" s="167" t="n">
        <f aca="false">SUM(H165,H169)</f>
        <v>498.6</v>
      </c>
    </row>
    <row r="165" customFormat="false" ht="47.25" hidden="false" customHeight="false" outlineLevel="0" collapsed="false">
      <c r="A165" s="115" t="s">
        <v>440</v>
      </c>
      <c r="B165" s="145" t="s">
        <v>620</v>
      </c>
      <c r="C165" s="125" t="n">
        <v>10</v>
      </c>
      <c r="D165" s="226" t="s">
        <v>277</v>
      </c>
      <c r="E165" s="227" t="s">
        <v>660</v>
      </c>
      <c r="F165" s="232" t="s">
        <v>622</v>
      </c>
      <c r="G165" s="169"/>
      <c r="H165" s="117" t="n">
        <f aca="false">SUM(H166)</f>
        <v>48.6</v>
      </c>
    </row>
    <row r="166" customFormat="false" ht="78.75" hidden="false" customHeight="false" outlineLevel="0" collapsed="false">
      <c r="A166" s="121" t="s">
        <v>442</v>
      </c>
      <c r="B166" s="146" t="s">
        <v>620</v>
      </c>
      <c r="C166" s="132" t="n">
        <v>10</v>
      </c>
      <c r="D166" s="218" t="s">
        <v>277</v>
      </c>
      <c r="E166" s="219" t="s">
        <v>661</v>
      </c>
      <c r="F166" s="228" t="s">
        <v>622</v>
      </c>
      <c r="G166" s="157"/>
      <c r="H166" s="120" t="n">
        <f aca="false">SUM(H167)</f>
        <v>48.6</v>
      </c>
    </row>
    <row r="167" customFormat="false" ht="99.75" hidden="false" customHeight="true" outlineLevel="0" collapsed="false">
      <c r="A167" s="172" t="s">
        <v>444</v>
      </c>
      <c r="B167" s="146" t="s">
        <v>620</v>
      </c>
      <c r="C167" s="132" t="n">
        <v>10</v>
      </c>
      <c r="D167" s="218" t="s">
        <v>277</v>
      </c>
      <c r="E167" s="219" t="s">
        <v>661</v>
      </c>
      <c r="F167" s="228" t="n">
        <v>1484</v>
      </c>
      <c r="G167" s="157"/>
      <c r="H167" s="120" t="n">
        <f aca="false">SUM(H168)</f>
        <v>48.6</v>
      </c>
    </row>
    <row r="168" customFormat="false" ht="15.75" hidden="false" customHeight="false" outlineLevel="0" collapsed="false">
      <c r="A168" s="126" t="s">
        <v>410</v>
      </c>
      <c r="B168" s="146" t="s">
        <v>620</v>
      </c>
      <c r="C168" s="132" t="n">
        <v>10</v>
      </c>
      <c r="D168" s="218" t="s">
        <v>277</v>
      </c>
      <c r="E168" s="219" t="s">
        <v>661</v>
      </c>
      <c r="F168" s="228" t="n">
        <v>1484</v>
      </c>
      <c r="G168" s="157" t="s">
        <v>411</v>
      </c>
      <c r="H168" s="130" t="n">
        <v>48.6</v>
      </c>
    </row>
    <row r="169" customFormat="false" ht="63" hidden="false" customHeight="false" outlineLevel="0" collapsed="false">
      <c r="A169" s="115" t="s">
        <v>414</v>
      </c>
      <c r="B169" s="145" t="s">
        <v>620</v>
      </c>
      <c r="C169" s="125" t="n">
        <v>10</v>
      </c>
      <c r="D169" s="226" t="s">
        <v>277</v>
      </c>
      <c r="E169" s="227" t="s">
        <v>654</v>
      </c>
      <c r="F169" s="232" t="s">
        <v>622</v>
      </c>
      <c r="G169" s="169"/>
      <c r="H169" s="117" t="n">
        <f aca="false">SUM(H170)</f>
        <v>450</v>
      </c>
    </row>
    <row r="170" customFormat="false" ht="66" hidden="false" customHeight="true" outlineLevel="0" collapsed="false">
      <c r="A170" s="121" t="s">
        <v>575</v>
      </c>
      <c r="B170" s="146" t="s">
        <v>620</v>
      </c>
      <c r="C170" s="132" t="n">
        <v>10</v>
      </c>
      <c r="D170" s="218" t="s">
        <v>277</v>
      </c>
      <c r="E170" s="219" t="s">
        <v>667</v>
      </c>
      <c r="F170" s="228" t="s">
        <v>622</v>
      </c>
      <c r="G170" s="157"/>
      <c r="H170" s="120" t="n">
        <f aca="false">SUM(H171)</f>
        <v>450</v>
      </c>
    </row>
    <row r="171" customFormat="false" ht="15.75" hidden="false" customHeight="false" outlineLevel="0" collapsed="false">
      <c r="A171" s="121" t="s">
        <v>577</v>
      </c>
      <c r="B171" s="146" t="s">
        <v>620</v>
      </c>
      <c r="C171" s="132" t="n">
        <v>10</v>
      </c>
      <c r="D171" s="218" t="s">
        <v>277</v>
      </c>
      <c r="E171" s="219" t="s">
        <v>667</v>
      </c>
      <c r="F171" s="228" t="n">
        <v>1426</v>
      </c>
      <c r="G171" s="157"/>
      <c r="H171" s="120" t="n">
        <f aca="false">SUM(H172)</f>
        <v>450</v>
      </c>
    </row>
    <row r="172" customFormat="false" ht="15.75" hidden="false" customHeight="false" outlineLevel="0" collapsed="false">
      <c r="A172" s="121" t="s">
        <v>492</v>
      </c>
      <c r="B172" s="146" t="s">
        <v>620</v>
      </c>
      <c r="C172" s="132" t="n">
        <v>10</v>
      </c>
      <c r="D172" s="218" t="s">
        <v>277</v>
      </c>
      <c r="E172" s="219" t="s">
        <v>667</v>
      </c>
      <c r="F172" s="228" t="n">
        <v>1426</v>
      </c>
      <c r="G172" s="157" t="s">
        <v>493</v>
      </c>
      <c r="H172" s="130" t="n">
        <v>450</v>
      </c>
    </row>
    <row r="173" customFormat="false" ht="15.75" hidden="false" customHeight="false" outlineLevel="0" collapsed="false">
      <c r="A173" s="268" t="s">
        <v>579</v>
      </c>
      <c r="B173" s="215" t="s">
        <v>620</v>
      </c>
      <c r="C173" s="286" t="n">
        <v>10</v>
      </c>
      <c r="D173" s="164" t="s">
        <v>299</v>
      </c>
      <c r="E173" s="281"/>
      <c r="F173" s="246"/>
      <c r="G173" s="166"/>
      <c r="H173" s="167" t="n">
        <f aca="false">SUM(H174)</f>
        <v>3265.7</v>
      </c>
    </row>
    <row r="174" customFormat="false" ht="33.75" hidden="false" customHeight="true" outlineLevel="0" collapsed="false">
      <c r="A174" s="124" t="s">
        <v>300</v>
      </c>
      <c r="B174" s="145" t="s">
        <v>620</v>
      </c>
      <c r="C174" s="125" t="n">
        <v>10</v>
      </c>
      <c r="D174" s="226" t="s">
        <v>299</v>
      </c>
      <c r="E174" s="227" t="s">
        <v>625</v>
      </c>
      <c r="F174" s="232" t="s">
        <v>622</v>
      </c>
      <c r="G174" s="169"/>
      <c r="H174" s="117" t="n">
        <f aca="false">SUM(H175)</f>
        <v>3265.7</v>
      </c>
    </row>
    <row r="175" customFormat="false" ht="66" hidden="false" customHeight="true" outlineLevel="0" collapsed="false">
      <c r="A175" s="121" t="s">
        <v>302</v>
      </c>
      <c r="B175" s="146" t="s">
        <v>620</v>
      </c>
      <c r="C175" s="132" t="n">
        <v>10</v>
      </c>
      <c r="D175" s="218" t="s">
        <v>299</v>
      </c>
      <c r="E175" s="219" t="s">
        <v>626</v>
      </c>
      <c r="F175" s="228" t="s">
        <v>622</v>
      </c>
      <c r="G175" s="157"/>
      <c r="H175" s="120" t="n">
        <f aca="false">SUM(H176)</f>
        <v>3265.7</v>
      </c>
    </row>
    <row r="176" customFormat="false" ht="33" hidden="false" customHeight="true" outlineLevel="0" collapsed="false">
      <c r="A176" s="121" t="s">
        <v>580</v>
      </c>
      <c r="B176" s="146" t="s">
        <v>620</v>
      </c>
      <c r="C176" s="132" t="n">
        <v>10</v>
      </c>
      <c r="D176" s="218" t="s">
        <v>299</v>
      </c>
      <c r="E176" s="219" t="s">
        <v>626</v>
      </c>
      <c r="F176" s="228" t="n">
        <v>1319</v>
      </c>
      <c r="G176" s="157"/>
      <c r="H176" s="120" t="n">
        <f aca="false">SUM(H177:H178)</f>
        <v>3265.7</v>
      </c>
    </row>
    <row r="177" customFormat="false" ht="17.25" hidden="false" customHeight="true" outlineLevel="0" collapsed="false">
      <c r="A177" s="134" t="s">
        <v>284</v>
      </c>
      <c r="B177" s="229" t="s">
        <v>620</v>
      </c>
      <c r="C177" s="132" t="n">
        <v>10</v>
      </c>
      <c r="D177" s="218" t="s">
        <v>299</v>
      </c>
      <c r="E177" s="219" t="s">
        <v>626</v>
      </c>
      <c r="F177" s="228" t="n">
        <v>1319</v>
      </c>
      <c r="G177" s="157" t="s">
        <v>285</v>
      </c>
      <c r="H177" s="130" t="n">
        <v>666</v>
      </c>
    </row>
    <row r="178" customFormat="false" ht="18" hidden="false" customHeight="true" outlineLevel="0" collapsed="false">
      <c r="A178" s="121" t="s">
        <v>492</v>
      </c>
      <c r="B178" s="146" t="s">
        <v>620</v>
      </c>
      <c r="C178" s="132" t="n">
        <v>10</v>
      </c>
      <c r="D178" s="218" t="s">
        <v>299</v>
      </c>
      <c r="E178" s="219" t="s">
        <v>626</v>
      </c>
      <c r="F178" s="228" t="n">
        <v>1319</v>
      </c>
      <c r="G178" s="157" t="s">
        <v>493</v>
      </c>
      <c r="H178" s="130" t="n">
        <v>2599.7</v>
      </c>
    </row>
    <row r="179" customFormat="false" ht="34.5" hidden="false" customHeight="true" outlineLevel="0" collapsed="false">
      <c r="A179" s="287" t="s">
        <v>668</v>
      </c>
      <c r="B179" s="208" t="s">
        <v>669</v>
      </c>
      <c r="C179" s="288"/>
      <c r="D179" s="289"/>
      <c r="E179" s="290"/>
      <c r="F179" s="291"/>
      <c r="G179" s="292"/>
      <c r="H179" s="293" t="n">
        <f aca="false">SUM(H180,H214,H249)</f>
        <v>22481.8</v>
      </c>
    </row>
    <row r="180" customFormat="false" ht="17.25" hidden="false" customHeight="true" outlineLevel="0" collapsed="false">
      <c r="A180" s="294" t="s">
        <v>264</v>
      </c>
      <c r="B180" s="254" t="s">
        <v>669</v>
      </c>
      <c r="C180" s="278" t="s">
        <v>265</v>
      </c>
      <c r="D180" s="279"/>
      <c r="E180" s="256"/>
      <c r="F180" s="257"/>
      <c r="G180" s="258"/>
      <c r="H180" s="214" t="n">
        <f aca="false">SUM(H181,H200,H205)</f>
        <v>7012</v>
      </c>
    </row>
    <row r="181" customFormat="false" ht="34.5" hidden="false" customHeight="true" outlineLevel="0" collapsed="false">
      <c r="A181" s="295" t="s">
        <v>344</v>
      </c>
      <c r="B181" s="215" t="s">
        <v>669</v>
      </c>
      <c r="C181" s="166" t="s">
        <v>265</v>
      </c>
      <c r="D181" s="164" t="s">
        <v>345</v>
      </c>
      <c r="E181" s="281"/>
      <c r="F181" s="296"/>
      <c r="G181" s="166"/>
      <c r="H181" s="167" t="n">
        <f aca="false">SUM(H182,H186,H190,H196)</f>
        <v>2451.5</v>
      </c>
    </row>
    <row r="182" customFormat="false" ht="48.75" hidden="false" customHeight="true" outlineLevel="0" collapsed="false">
      <c r="A182" s="188" t="s">
        <v>278</v>
      </c>
      <c r="B182" s="145" t="s">
        <v>669</v>
      </c>
      <c r="C182" s="116" t="s">
        <v>265</v>
      </c>
      <c r="D182" s="226" t="s">
        <v>345</v>
      </c>
      <c r="E182" s="227" t="s">
        <v>627</v>
      </c>
      <c r="F182" s="232" t="s">
        <v>622</v>
      </c>
      <c r="G182" s="169"/>
      <c r="H182" s="117" t="n">
        <f aca="false">SUM(H183)</f>
        <v>395</v>
      </c>
    </row>
    <row r="183" customFormat="false" ht="62.25" hidden="false" customHeight="true" outlineLevel="0" collapsed="false">
      <c r="A183" s="189" t="s">
        <v>308</v>
      </c>
      <c r="B183" s="147" t="s">
        <v>669</v>
      </c>
      <c r="C183" s="119" t="s">
        <v>265</v>
      </c>
      <c r="D183" s="218" t="s">
        <v>345</v>
      </c>
      <c r="E183" s="219" t="s">
        <v>628</v>
      </c>
      <c r="F183" s="231" t="s">
        <v>622</v>
      </c>
      <c r="G183" s="153"/>
      <c r="H183" s="120" t="n">
        <f aca="false">SUM(H184)</f>
        <v>395</v>
      </c>
    </row>
    <row r="184" customFormat="false" ht="18" hidden="false" customHeight="true" outlineLevel="0" collapsed="false">
      <c r="A184" s="189" t="s">
        <v>282</v>
      </c>
      <c r="B184" s="147" t="s">
        <v>669</v>
      </c>
      <c r="C184" s="119" t="s">
        <v>265</v>
      </c>
      <c r="D184" s="218" t="s">
        <v>345</v>
      </c>
      <c r="E184" s="219" t="s">
        <v>628</v>
      </c>
      <c r="F184" s="231" t="n">
        <v>1437</v>
      </c>
      <c r="G184" s="153"/>
      <c r="H184" s="120" t="n">
        <f aca="false">SUM(H185)</f>
        <v>395</v>
      </c>
    </row>
    <row r="185" customFormat="false" ht="18" hidden="false" customHeight="true" outlineLevel="0" collapsed="false">
      <c r="A185" s="190" t="s">
        <v>284</v>
      </c>
      <c r="B185" s="252" t="s">
        <v>669</v>
      </c>
      <c r="C185" s="119" t="s">
        <v>265</v>
      </c>
      <c r="D185" s="218" t="s">
        <v>345</v>
      </c>
      <c r="E185" s="219" t="s">
        <v>628</v>
      </c>
      <c r="F185" s="231" t="n">
        <v>1437</v>
      </c>
      <c r="G185" s="157" t="s">
        <v>285</v>
      </c>
      <c r="H185" s="130" t="n">
        <v>395</v>
      </c>
    </row>
    <row r="186" s="137" customFormat="true" ht="48.75" hidden="false" customHeight="true" outlineLevel="0" collapsed="false">
      <c r="A186" s="188" t="s">
        <v>346</v>
      </c>
      <c r="B186" s="145" t="s">
        <v>669</v>
      </c>
      <c r="C186" s="116" t="s">
        <v>265</v>
      </c>
      <c r="D186" s="226" t="s">
        <v>345</v>
      </c>
      <c r="E186" s="227" t="s">
        <v>651</v>
      </c>
      <c r="F186" s="232" t="s">
        <v>622</v>
      </c>
      <c r="G186" s="169"/>
      <c r="H186" s="117" t="n">
        <f aca="false">SUM(H187)</f>
        <v>24</v>
      </c>
    </row>
    <row r="187" s="137" customFormat="true" ht="81.75" hidden="false" customHeight="true" outlineLevel="0" collapsed="false">
      <c r="A187" s="189" t="s">
        <v>348</v>
      </c>
      <c r="B187" s="147" t="s">
        <v>669</v>
      </c>
      <c r="C187" s="119" t="s">
        <v>265</v>
      </c>
      <c r="D187" s="218" t="s">
        <v>345</v>
      </c>
      <c r="E187" s="219" t="s">
        <v>653</v>
      </c>
      <c r="F187" s="228" t="s">
        <v>622</v>
      </c>
      <c r="G187" s="157"/>
      <c r="H187" s="120" t="n">
        <f aca="false">SUM(H188)</f>
        <v>24</v>
      </c>
    </row>
    <row r="188" s="137" customFormat="true" ht="15.75" hidden="false" customHeight="true" outlineLevel="0" collapsed="false">
      <c r="A188" s="51" t="s">
        <v>350</v>
      </c>
      <c r="B188" s="146" t="s">
        <v>669</v>
      </c>
      <c r="C188" s="119" t="s">
        <v>265</v>
      </c>
      <c r="D188" s="218" t="s">
        <v>345</v>
      </c>
      <c r="E188" s="219" t="s">
        <v>653</v>
      </c>
      <c r="F188" s="228" t="n">
        <v>1478</v>
      </c>
      <c r="G188" s="157"/>
      <c r="H188" s="120" t="n">
        <f aca="false">SUM(H189)</f>
        <v>24</v>
      </c>
    </row>
    <row r="189" s="137" customFormat="true" ht="15.75" hidden="false" customHeight="true" outlineLevel="0" collapsed="false">
      <c r="A189" s="190" t="s">
        <v>284</v>
      </c>
      <c r="B189" s="252" t="s">
        <v>669</v>
      </c>
      <c r="C189" s="119" t="s">
        <v>265</v>
      </c>
      <c r="D189" s="218" t="s">
        <v>345</v>
      </c>
      <c r="E189" s="219" t="s">
        <v>653</v>
      </c>
      <c r="F189" s="228" t="n">
        <v>1478</v>
      </c>
      <c r="G189" s="157" t="s">
        <v>285</v>
      </c>
      <c r="H189" s="123" t="n">
        <v>24</v>
      </c>
    </row>
    <row r="190" customFormat="false" ht="48" hidden="false" customHeight="true" outlineLevel="0" collapsed="false">
      <c r="A190" s="272" t="s">
        <v>352</v>
      </c>
      <c r="B190" s="145" t="s">
        <v>669</v>
      </c>
      <c r="C190" s="116" t="s">
        <v>265</v>
      </c>
      <c r="D190" s="226" t="s">
        <v>345</v>
      </c>
      <c r="E190" s="227" t="s">
        <v>670</v>
      </c>
      <c r="F190" s="230" t="s">
        <v>622</v>
      </c>
      <c r="G190" s="169"/>
      <c r="H190" s="117" t="n">
        <f aca="false">SUM(H191)</f>
        <v>2032.5</v>
      </c>
    </row>
    <row r="191" customFormat="false" ht="63" hidden="false" customHeight="true" outlineLevel="0" collapsed="false">
      <c r="A191" s="51" t="s">
        <v>354</v>
      </c>
      <c r="B191" s="146" t="s">
        <v>669</v>
      </c>
      <c r="C191" s="119" t="s">
        <v>265</v>
      </c>
      <c r="D191" s="218" t="s">
        <v>345</v>
      </c>
      <c r="E191" s="219" t="s">
        <v>671</v>
      </c>
      <c r="F191" s="220" t="s">
        <v>622</v>
      </c>
      <c r="G191" s="157"/>
      <c r="H191" s="120" t="n">
        <f aca="false">SUM(H192)</f>
        <v>2032.5</v>
      </c>
    </row>
    <row r="192" customFormat="false" ht="33.75" hidden="false" customHeight="true" outlineLevel="0" collapsed="false">
      <c r="A192" s="51" t="s">
        <v>272</v>
      </c>
      <c r="B192" s="146" t="s">
        <v>669</v>
      </c>
      <c r="C192" s="119" t="s">
        <v>265</v>
      </c>
      <c r="D192" s="218" t="s">
        <v>345</v>
      </c>
      <c r="E192" s="219" t="s">
        <v>671</v>
      </c>
      <c r="F192" s="220" t="s">
        <v>624</v>
      </c>
      <c r="G192" s="157"/>
      <c r="H192" s="120" t="n">
        <f aca="false">SUM(H193:H195)</f>
        <v>2032.5</v>
      </c>
    </row>
    <row r="193" customFormat="false" ht="48" hidden="false" customHeight="true" outlineLevel="0" collapsed="false">
      <c r="A193" s="297" t="s">
        <v>274</v>
      </c>
      <c r="B193" s="146" t="s">
        <v>669</v>
      </c>
      <c r="C193" s="119" t="s">
        <v>265</v>
      </c>
      <c r="D193" s="218" t="s">
        <v>345</v>
      </c>
      <c r="E193" s="219" t="s">
        <v>671</v>
      </c>
      <c r="F193" s="220" t="s">
        <v>624</v>
      </c>
      <c r="G193" s="157" t="s">
        <v>275</v>
      </c>
      <c r="H193" s="123" t="n">
        <v>2025.5</v>
      </c>
    </row>
    <row r="194" customFormat="false" ht="15.75" hidden="true" customHeight="true" outlineLevel="0" collapsed="false">
      <c r="A194" s="190" t="s">
        <v>284</v>
      </c>
      <c r="B194" s="252" t="s">
        <v>669</v>
      </c>
      <c r="C194" s="119" t="s">
        <v>265</v>
      </c>
      <c r="D194" s="218" t="s">
        <v>345</v>
      </c>
      <c r="E194" s="233" t="s">
        <v>671</v>
      </c>
      <c r="F194" s="234" t="s">
        <v>356</v>
      </c>
      <c r="G194" s="157" t="s">
        <v>285</v>
      </c>
      <c r="H194" s="123"/>
    </row>
    <row r="195" customFormat="false" ht="15.75" hidden="false" customHeight="true" outlineLevel="0" collapsed="false">
      <c r="A195" s="51" t="s">
        <v>296</v>
      </c>
      <c r="B195" s="146" t="s">
        <v>669</v>
      </c>
      <c r="C195" s="119" t="s">
        <v>265</v>
      </c>
      <c r="D195" s="218" t="s">
        <v>345</v>
      </c>
      <c r="E195" s="219" t="s">
        <v>671</v>
      </c>
      <c r="F195" s="220" t="s">
        <v>624</v>
      </c>
      <c r="G195" s="157" t="s">
        <v>297</v>
      </c>
      <c r="H195" s="123" t="n">
        <v>7</v>
      </c>
    </row>
    <row r="196" customFormat="false" ht="47.25" hidden="false" customHeight="false" outlineLevel="0" collapsed="false">
      <c r="A196" s="188" t="s">
        <v>323</v>
      </c>
      <c r="B196" s="145" t="s">
        <v>669</v>
      </c>
      <c r="C196" s="116" t="s">
        <v>265</v>
      </c>
      <c r="D196" s="226" t="s">
        <v>345</v>
      </c>
      <c r="E196" s="227" t="s">
        <v>634</v>
      </c>
      <c r="F196" s="232" t="s">
        <v>622</v>
      </c>
      <c r="G196" s="169"/>
      <c r="H196" s="117" t="n">
        <f aca="false">SUM(H197)</f>
        <v>0</v>
      </c>
    </row>
    <row r="197" customFormat="false" ht="48.75" hidden="false" customHeight="true" outlineLevel="0" collapsed="false">
      <c r="A197" s="189" t="s">
        <v>325</v>
      </c>
      <c r="B197" s="147" t="s">
        <v>669</v>
      </c>
      <c r="C197" s="119" t="s">
        <v>265</v>
      </c>
      <c r="D197" s="218" t="s">
        <v>345</v>
      </c>
      <c r="E197" s="219" t="s">
        <v>635</v>
      </c>
      <c r="F197" s="228" t="s">
        <v>622</v>
      </c>
      <c r="G197" s="157"/>
      <c r="H197" s="120" t="n">
        <f aca="false">SUM(H198)</f>
        <v>0</v>
      </c>
    </row>
    <row r="198" customFormat="false" ht="15" hidden="false" customHeight="true" outlineLevel="0" collapsed="false">
      <c r="A198" s="297" t="s">
        <v>329</v>
      </c>
      <c r="B198" s="146" t="s">
        <v>669</v>
      </c>
      <c r="C198" s="119" t="s">
        <v>265</v>
      </c>
      <c r="D198" s="218" t="s">
        <v>345</v>
      </c>
      <c r="E198" s="219" t="s">
        <v>635</v>
      </c>
      <c r="F198" s="228" t="n">
        <v>1479</v>
      </c>
      <c r="G198" s="157"/>
      <c r="H198" s="120" t="n">
        <f aca="false">SUM(H199)</f>
        <v>0</v>
      </c>
    </row>
    <row r="199" customFormat="false" ht="15" hidden="false" customHeight="true" outlineLevel="0" collapsed="false">
      <c r="A199" s="190" t="s">
        <v>284</v>
      </c>
      <c r="B199" s="252" t="s">
        <v>669</v>
      </c>
      <c r="C199" s="119" t="s">
        <v>265</v>
      </c>
      <c r="D199" s="218" t="s">
        <v>345</v>
      </c>
      <c r="E199" s="219" t="s">
        <v>635</v>
      </c>
      <c r="F199" s="228" t="n">
        <v>1479</v>
      </c>
      <c r="G199" s="157" t="s">
        <v>285</v>
      </c>
      <c r="H199" s="130"/>
    </row>
    <row r="200" customFormat="false" ht="15.75" hidden="true" customHeight="false" outlineLevel="0" collapsed="false">
      <c r="A200" s="298" t="s">
        <v>357</v>
      </c>
      <c r="B200" s="215" t="s">
        <v>669</v>
      </c>
      <c r="C200" s="139" t="s">
        <v>265</v>
      </c>
      <c r="D200" s="244" t="n">
        <v>11</v>
      </c>
      <c r="E200" s="245"/>
      <c r="F200" s="246"/>
      <c r="G200" s="166"/>
      <c r="H200" s="167" t="n">
        <f aca="false">SUM(H201)</f>
        <v>0</v>
      </c>
    </row>
    <row r="201" customFormat="false" ht="15.75" hidden="true" customHeight="false" outlineLevel="0" collapsed="false">
      <c r="A201" s="188" t="s">
        <v>358</v>
      </c>
      <c r="B201" s="145" t="s">
        <v>669</v>
      </c>
      <c r="C201" s="116" t="s">
        <v>265</v>
      </c>
      <c r="D201" s="247" t="n">
        <v>11</v>
      </c>
      <c r="E201" s="248" t="s">
        <v>639</v>
      </c>
      <c r="F201" s="232" t="s">
        <v>622</v>
      </c>
      <c r="G201" s="169"/>
      <c r="H201" s="117" t="n">
        <f aca="false">SUM(H202)</f>
        <v>0</v>
      </c>
    </row>
    <row r="202" customFormat="false" ht="15.75" hidden="true" customHeight="false" outlineLevel="0" collapsed="false">
      <c r="A202" s="297" t="s">
        <v>360</v>
      </c>
      <c r="B202" s="146" t="s">
        <v>669</v>
      </c>
      <c r="C202" s="119" t="s">
        <v>265</v>
      </c>
      <c r="D202" s="249" t="n">
        <v>11</v>
      </c>
      <c r="E202" s="250" t="s">
        <v>640</v>
      </c>
      <c r="F202" s="228" t="s">
        <v>622</v>
      </c>
      <c r="G202" s="157"/>
      <c r="H202" s="120" t="n">
        <f aca="false">SUM(H203)</f>
        <v>0</v>
      </c>
    </row>
    <row r="203" customFormat="false" ht="15.75" hidden="true" customHeight="false" outlineLevel="0" collapsed="false">
      <c r="A203" s="51" t="s">
        <v>362</v>
      </c>
      <c r="B203" s="146" t="s">
        <v>669</v>
      </c>
      <c r="C203" s="119" t="s">
        <v>265</v>
      </c>
      <c r="D203" s="249" t="n">
        <v>11</v>
      </c>
      <c r="E203" s="250" t="s">
        <v>640</v>
      </c>
      <c r="F203" s="228" t="n">
        <v>1403</v>
      </c>
      <c r="G203" s="157"/>
      <c r="H203" s="120" t="n">
        <f aca="false">SUM(H204)</f>
        <v>0</v>
      </c>
    </row>
    <row r="204" customFormat="false" ht="15.75" hidden="true" customHeight="false" outlineLevel="0" collapsed="false">
      <c r="A204" s="51" t="s">
        <v>296</v>
      </c>
      <c r="B204" s="146" t="s">
        <v>669</v>
      </c>
      <c r="C204" s="119" t="s">
        <v>265</v>
      </c>
      <c r="D204" s="249" t="n">
        <v>11</v>
      </c>
      <c r="E204" s="299" t="s">
        <v>640</v>
      </c>
      <c r="F204" s="300" t="n">
        <v>1403</v>
      </c>
      <c r="G204" s="157" t="s">
        <v>297</v>
      </c>
      <c r="H204" s="123"/>
    </row>
    <row r="205" customFormat="false" ht="15.75" hidden="false" customHeight="false" outlineLevel="0" collapsed="false">
      <c r="A205" s="298" t="s">
        <v>364</v>
      </c>
      <c r="B205" s="215" t="s">
        <v>669</v>
      </c>
      <c r="C205" s="139" t="s">
        <v>265</v>
      </c>
      <c r="D205" s="244" t="n">
        <v>13</v>
      </c>
      <c r="E205" s="245"/>
      <c r="F205" s="246"/>
      <c r="G205" s="166"/>
      <c r="H205" s="167" t="n">
        <f aca="false">SUM(H206+H210)</f>
        <v>4560.5</v>
      </c>
    </row>
    <row r="206" customFormat="false" ht="34.5" hidden="false" customHeight="true" outlineLevel="0" collapsed="false">
      <c r="A206" s="188" t="s">
        <v>365</v>
      </c>
      <c r="B206" s="145" t="s">
        <v>669</v>
      </c>
      <c r="C206" s="116" t="s">
        <v>265</v>
      </c>
      <c r="D206" s="247" t="n">
        <v>13</v>
      </c>
      <c r="E206" s="248" t="s">
        <v>625</v>
      </c>
      <c r="F206" s="232" t="s">
        <v>622</v>
      </c>
      <c r="G206" s="169"/>
      <c r="H206" s="117" t="n">
        <f aca="false">SUM(H207)</f>
        <v>80.4</v>
      </c>
    </row>
    <row r="207" customFormat="false" ht="48.75" hidden="false" customHeight="true" outlineLevel="0" collapsed="false">
      <c r="A207" s="297" t="s">
        <v>366</v>
      </c>
      <c r="B207" s="146" t="s">
        <v>669</v>
      </c>
      <c r="C207" s="119" t="s">
        <v>265</v>
      </c>
      <c r="D207" s="249" t="n">
        <v>13</v>
      </c>
      <c r="E207" s="250" t="s">
        <v>672</v>
      </c>
      <c r="F207" s="228" t="s">
        <v>622</v>
      </c>
      <c r="G207" s="157"/>
      <c r="H207" s="120" t="n">
        <f aca="false">SUM(H208)</f>
        <v>80.4</v>
      </c>
    </row>
    <row r="208" customFormat="false" ht="35.25" hidden="false" customHeight="true" outlineLevel="0" collapsed="false">
      <c r="A208" s="51" t="s">
        <v>368</v>
      </c>
      <c r="B208" s="146" t="s">
        <v>669</v>
      </c>
      <c r="C208" s="119" t="s">
        <v>265</v>
      </c>
      <c r="D208" s="249" t="n">
        <v>13</v>
      </c>
      <c r="E208" s="250" t="s">
        <v>672</v>
      </c>
      <c r="F208" s="228" t="n">
        <v>1320</v>
      </c>
      <c r="G208" s="157"/>
      <c r="H208" s="120" t="n">
        <f aca="false">SUM(H209)</f>
        <v>80.4</v>
      </c>
    </row>
    <row r="209" customFormat="false" ht="31.5" hidden="false" customHeight="false" outlineLevel="0" collapsed="false">
      <c r="A209" s="190" t="s">
        <v>370</v>
      </c>
      <c r="B209" s="252" t="s">
        <v>669</v>
      </c>
      <c r="C209" s="119" t="s">
        <v>265</v>
      </c>
      <c r="D209" s="249" t="n">
        <v>13</v>
      </c>
      <c r="E209" s="250" t="s">
        <v>672</v>
      </c>
      <c r="F209" s="228" t="n">
        <v>1320</v>
      </c>
      <c r="G209" s="157" t="s">
        <v>371</v>
      </c>
      <c r="H209" s="123" t="n">
        <v>80.4</v>
      </c>
    </row>
    <row r="210" customFormat="false" ht="31.5" hidden="false" customHeight="false" outlineLevel="0" collapsed="false">
      <c r="A210" s="124" t="s">
        <v>384</v>
      </c>
      <c r="B210" s="145" t="s">
        <v>669</v>
      </c>
      <c r="C210" s="116" t="s">
        <v>265</v>
      </c>
      <c r="D210" s="247" t="n">
        <v>13</v>
      </c>
      <c r="E210" s="248" t="s">
        <v>645</v>
      </c>
      <c r="F210" s="232" t="s">
        <v>622</v>
      </c>
      <c r="G210" s="169"/>
      <c r="H210" s="117" t="n">
        <f aca="false">SUM(H211)</f>
        <v>4480.1</v>
      </c>
    </row>
    <row r="211" customFormat="false" ht="15.75" hidden="false" customHeight="false" outlineLevel="0" collapsed="false">
      <c r="A211" s="122" t="s">
        <v>386</v>
      </c>
      <c r="B211" s="146" t="s">
        <v>669</v>
      </c>
      <c r="C211" s="119" t="s">
        <v>265</v>
      </c>
      <c r="D211" s="249" t="n">
        <v>13</v>
      </c>
      <c r="E211" s="250" t="s">
        <v>646</v>
      </c>
      <c r="F211" s="228" t="s">
        <v>622</v>
      </c>
      <c r="G211" s="157"/>
      <c r="H211" s="120" t="n">
        <f aca="false">SUM(H212)</f>
        <v>4480.1</v>
      </c>
    </row>
    <row r="212" customFormat="false" ht="16.5" hidden="false" customHeight="true" outlineLevel="0" collapsed="false">
      <c r="A212" s="121" t="s">
        <v>388</v>
      </c>
      <c r="B212" s="146" t="s">
        <v>669</v>
      </c>
      <c r="C212" s="119" t="s">
        <v>265</v>
      </c>
      <c r="D212" s="249" t="n">
        <v>13</v>
      </c>
      <c r="E212" s="250" t="s">
        <v>646</v>
      </c>
      <c r="F212" s="228" t="n">
        <v>1404</v>
      </c>
      <c r="G212" s="157"/>
      <c r="H212" s="120" t="n">
        <f aca="false">SUM(H213)</f>
        <v>4480.1</v>
      </c>
    </row>
    <row r="213" customFormat="false" ht="15.75" hidden="false" customHeight="true" outlineLevel="0" collapsed="false">
      <c r="A213" s="51" t="s">
        <v>296</v>
      </c>
      <c r="B213" s="252" t="s">
        <v>669</v>
      </c>
      <c r="C213" s="119" t="s">
        <v>265</v>
      </c>
      <c r="D213" s="249" t="n">
        <v>13</v>
      </c>
      <c r="E213" s="250" t="s">
        <v>646</v>
      </c>
      <c r="F213" s="228" t="n">
        <v>1404</v>
      </c>
      <c r="G213" s="157" t="s">
        <v>297</v>
      </c>
      <c r="H213" s="123" t="n">
        <v>4480.1</v>
      </c>
    </row>
    <row r="214" customFormat="false" ht="17.25" hidden="false" customHeight="true" outlineLevel="0" collapsed="false">
      <c r="A214" s="294" t="s">
        <v>547</v>
      </c>
      <c r="B214" s="254" t="s">
        <v>669</v>
      </c>
      <c r="C214" s="278" t="s">
        <v>554</v>
      </c>
      <c r="D214" s="279"/>
      <c r="E214" s="256"/>
      <c r="F214" s="257"/>
      <c r="G214" s="258"/>
      <c r="H214" s="214" t="n">
        <f aca="false">SUM(H215,H221,H239)</f>
        <v>10513.7</v>
      </c>
    </row>
    <row r="215" s="259" customFormat="true" ht="15.75" hidden="false" customHeight="false" outlineLevel="0" collapsed="false">
      <c r="A215" s="301" t="s">
        <v>548</v>
      </c>
      <c r="B215" s="215" t="s">
        <v>669</v>
      </c>
      <c r="C215" s="286" t="n">
        <v>10</v>
      </c>
      <c r="D215" s="224" t="s">
        <v>265</v>
      </c>
      <c r="E215" s="281"/>
      <c r="F215" s="246"/>
      <c r="G215" s="166"/>
      <c r="H215" s="167" t="n">
        <f aca="false">SUM(H216)</f>
        <v>600.3</v>
      </c>
    </row>
    <row r="216" customFormat="false" ht="33.75" hidden="false" customHeight="true" outlineLevel="0" collapsed="false">
      <c r="A216" s="188" t="s">
        <v>300</v>
      </c>
      <c r="B216" s="145" t="s">
        <v>669</v>
      </c>
      <c r="C216" s="125" t="n">
        <v>10</v>
      </c>
      <c r="D216" s="226" t="s">
        <v>265</v>
      </c>
      <c r="E216" s="227" t="s">
        <v>625</v>
      </c>
      <c r="F216" s="232" t="s">
        <v>622</v>
      </c>
      <c r="G216" s="169"/>
      <c r="H216" s="117" t="n">
        <f aca="false">SUM(H217)</f>
        <v>600.3</v>
      </c>
    </row>
    <row r="217" customFormat="false" ht="64.5" hidden="false" customHeight="true" outlineLevel="0" collapsed="false">
      <c r="A217" s="51" t="s">
        <v>549</v>
      </c>
      <c r="B217" s="146" t="s">
        <v>669</v>
      </c>
      <c r="C217" s="132" t="n">
        <v>10</v>
      </c>
      <c r="D217" s="218" t="s">
        <v>265</v>
      </c>
      <c r="E217" s="219" t="s">
        <v>673</v>
      </c>
      <c r="F217" s="228" t="s">
        <v>622</v>
      </c>
      <c r="G217" s="157"/>
      <c r="H217" s="120" t="n">
        <f aca="false">SUM(H218)</f>
        <v>600.3</v>
      </c>
    </row>
    <row r="218" customFormat="false" ht="33" hidden="false" customHeight="true" outlineLevel="0" collapsed="false">
      <c r="A218" s="51" t="s">
        <v>551</v>
      </c>
      <c r="B218" s="146" t="s">
        <v>669</v>
      </c>
      <c r="C218" s="132" t="n">
        <v>10</v>
      </c>
      <c r="D218" s="218" t="s">
        <v>265</v>
      </c>
      <c r="E218" s="219" t="s">
        <v>673</v>
      </c>
      <c r="F218" s="228" t="n">
        <v>1445</v>
      </c>
      <c r="G218" s="157"/>
      <c r="H218" s="120" t="n">
        <f aca="false">SUM(H219:H220)</f>
        <v>600.3</v>
      </c>
    </row>
    <row r="219" customFormat="false" ht="18.75" hidden="true" customHeight="true" outlineLevel="0" collapsed="false">
      <c r="A219" s="51" t="s">
        <v>492</v>
      </c>
      <c r="B219" s="146" t="s">
        <v>669</v>
      </c>
      <c r="C219" s="132" t="n">
        <v>10</v>
      </c>
      <c r="D219" s="218" t="s">
        <v>265</v>
      </c>
      <c r="E219" s="233" t="s">
        <v>673</v>
      </c>
      <c r="F219" s="300" t="s">
        <v>552</v>
      </c>
      <c r="G219" s="157" t="s">
        <v>285</v>
      </c>
      <c r="H219" s="130"/>
    </row>
    <row r="220" customFormat="false" ht="17.25" hidden="false" customHeight="true" outlineLevel="0" collapsed="false">
      <c r="A220" s="51" t="s">
        <v>492</v>
      </c>
      <c r="B220" s="146" t="s">
        <v>669</v>
      </c>
      <c r="C220" s="132" t="n">
        <v>10</v>
      </c>
      <c r="D220" s="218" t="s">
        <v>265</v>
      </c>
      <c r="E220" s="219" t="s">
        <v>673</v>
      </c>
      <c r="F220" s="228" t="n">
        <v>1445</v>
      </c>
      <c r="G220" s="157" t="s">
        <v>493</v>
      </c>
      <c r="H220" s="123" t="n">
        <v>600.3</v>
      </c>
    </row>
    <row r="221" s="259" customFormat="true" ht="15.75" hidden="false" customHeight="false" outlineLevel="0" collapsed="false">
      <c r="A221" s="301" t="s">
        <v>553</v>
      </c>
      <c r="B221" s="215" t="s">
        <v>669</v>
      </c>
      <c r="C221" s="286" t="n">
        <v>10</v>
      </c>
      <c r="D221" s="224" t="s">
        <v>277</v>
      </c>
      <c r="E221" s="281"/>
      <c r="F221" s="246"/>
      <c r="G221" s="166"/>
      <c r="H221" s="167" t="n">
        <f aca="false">SUM(H222)</f>
        <v>8012.4</v>
      </c>
    </row>
    <row r="222" customFormat="false" ht="33" hidden="false" customHeight="true" outlineLevel="0" collapsed="false">
      <c r="A222" s="188" t="s">
        <v>300</v>
      </c>
      <c r="B222" s="145" t="s">
        <v>669</v>
      </c>
      <c r="C222" s="125" t="n">
        <v>10</v>
      </c>
      <c r="D222" s="226" t="s">
        <v>277</v>
      </c>
      <c r="E222" s="227" t="s">
        <v>625</v>
      </c>
      <c r="F222" s="232" t="s">
        <v>622</v>
      </c>
      <c r="G222" s="169"/>
      <c r="H222" s="117" t="n">
        <f aca="false">SUM(H223)</f>
        <v>8012.4</v>
      </c>
    </row>
    <row r="223" customFormat="false" ht="50.25" hidden="false" customHeight="true" outlineLevel="0" collapsed="false">
      <c r="A223" s="51" t="s">
        <v>549</v>
      </c>
      <c r="B223" s="146" t="s">
        <v>669</v>
      </c>
      <c r="C223" s="132" t="n">
        <v>10</v>
      </c>
      <c r="D223" s="218" t="s">
        <v>277</v>
      </c>
      <c r="E223" s="219" t="s">
        <v>673</v>
      </c>
      <c r="F223" s="228" t="s">
        <v>622</v>
      </c>
      <c r="G223" s="157"/>
      <c r="H223" s="120" t="n">
        <f aca="false">SUM(H224,H227,H230,H233,H236)</f>
        <v>8012.4</v>
      </c>
    </row>
    <row r="224" customFormat="false" ht="15" hidden="false" customHeight="true" outlineLevel="0" collapsed="false">
      <c r="A224" s="297" t="s">
        <v>560</v>
      </c>
      <c r="B224" s="146" t="s">
        <v>669</v>
      </c>
      <c r="C224" s="132" t="n">
        <v>10</v>
      </c>
      <c r="D224" s="218" t="s">
        <v>277</v>
      </c>
      <c r="E224" s="219" t="s">
        <v>673</v>
      </c>
      <c r="F224" s="228" t="n">
        <v>1113</v>
      </c>
      <c r="G224" s="157"/>
      <c r="H224" s="120" t="n">
        <f aca="false">SUM(H225:H226)</f>
        <v>2850.9</v>
      </c>
    </row>
    <row r="225" customFormat="false" ht="0.75" hidden="true" customHeight="true" outlineLevel="0" collapsed="false">
      <c r="A225" s="190" t="s">
        <v>284</v>
      </c>
      <c r="B225" s="252" t="s">
        <v>669</v>
      </c>
      <c r="C225" s="132" t="n">
        <v>10</v>
      </c>
      <c r="D225" s="218" t="s">
        <v>277</v>
      </c>
      <c r="E225" s="233" t="s">
        <v>673</v>
      </c>
      <c r="F225" s="300" t="s">
        <v>561</v>
      </c>
      <c r="G225" s="157" t="s">
        <v>285</v>
      </c>
      <c r="H225" s="130"/>
    </row>
    <row r="226" customFormat="false" ht="15.75" hidden="false" customHeight="false" outlineLevel="0" collapsed="false">
      <c r="A226" s="51" t="s">
        <v>492</v>
      </c>
      <c r="B226" s="146" t="s">
        <v>669</v>
      </c>
      <c r="C226" s="132" t="n">
        <v>10</v>
      </c>
      <c r="D226" s="218" t="s">
        <v>277</v>
      </c>
      <c r="E226" s="219" t="s">
        <v>673</v>
      </c>
      <c r="F226" s="228" t="n">
        <v>1113</v>
      </c>
      <c r="G226" s="157" t="s">
        <v>493</v>
      </c>
      <c r="H226" s="130" t="n">
        <v>2850.9</v>
      </c>
    </row>
    <row r="227" customFormat="false" ht="31.5" hidden="false" customHeight="true" outlineLevel="0" collapsed="false">
      <c r="A227" s="297" t="s">
        <v>562</v>
      </c>
      <c r="B227" s="146" t="s">
        <v>669</v>
      </c>
      <c r="C227" s="132" t="n">
        <v>10</v>
      </c>
      <c r="D227" s="218" t="s">
        <v>277</v>
      </c>
      <c r="E227" s="219" t="s">
        <v>673</v>
      </c>
      <c r="F227" s="228" t="n">
        <v>1117</v>
      </c>
      <c r="G227" s="157"/>
      <c r="H227" s="120" t="n">
        <f aca="false">SUM(H228:H229)</f>
        <v>63.9</v>
      </c>
    </row>
    <row r="228" customFormat="false" ht="18" hidden="false" customHeight="true" outlineLevel="0" collapsed="false">
      <c r="A228" s="190" t="s">
        <v>284</v>
      </c>
      <c r="B228" s="252" t="s">
        <v>669</v>
      </c>
      <c r="C228" s="132" t="n">
        <v>10</v>
      </c>
      <c r="D228" s="218" t="s">
        <v>277</v>
      </c>
      <c r="E228" s="219" t="s">
        <v>673</v>
      </c>
      <c r="F228" s="228" t="n">
        <v>1117</v>
      </c>
      <c r="G228" s="157" t="s">
        <v>285</v>
      </c>
      <c r="H228" s="130" t="n">
        <v>1.1</v>
      </c>
    </row>
    <row r="229" customFormat="false" ht="16.5" hidden="false" customHeight="true" outlineLevel="0" collapsed="false">
      <c r="A229" s="51" t="s">
        <v>492</v>
      </c>
      <c r="B229" s="146" t="s">
        <v>669</v>
      </c>
      <c r="C229" s="132" t="n">
        <v>10</v>
      </c>
      <c r="D229" s="218" t="s">
        <v>277</v>
      </c>
      <c r="E229" s="219" t="s">
        <v>673</v>
      </c>
      <c r="F229" s="228" t="n">
        <v>1117</v>
      </c>
      <c r="G229" s="157" t="s">
        <v>493</v>
      </c>
      <c r="H229" s="123" t="n">
        <v>62.8</v>
      </c>
    </row>
    <row r="230" customFormat="false" ht="32.25" hidden="false" customHeight="true" outlineLevel="0" collapsed="false">
      <c r="A230" s="297" t="s">
        <v>564</v>
      </c>
      <c r="B230" s="146" t="s">
        <v>669</v>
      </c>
      <c r="C230" s="132" t="n">
        <v>10</v>
      </c>
      <c r="D230" s="218" t="s">
        <v>277</v>
      </c>
      <c r="E230" s="219" t="s">
        <v>673</v>
      </c>
      <c r="F230" s="228" t="n">
        <v>1118</v>
      </c>
      <c r="G230" s="157"/>
      <c r="H230" s="120" t="n">
        <f aca="false">SUM(H231:H232)</f>
        <v>504.2</v>
      </c>
    </row>
    <row r="231" s="193" customFormat="true" ht="16.5" hidden="false" customHeight="true" outlineLevel="0" collapsed="false">
      <c r="A231" s="190" t="s">
        <v>284</v>
      </c>
      <c r="B231" s="252" t="s">
        <v>669</v>
      </c>
      <c r="C231" s="132" t="n">
        <v>10</v>
      </c>
      <c r="D231" s="218" t="s">
        <v>277</v>
      </c>
      <c r="E231" s="219" t="s">
        <v>673</v>
      </c>
      <c r="F231" s="228" t="n">
        <v>1118</v>
      </c>
      <c r="G231" s="302" t="s">
        <v>285</v>
      </c>
      <c r="H231" s="192" t="n">
        <v>7.2</v>
      </c>
    </row>
    <row r="232" customFormat="false" ht="15.75" hidden="false" customHeight="false" outlineLevel="0" collapsed="false">
      <c r="A232" s="51" t="s">
        <v>492</v>
      </c>
      <c r="B232" s="146" t="s">
        <v>669</v>
      </c>
      <c r="C232" s="132" t="n">
        <v>10</v>
      </c>
      <c r="D232" s="218" t="s">
        <v>277</v>
      </c>
      <c r="E232" s="219" t="s">
        <v>673</v>
      </c>
      <c r="F232" s="228" t="n">
        <v>1118</v>
      </c>
      <c r="G232" s="157" t="s">
        <v>493</v>
      </c>
      <c r="H232" s="130" t="n">
        <v>497</v>
      </c>
    </row>
    <row r="233" customFormat="false" ht="15.75" hidden="false" customHeight="false" outlineLevel="0" collapsed="false">
      <c r="A233" s="149" t="s">
        <v>566</v>
      </c>
      <c r="B233" s="119" t="s">
        <v>669</v>
      </c>
      <c r="C233" s="132" t="n">
        <v>10</v>
      </c>
      <c r="D233" s="218" t="s">
        <v>277</v>
      </c>
      <c r="E233" s="219" t="s">
        <v>673</v>
      </c>
      <c r="F233" s="228" t="n">
        <v>1315</v>
      </c>
      <c r="G233" s="157"/>
      <c r="H233" s="120" t="n">
        <f aca="false">SUM(H234:H235)</f>
        <v>3885</v>
      </c>
    </row>
    <row r="234" customFormat="false" ht="31.5" hidden="false" customHeight="false" outlineLevel="0" collapsed="false">
      <c r="A234" s="190" t="s">
        <v>284</v>
      </c>
      <c r="B234" s="252" t="s">
        <v>669</v>
      </c>
      <c r="C234" s="132" t="n">
        <v>10</v>
      </c>
      <c r="D234" s="218" t="s">
        <v>277</v>
      </c>
      <c r="E234" s="219" t="s">
        <v>673</v>
      </c>
      <c r="F234" s="228" t="n">
        <v>1315</v>
      </c>
      <c r="G234" s="157" t="s">
        <v>285</v>
      </c>
      <c r="H234" s="130" t="n">
        <v>62</v>
      </c>
    </row>
    <row r="235" customFormat="false" ht="15.75" hidden="false" customHeight="true" outlineLevel="0" collapsed="false">
      <c r="A235" s="51" t="s">
        <v>492</v>
      </c>
      <c r="B235" s="146" t="s">
        <v>669</v>
      </c>
      <c r="C235" s="132" t="n">
        <v>10</v>
      </c>
      <c r="D235" s="218" t="s">
        <v>277</v>
      </c>
      <c r="E235" s="219" t="s">
        <v>673</v>
      </c>
      <c r="F235" s="228" t="n">
        <v>1315</v>
      </c>
      <c r="G235" s="157" t="s">
        <v>493</v>
      </c>
      <c r="H235" s="123" t="n">
        <v>3823</v>
      </c>
    </row>
    <row r="236" customFormat="false" ht="15.75" hidden="false" customHeight="false" outlineLevel="0" collapsed="false">
      <c r="A236" s="297" t="s">
        <v>568</v>
      </c>
      <c r="B236" s="146" t="s">
        <v>669</v>
      </c>
      <c r="C236" s="132" t="n">
        <v>10</v>
      </c>
      <c r="D236" s="218" t="s">
        <v>277</v>
      </c>
      <c r="E236" s="219" t="s">
        <v>673</v>
      </c>
      <c r="F236" s="228" t="n">
        <v>1316</v>
      </c>
      <c r="G236" s="157"/>
      <c r="H236" s="120" t="n">
        <f aca="false">SUM(H237:H238)</f>
        <v>708.4</v>
      </c>
    </row>
    <row r="237" customFormat="false" ht="31.5" hidden="false" customHeight="false" outlineLevel="0" collapsed="false">
      <c r="A237" s="190" t="s">
        <v>284</v>
      </c>
      <c r="B237" s="252" t="s">
        <v>669</v>
      </c>
      <c r="C237" s="132" t="n">
        <v>10</v>
      </c>
      <c r="D237" s="218" t="s">
        <v>277</v>
      </c>
      <c r="E237" s="219" t="s">
        <v>673</v>
      </c>
      <c r="F237" s="228" t="n">
        <v>1316</v>
      </c>
      <c r="G237" s="157" t="s">
        <v>285</v>
      </c>
      <c r="H237" s="130" t="n">
        <v>15.3</v>
      </c>
    </row>
    <row r="238" customFormat="false" ht="18" hidden="false" customHeight="true" outlineLevel="0" collapsed="false">
      <c r="A238" s="51" t="s">
        <v>492</v>
      </c>
      <c r="B238" s="146" t="s">
        <v>669</v>
      </c>
      <c r="C238" s="132" t="n">
        <v>10</v>
      </c>
      <c r="D238" s="218" t="s">
        <v>277</v>
      </c>
      <c r="E238" s="219" t="s">
        <v>673</v>
      </c>
      <c r="F238" s="228" t="n">
        <v>1316</v>
      </c>
      <c r="G238" s="157" t="s">
        <v>493</v>
      </c>
      <c r="H238" s="130" t="n">
        <v>693.1</v>
      </c>
    </row>
    <row r="239" s="137" customFormat="true" ht="18" hidden="false" customHeight="true" outlineLevel="0" collapsed="false">
      <c r="A239" s="301" t="s">
        <v>586</v>
      </c>
      <c r="B239" s="215" t="s">
        <v>669</v>
      </c>
      <c r="C239" s="286" t="n">
        <v>10</v>
      </c>
      <c r="D239" s="224" t="s">
        <v>345</v>
      </c>
      <c r="E239" s="281"/>
      <c r="F239" s="246"/>
      <c r="G239" s="166"/>
      <c r="H239" s="167" t="n">
        <f aca="false">SUM(H240)</f>
        <v>1901</v>
      </c>
    </row>
    <row r="240" customFormat="false" ht="34.5" hidden="false" customHeight="true" outlineLevel="0" collapsed="false">
      <c r="A240" s="303" t="s">
        <v>365</v>
      </c>
      <c r="B240" s="304" t="s">
        <v>669</v>
      </c>
      <c r="C240" s="195" t="n">
        <v>10</v>
      </c>
      <c r="D240" s="305" t="s">
        <v>345</v>
      </c>
      <c r="E240" s="306" t="s">
        <v>625</v>
      </c>
      <c r="F240" s="232" t="s">
        <v>622</v>
      </c>
      <c r="G240" s="169"/>
      <c r="H240" s="117" t="n">
        <f aca="false">SUM(H241,H244)</f>
        <v>1901</v>
      </c>
    </row>
    <row r="241" s="94" customFormat="true" ht="63.75" hidden="false" customHeight="true" outlineLevel="0" collapsed="false">
      <c r="A241" s="189" t="s">
        <v>302</v>
      </c>
      <c r="B241" s="147" t="s">
        <v>669</v>
      </c>
      <c r="C241" s="197" t="n">
        <v>10</v>
      </c>
      <c r="D241" s="307" t="s">
        <v>345</v>
      </c>
      <c r="E241" s="308" t="s">
        <v>626</v>
      </c>
      <c r="F241" s="228" t="s">
        <v>622</v>
      </c>
      <c r="G241" s="157"/>
      <c r="H241" s="120" t="n">
        <f aca="false">SUM(H242)</f>
        <v>5</v>
      </c>
    </row>
    <row r="242" s="94" customFormat="true" ht="32.25" hidden="false" customHeight="true" outlineLevel="0" collapsed="false">
      <c r="A242" s="133" t="s">
        <v>306</v>
      </c>
      <c r="B242" s="147" t="s">
        <v>669</v>
      </c>
      <c r="C242" s="197" t="n">
        <v>10</v>
      </c>
      <c r="D242" s="307" t="s">
        <v>345</v>
      </c>
      <c r="E242" s="308" t="s">
        <v>626</v>
      </c>
      <c r="F242" s="228" t="n">
        <v>1474</v>
      </c>
      <c r="G242" s="157"/>
      <c r="H242" s="120" t="n">
        <f aca="false">SUM(H243)</f>
        <v>5</v>
      </c>
    </row>
    <row r="243" s="94" customFormat="true" ht="17.25" hidden="false" customHeight="true" outlineLevel="0" collapsed="false">
      <c r="A243" s="190" t="s">
        <v>284</v>
      </c>
      <c r="B243" s="252" t="s">
        <v>669</v>
      </c>
      <c r="C243" s="197" t="n">
        <v>10</v>
      </c>
      <c r="D243" s="307" t="s">
        <v>345</v>
      </c>
      <c r="E243" s="308" t="s">
        <v>626</v>
      </c>
      <c r="F243" s="228" t="n">
        <v>1474</v>
      </c>
      <c r="G243" s="157" t="s">
        <v>285</v>
      </c>
      <c r="H243" s="123" t="n">
        <v>5</v>
      </c>
    </row>
    <row r="244" s="94" customFormat="true" ht="63.75" hidden="false" customHeight="true" outlineLevel="0" collapsed="false">
      <c r="A244" s="51" t="s">
        <v>366</v>
      </c>
      <c r="B244" s="146" t="s">
        <v>669</v>
      </c>
      <c r="C244" s="197" t="n">
        <v>10</v>
      </c>
      <c r="D244" s="307" t="s">
        <v>345</v>
      </c>
      <c r="E244" s="308" t="s">
        <v>672</v>
      </c>
      <c r="F244" s="228" t="s">
        <v>622</v>
      </c>
      <c r="G244" s="157"/>
      <c r="H244" s="120" t="n">
        <f aca="false">SUM(H245)</f>
        <v>1896</v>
      </c>
    </row>
    <row r="245" s="94" customFormat="true" ht="32.25" hidden="false" customHeight="true" outlineLevel="0" collapsed="false">
      <c r="A245" s="51" t="s">
        <v>587</v>
      </c>
      <c r="B245" s="146" t="s">
        <v>669</v>
      </c>
      <c r="C245" s="197" t="n">
        <v>10</v>
      </c>
      <c r="D245" s="307" t="s">
        <v>345</v>
      </c>
      <c r="E245" s="308" t="s">
        <v>672</v>
      </c>
      <c r="F245" s="228" t="n">
        <v>1322</v>
      </c>
      <c r="G245" s="157"/>
      <c r="H245" s="120" t="n">
        <f aca="false">SUM(H246:H248)</f>
        <v>1896</v>
      </c>
    </row>
    <row r="246" s="94" customFormat="true" ht="45.75" hidden="false" customHeight="true" outlineLevel="0" collapsed="false">
      <c r="A246" s="309" t="s">
        <v>274</v>
      </c>
      <c r="B246" s="146" t="s">
        <v>669</v>
      </c>
      <c r="C246" s="197" t="n">
        <v>10</v>
      </c>
      <c r="D246" s="307" t="s">
        <v>345</v>
      </c>
      <c r="E246" s="308" t="s">
        <v>672</v>
      </c>
      <c r="F246" s="228" t="n">
        <v>1322</v>
      </c>
      <c r="G246" s="157" t="s">
        <v>275</v>
      </c>
      <c r="H246" s="130" t="n">
        <v>1700</v>
      </c>
    </row>
    <row r="247" s="94" customFormat="true" ht="18" hidden="false" customHeight="true" outlineLevel="0" collapsed="false">
      <c r="A247" s="190" t="s">
        <v>284</v>
      </c>
      <c r="B247" s="252" t="s">
        <v>669</v>
      </c>
      <c r="C247" s="197" t="n">
        <v>10</v>
      </c>
      <c r="D247" s="307" t="s">
        <v>345</v>
      </c>
      <c r="E247" s="308" t="s">
        <v>672</v>
      </c>
      <c r="F247" s="228" t="n">
        <v>1322</v>
      </c>
      <c r="G247" s="157" t="s">
        <v>285</v>
      </c>
      <c r="H247" s="130" t="n">
        <v>196</v>
      </c>
    </row>
    <row r="248" s="94" customFormat="true" ht="18" hidden="true" customHeight="true" outlineLevel="0" collapsed="false">
      <c r="A248" s="51" t="s">
        <v>296</v>
      </c>
      <c r="B248" s="146" t="s">
        <v>669</v>
      </c>
      <c r="C248" s="197" t="n">
        <v>10</v>
      </c>
      <c r="D248" s="307" t="s">
        <v>345</v>
      </c>
      <c r="E248" s="310"/>
      <c r="F248" s="300" t="s">
        <v>588</v>
      </c>
      <c r="G248" s="157" t="s">
        <v>297</v>
      </c>
      <c r="H248" s="123"/>
    </row>
    <row r="249" customFormat="false" ht="47.25" hidden="false" customHeight="false" outlineLevel="0" collapsed="false">
      <c r="A249" s="311" t="s">
        <v>599</v>
      </c>
      <c r="B249" s="254" t="s">
        <v>669</v>
      </c>
      <c r="C249" s="312" t="n">
        <v>14</v>
      </c>
      <c r="D249" s="255"/>
      <c r="E249" s="256"/>
      <c r="F249" s="257"/>
      <c r="G249" s="258"/>
      <c r="H249" s="214" t="n">
        <f aca="false">SUM(H250+H255)</f>
        <v>4956.1</v>
      </c>
    </row>
    <row r="250" customFormat="false" ht="31.5" hidden="false" customHeight="true" outlineLevel="0" collapsed="false">
      <c r="A250" s="298" t="s">
        <v>600</v>
      </c>
      <c r="B250" s="215" t="s">
        <v>669</v>
      </c>
      <c r="C250" s="286" t="n">
        <v>14</v>
      </c>
      <c r="D250" s="164" t="s">
        <v>265</v>
      </c>
      <c r="E250" s="281"/>
      <c r="F250" s="246"/>
      <c r="G250" s="166"/>
      <c r="H250" s="167" t="n">
        <f aca="false">SUM(H251)</f>
        <v>4401.1</v>
      </c>
    </row>
    <row r="251" customFormat="false" ht="32.25" hidden="false" customHeight="true" outlineLevel="0" collapsed="false">
      <c r="A251" s="188" t="s">
        <v>352</v>
      </c>
      <c r="B251" s="145" t="s">
        <v>669</v>
      </c>
      <c r="C251" s="125" t="n">
        <v>14</v>
      </c>
      <c r="D251" s="226" t="s">
        <v>265</v>
      </c>
      <c r="E251" s="227" t="s">
        <v>670</v>
      </c>
      <c r="F251" s="232" t="s">
        <v>622</v>
      </c>
      <c r="G251" s="169"/>
      <c r="H251" s="117" t="n">
        <f aca="false">SUM(H252)</f>
        <v>4401.1</v>
      </c>
    </row>
    <row r="252" customFormat="false" ht="50.25" hidden="false" customHeight="true" outlineLevel="0" collapsed="false">
      <c r="A252" s="297" t="s">
        <v>601</v>
      </c>
      <c r="B252" s="146" t="s">
        <v>669</v>
      </c>
      <c r="C252" s="132" t="n">
        <v>14</v>
      </c>
      <c r="D252" s="218" t="s">
        <v>265</v>
      </c>
      <c r="E252" s="219" t="s">
        <v>674</v>
      </c>
      <c r="F252" s="228" t="s">
        <v>622</v>
      </c>
      <c r="G252" s="157"/>
      <c r="H252" s="120" t="n">
        <f aca="false">SUM(H253)</f>
        <v>4401.1</v>
      </c>
    </row>
    <row r="253" customFormat="false" ht="31.5" hidden="false" customHeight="false" outlineLevel="0" collapsed="false">
      <c r="A253" s="297" t="s">
        <v>603</v>
      </c>
      <c r="B253" s="146" t="s">
        <v>669</v>
      </c>
      <c r="C253" s="132" t="n">
        <v>14</v>
      </c>
      <c r="D253" s="218" t="s">
        <v>265</v>
      </c>
      <c r="E253" s="219" t="s">
        <v>674</v>
      </c>
      <c r="F253" s="228" t="n">
        <v>1345</v>
      </c>
      <c r="G253" s="157"/>
      <c r="H253" s="120" t="n">
        <f aca="false">SUM(H254)</f>
        <v>4401.1</v>
      </c>
    </row>
    <row r="254" customFormat="false" ht="15.75" hidden="false" customHeight="false" outlineLevel="0" collapsed="false">
      <c r="A254" s="297" t="s">
        <v>410</v>
      </c>
      <c r="B254" s="146" t="s">
        <v>669</v>
      </c>
      <c r="C254" s="132" t="n">
        <v>14</v>
      </c>
      <c r="D254" s="218" t="s">
        <v>265</v>
      </c>
      <c r="E254" s="219" t="s">
        <v>674</v>
      </c>
      <c r="F254" s="228" t="n">
        <v>1345</v>
      </c>
      <c r="G254" s="157" t="s">
        <v>411</v>
      </c>
      <c r="H254" s="130" t="n">
        <v>4401.1</v>
      </c>
    </row>
    <row r="255" customFormat="false" ht="15.75" hidden="false" customHeight="false" outlineLevel="0" collapsed="false">
      <c r="A255" s="298" t="s">
        <v>605</v>
      </c>
      <c r="B255" s="215" t="s">
        <v>669</v>
      </c>
      <c r="C255" s="286" t="n">
        <v>14</v>
      </c>
      <c r="D255" s="164" t="s">
        <v>277</v>
      </c>
      <c r="E255" s="281"/>
      <c r="F255" s="246"/>
      <c r="G255" s="166"/>
      <c r="H255" s="167" t="n">
        <f aca="false">SUM(H256)</f>
        <v>555</v>
      </c>
    </row>
    <row r="256" customFormat="false" ht="33.75" hidden="false" customHeight="true" outlineLevel="0" collapsed="false">
      <c r="A256" s="188" t="s">
        <v>352</v>
      </c>
      <c r="B256" s="145" t="s">
        <v>669</v>
      </c>
      <c r="C256" s="125" t="n">
        <v>14</v>
      </c>
      <c r="D256" s="226" t="s">
        <v>277</v>
      </c>
      <c r="E256" s="227" t="s">
        <v>670</v>
      </c>
      <c r="F256" s="232" t="s">
        <v>622</v>
      </c>
      <c r="G256" s="169"/>
      <c r="H256" s="117" t="n">
        <f aca="false">SUM(H257)</f>
        <v>555</v>
      </c>
    </row>
    <row r="257" customFormat="false" ht="50.25" hidden="false" customHeight="true" outlineLevel="0" collapsed="false">
      <c r="A257" s="297" t="s">
        <v>601</v>
      </c>
      <c r="B257" s="146" t="s">
        <v>669</v>
      </c>
      <c r="C257" s="132" t="n">
        <v>14</v>
      </c>
      <c r="D257" s="218" t="s">
        <v>277</v>
      </c>
      <c r="E257" s="219" t="s">
        <v>674</v>
      </c>
      <c r="F257" s="228" t="s">
        <v>622</v>
      </c>
      <c r="G257" s="313"/>
      <c r="H257" s="120" t="n">
        <f aca="false">SUM(H258)</f>
        <v>555</v>
      </c>
    </row>
    <row r="258" customFormat="false" ht="33" hidden="false" customHeight="true" outlineLevel="0" collapsed="false">
      <c r="A258" s="51" t="s">
        <v>606</v>
      </c>
      <c r="B258" s="146" t="s">
        <v>669</v>
      </c>
      <c r="C258" s="132" t="n">
        <v>14</v>
      </c>
      <c r="D258" s="218" t="s">
        <v>277</v>
      </c>
      <c r="E258" s="219" t="s">
        <v>674</v>
      </c>
      <c r="F258" s="228" t="n">
        <v>1502</v>
      </c>
      <c r="G258" s="313"/>
      <c r="H258" s="120" t="n">
        <f aca="false">SUM(H259)</f>
        <v>555</v>
      </c>
    </row>
    <row r="259" customFormat="false" ht="16.5" hidden="false" customHeight="true" outlineLevel="0" collapsed="false">
      <c r="A259" s="149" t="s">
        <v>410</v>
      </c>
      <c r="B259" s="119" t="s">
        <v>669</v>
      </c>
      <c r="C259" s="132" t="n">
        <v>14</v>
      </c>
      <c r="D259" s="218" t="s">
        <v>277</v>
      </c>
      <c r="E259" s="219" t="s">
        <v>674</v>
      </c>
      <c r="F259" s="228" t="n">
        <v>1502</v>
      </c>
      <c r="G259" s="157" t="s">
        <v>411</v>
      </c>
      <c r="H259" s="130" t="n">
        <v>555</v>
      </c>
    </row>
    <row r="260" s="94" customFormat="true" ht="32.25" hidden="false" customHeight="true" outlineLevel="0" collapsed="false">
      <c r="A260" s="314" t="s">
        <v>675</v>
      </c>
      <c r="B260" s="315" t="s">
        <v>676</v>
      </c>
      <c r="C260" s="288"/>
      <c r="D260" s="316"/>
      <c r="E260" s="317"/>
      <c r="F260" s="291"/>
      <c r="G260" s="292"/>
      <c r="H260" s="293" t="n">
        <f aca="false">SUM(H261)</f>
        <v>893.6</v>
      </c>
    </row>
    <row r="261" s="94" customFormat="true" ht="18.75" hidden="false" customHeight="true" outlineLevel="0" collapsed="false">
      <c r="A261" s="318" t="s">
        <v>264</v>
      </c>
      <c r="B261" s="278" t="s">
        <v>676</v>
      </c>
      <c r="C261" s="278" t="s">
        <v>265</v>
      </c>
      <c r="D261" s="279"/>
      <c r="E261" s="256"/>
      <c r="F261" s="257"/>
      <c r="G261" s="258"/>
      <c r="H261" s="214" t="n">
        <f aca="false">SUM(H262)</f>
        <v>893.6</v>
      </c>
    </row>
    <row r="262" customFormat="false" ht="47.25" hidden="false" customHeight="false" outlineLevel="0" collapsed="false">
      <c r="A262" s="162" t="s">
        <v>276</v>
      </c>
      <c r="B262" s="215" t="s">
        <v>676</v>
      </c>
      <c r="C262" s="139" t="s">
        <v>265</v>
      </c>
      <c r="D262" s="164" t="s">
        <v>277</v>
      </c>
      <c r="E262" s="281"/>
      <c r="F262" s="296"/>
      <c r="G262" s="166"/>
      <c r="H262" s="167" t="n">
        <f aca="false">SUM(H263,H267,H271)</f>
        <v>893.6</v>
      </c>
    </row>
    <row r="263" customFormat="false" ht="35.25" hidden="false" customHeight="true" outlineLevel="0" collapsed="false">
      <c r="A263" s="124" t="s">
        <v>278</v>
      </c>
      <c r="B263" s="145" t="s">
        <v>676</v>
      </c>
      <c r="C263" s="116" t="s">
        <v>265</v>
      </c>
      <c r="D263" s="226" t="s">
        <v>277</v>
      </c>
      <c r="E263" s="227" t="s">
        <v>627</v>
      </c>
      <c r="F263" s="232" t="s">
        <v>622</v>
      </c>
      <c r="G263" s="169"/>
      <c r="H263" s="117" t="n">
        <f aca="false">SUM(H264)</f>
        <v>58</v>
      </c>
    </row>
    <row r="264" customFormat="false" ht="48.75" hidden="false" customHeight="true" outlineLevel="0" collapsed="false">
      <c r="A264" s="126" t="s">
        <v>280</v>
      </c>
      <c r="B264" s="147" t="s">
        <v>676</v>
      </c>
      <c r="C264" s="119" t="s">
        <v>265</v>
      </c>
      <c r="D264" s="218" t="s">
        <v>277</v>
      </c>
      <c r="E264" s="219" t="s">
        <v>628</v>
      </c>
      <c r="F264" s="231" t="s">
        <v>622</v>
      </c>
      <c r="G264" s="153"/>
      <c r="H264" s="120" t="n">
        <f aca="false">SUM(H265)</f>
        <v>58</v>
      </c>
    </row>
    <row r="265" customFormat="false" ht="18.75" hidden="false" customHeight="true" outlineLevel="0" collapsed="false">
      <c r="A265" s="126" t="s">
        <v>282</v>
      </c>
      <c r="B265" s="147" t="s">
        <v>676</v>
      </c>
      <c r="C265" s="119" t="s">
        <v>265</v>
      </c>
      <c r="D265" s="218" t="s">
        <v>277</v>
      </c>
      <c r="E265" s="219" t="s">
        <v>628</v>
      </c>
      <c r="F265" s="231" t="n">
        <v>1437</v>
      </c>
      <c r="G265" s="153"/>
      <c r="H265" s="120" t="n">
        <f aca="false">SUM(H266)</f>
        <v>58</v>
      </c>
    </row>
    <row r="266" customFormat="false" ht="18" hidden="false" customHeight="true" outlineLevel="0" collapsed="false">
      <c r="A266" s="129" t="s">
        <v>284</v>
      </c>
      <c r="B266" s="229" t="s">
        <v>676</v>
      </c>
      <c r="C266" s="119" t="s">
        <v>265</v>
      </c>
      <c r="D266" s="218" t="s">
        <v>277</v>
      </c>
      <c r="E266" s="219" t="s">
        <v>628</v>
      </c>
      <c r="F266" s="231" t="n">
        <v>1437</v>
      </c>
      <c r="G266" s="157" t="s">
        <v>285</v>
      </c>
      <c r="H266" s="130" t="n">
        <v>58</v>
      </c>
    </row>
    <row r="267" customFormat="false" ht="31.5" hidden="false" customHeight="false" outlineLevel="0" collapsed="false">
      <c r="A267" s="115" t="s">
        <v>286</v>
      </c>
      <c r="B267" s="145" t="s">
        <v>676</v>
      </c>
      <c r="C267" s="116" t="s">
        <v>265</v>
      </c>
      <c r="D267" s="226" t="s">
        <v>277</v>
      </c>
      <c r="E267" s="227" t="s">
        <v>677</v>
      </c>
      <c r="F267" s="230" t="s">
        <v>622</v>
      </c>
      <c r="G267" s="169"/>
      <c r="H267" s="117" t="n">
        <f aca="false">SUM(H268)</f>
        <v>398.6</v>
      </c>
    </row>
    <row r="268" customFormat="false" ht="18.75" hidden="false" customHeight="true" outlineLevel="0" collapsed="false">
      <c r="A268" s="121" t="s">
        <v>288</v>
      </c>
      <c r="B268" s="146" t="s">
        <v>676</v>
      </c>
      <c r="C268" s="119" t="s">
        <v>265</v>
      </c>
      <c r="D268" s="218" t="s">
        <v>277</v>
      </c>
      <c r="E268" s="219" t="s">
        <v>678</v>
      </c>
      <c r="F268" s="220" t="s">
        <v>622</v>
      </c>
      <c r="G268" s="157"/>
      <c r="H268" s="120" t="n">
        <f aca="false">SUM(H269)</f>
        <v>398.6</v>
      </c>
    </row>
    <row r="269" customFormat="false" ht="31.5" hidden="false" customHeight="false" outlineLevel="0" collapsed="false">
      <c r="A269" s="121" t="s">
        <v>272</v>
      </c>
      <c r="B269" s="146" t="s">
        <v>676</v>
      </c>
      <c r="C269" s="119" t="s">
        <v>265</v>
      </c>
      <c r="D269" s="218" t="s">
        <v>277</v>
      </c>
      <c r="E269" s="219" t="s">
        <v>678</v>
      </c>
      <c r="F269" s="220" t="s">
        <v>624</v>
      </c>
      <c r="G269" s="157"/>
      <c r="H269" s="120" t="n">
        <f aca="false">SUM(H270)</f>
        <v>398.6</v>
      </c>
    </row>
    <row r="270" customFormat="false" ht="48" hidden="false" customHeight="true" outlineLevel="0" collapsed="false">
      <c r="A270" s="122" t="s">
        <v>274</v>
      </c>
      <c r="B270" s="146" t="s">
        <v>676</v>
      </c>
      <c r="C270" s="119" t="s">
        <v>265</v>
      </c>
      <c r="D270" s="218" t="s">
        <v>277</v>
      </c>
      <c r="E270" s="219" t="s">
        <v>678</v>
      </c>
      <c r="F270" s="220" t="s">
        <v>624</v>
      </c>
      <c r="G270" s="157" t="s">
        <v>275</v>
      </c>
      <c r="H270" s="123" t="n">
        <v>398.6</v>
      </c>
    </row>
    <row r="271" customFormat="false" ht="33.75" hidden="false" customHeight="true" outlineLevel="0" collapsed="false">
      <c r="A271" s="115" t="s">
        <v>291</v>
      </c>
      <c r="B271" s="145" t="s">
        <v>676</v>
      </c>
      <c r="C271" s="116" t="s">
        <v>265</v>
      </c>
      <c r="D271" s="226" t="s">
        <v>277</v>
      </c>
      <c r="E271" s="227" t="s">
        <v>679</v>
      </c>
      <c r="F271" s="230" t="s">
        <v>622</v>
      </c>
      <c r="G271" s="169"/>
      <c r="H271" s="117" t="n">
        <f aca="false">SUM(H272)</f>
        <v>437</v>
      </c>
    </row>
    <row r="272" customFormat="false" ht="16.5" hidden="false" customHeight="true" outlineLevel="0" collapsed="false">
      <c r="A272" s="121" t="s">
        <v>293</v>
      </c>
      <c r="B272" s="146" t="s">
        <v>676</v>
      </c>
      <c r="C272" s="119" t="s">
        <v>265</v>
      </c>
      <c r="D272" s="218" t="s">
        <v>277</v>
      </c>
      <c r="E272" s="219" t="s">
        <v>680</v>
      </c>
      <c r="F272" s="220" t="s">
        <v>622</v>
      </c>
      <c r="G272" s="157"/>
      <c r="H272" s="120" t="n">
        <f aca="false">SUM(H273)</f>
        <v>437</v>
      </c>
    </row>
    <row r="273" customFormat="false" ht="33.75" hidden="false" customHeight="true" outlineLevel="0" collapsed="false">
      <c r="A273" s="121" t="s">
        <v>272</v>
      </c>
      <c r="B273" s="146" t="s">
        <v>676</v>
      </c>
      <c r="C273" s="119" t="s">
        <v>265</v>
      </c>
      <c r="D273" s="218" t="s">
        <v>277</v>
      </c>
      <c r="E273" s="219" t="s">
        <v>680</v>
      </c>
      <c r="F273" s="220" t="s">
        <v>624</v>
      </c>
      <c r="G273" s="157"/>
      <c r="H273" s="120" t="n">
        <f aca="false">SUM(H274:H275)</f>
        <v>437</v>
      </c>
    </row>
    <row r="274" customFormat="false" ht="47.25" hidden="false" customHeight="true" outlineLevel="0" collapsed="false">
      <c r="A274" s="122" t="s">
        <v>274</v>
      </c>
      <c r="B274" s="146" t="s">
        <v>676</v>
      </c>
      <c r="C274" s="119" t="s">
        <v>265</v>
      </c>
      <c r="D274" s="218" t="s">
        <v>277</v>
      </c>
      <c r="E274" s="219" t="s">
        <v>680</v>
      </c>
      <c r="F274" s="220" t="s">
        <v>624</v>
      </c>
      <c r="G274" s="157" t="s">
        <v>275</v>
      </c>
      <c r="H274" s="123" t="n">
        <v>435</v>
      </c>
    </row>
    <row r="275" customFormat="false" ht="18.75" hidden="false" customHeight="true" outlineLevel="0" collapsed="false">
      <c r="A275" s="121" t="s">
        <v>296</v>
      </c>
      <c r="B275" s="146" t="s">
        <v>676</v>
      </c>
      <c r="C275" s="119" t="s">
        <v>265</v>
      </c>
      <c r="D275" s="218" t="s">
        <v>277</v>
      </c>
      <c r="E275" s="219" t="s">
        <v>680</v>
      </c>
      <c r="F275" s="220" t="s">
        <v>624</v>
      </c>
      <c r="G275" s="157" t="s">
        <v>297</v>
      </c>
      <c r="H275" s="123" t="n">
        <v>2</v>
      </c>
    </row>
    <row r="276" customFormat="false" ht="33.75" hidden="false" customHeight="true" outlineLevel="0" collapsed="false">
      <c r="A276" s="314" t="s">
        <v>681</v>
      </c>
      <c r="B276" s="315" t="s">
        <v>682</v>
      </c>
      <c r="C276" s="288"/>
      <c r="D276" s="289"/>
      <c r="E276" s="290"/>
      <c r="F276" s="291"/>
      <c r="G276" s="292"/>
      <c r="H276" s="293" t="n">
        <f aca="false">SUM(H277,H283,H357)</f>
        <v>172969.1</v>
      </c>
    </row>
    <row r="277" customFormat="false" ht="20.25" hidden="false" customHeight="true" outlineLevel="0" collapsed="false">
      <c r="A277" s="253" t="s">
        <v>412</v>
      </c>
      <c r="B277" s="254" t="s">
        <v>682</v>
      </c>
      <c r="C277" s="143" t="s">
        <v>299</v>
      </c>
      <c r="D277" s="255"/>
      <c r="E277" s="256"/>
      <c r="F277" s="257"/>
      <c r="G277" s="258"/>
      <c r="H277" s="214" t="n">
        <f aca="false">SUM(H278)</f>
        <v>448</v>
      </c>
    </row>
    <row r="278" customFormat="false" ht="19.5" hidden="false" customHeight="true" outlineLevel="0" collapsed="false">
      <c r="A278" s="295" t="s">
        <v>424</v>
      </c>
      <c r="B278" s="215" t="s">
        <v>682</v>
      </c>
      <c r="C278" s="139" t="s">
        <v>299</v>
      </c>
      <c r="D278" s="244" t="n">
        <v>12</v>
      </c>
      <c r="E278" s="245"/>
      <c r="F278" s="246"/>
      <c r="G278" s="166"/>
      <c r="H278" s="167" t="n">
        <f aca="false">SUM(H279)</f>
        <v>448</v>
      </c>
    </row>
    <row r="279" customFormat="false" ht="47.25" hidden="false" customHeight="false" outlineLevel="0" collapsed="false">
      <c r="A279" s="272" t="s">
        <v>425</v>
      </c>
      <c r="B279" s="145" t="s">
        <v>682</v>
      </c>
      <c r="C279" s="116" t="s">
        <v>299</v>
      </c>
      <c r="D279" s="247" t="n">
        <v>12</v>
      </c>
      <c r="E279" s="248" t="s">
        <v>656</v>
      </c>
      <c r="F279" s="232" t="s">
        <v>622</v>
      </c>
      <c r="G279" s="169"/>
      <c r="H279" s="117" t="n">
        <f aca="false">SUM(H280)</f>
        <v>448</v>
      </c>
    </row>
    <row r="280" customFormat="false" ht="63.75" hidden="false" customHeight="true" outlineLevel="0" collapsed="false">
      <c r="A280" s="150" t="s">
        <v>427</v>
      </c>
      <c r="B280" s="252" t="s">
        <v>682</v>
      </c>
      <c r="C280" s="151" t="s">
        <v>299</v>
      </c>
      <c r="D280" s="170" t="n">
        <v>12</v>
      </c>
      <c r="E280" s="250" t="s">
        <v>657</v>
      </c>
      <c r="F280" s="228" t="s">
        <v>622</v>
      </c>
      <c r="G280" s="157"/>
      <c r="H280" s="120" t="n">
        <f aca="false">SUM(H281)</f>
        <v>448</v>
      </c>
    </row>
    <row r="281" customFormat="false" ht="15.75" hidden="false" customHeight="false" outlineLevel="0" collapsed="false">
      <c r="A281" s="51" t="s">
        <v>429</v>
      </c>
      <c r="B281" s="146" t="s">
        <v>682</v>
      </c>
      <c r="C281" s="151" t="s">
        <v>299</v>
      </c>
      <c r="D281" s="170" t="n">
        <v>12</v>
      </c>
      <c r="E281" s="250" t="s">
        <v>657</v>
      </c>
      <c r="F281" s="231" t="n">
        <v>1434</v>
      </c>
      <c r="G281" s="153"/>
      <c r="H281" s="120" t="n">
        <f aca="false">SUM(H282)</f>
        <v>448</v>
      </c>
    </row>
    <row r="282" customFormat="false" ht="18.75" hidden="false" customHeight="true" outlineLevel="0" collapsed="false">
      <c r="A282" s="190" t="s">
        <v>284</v>
      </c>
      <c r="B282" s="252" t="s">
        <v>682</v>
      </c>
      <c r="C282" s="151" t="s">
        <v>299</v>
      </c>
      <c r="D282" s="170" t="n">
        <v>12</v>
      </c>
      <c r="E282" s="250" t="s">
        <v>657</v>
      </c>
      <c r="F282" s="231" t="n">
        <v>1434</v>
      </c>
      <c r="G282" s="153" t="s">
        <v>285</v>
      </c>
      <c r="H282" s="130" t="n">
        <v>448</v>
      </c>
    </row>
    <row r="283" s="259" customFormat="true" ht="15.75" hidden="false" customHeight="false" outlineLevel="0" collapsed="false">
      <c r="A283" s="294" t="s">
        <v>468</v>
      </c>
      <c r="B283" s="254" t="s">
        <v>682</v>
      </c>
      <c r="C283" s="278" t="s">
        <v>469</v>
      </c>
      <c r="D283" s="255"/>
      <c r="E283" s="256"/>
      <c r="F283" s="257"/>
      <c r="G283" s="258"/>
      <c r="H283" s="214" t="n">
        <f aca="false">SUM(H284,H298,H333,H338)</f>
        <v>164932.7</v>
      </c>
    </row>
    <row r="284" s="259" customFormat="true" ht="15.75" hidden="false" customHeight="false" outlineLevel="0" collapsed="false">
      <c r="A284" s="301" t="s">
        <v>470</v>
      </c>
      <c r="B284" s="215" t="s">
        <v>682</v>
      </c>
      <c r="C284" s="163" t="s">
        <v>469</v>
      </c>
      <c r="D284" s="224" t="s">
        <v>265</v>
      </c>
      <c r="E284" s="281"/>
      <c r="F284" s="246"/>
      <c r="G284" s="166"/>
      <c r="H284" s="167" t="n">
        <f aca="false">SUM(H285,H294)</f>
        <v>16160.4</v>
      </c>
    </row>
    <row r="285" customFormat="false" ht="35.25" hidden="false" customHeight="true" outlineLevel="0" collapsed="false">
      <c r="A285" s="272" t="s">
        <v>471</v>
      </c>
      <c r="B285" s="145" t="s">
        <v>682</v>
      </c>
      <c r="C285" s="155" t="s">
        <v>469</v>
      </c>
      <c r="D285" s="274" t="s">
        <v>265</v>
      </c>
      <c r="E285" s="227" t="s">
        <v>683</v>
      </c>
      <c r="F285" s="232" t="s">
        <v>622</v>
      </c>
      <c r="G285" s="169"/>
      <c r="H285" s="117" t="n">
        <f aca="false">SUM(H286)</f>
        <v>16031.3</v>
      </c>
    </row>
    <row r="286" customFormat="false" ht="49.5" hidden="false" customHeight="true" outlineLevel="0" collapsed="false">
      <c r="A286" s="51" t="s">
        <v>473</v>
      </c>
      <c r="B286" s="146" t="s">
        <v>682</v>
      </c>
      <c r="C286" s="151" t="s">
        <v>469</v>
      </c>
      <c r="D286" s="319" t="s">
        <v>265</v>
      </c>
      <c r="E286" s="219" t="s">
        <v>684</v>
      </c>
      <c r="F286" s="231" t="s">
        <v>622</v>
      </c>
      <c r="G286" s="153"/>
      <c r="H286" s="120" t="n">
        <f aca="false">SUM(H287,H290)</f>
        <v>16031.3</v>
      </c>
    </row>
    <row r="287" customFormat="false" ht="81" hidden="false" customHeight="true" outlineLevel="0" collapsed="false">
      <c r="A287" s="51" t="s">
        <v>475</v>
      </c>
      <c r="B287" s="146" t="s">
        <v>682</v>
      </c>
      <c r="C287" s="151" t="s">
        <v>469</v>
      </c>
      <c r="D287" s="319" t="s">
        <v>265</v>
      </c>
      <c r="E287" s="219" t="s">
        <v>684</v>
      </c>
      <c r="F287" s="231" t="n">
        <v>1303</v>
      </c>
      <c r="G287" s="157"/>
      <c r="H287" s="120" t="n">
        <f aca="false">SUM(H288:H289)</f>
        <v>8822.4</v>
      </c>
    </row>
    <row r="288" customFormat="false" ht="63" hidden="false" customHeight="false" outlineLevel="0" collapsed="false">
      <c r="A288" s="297" t="s">
        <v>274</v>
      </c>
      <c r="B288" s="146" t="s">
        <v>682</v>
      </c>
      <c r="C288" s="151" t="s">
        <v>469</v>
      </c>
      <c r="D288" s="319" t="s">
        <v>265</v>
      </c>
      <c r="E288" s="219" t="s">
        <v>684</v>
      </c>
      <c r="F288" s="231" t="n">
        <v>1303</v>
      </c>
      <c r="G288" s="157" t="s">
        <v>275</v>
      </c>
      <c r="H288" s="130" t="n">
        <v>8741</v>
      </c>
    </row>
    <row r="289" customFormat="false" ht="17.25" hidden="false" customHeight="true" outlineLevel="0" collapsed="false">
      <c r="A289" s="190" t="s">
        <v>284</v>
      </c>
      <c r="B289" s="252" t="s">
        <v>682</v>
      </c>
      <c r="C289" s="151" t="s">
        <v>469</v>
      </c>
      <c r="D289" s="319" t="s">
        <v>265</v>
      </c>
      <c r="E289" s="219" t="s">
        <v>684</v>
      </c>
      <c r="F289" s="231" t="n">
        <v>1303</v>
      </c>
      <c r="G289" s="157" t="s">
        <v>285</v>
      </c>
      <c r="H289" s="130" t="n">
        <v>81.4</v>
      </c>
    </row>
    <row r="290" customFormat="false" ht="33" hidden="false" customHeight="true" outlineLevel="0" collapsed="false">
      <c r="A290" s="51" t="s">
        <v>399</v>
      </c>
      <c r="B290" s="146" t="s">
        <v>682</v>
      </c>
      <c r="C290" s="151" t="s">
        <v>469</v>
      </c>
      <c r="D290" s="319" t="s">
        <v>265</v>
      </c>
      <c r="E290" s="219" t="s">
        <v>684</v>
      </c>
      <c r="F290" s="231" t="n">
        <v>1401</v>
      </c>
      <c r="G290" s="153"/>
      <c r="H290" s="120" t="n">
        <f aca="false">SUM(H291:H293)</f>
        <v>7208.9</v>
      </c>
    </row>
    <row r="291" customFormat="false" ht="49.5" hidden="false" customHeight="true" outlineLevel="0" collapsed="false">
      <c r="A291" s="297" t="s">
        <v>274</v>
      </c>
      <c r="B291" s="146" t="s">
        <v>682</v>
      </c>
      <c r="C291" s="151" t="s">
        <v>469</v>
      </c>
      <c r="D291" s="319" t="s">
        <v>265</v>
      </c>
      <c r="E291" s="219" t="s">
        <v>684</v>
      </c>
      <c r="F291" s="231" t="n">
        <v>1401</v>
      </c>
      <c r="G291" s="153" t="s">
        <v>275</v>
      </c>
      <c r="H291" s="130" t="n">
        <v>3369</v>
      </c>
    </row>
    <row r="292" customFormat="false" ht="17.25" hidden="false" customHeight="true" outlineLevel="0" collapsed="false">
      <c r="A292" s="190" t="s">
        <v>284</v>
      </c>
      <c r="B292" s="252" t="s">
        <v>682</v>
      </c>
      <c r="C292" s="151" t="s">
        <v>469</v>
      </c>
      <c r="D292" s="319" t="s">
        <v>265</v>
      </c>
      <c r="E292" s="219" t="s">
        <v>684</v>
      </c>
      <c r="F292" s="231" t="n">
        <v>1401</v>
      </c>
      <c r="G292" s="153" t="s">
        <v>285</v>
      </c>
      <c r="H292" s="130" t="n">
        <v>3768.9</v>
      </c>
    </row>
    <row r="293" customFormat="false" ht="18" hidden="false" customHeight="true" outlineLevel="0" collapsed="false">
      <c r="A293" s="51" t="s">
        <v>296</v>
      </c>
      <c r="B293" s="146" t="s">
        <v>682</v>
      </c>
      <c r="C293" s="151" t="s">
        <v>469</v>
      </c>
      <c r="D293" s="319" t="s">
        <v>265</v>
      </c>
      <c r="E293" s="219" t="s">
        <v>684</v>
      </c>
      <c r="F293" s="231" t="n">
        <v>1401</v>
      </c>
      <c r="G293" s="153" t="s">
        <v>297</v>
      </c>
      <c r="H293" s="130" t="n">
        <v>71</v>
      </c>
    </row>
    <row r="294" customFormat="false" ht="64.5" hidden="false" customHeight="true" outlineLevel="0" collapsed="false">
      <c r="A294" s="188" t="s">
        <v>346</v>
      </c>
      <c r="B294" s="145" t="s">
        <v>682</v>
      </c>
      <c r="C294" s="116" t="s">
        <v>469</v>
      </c>
      <c r="D294" s="262" t="s">
        <v>265</v>
      </c>
      <c r="E294" s="263" t="s">
        <v>651</v>
      </c>
      <c r="F294" s="232" t="s">
        <v>622</v>
      </c>
      <c r="G294" s="169"/>
      <c r="H294" s="117" t="n">
        <f aca="false">SUM(H295)</f>
        <v>129.1</v>
      </c>
    </row>
    <row r="295" customFormat="false" ht="96" hidden="false" customHeight="true" outlineLevel="0" collapsed="false">
      <c r="A295" s="189" t="s">
        <v>348</v>
      </c>
      <c r="B295" s="147" t="s">
        <v>682</v>
      </c>
      <c r="C295" s="119" t="s">
        <v>469</v>
      </c>
      <c r="D295" s="264" t="s">
        <v>265</v>
      </c>
      <c r="E295" s="265" t="s">
        <v>653</v>
      </c>
      <c r="F295" s="228" t="s">
        <v>622</v>
      </c>
      <c r="G295" s="157"/>
      <c r="H295" s="120" t="n">
        <f aca="false">SUM(H296)</f>
        <v>129.1</v>
      </c>
    </row>
    <row r="296" customFormat="false" ht="18" hidden="false" customHeight="true" outlineLevel="0" collapsed="false">
      <c r="A296" s="51" t="s">
        <v>350</v>
      </c>
      <c r="B296" s="146" t="s">
        <v>682</v>
      </c>
      <c r="C296" s="119" t="s">
        <v>469</v>
      </c>
      <c r="D296" s="264" t="s">
        <v>265</v>
      </c>
      <c r="E296" s="265" t="s">
        <v>653</v>
      </c>
      <c r="F296" s="228" t="n">
        <v>1478</v>
      </c>
      <c r="G296" s="157"/>
      <c r="H296" s="120" t="n">
        <f aca="false">SUM(H297)</f>
        <v>129.1</v>
      </c>
    </row>
    <row r="297" customFormat="false" ht="18" hidden="false" customHeight="true" outlineLevel="0" collapsed="false">
      <c r="A297" s="190" t="s">
        <v>284</v>
      </c>
      <c r="B297" s="252" t="s">
        <v>682</v>
      </c>
      <c r="C297" s="119" t="s">
        <v>469</v>
      </c>
      <c r="D297" s="264" t="s">
        <v>265</v>
      </c>
      <c r="E297" s="265" t="s">
        <v>653</v>
      </c>
      <c r="F297" s="228" t="n">
        <v>1478</v>
      </c>
      <c r="G297" s="157" t="s">
        <v>285</v>
      </c>
      <c r="H297" s="123" t="n">
        <v>129.1</v>
      </c>
    </row>
    <row r="298" s="259" customFormat="true" ht="15.75" hidden="false" customHeight="false" outlineLevel="0" collapsed="false">
      <c r="A298" s="301" t="s">
        <v>478</v>
      </c>
      <c r="B298" s="215" t="s">
        <v>682</v>
      </c>
      <c r="C298" s="163" t="s">
        <v>469</v>
      </c>
      <c r="D298" s="224" t="s">
        <v>267</v>
      </c>
      <c r="E298" s="281"/>
      <c r="F298" s="246"/>
      <c r="G298" s="166"/>
      <c r="H298" s="167" t="n">
        <f aca="false">SUM(H299,H325,H329)</f>
        <v>142265.6</v>
      </c>
    </row>
    <row r="299" customFormat="false" ht="35.25" hidden="false" customHeight="true" outlineLevel="0" collapsed="false">
      <c r="A299" s="272" t="s">
        <v>471</v>
      </c>
      <c r="B299" s="145" t="s">
        <v>682</v>
      </c>
      <c r="C299" s="116" t="s">
        <v>469</v>
      </c>
      <c r="D299" s="226" t="s">
        <v>267</v>
      </c>
      <c r="E299" s="227" t="s">
        <v>683</v>
      </c>
      <c r="F299" s="232" t="s">
        <v>622</v>
      </c>
      <c r="G299" s="169"/>
      <c r="H299" s="117" t="n">
        <f aca="false">SUM(H300,H317,H322)</f>
        <v>141380.7</v>
      </c>
    </row>
    <row r="300" customFormat="false" ht="50.25" hidden="false" customHeight="true" outlineLevel="0" collapsed="false">
      <c r="A300" s="51" t="s">
        <v>473</v>
      </c>
      <c r="B300" s="146" t="s">
        <v>682</v>
      </c>
      <c r="C300" s="119" t="s">
        <v>469</v>
      </c>
      <c r="D300" s="218" t="s">
        <v>267</v>
      </c>
      <c r="E300" s="219" t="s">
        <v>684</v>
      </c>
      <c r="F300" s="228" t="s">
        <v>622</v>
      </c>
      <c r="G300" s="157"/>
      <c r="H300" s="120" t="n">
        <f aca="false">SUM(H301,H304,H306,H308,H312,H315)</f>
        <v>133383.7</v>
      </c>
    </row>
    <row r="301" customFormat="false" ht="82.5" hidden="false" customHeight="true" outlineLevel="0" collapsed="false">
      <c r="A301" s="175" t="s">
        <v>484</v>
      </c>
      <c r="B301" s="146" t="s">
        <v>682</v>
      </c>
      <c r="C301" s="119" t="s">
        <v>469</v>
      </c>
      <c r="D301" s="218" t="s">
        <v>267</v>
      </c>
      <c r="E301" s="219" t="s">
        <v>684</v>
      </c>
      <c r="F301" s="228" t="n">
        <v>1304</v>
      </c>
      <c r="G301" s="157"/>
      <c r="H301" s="120" t="n">
        <f aca="false">SUM(H302:H303)</f>
        <v>113525.5</v>
      </c>
    </row>
    <row r="302" customFormat="false" ht="48" hidden="false" customHeight="true" outlineLevel="0" collapsed="false">
      <c r="A302" s="297" t="s">
        <v>274</v>
      </c>
      <c r="B302" s="146" t="s">
        <v>682</v>
      </c>
      <c r="C302" s="119" t="s">
        <v>469</v>
      </c>
      <c r="D302" s="218" t="s">
        <v>267</v>
      </c>
      <c r="E302" s="219" t="s">
        <v>684</v>
      </c>
      <c r="F302" s="228" t="n">
        <v>1304</v>
      </c>
      <c r="G302" s="157" t="s">
        <v>275</v>
      </c>
      <c r="H302" s="130" t="n">
        <v>112291</v>
      </c>
    </row>
    <row r="303" customFormat="false" ht="16.5" hidden="false" customHeight="true" outlineLevel="0" collapsed="false">
      <c r="A303" s="190" t="s">
        <v>284</v>
      </c>
      <c r="B303" s="252" t="s">
        <v>682</v>
      </c>
      <c r="C303" s="119" t="s">
        <v>469</v>
      </c>
      <c r="D303" s="218" t="s">
        <v>267</v>
      </c>
      <c r="E303" s="219" t="s">
        <v>684</v>
      </c>
      <c r="F303" s="228" t="n">
        <v>1304</v>
      </c>
      <c r="G303" s="157" t="s">
        <v>285</v>
      </c>
      <c r="H303" s="130" t="n">
        <v>1234.5</v>
      </c>
    </row>
    <row r="304" customFormat="false" ht="30.75" hidden="true" customHeight="true" outlineLevel="0" collapsed="false">
      <c r="A304" s="51" t="s">
        <v>486</v>
      </c>
      <c r="B304" s="146" t="s">
        <v>682</v>
      </c>
      <c r="C304" s="119" t="s">
        <v>469</v>
      </c>
      <c r="D304" s="218" t="s">
        <v>267</v>
      </c>
      <c r="E304" s="233" t="s">
        <v>684</v>
      </c>
      <c r="F304" s="300" t="s">
        <v>487</v>
      </c>
      <c r="G304" s="157"/>
      <c r="H304" s="120" t="n">
        <f aca="false">SUM(H305)</f>
        <v>0</v>
      </c>
    </row>
    <row r="305" customFormat="false" ht="22.5" hidden="true" customHeight="true" outlineLevel="0" collapsed="false">
      <c r="A305" s="297" t="s">
        <v>274</v>
      </c>
      <c r="B305" s="146" t="s">
        <v>682</v>
      </c>
      <c r="C305" s="153" t="s">
        <v>469</v>
      </c>
      <c r="D305" s="320" t="s">
        <v>267</v>
      </c>
      <c r="E305" s="233" t="s">
        <v>684</v>
      </c>
      <c r="F305" s="300" t="s">
        <v>487</v>
      </c>
      <c r="G305" s="153" t="s">
        <v>275</v>
      </c>
      <c r="H305" s="130"/>
    </row>
    <row r="306" customFormat="false" ht="33" hidden="false" customHeight="true" outlineLevel="0" collapsed="false">
      <c r="A306" s="176" t="s">
        <v>488</v>
      </c>
      <c r="B306" s="146" t="s">
        <v>682</v>
      </c>
      <c r="C306" s="151" t="s">
        <v>469</v>
      </c>
      <c r="D306" s="319" t="s">
        <v>267</v>
      </c>
      <c r="E306" s="219" t="s">
        <v>684</v>
      </c>
      <c r="F306" s="228" t="n">
        <v>1311</v>
      </c>
      <c r="G306" s="157"/>
      <c r="H306" s="120" t="n">
        <f aca="false">SUM(H307)</f>
        <v>934.1</v>
      </c>
    </row>
    <row r="307" customFormat="false" ht="48" hidden="false" customHeight="true" outlineLevel="0" collapsed="false">
      <c r="A307" s="297" t="s">
        <v>274</v>
      </c>
      <c r="B307" s="146" t="s">
        <v>682</v>
      </c>
      <c r="C307" s="151" t="s">
        <v>469</v>
      </c>
      <c r="D307" s="319" t="s">
        <v>267</v>
      </c>
      <c r="E307" s="219" t="s">
        <v>684</v>
      </c>
      <c r="F307" s="228" t="n">
        <v>1311</v>
      </c>
      <c r="G307" s="157" t="s">
        <v>275</v>
      </c>
      <c r="H307" s="130" t="n">
        <v>934.1</v>
      </c>
    </row>
    <row r="308" customFormat="false" ht="33" hidden="false" customHeight="true" outlineLevel="0" collapsed="false">
      <c r="A308" s="51" t="s">
        <v>399</v>
      </c>
      <c r="B308" s="146" t="s">
        <v>682</v>
      </c>
      <c r="C308" s="151" t="s">
        <v>469</v>
      </c>
      <c r="D308" s="319" t="s">
        <v>267</v>
      </c>
      <c r="E308" s="219" t="s">
        <v>684</v>
      </c>
      <c r="F308" s="228" t="n">
        <v>1401</v>
      </c>
      <c r="G308" s="157"/>
      <c r="H308" s="120" t="n">
        <f aca="false">SUM(H309:H311)</f>
        <v>18125.1</v>
      </c>
    </row>
    <row r="309" customFormat="false" ht="49.5" hidden="false" customHeight="true" outlineLevel="0" collapsed="false">
      <c r="A309" s="297" t="s">
        <v>274</v>
      </c>
      <c r="B309" s="146" t="s">
        <v>682</v>
      </c>
      <c r="C309" s="151" t="s">
        <v>469</v>
      </c>
      <c r="D309" s="319" t="s">
        <v>267</v>
      </c>
      <c r="E309" s="219" t="s">
        <v>684</v>
      </c>
      <c r="F309" s="228" t="n">
        <v>1401</v>
      </c>
      <c r="G309" s="157" t="s">
        <v>275</v>
      </c>
      <c r="H309" s="123" t="n">
        <v>166</v>
      </c>
    </row>
    <row r="310" customFormat="false" ht="18" hidden="false" customHeight="true" outlineLevel="0" collapsed="false">
      <c r="A310" s="190" t="s">
        <v>284</v>
      </c>
      <c r="B310" s="252" t="s">
        <v>682</v>
      </c>
      <c r="C310" s="151" t="s">
        <v>469</v>
      </c>
      <c r="D310" s="319" t="s">
        <v>267</v>
      </c>
      <c r="E310" s="219" t="s">
        <v>684</v>
      </c>
      <c r="F310" s="228" t="n">
        <v>1401</v>
      </c>
      <c r="G310" s="157" t="s">
        <v>285</v>
      </c>
      <c r="H310" s="123" t="n">
        <v>15041.1</v>
      </c>
    </row>
    <row r="311" customFormat="false" ht="16.5" hidden="false" customHeight="true" outlineLevel="0" collapsed="false">
      <c r="A311" s="51" t="s">
        <v>296</v>
      </c>
      <c r="B311" s="146" t="s">
        <v>682</v>
      </c>
      <c r="C311" s="128" t="s">
        <v>469</v>
      </c>
      <c r="D311" s="320" t="s">
        <v>267</v>
      </c>
      <c r="E311" s="219" t="s">
        <v>684</v>
      </c>
      <c r="F311" s="228" t="n">
        <v>1401</v>
      </c>
      <c r="G311" s="153" t="s">
        <v>297</v>
      </c>
      <c r="H311" s="123" t="n">
        <v>2918</v>
      </c>
    </row>
    <row r="312" customFormat="false" ht="33.75" hidden="false" customHeight="true" outlineLevel="0" collapsed="false">
      <c r="A312" s="51" t="s">
        <v>490</v>
      </c>
      <c r="B312" s="146" t="s">
        <v>682</v>
      </c>
      <c r="C312" s="119" t="s">
        <v>469</v>
      </c>
      <c r="D312" s="218" t="s">
        <v>267</v>
      </c>
      <c r="E312" s="219" t="s">
        <v>684</v>
      </c>
      <c r="F312" s="228" t="n">
        <v>1409</v>
      </c>
      <c r="G312" s="157"/>
      <c r="H312" s="120" t="n">
        <f aca="false">SUM(H313:H314)</f>
        <v>199</v>
      </c>
    </row>
    <row r="313" customFormat="false" ht="48" hidden="false" customHeight="true" outlineLevel="0" collapsed="false">
      <c r="A313" s="297" t="s">
        <v>274</v>
      </c>
      <c r="B313" s="146" t="s">
        <v>682</v>
      </c>
      <c r="C313" s="119" t="s">
        <v>469</v>
      </c>
      <c r="D313" s="218" t="s">
        <v>267</v>
      </c>
      <c r="E313" s="219" t="s">
        <v>684</v>
      </c>
      <c r="F313" s="228" t="n">
        <v>1409</v>
      </c>
      <c r="G313" s="157" t="s">
        <v>275</v>
      </c>
      <c r="H313" s="130" t="n">
        <v>134</v>
      </c>
    </row>
    <row r="314" customFormat="false" ht="18" hidden="false" customHeight="true" outlineLevel="0" collapsed="false">
      <c r="A314" s="51" t="s">
        <v>492</v>
      </c>
      <c r="B314" s="146" t="s">
        <v>682</v>
      </c>
      <c r="C314" s="119" t="s">
        <v>469</v>
      </c>
      <c r="D314" s="218" t="s">
        <v>267</v>
      </c>
      <c r="E314" s="219" t="s">
        <v>684</v>
      </c>
      <c r="F314" s="228" t="n">
        <v>1409</v>
      </c>
      <c r="G314" s="157" t="s">
        <v>493</v>
      </c>
      <c r="H314" s="130" t="n">
        <v>65</v>
      </c>
    </row>
    <row r="315" customFormat="false" ht="48" hidden="false" customHeight="true" outlineLevel="0" collapsed="false">
      <c r="A315" s="297" t="s">
        <v>494</v>
      </c>
      <c r="B315" s="146" t="s">
        <v>682</v>
      </c>
      <c r="C315" s="119" t="s">
        <v>469</v>
      </c>
      <c r="D315" s="218" t="s">
        <v>267</v>
      </c>
      <c r="E315" s="219" t="s">
        <v>684</v>
      </c>
      <c r="F315" s="228" t="n">
        <v>1412</v>
      </c>
      <c r="G315" s="157"/>
      <c r="H315" s="120" t="n">
        <f aca="false">SUM(H316)</f>
        <v>600</v>
      </c>
    </row>
    <row r="316" customFormat="false" ht="18" hidden="false" customHeight="true" outlineLevel="0" collapsed="false">
      <c r="A316" s="190" t="s">
        <v>284</v>
      </c>
      <c r="B316" s="252" t="s">
        <v>682</v>
      </c>
      <c r="C316" s="119" t="s">
        <v>469</v>
      </c>
      <c r="D316" s="218" t="s">
        <v>267</v>
      </c>
      <c r="E316" s="219" t="s">
        <v>684</v>
      </c>
      <c r="F316" s="228" t="n">
        <v>1412</v>
      </c>
      <c r="G316" s="157" t="s">
        <v>285</v>
      </c>
      <c r="H316" s="130" t="n">
        <v>600</v>
      </c>
    </row>
    <row r="317" customFormat="false" ht="48" hidden="false" customHeight="true" outlineLevel="0" collapsed="false">
      <c r="A317" s="51" t="s">
        <v>496</v>
      </c>
      <c r="B317" s="146" t="s">
        <v>682</v>
      </c>
      <c r="C317" s="119" t="s">
        <v>469</v>
      </c>
      <c r="D317" s="218" t="s">
        <v>267</v>
      </c>
      <c r="E317" s="219" t="s">
        <v>685</v>
      </c>
      <c r="F317" s="228" t="s">
        <v>622</v>
      </c>
      <c r="G317" s="157"/>
      <c r="H317" s="120" t="n">
        <f aca="false">SUM(H318)</f>
        <v>7797</v>
      </c>
    </row>
    <row r="318" customFormat="false" ht="33" hidden="false" customHeight="true" outlineLevel="0" collapsed="false">
      <c r="A318" s="51" t="s">
        <v>399</v>
      </c>
      <c r="B318" s="146" t="s">
        <v>682</v>
      </c>
      <c r="C318" s="119" t="s">
        <v>469</v>
      </c>
      <c r="D318" s="218" t="s">
        <v>267</v>
      </c>
      <c r="E318" s="219" t="s">
        <v>685</v>
      </c>
      <c r="F318" s="228" t="n">
        <v>1401</v>
      </c>
      <c r="G318" s="157"/>
      <c r="H318" s="120" t="n">
        <f aca="false">SUM(H319:H321)</f>
        <v>7797</v>
      </c>
    </row>
    <row r="319" customFormat="false" ht="46.5" hidden="false" customHeight="true" outlineLevel="0" collapsed="false">
      <c r="A319" s="297" t="s">
        <v>274</v>
      </c>
      <c r="B319" s="146" t="s">
        <v>682</v>
      </c>
      <c r="C319" s="119" t="s">
        <v>469</v>
      </c>
      <c r="D319" s="218" t="s">
        <v>267</v>
      </c>
      <c r="E319" s="219" t="s">
        <v>685</v>
      </c>
      <c r="F319" s="228" t="n">
        <v>1401</v>
      </c>
      <c r="G319" s="157" t="s">
        <v>275</v>
      </c>
      <c r="H319" s="130" t="n">
        <v>4755</v>
      </c>
    </row>
    <row r="320" customFormat="false" ht="16.5" hidden="false" customHeight="true" outlineLevel="0" collapsed="false">
      <c r="A320" s="190" t="s">
        <v>284</v>
      </c>
      <c r="B320" s="252" t="s">
        <v>682</v>
      </c>
      <c r="C320" s="119" t="s">
        <v>469</v>
      </c>
      <c r="D320" s="218" t="s">
        <v>267</v>
      </c>
      <c r="E320" s="219" t="s">
        <v>685</v>
      </c>
      <c r="F320" s="228" t="n">
        <v>1401</v>
      </c>
      <c r="G320" s="157" t="s">
        <v>285</v>
      </c>
      <c r="H320" s="130" t="n">
        <v>1523.2</v>
      </c>
    </row>
    <row r="321" customFormat="false" ht="16.5" hidden="false" customHeight="true" outlineLevel="0" collapsed="false">
      <c r="A321" s="51" t="s">
        <v>296</v>
      </c>
      <c r="B321" s="146" t="s">
        <v>682</v>
      </c>
      <c r="C321" s="119" t="s">
        <v>469</v>
      </c>
      <c r="D321" s="218" t="s">
        <v>267</v>
      </c>
      <c r="E321" s="219" t="s">
        <v>685</v>
      </c>
      <c r="F321" s="228" t="n">
        <v>1401</v>
      </c>
      <c r="G321" s="157" t="s">
        <v>297</v>
      </c>
      <c r="H321" s="130" t="n">
        <v>1518.8</v>
      </c>
    </row>
    <row r="322" customFormat="false" ht="69" hidden="false" customHeight="true" outlineLevel="0" collapsed="false">
      <c r="A322" s="189" t="s">
        <v>499</v>
      </c>
      <c r="B322" s="147" t="s">
        <v>682</v>
      </c>
      <c r="C322" s="128" t="s">
        <v>469</v>
      </c>
      <c r="D322" s="320" t="s">
        <v>267</v>
      </c>
      <c r="E322" s="321" t="s">
        <v>686</v>
      </c>
      <c r="F322" s="228" t="s">
        <v>622</v>
      </c>
      <c r="G322" s="153"/>
      <c r="H322" s="120" t="n">
        <f aca="false">SUM(H323)</f>
        <v>200</v>
      </c>
    </row>
    <row r="323" customFormat="false" ht="32.25" hidden="false" customHeight="true" outlineLevel="0" collapsed="false">
      <c r="A323" s="133" t="s">
        <v>501</v>
      </c>
      <c r="B323" s="147" t="s">
        <v>682</v>
      </c>
      <c r="C323" s="128" t="s">
        <v>469</v>
      </c>
      <c r="D323" s="320" t="s">
        <v>267</v>
      </c>
      <c r="E323" s="321" t="s">
        <v>686</v>
      </c>
      <c r="F323" s="322" t="s">
        <v>687</v>
      </c>
      <c r="G323" s="153"/>
      <c r="H323" s="120" t="n">
        <f aca="false">SUM(H324)</f>
        <v>200</v>
      </c>
    </row>
    <row r="324" customFormat="false" ht="17.25" hidden="false" customHeight="true" outlineLevel="0" collapsed="false">
      <c r="A324" s="190" t="s">
        <v>284</v>
      </c>
      <c r="B324" s="252" t="s">
        <v>682</v>
      </c>
      <c r="C324" s="119" t="s">
        <v>469</v>
      </c>
      <c r="D324" s="218" t="s">
        <v>267</v>
      </c>
      <c r="E324" s="219" t="s">
        <v>686</v>
      </c>
      <c r="F324" s="322" t="s">
        <v>687</v>
      </c>
      <c r="G324" s="157" t="s">
        <v>285</v>
      </c>
      <c r="H324" s="130" t="n">
        <v>200</v>
      </c>
    </row>
    <row r="325" s="177" customFormat="true" ht="33" hidden="false" customHeight="true" outlineLevel="0" collapsed="false">
      <c r="A325" s="188" t="s">
        <v>315</v>
      </c>
      <c r="B325" s="145" t="s">
        <v>682</v>
      </c>
      <c r="C325" s="116" t="s">
        <v>469</v>
      </c>
      <c r="D325" s="226" t="s">
        <v>267</v>
      </c>
      <c r="E325" s="227" t="s">
        <v>632</v>
      </c>
      <c r="F325" s="232" t="s">
        <v>622</v>
      </c>
      <c r="G325" s="169"/>
      <c r="H325" s="117" t="n">
        <f aca="false">SUM(H326)</f>
        <v>21</v>
      </c>
    </row>
    <row r="326" s="177" customFormat="true" ht="63.75" hidden="false" customHeight="true" outlineLevel="0" collapsed="false">
      <c r="A326" s="189" t="s">
        <v>503</v>
      </c>
      <c r="B326" s="147" t="s">
        <v>682</v>
      </c>
      <c r="C326" s="178" t="s">
        <v>469</v>
      </c>
      <c r="D326" s="307" t="s">
        <v>267</v>
      </c>
      <c r="E326" s="308" t="s">
        <v>688</v>
      </c>
      <c r="F326" s="323" t="s">
        <v>622</v>
      </c>
      <c r="G326" s="180"/>
      <c r="H326" s="181" t="n">
        <f aca="false">SUM(H327)</f>
        <v>21</v>
      </c>
    </row>
    <row r="327" s="137" customFormat="true" ht="32.25" hidden="false" customHeight="true" outlineLevel="0" collapsed="false">
      <c r="A327" s="324" t="s">
        <v>505</v>
      </c>
      <c r="B327" s="325" t="s">
        <v>682</v>
      </c>
      <c r="C327" s="178" t="s">
        <v>469</v>
      </c>
      <c r="D327" s="307" t="s">
        <v>267</v>
      </c>
      <c r="E327" s="308" t="s">
        <v>688</v>
      </c>
      <c r="F327" s="323" t="n">
        <v>1435</v>
      </c>
      <c r="G327" s="180"/>
      <c r="H327" s="181" t="n">
        <f aca="false">SUM(H328)</f>
        <v>21</v>
      </c>
    </row>
    <row r="328" s="137" customFormat="true" ht="15.75" hidden="false" customHeight="true" outlineLevel="0" collapsed="false">
      <c r="A328" s="326" t="s">
        <v>284</v>
      </c>
      <c r="B328" s="327" t="s">
        <v>682</v>
      </c>
      <c r="C328" s="178" t="s">
        <v>469</v>
      </c>
      <c r="D328" s="307" t="s">
        <v>267</v>
      </c>
      <c r="E328" s="308" t="s">
        <v>688</v>
      </c>
      <c r="F328" s="323" t="n">
        <v>1435</v>
      </c>
      <c r="G328" s="180" t="s">
        <v>285</v>
      </c>
      <c r="H328" s="184" t="n">
        <v>21</v>
      </c>
    </row>
    <row r="329" s="137" customFormat="true" ht="48.75" hidden="false" customHeight="true" outlineLevel="0" collapsed="false">
      <c r="A329" s="188" t="s">
        <v>346</v>
      </c>
      <c r="B329" s="145" t="s">
        <v>682</v>
      </c>
      <c r="C329" s="116" t="s">
        <v>469</v>
      </c>
      <c r="D329" s="262" t="s">
        <v>267</v>
      </c>
      <c r="E329" s="263" t="s">
        <v>651</v>
      </c>
      <c r="F329" s="232" t="s">
        <v>622</v>
      </c>
      <c r="G329" s="169"/>
      <c r="H329" s="117" t="n">
        <f aca="false">SUM(H330)</f>
        <v>863.9</v>
      </c>
    </row>
    <row r="330" s="137" customFormat="true" ht="81.75" hidden="false" customHeight="true" outlineLevel="0" collapsed="false">
      <c r="A330" s="189" t="s">
        <v>348</v>
      </c>
      <c r="B330" s="147" t="s">
        <v>682</v>
      </c>
      <c r="C330" s="119" t="s">
        <v>469</v>
      </c>
      <c r="D330" s="307" t="s">
        <v>267</v>
      </c>
      <c r="E330" s="308" t="s">
        <v>653</v>
      </c>
      <c r="F330" s="228" t="s">
        <v>622</v>
      </c>
      <c r="G330" s="157"/>
      <c r="H330" s="120" t="n">
        <f aca="false">SUM(H331)</f>
        <v>863.9</v>
      </c>
    </row>
    <row r="331" s="137" customFormat="true" ht="15.75" hidden="false" customHeight="true" outlineLevel="0" collapsed="false">
      <c r="A331" s="51" t="s">
        <v>350</v>
      </c>
      <c r="B331" s="146" t="s">
        <v>682</v>
      </c>
      <c r="C331" s="119" t="s">
        <v>469</v>
      </c>
      <c r="D331" s="307" t="s">
        <v>267</v>
      </c>
      <c r="E331" s="308" t="s">
        <v>653</v>
      </c>
      <c r="F331" s="228" t="n">
        <v>1478</v>
      </c>
      <c r="G331" s="157"/>
      <c r="H331" s="120" t="n">
        <f aca="false">SUM(H332)</f>
        <v>863.9</v>
      </c>
    </row>
    <row r="332" s="137" customFormat="true" ht="15.75" hidden="false" customHeight="true" outlineLevel="0" collapsed="false">
      <c r="A332" s="190" t="s">
        <v>284</v>
      </c>
      <c r="B332" s="252" t="s">
        <v>682</v>
      </c>
      <c r="C332" s="119" t="s">
        <v>469</v>
      </c>
      <c r="D332" s="307" t="s">
        <v>267</v>
      </c>
      <c r="E332" s="308" t="s">
        <v>653</v>
      </c>
      <c r="F332" s="228" t="n">
        <v>1478</v>
      </c>
      <c r="G332" s="157" t="s">
        <v>285</v>
      </c>
      <c r="H332" s="123" t="n">
        <v>863.9</v>
      </c>
    </row>
    <row r="333" customFormat="false" ht="16.5" hidden="false" customHeight="true" outlineLevel="0" collapsed="false">
      <c r="A333" s="295" t="s">
        <v>507</v>
      </c>
      <c r="B333" s="215" t="s">
        <v>682</v>
      </c>
      <c r="C333" s="139" t="s">
        <v>469</v>
      </c>
      <c r="D333" s="164" t="s">
        <v>469</v>
      </c>
      <c r="E333" s="281"/>
      <c r="F333" s="246"/>
      <c r="G333" s="166"/>
      <c r="H333" s="167" t="n">
        <f aca="false">SUM(H334)</f>
        <v>0</v>
      </c>
    </row>
    <row r="334" customFormat="false" ht="63" hidden="false" customHeight="false" outlineLevel="0" collapsed="false">
      <c r="A334" s="188" t="s">
        <v>508</v>
      </c>
      <c r="B334" s="145" t="s">
        <v>682</v>
      </c>
      <c r="C334" s="116" t="s">
        <v>469</v>
      </c>
      <c r="D334" s="226" t="s">
        <v>469</v>
      </c>
      <c r="E334" s="227" t="s">
        <v>689</v>
      </c>
      <c r="F334" s="230" t="s">
        <v>622</v>
      </c>
      <c r="G334" s="169"/>
      <c r="H334" s="117" t="n">
        <f aca="false">SUM(H335)</f>
        <v>0</v>
      </c>
    </row>
    <row r="335" customFormat="false" ht="64.5" hidden="false" customHeight="true" outlineLevel="0" collapsed="false">
      <c r="A335" s="189" t="s">
        <v>514</v>
      </c>
      <c r="B335" s="147" t="s">
        <v>682</v>
      </c>
      <c r="C335" s="128" t="s">
        <v>469</v>
      </c>
      <c r="D335" s="320" t="s">
        <v>469</v>
      </c>
      <c r="E335" s="321" t="s">
        <v>690</v>
      </c>
      <c r="F335" s="231" t="s">
        <v>622</v>
      </c>
      <c r="G335" s="153"/>
      <c r="H335" s="120" t="n">
        <f aca="false">SUM(H336)</f>
        <v>0</v>
      </c>
    </row>
    <row r="336" customFormat="false" ht="35.25" hidden="false" customHeight="true" outlineLevel="0" collapsed="false">
      <c r="A336" s="297" t="s">
        <v>516</v>
      </c>
      <c r="B336" s="146" t="s">
        <v>682</v>
      </c>
      <c r="C336" s="119" t="s">
        <v>469</v>
      </c>
      <c r="D336" s="218" t="s">
        <v>469</v>
      </c>
      <c r="E336" s="219" t="s">
        <v>690</v>
      </c>
      <c r="F336" s="228" t="n">
        <v>1458</v>
      </c>
      <c r="G336" s="157"/>
      <c r="H336" s="120" t="n">
        <f aca="false">SUM(H337)</f>
        <v>0</v>
      </c>
    </row>
    <row r="337" customFormat="false" ht="17.25" hidden="false" customHeight="true" outlineLevel="0" collapsed="false">
      <c r="A337" s="190" t="s">
        <v>284</v>
      </c>
      <c r="B337" s="252" t="s">
        <v>682</v>
      </c>
      <c r="C337" s="119" t="s">
        <v>469</v>
      </c>
      <c r="D337" s="218" t="s">
        <v>469</v>
      </c>
      <c r="E337" s="219" t="s">
        <v>690</v>
      </c>
      <c r="F337" s="228" t="n">
        <v>1458</v>
      </c>
      <c r="G337" s="157" t="s">
        <v>285</v>
      </c>
      <c r="H337" s="130"/>
    </row>
    <row r="338" s="259" customFormat="true" ht="15.75" hidden="false" customHeight="false" outlineLevel="0" collapsed="false">
      <c r="A338" s="301" t="s">
        <v>518</v>
      </c>
      <c r="B338" s="215" t="s">
        <v>682</v>
      </c>
      <c r="C338" s="163" t="s">
        <v>469</v>
      </c>
      <c r="D338" s="224" t="s">
        <v>403</v>
      </c>
      <c r="E338" s="281"/>
      <c r="F338" s="246"/>
      <c r="G338" s="166"/>
      <c r="H338" s="167" t="n">
        <f aca="false">SUM(H343,H339,H353)</f>
        <v>6506.7</v>
      </c>
    </row>
    <row r="339" s="177" customFormat="true" ht="32.25" hidden="false" customHeight="true" outlineLevel="0" collapsed="false">
      <c r="A339" s="188" t="s">
        <v>300</v>
      </c>
      <c r="B339" s="145" t="s">
        <v>682</v>
      </c>
      <c r="C339" s="116" t="s">
        <v>469</v>
      </c>
      <c r="D339" s="226" t="s">
        <v>403</v>
      </c>
      <c r="E339" s="227" t="s">
        <v>625</v>
      </c>
      <c r="F339" s="232" t="s">
        <v>622</v>
      </c>
      <c r="G339" s="169"/>
      <c r="H339" s="117" t="n">
        <f aca="false">SUM(H340)</f>
        <v>3</v>
      </c>
    </row>
    <row r="340" s="137" customFormat="true" ht="63.75" hidden="false" customHeight="true" outlineLevel="0" collapsed="false">
      <c r="A340" s="324" t="s">
        <v>302</v>
      </c>
      <c r="B340" s="325" t="s">
        <v>682</v>
      </c>
      <c r="C340" s="185" t="s">
        <v>469</v>
      </c>
      <c r="D340" s="307" t="s">
        <v>403</v>
      </c>
      <c r="E340" s="308" t="s">
        <v>626</v>
      </c>
      <c r="F340" s="328" t="s">
        <v>622</v>
      </c>
      <c r="G340" s="180"/>
      <c r="H340" s="181" t="n">
        <f aca="false">SUM(H341)</f>
        <v>3</v>
      </c>
    </row>
    <row r="341" s="137" customFormat="true" ht="33.75" hidden="false" customHeight="true" outlineLevel="0" collapsed="false">
      <c r="A341" s="133" t="s">
        <v>306</v>
      </c>
      <c r="B341" s="147" t="s">
        <v>682</v>
      </c>
      <c r="C341" s="185" t="s">
        <v>469</v>
      </c>
      <c r="D341" s="307" t="s">
        <v>403</v>
      </c>
      <c r="E341" s="308" t="s">
        <v>626</v>
      </c>
      <c r="F341" s="228" t="n">
        <v>1474</v>
      </c>
      <c r="G341" s="157"/>
      <c r="H341" s="120" t="n">
        <f aca="false">SUM(H342)</f>
        <v>3</v>
      </c>
    </row>
    <row r="342" s="137" customFormat="true" ht="15.75" hidden="false" customHeight="true" outlineLevel="0" collapsed="false">
      <c r="A342" s="326" t="s">
        <v>284</v>
      </c>
      <c r="B342" s="327" t="s">
        <v>682</v>
      </c>
      <c r="C342" s="185" t="s">
        <v>469</v>
      </c>
      <c r="D342" s="307" t="s">
        <v>403</v>
      </c>
      <c r="E342" s="308" t="s">
        <v>626</v>
      </c>
      <c r="F342" s="228" t="n">
        <v>1474</v>
      </c>
      <c r="G342" s="180" t="s">
        <v>285</v>
      </c>
      <c r="H342" s="184" t="n">
        <v>3</v>
      </c>
    </row>
    <row r="343" customFormat="false" ht="36" hidden="false" customHeight="true" outlineLevel="0" collapsed="false">
      <c r="A343" s="272" t="s">
        <v>471</v>
      </c>
      <c r="B343" s="145" t="s">
        <v>682</v>
      </c>
      <c r="C343" s="116" t="s">
        <v>469</v>
      </c>
      <c r="D343" s="226" t="s">
        <v>403</v>
      </c>
      <c r="E343" s="227" t="s">
        <v>683</v>
      </c>
      <c r="F343" s="230" t="s">
        <v>622</v>
      </c>
      <c r="G343" s="169"/>
      <c r="H343" s="117" t="n">
        <f aca="false">SUM(H344)</f>
        <v>6479</v>
      </c>
    </row>
    <row r="344" customFormat="false" ht="49.5" hidden="false" customHeight="true" outlineLevel="0" collapsed="false">
      <c r="A344" s="51" t="s">
        <v>519</v>
      </c>
      <c r="B344" s="146" t="s">
        <v>682</v>
      </c>
      <c r="C344" s="119" t="s">
        <v>469</v>
      </c>
      <c r="D344" s="218" t="s">
        <v>403</v>
      </c>
      <c r="E344" s="219" t="s">
        <v>691</v>
      </c>
      <c r="F344" s="220" t="s">
        <v>622</v>
      </c>
      <c r="G344" s="157"/>
      <c r="H344" s="120" t="n">
        <f aca="false">SUM(H345,H347,H351)</f>
        <v>6479</v>
      </c>
    </row>
    <row r="345" customFormat="false" ht="33" hidden="false" customHeight="true" outlineLevel="0" collapsed="false">
      <c r="A345" s="51" t="s">
        <v>521</v>
      </c>
      <c r="B345" s="146" t="s">
        <v>682</v>
      </c>
      <c r="C345" s="119" t="s">
        <v>469</v>
      </c>
      <c r="D345" s="218" t="s">
        <v>403</v>
      </c>
      <c r="E345" s="219" t="s">
        <v>691</v>
      </c>
      <c r="F345" s="220" t="s">
        <v>692</v>
      </c>
      <c r="G345" s="157"/>
      <c r="H345" s="120" t="n">
        <f aca="false">SUM(H346)</f>
        <v>34.8</v>
      </c>
    </row>
    <row r="346" customFormat="false" ht="63" hidden="false" customHeight="false" outlineLevel="0" collapsed="false">
      <c r="A346" s="297" t="s">
        <v>274</v>
      </c>
      <c r="B346" s="146" t="s">
        <v>682</v>
      </c>
      <c r="C346" s="119" t="s">
        <v>469</v>
      </c>
      <c r="D346" s="218" t="s">
        <v>403</v>
      </c>
      <c r="E346" s="219" t="s">
        <v>691</v>
      </c>
      <c r="F346" s="220" t="s">
        <v>692</v>
      </c>
      <c r="G346" s="157" t="s">
        <v>275</v>
      </c>
      <c r="H346" s="130" t="n">
        <v>34.8</v>
      </c>
    </row>
    <row r="347" customFormat="false" ht="31.5" hidden="false" customHeight="false" outlineLevel="0" collapsed="false">
      <c r="A347" s="51" t="s">
        <v>399</v>
      </c>
      <c r="B347" s="146" t="s">
        <v>682</v>
      </c>
      <c r="C347" s="128" t="s">
        <v>469</v>
      </c>
      <c r="D347" s="320" t="s">
        <v>403</v>
      </c>
      <c r="E347" s="219" t="s">
        <v>691</v>
      </c>
      <c r="F347" s="322" t="s">
        <v>693</v>
      </c>
      <c r="G347" s="153"/>
      <c r="H347" s="120" t="n">
        <f aca="false">SUM(H348:H350)</f>
        <v>5341.3</v>
      </c>
    </row>
    <row r="348" customFormat="false" ht="48" hidden="false" customHeight="true" outlineLevel="0" collapsed="false">
      <c r="A348" s="297" t="s">
        <v>274</v>
      </c>
      <c r="B348" s="146" t="s">
        <v>682</v>
      </c>
      <c r="C348" s="119" t="s">
        <v>469</v>
      </c>
      <c r="D348" s="218" t="s">
        <v>403</v>
      </c>
      <c r="E348" s="219" t="s">
        <v>691</v>
      </c>
      <c r="F348" s="322" t="s">
        <v>693</v>
      </c>
      <c r="G348" s="157" t="s">
        <v>275</v>
      </c>
      <c r="H348" s="130" t="n">
        <v>4454</v>
      </c>
    </row>
    <row r="349" customFormat="false" ht="31.5" hidden="false" customHeight="false" outlineLevel="0" collapsed="false">
      <c r="A349" s="190" t="s">
        <v>284</v>
      </c>
      <c r="B349" s="252" t="s">
        <v>682</v>
      </c>
      <c r="C349" s="119" t="s">
        <v>469</v>
      </c>
      <c r="D349" s="218" t="s">
        <v>403</v>
      </c>
      <c r="E349" s="219" t="s">
        <v>691</v>
      </c>
      <c r="F349" s="322" t="s">
        <v>693</v>
      </c>
      <c r="G349" s="157" t="s">
        <v>285</v>
      </c>
      <c r="H349" s="130" t="n">
        <v>885.3</v>
      </c>
    </row>
    <row r="350" customFormat="false" ht="15.75" hidden="false" customHeight="false" outlineLevel="0" collapsed="false">
      <c r="A350" s="51" t="s">
        <v>296</v>
      </c>
      <c r="B350" s="146" t="s">
        <v>682</v>
      </c>
      <c r="C350" s="119" t="s">
        <v>469</v>
      </c>
      <c r="D350" s="218" t="s">
        <v>403</v>
      </c>
      <c r="E350" s="219" t="s">
        <v>691</v>
      </c>
      <c r="F350" s="322" t="s">
        <v>693</v>
      </c>
      <c r="G350" s="157" t="s">
        <v>297</v>
      </c>
      <c r="H350" s="130" t="n">
        <v>2</v>
      </c>
    </row>
    <row r="351" customFormat="false" ht="31.5" hidden="false" customHeight="true" outlineLevel="0" collapsed="false">
      <c r="A351" s="51" t="s">
        <v>272</v>
      </c>
      <c r="B351" s="146" t="s">
        <v>682</v>
      </c>
      <c r="C351" s="119" t="s">
        <v>469</v>
      </c>
      <c r="D351" s="218" t="s">
        <v>403</v>
      </c>
      <c r="E351" s="219" t="s">
        <v>691</v>
      </c>
      <c r="F351" s="322" t="s">
        <v>624</v>
      </c>
      <c r="G351" s="157"/>
      <c r="H351" s="120" t="n">
        <f aca="false">SUM(H352)</f>
        <v>1102.9</v>
      </c>
    </row>
    <row r="352" customFormat="false" ht="63" hidden="false" customHeight="false" outlineLevel="0" collapsed="false">
      <c r="A352" s="297" t="s">
        <v>274</v>
      </c>
      <c r="B352" s="146" t="s">
        <v>682</v>
      </c>
      <c r="C352" s="119" t="s">
        <v>469</v>
      </c>
      <c r="D352" s="218" t="s">
        <v>403</v>
      </c>
      <c r="E352" s="219" t="s">
        <v>691</v>
      </c>
      <c r="F352" s="322" t="s">
        <v>624</v>
      </c>
      <c r="G352" s="157" t="s">
        <v>275</v>
      </c>
      <c r="H352" s="123" t="n">
        <v>1102.9</v>
      </c>
    </row>
    <row r="353" s="137" customFormat="true" ht="48.75" hidden="false" customHeight="true" outlineLevel="0" collapsed="false">
      <c r="A353" s="188" t="s">
        <v>346</v>
      </c>
      <c r="B353" s="145" t="s">
        <v>682</v>
      </c>
      <c r="C353" s="116" t="s">
        <v>469</v>
      </c>
      <c r="D353" s="262" t="s">
        <v>403</v>
      </c>
      <c r="E353" s="263" t="s">
        <v>651</v>
      </c>
      <c r="F353" s="232" t="s">
        <v>622</v>
      </c>
      <c r="G353" s="169"/>
      <c r="H353" s="117" t="n">
        <f aca="false">SUM(H354)</f>
        <v>24.7</v>
      </c>
    </row>
    <row r="354" s="137" customFormat="true" ht="93" hidden="false" customHeight="true" outlineLevel="0" collapsed="false">
      <c r="A354" s="189" t="s">
        <v>348</v>
      </c>
      <c r="B354" s="147" t="s">
        <v>682</v>
      </c>
      <c r="C354" s="119" t="s">
        <v>469</v>
      </c>
      <c r="D354" s="307" t="s">
        <v>403</v>
      </c>
      <c r="E354" s="308" t="s">
        <v>653</v>
      </c>
      <c r="F354" s="228" t="s">
        <v>622</v>
      </c>
      <c r="G354" s="157"/>
      <c r="H354" s="120" t="n">
        <f aca="false">SUM(H355)</f>
        <v>24.7</v>
      </c>
    </row>
    <row r="355" s="137" customFormat="true" ht="15.75" hidden="false" customHeight="true" outlineLevel="0" collapsed="false">
      <c r="A355" s="51" t="s">
        <v>350</v>
      </c>
      <c r="B355" s="146" t="s">
        <v>682</v>
      </c>
      <c r="C355" s="119" t="s">
        <v>469</v>
      </c>
      <c r="D355" s="307" t="s">
        <v>403</v>
      </c>
      <c r="E355" s="308" t="s">
        <v>653</v>
      </c>
      <c r="F355" s="228" t="n">
        <v>1478</v>
      </c>
      <c r="G355" s="157"/>
      <c r="H355" s="120" t="n">
        <f aca="false">SUM(H356)</f>
        <v>24.7</v>
      </c>
    </row>
    <row r="356" s="137" customFormat="true" ht="15.75" hidden="false" customHeight="true" outlineLevel="0" collapsed="false">
      <c r="A356" s="190" t="s">
        <v>284</v>
      </c>
      <c r="B356" s="252" t="s">
        <v>682</v>
      </c>
      <c r="C356" s="119" t="s">
        <v>469</v>
      </c>
      <c r="D356" s="307" t="s">
        <v>403</v>
      </c>
      <c r="E356" s="308" t="s">
        <v>653</v>
      </c>
      <c r="F356" s="228" t="n">
        <v>1478</v>
      </c>
      <c r="G356" s="157" t="s">
        <v>285</v>
      </c>
      <c r="H356" s="123" t="n">
        <v>24.7</v>
      </c>
    </row>
    <row r="357" s="259" customFormat="true" ht="15.75" hidden="false" customHeight="false" outlineLevel="0" collapsed="false">
      <c r="A357" s="294" t="s">
        <v>547</v>
      </c>
      <c r="B357" s="254" t="s">
        <v>682</v>
      </c>
      <c r="C357" s="312" t="n">
        <v>10</v>
      </c>
      <c r="D357" s="255"/>
      <c r="E357" s="256"/>
      <c r="F357" s="257"/>
      <c r="G357" s="258"/>
      <c r="H357" s="214" t="n">
        <f aca="false">SUM(H358,H372)</f>
        <v>7588.4</v>
      </c>
    </row>
    <row r="358" s="259" customFormat="true" ht="15.75" hidden="false" customHeight="false" outlineLevel="0" collapsed="false">
      <c r="A358" s="301" t="s">
        <v>553</v>
      </c>
      <c r="B358" s="215" t="s">
        <v>682</v>
      </c>
      <c r="C358" s="286" t="n">
        <v>10</v>
      </c>
      <c r="D358" s="224" t="s">
        <v>277</v>
      </c>
      <c r="E358" s="281"/>
      <c r="F358" s="246"/>
      <c r="G358" s="166"/>
      <c r="H358" s="167" t="n">
        <f aca="false">SUM(H359)</f>
        <v>6728.6</v>
      </c>
    </row>
    <row r="359" customFormat="false" ht="30" hidden="false" customHeight="true" outlineLevel="0" collapsed="false">
      <c r="A359" s="188" t="s">
        <v>471</v>
      </c>
      <c r="B359" s="145" t="s">
        <v>682</v>
      </c>
      <c r="C359" s="125" t="n">
        <v>10</v>
      </c>
      <c r="D359" s="226" t="s">
        <v>277</v>
      </c>
      <c r="E359" s="227" t="s">
        <v>683</v>
      </c>
      <c r="F359" s="232" t="s">
        <v>622</v>
      </c>
      <c r="G359" s="169"/>
      <c r="H359" s="117" t="n">
        <f aca="false">SUM(H360,H366)</f>
        <v>6728.6</v>
      </c>
    </row>
    <row r="360" customFormat="false" ht="48" hidden="false" customHeight="true" outlineLevel="0" collapsed="false">
      <c r="A360" s="297" t="s">
        <v>473</v>
      </c>
      <c r="B360" s="146" t="s">
        <v>682</v>
      </c>
      <c r="C360" s="132" t="n">
        <v>10</v>
      </c>
      <c r="D360" s="218" t="s">
        <v>277</v>
      </c>
      <c r="E360" s="219" t="s">
        <v>684</v>
      </c>
      <c r="F360" s="228" t="s">
        <v>622</v>
      </c>
      <c r="G360" s="157"/>
      <c r="H360" s="120" t="n">
        <f aca="false">SUM(H361,H364)</f>
        <v>6599.5</v>
      </c>
    </row>
    <row r="361" customFormat="false" ht="63" hidden="false" customHeight="true" outlineLevel="0" collapsed="false">
      <c r="A361" s="51" t="s">
        <v>558</v>
      </c>
      <c r="B361" s="146" t="s">
        <v>682</v>
      </c>
      <c r="C361" s="132" t="n">
        <v>10</v>
      </c>
      <c r="D361" s="218" t="s">
        <v>277</v>
      </c>
      <c r="E361" s="219" t="s">
        <v>684</v>
      </c>
      <c r="F361" s="228" t="n">
        <v>1307</v>
      </c>
      <c r="G361" s="157"/>
      <c r="H361" s="120" t="n">
        <f aca="false">SUM(H362:H363)</f>
        <v>6425</v>
      </c>
    </row>
    <row r="362" customFormat="false" ht="17.25" hidden="false" customHeight="true" outlineLevel="0" collapsed="false">
      <c r="A362" s="190" t="s">
        <v>284</v>
      </c>
      <c r="B362" s="252" t="s">
        <v>682</v>
      </c>
      <c r="C362" s="132" t="n">
        <v>10</v>
      </c>
      <c r="D362" s="218" t="s">
        <v>277</v>
      </c>
      <c r="E362" s="219" t="s">
        <v>684</v>
      </c>
      <c r="F362" s="228" t="n">
        <v>1307</v>
      </c>
      <c r="G362" s="157" t="s">
        <v>285</v>
      </c>
      <c r="H362" s="130" t="n">
        <v>12.9</v>
      </c>
    </row>
    <row r="363" customFormat="false" ht="16.5" hidden="false" customHeight="true" outlineLevel="0" collapsed="false">
      <c r="A363" s="51" t="s">
        <v>492</v>
      </c>
      <c r="B363" s="146" t="s">
        <v>682</v>
      </c>
      <c r="C363" s="132" t="n">
        <v>10</v>
      </c>
      <c r="D363" s="218" t="s">
        <v>277</v>
      </c>
      <c r="E363" s="219" t="s">
        <v>684</v>
      </c>
      <c r="F363" s="228" t="n">
        <v>1307</v>
      </c>
      <c r="G363" s="157" t="s">
        <v>493</v>
      </c>
      <c r="H363" s="130" t="n">
        <v>6412.1</v>
      </c>
    </row>
    <row r="364" customFormat="false" ht="47.25" hidden="false" customHeight="true" outlineLevel="0" collapsed="false">
      <c r="A364" s="51" t="s">
        <v>571</v>
      </c>
      <c r="B364" s="146" t="s">
        <v>682</v>
      </c>
      <c r="C364" s="132" t="n">
        <v>10</v>
      </c>
      <c r="D364" s="218" t="s">
        <v>277</v>
      </c>
      <c r="E364" s="219" t="s">
        <v>684</v>
      </c>
      <c r="F364" s="228" t="n">
        <v>1461</v>
      </c>
      <c r="G364" s="157"/>
      <c r="H364" s="120" t="n">
        <f aca="false">SUM(H365)</f>
        <v>174.5</v>
      </c>
    </row>
    <row r="365" customFormat="false" ht="16.5" hidden="false" customHeight="true" outlineLevel="0" collapsed="false">
      <c r="A365" s="51" t="s">
        <v>492</v>
      </c>
      <c r="B365" s="146" t="s">
        <v>682</v>
      </c>
      <c r="C365" s="132" t="n">
        <v>10</v>
      </c>
      <c r="D365" s="218" t="s">
        <v>277</v>
      </c>
      <c r="E365" s="219" t="s">
        <v>684</v>
      </c>
      <c r="F365" s="228" t="n">
        <v>1461</v>
      </c>
      <c r="G365" s="157" t="s">
        <v>493</v>
      </c>
      <c r="H365" s="130" t="n">
        <v>174.5</v>
      </c>
    </row>
    <row r="366" customFormat="false" ht="48.75" hidden="false" customHeight="true" outlineLevel="0" collapsed="false">
      <c r="A366" s="51" t="s">
        <v>496</v>
      </c>
      <c r="B366" s="146" t="s">
        <v>682</v>
      </c>
      <c r="C366" s="132" t="n">
        <v>10</v>
      </c>
      <c r="D366" s="218" t="s">
        <v>277</v>
      </c>
      <c r="E366" s="219" t="s">
        <v>685</v>
      </c>
      <c r="F366" s="228" t="s">
        <v>622</v>
      </c>
      <c r="G366" s="157"/>
      <c r="H366" s="120" t="n">
        <f aca="false">SUM(H367,H370)</f>
        <v>129.1</v>
      </c>
    </row>
    <row r="367" customFormat="false" ht="64.5" hidden="false" customHeight="true" outlineLevel="0" collapsed="false">
      <c r="A367" s="51" t="s">
        <v>558</v>
      </c>
      <c r="B367" s="146" t="s">
        <v>682</v>
      </c>
      <c r="C367" s="132" t="n">
        <v>10</v>
      </c>
      <c r="D367" s="218" t="s">
        <v>277</v>
      </c>
      <c r="E367" s="219" t="s">
        <v>685</v>
      </c>
      <c r="F367" s="228" t="n">
        <v>1307</v>
      </c>
      <c r="G367" s="157"/>
      <c r="H367" s="120" t="n">
        <f aca="false">SUM(H368:H369)</f>
        <v>104.6</v>
      </c>
    </row>
    <row r="368" customFormat="false" ht="18.75" hidden="false" customHeight="true" outlineLevel="0" collapsed="false">
      <c r="A368" s="190" t="s">
        <v>284</v>
      </c>
      <c r="B368" s="252" t="s">
        <v>682</v>
      </c>
      <c r="C368" s="132" t="n">
        <v>10</v>
      </c>
      <c r="D368" s="218" t="s">
        <v>277</v>
      </c>
      <c r="E368" s="219" t="s">
        <v>685</v>
      </c>
      <c r="F368" s="228" t="n">
        <v>1307</v>
      </c>
      <c r="G368" s="157" t="s">
        <v>285</v>
      </c>
      <c r="H368" s="130" t="n">
        <v>2.1</v>
      </c>
    </row>
    <row r="369" customFormat="false" ht="17.25" hidden="false" customHeight="true" outlineLevel="0" collapsed="false">
      <c r="A369" s="51" t="s">
        <v>492</v>
      </c>
      <c r="B369" s="146" t="s">
        <v>682</v>
      </c>
      <c r="C369" s="132" t="n">
        <v>10</v>
      </c>
      <c r="D369" s="218" t="s">
        <v>277</v>
      </c>
      <c r="E369" s="219" t="s">
        <v>685</v>
      </c>
      <c r="F369" s="228" t="n">
        <v>1307</v>
      </c>
      <c r="G369" s="157" t="s">
        <v>493</v>
      </c>
      <c r="H369" s="130" t="n">
        <v>102.5</v>
      </c>
    </row>
    <row r="370" customFormat="false" ht="47.25" hidden="false" customHeight="false" outlineLevel="0" collapsed="false">
      <c r="A370" s="51" t="s">
        <v>571</v>
      </c>
      <c r="B370" s="146" t="s">
        <v>682</v>
      </c>
      <c r="C370" s="132" t="n">
        <v>10</v>
      </c>
      <c r="D370" s="218" t="s">
        <v>277</v>
      </c>
      <c r="E370" s="219" t="s">
        <v>685</v>
      </c>
      <c r="F370" s="228" t="n">
        <v>1461</v>
      </c>
      <c r="G370" s="157"/>
      <c r="H370" s="120" t="n">
        <f aca="false">SUM(H371)</f>
        <v>24.5</v>
      </c>
    </row>
    <row r="371" customFormat="false" ht="15.75" hidden="false" customHeight="false" outlineLevel="0" collapsed="false">
      <c r="A371" s="51" t="s">
        <v>492</v>
      </c>
      <c r="B371" s="146" t="s">
        <v>682</v>
      </c>
      <c r="C371" s="132" t="n">
        <v>10</v>
      </c>
      <c r="D371" s="218" t="s">
        <v>277</v>
      </c>
      <c r="E371" s="219" t="s">
        <v>685</v>
      </c>
      <c r="F371" s="228" t="n">
        <v>1461</v>
      </c>
      <c r="G371" s="157" t="s">
        <v>493</v>
      </c>
      <c r="H371" s="130" t="n">
        <v>24.5</v>
      </c>
    </row>
    <row r="372" s="259" customFormat="true" ht="15.75" hidden="false" customHeight="false" outlineLevel="0" collapsed="false">
      <c r="A372" s="301" t="s">
        <v>579</v>
      </c>
      <c r="B372" s="215" t="s">
        <v>682</v>
      </c>
      <c r="C372" s="286" t="n">
        <v>10</v>
      </c>
      <c r="D372" s="224" t="s">
        <v>299</v>
      </c>
      <c r="E372" s="281"/>
      <c r="F372" s="246"/>
      <c r="G372" s="166"/>
      <c r="H372" s="167" t="n">
        <f aca="false">SUM(H373)</f>
        <v>859.8</v>
      </c>
    </row>
    <row r="373" customFormat="false" ht="32.25" hidden="false" customHeight="true" outlineLevel="0" collapsed="false">
      <c r="A373" s="188" t="s">
        <v>582</v>
      </c>
      <c r="B373" s="145" t="s">
        <v>682</v>
      </c>
      <c r="C373" s="125" t="n">
        <v>10</v>
      </c>
      <c r="D373" s="226" t="s">
        <v>299</v>
      </c>
      <c r="E373" s="227" t="s">
        <v>683</v>
      </c>
      <c r="F373" s="232" t="s">
        <v>622</v>
      </c>
      <c r="G373" s="169"/>
      <c r="H373" s="117" t="n">
        <f aca="false">SUM(H374)</f>
        <v>859.8</v>
      </c>
    </row>
    <row r="374" customFormat="false" ht="49.5" hidden="false" customHeight="true" outlineLevel="0" collapsed="false">
      <c r="A374" s="51" t="s">
        <v>583</v>
      </c>
      <c r="B374" s="146" t="s">
        <v>682</v>
      </c>
      <c r="C374" s="132" t="n">
        <v>10</v>
      </c>
      <c r="D374" s="218" t="s">
        <v>299</v>
      </c>
      <c r="E374" s="219" t="s">
        <v>684</v>
      </c>
      <c r="F374" s="228" t="s">
        <v>622</v>
      </c>
      <c r="G374" s="157"/>
      <c r="H374" s="120" t="n">
        <f aca="false">SUM(H375)</f>
        <v>859.8</v>
      </c>
    </row>
    <row r="375" customFormat="false" ht="16.5" hidden="false" customHeight="true" outlineLevel="0" collapsed="false">
      <c r="A375" s="297" t="s">
        <v>584</v>
      </c>
      <c r="B375" s="146" t="s">
        <v>682</v>
      </c>
      <c r="C375" s="132" t="n">
        <v>10</v>
      </c>
      <c r="D375" s="218" t="s">
        <v>299</v>
      </c>
      <c r="E375" s="219" t="s">
        <v>684</v>
      </c>
      <c r="F375" s="228" t="n">
        <v>1300</v>
      </c>
      <c r="G375" s="157"/>
      <c r="H375" s="120" t="n">
        <f aca="false">SUM(H376:H377)</f>
        <v>859.8</v>
      </c>
    </row>
    <row r="376" customFormat="false" ht="18" hidden="false" customHeight="true" outlineLevel="0" collapsed="false">
      <c r="A376" s="190" t="s">
        <v>284</v>
      </c>
      <c r="B376" s="252" t="s">
        <v>682</v>
      </c>
      <c r="C376" s="132" t="n">
        <v>10</v>
      </c>
      <c r="D376" s="218" t="s">
        <v>299</v>
      </c>
      <c r="E376" s="219" t="s">
        <v>684</v>
      </c>
      <c r="F376" s="228" t="n">
        <v>1300</v>
      </c>
      <c r="G376" s="157" t="s">
        <v>285</v>
      </c>
      <c r="H376" s="130" t="n">
        <v>3.4</v>
      </c>
    </row>
    <row r="377" customFormat="false" ht="15.75" hidden="false" customHeight="false" outlineLevel="0" collapsed="false">
      <c r="A377" s="51" t="s">
        <v>492</v>
      </c>
      <c r="B377" s="146" t="s">
        <v>682</v>
      </c>
      <c r="C377" s="132" t="n">
        <v>10</v>
      </c>
      <c r="D377" s="218" t="s">
        <v>299</v>
      </c>
      <c r="E377" s="219" t="s">
        <v>684</v>
      </c>
      <c r="F377" s="228" t="n">
        <v>1300</v>
      </c>
      <c r="G377" s="157" t="s">
        <v>493</v>
      </c>
      <c r="H377" s="130" t="n">
        <v>856.4</v>
      </c>
    </row>
    <row r="378" s="94" customFormat="true" ht="31.5" hidden="false" customHeight="false" outlineLevel="0" collapsed="false">
      <c r="A378" s="314" t="s">
        <v>694</v>
      </c>
      <c r="B378" s="315" t="s">
        <v>695</v>
      </c>
      <c r="C378" s="288"/>
      <c r="D378" s="316"/>
      <c r="E378" s="317"/>
      <c r="F378" s="291"/>
      <c r="G378" s="292"/>
      <c r="H378" s="293" t="n">
        <f aca="false">SUM(H379,H399,H438,H453)</f>
        <v>28398.1</v>
      </c>
    </row>
    <row r="379" s="259" customFormat="true" ht="15.75" hidden="false" customHeight="false" outlineLevel="0" collapsed="false">
      <c r="A379" s="276" t="s">
        <v>468</v>
      </c>
      <c r="B379" s="277" t="s">
        <v>695</v>
      </c>
      <c r="C379" s="278" t="s">
        <v>469</v>
      </c>
      <c r="D379" s="283"/>
      <c r="E379" s="284"/>
      <c r="F379" s="257"/>
      <c r="G379" s="258"/>
      <c r="H379" s="214" t="n">
        <f aca="false">SUM(H380,H387)</f>
        <v>6330.9</v>
      </c>
    </row>
    <row r="380" s="259" customFormat="true" ht="15.75" hidden="false" customHeight="false" outlineLevel="0" collapsed="false">
      <c r="A380" s="301" t="s">
        <v>478</v>
      </c>
      <c r="B380" s="215" t="s">
        <v>695</v>
      </c>
      <c r="C380" s="163" t="s">
        <v>469</v>
      </c>
      <c r="D380" s="224" t="s">
        <v>267</v>
      </c>
      <c r="E380" s="281"/>
      <c r="F380" s="246"/>
      <c r="G380" s="166"/>
      <c r="H380" s="167" t="n">
        <f aca="false">SUM(H381)</f>
        <v>5325.4</v>
      </c>
    </row>
    <row r="381" customFormat="false" ht="32.25" hidden="false" customHeight="true" outlineLevel="0" collapsed="false">
      <c r="A381" s="272" t="s">
        <v>479</v>
      </c>
      <c r="B381" s="145" t="s">
        <v>695</v>
      </c>
      <c r="C381" s="116" t="s">
        <v>469</v>
      </c>
      <c r="D381" s="226" t="s">
        <v>267</v>
      </c>
      <c r="E381" s="227" t="s">
        <v>696</v>
      </c>
      <c r="F381" s="232" t="s">
        <v>622</v>
      </c>
      <c r="G381" s="169"/>
      <c r="H381" s="117" t="n">
        <f aca="false">SUM(H382)</f>
        <v>5325.4</v>
      </c>
    </row>
    <row r="382" customFormat="false" ht="50.25" hidden="false" customHeight="true" outlineLevel="0" collapsed="false">
      <c r="A382" s="51" t="s">
        <v>481</v>
      </c>
      <c r="B382" s="146" t="s">
        <v>695</v>
      </c>
      <c r="C382" s="119" t="s">
        <v>469</v>
      </c>
      <c r="D382" s="218" t="s">
        <v>267</v>
      </c>
      <c r="E382" s="219" t="s">
        <v>697</v>
      </c>
      <c r="F382" s="228" t="s">
        <v>622</v>
      </c>
      <c r="G382" s="157"/>
      <c r="H382" s="120" t="n">
        <f aca="false">SUM(H383)</f>
        <v>5325.4</v>
      </c>
    </row>
    <row r="383" customFormat="false" ht="33.75" hidden="false" customHeight="true" outlineLevel="0" collapsed="false">
      <c r="A383" s="51" t="s">
        <v>399</v>
      </c>
      <c r="B383" s="146" t="s">
        <v>695</v>
      </c>
      <c r="C383" s="119" t="s">
        <v>469</v>
      </c>
      <c r="D383" s="218" t="s">
        <v>267</v>
      </c>
      <c r="E383" s="219" t="s">
        <v>697</v>
      </c>
      <c r="F383" s="228" t="n">
        <v>1401</v>
      </c>
      <c r="G383" s="157"/>
      <c r="H383" s="120" t="n">
        <f aca="false">SUM(H384:H386)</f>
        <v>5325.4</v>
      </c>
    </row>
    <row r="384" customFormat="false" ht="47.25" hidden="false" customHeight="true" outlineLevel="0" collapsed="false">
      <c r="A384" s="297" t="s">
        <v>274</v>
      </c>
      <c r="B384" s="146" t="s">
        <v>695</v>
      </c>
      <c r="C384" s="119" t="s">
        <v>469</v>
      </c>
      <c r="D384" s="218" t="s">
        <v>267</v>
      </c>
      <c r="E384" s="219" t="s">
        <v>697</v>
      </c>
      <c r="F384" s="228" t="n">
        <v>1401</v>
      </c>
      <c r="G384" s="157" t="s">
        <v>275</v>
      </c>
      <c r="H384" s="123" t="n">
        <v>5043</v>
      </c>
    </row>
    <row r="385" customFormat="false" ht="16.5" hidden="false" customHeight="true" outlineLevel="0" collapsed="false">
      <c r="A385" s="190" t="s">
        <v>284</v>
      </c>
      <c r="B385" s="252" t="s">
        <v>695</v>
      </c>
      <c r="C385" s="119" t="s">
        <v>469</v>
      </c>
      <c r="D385" s="218" t="s">
        <v>267</v>
      </c>
      <c r="E385" s="219" t="s">
        <v>697</v>
      </c>
      <c r="F385" s="228" t="n">
        <v>1401</v>
      </c>
      <c r="G385" s="157" t="s">
        <v>285</v>
      </c>
      <c r="H385" s="123" t="n">
        <v>275.4</v>
      </c>
    </row>
    <row r="386" customFormat="false" ht="16.5" hidden="false" customHeight="true" outlineLevel="0" collapsed="false">
      <c r="A386" s="51" t="s">
        <v>296</v>
      </c>
      <c r="B386" s="146" t="s">
        <v>695</v>
      </c>
      <c r="C386" s="119" t="s">
        <v>469</v>
      </c>
      <c r="D386" s="218" t="s">
        <v>267</v>
      </c>
      <c r="E386" s="219" t="s">
        <v>697</v>
      </c>
      <c r="F386" s="228" t="n">
        <v>1401</v>
      </c>
      <c r="G386" s="157" t="s">
        <v>297</v>
      </c>
      <c r="H386" s="123" t="n">
        <v>7</v>
      </c>
    </row>
    <row r="387" customFormat="false" ht="15.75" hidden="false" customHeight="false" outlineLevel="0" collapsed="false">
      <c r="A387" s="301" t="s">
        <v>507</v>
      </c>
      <c r="B387" s="215" t="s">
        <v>695</v>
      </c>
      <c r="C387" s="163" t="s">
        <v>469</v>
      </c>
      <c r="D387" s="224" t="s">
        <v>469</v>
      </c>
      <c r="E387" s="281"/>
      <c r="F387" s="246"/>
      <c r="G387" s="166"/>
      <c r="H387" s="167" t="n">
        <f aca="false">SUM(H395,H388)</f>
        <v>1005.5</v>
      </c>
    </row>
    <row r="388" customFormat="false" ht="63" hidden="false" customHeight="false" outlineLevel="0" collapsed="false">
      <c r="A388" s="188" t="s">
        <v>508</v>
      </c>
      <c r="B388" s="145" t="s">
        <v>695</v>
      </c>
      <c r="C388" s="116" t="s">
        <v>469</v>
      </c>
      <c r="D388" s="226" t="s">
        <v>469</v>
      </c>
      <c r="E388" s="227" t="s">
        <v>689</v>
      </c>
      <c r="F388" s="230" t="s">
        <v>622</v>
      </c>
      <c r="G388" s="169"/>
      <c r="H388" s="117" t="n">
        <f aca="false">SUM(H389,H392)</f>
        <v>989</v>
      </c>
    </row>
    <row r="389" customFormat="false" ht="81.75" hidden="false" customHeight="true" outlineLevel="0" collapsed="false">
      <c r="A389" s="172" t="s">
        <v>510</v>
      </c>
      <c r="B389" s="147" t="s">
        <v>695</v>
      </c>
      <c r="C389" s="128" t="s">
        <v>469</v>
      </c>
      <c r="D389" s="320" t="s">
        <v>469</v>
      </c>
      <c r="E389" s="321" t="s">
        <v>698</v>
      </c>
      <c r="F389" s="231" t="s">
        <v>622</v>
      </c>
      <c r="G389" s="153"/>
      <c r="H389" s="120" t="n">
        <f aca="false">SUM(H390)</f>
        <v>148</v>
      </c>
    </row>
    <row r="390" customFormat="false" ht="15.75" hidden="false" customHeight="false" outlineLevel="0" collapsed="false">
      <c r="A390" s="51" t="s">
        <v>512</v>
      </c>
      <c r="B390" s="146" t="s">
        <v>695</v>
      </c>
      <c r="C390" s="128" t="s">
        <v>469</v>
      </c>
      <c r="D390" s="320" t="s">
        <v>469</v>
      </c>
      <c r="E390" s="321" t="s">
        <v>698</v>
      </c>
      <c r="F390" s="231" t="n">
        <v>1414</v>
      </c>
      <c r="G390" s="153"/>
      <c r="H390" s="120" t="n">
        <f aca="false">SUM(H391)</f>
        <v>148</v>
      </c>
    </row>
    <row r="391" customFormat="false" ht="31.5" hidden="false" customHeight="false" outlineLevel="0" collapsed="false">
      <c r="A391" s="190" t="s">
        <v>284</v>
      </c>
      <c r="B391" s="252" t="s">
        <v>695</v>
      </c>
      <c r="C391" s="128" t="s">
        <v>469</v>
      </c>
      <c r="D391" s="320" t="s">
        <v>469</v>
      </c>
      <c r="E391" s="321" t="s">
        <v>698</v>
      </c>
      <c r="F391" s="231" t="n">
        <v>1414</v>
      </c>
      <c r="G391" s="153" t="s">
        <v>285</v>
      </c>
      <c r="H391" s="130" t="n">
        <v>148</v>
      </c>
    </row>
    <row r="392" customFormat="false" ht="64.5" hidden="false" customHeight="true" outlineLevel="0" collapsed="false">
      <c r="A392" s="189" t="s">
        <v>514</v>
      </c>
      <c r="B392" s="147" t="s">
        <v>695</v>
      </c>
      <c r="C392" s="128" t="s">
        <v>469</v>
      </c>
      <c r="D392" s="320" t="s">
        <v>469</v>
      </c>
      <c r="E392" s="321" t="s">
        <v>690</v>
      </c>
      <c r="F392" s="231" t="s">
        <v>622</v>
      </c>
      <c r="G392" s="153"/>
      <c r="H392" s="120" t="n">
        <f aca="false">SUM(H393)</f>
        <v>841</v>
      </c>
    </row>
    <row r="393" customFormat="false" ht="35.25" hidden="false" customHeight="true" outlineLevel="0" collapsed="false">
      <c r="A393" s="297" t="s">
        <v>516</v>
      </c>
      <c r="B393" s="146" t="s">
        <v>695</v>
      </c>
      <c r="C393" s="119" t="s">
        <v>469</v>
      </c>
      <c r="D393" s="218" t="s">
        <v>469</v>
      </c>
      <c r="E393" s="321" t="s">
        <v>690</v>
      </c>
      <c r="F393" s="228" t="n">
        <v>1458</v>
      </c>
      <c r="G393" s="157"/>
      <c r="H393" s="120" t="n">
        <f aca="false">SUM(H394)</f>
        <v>841</v>
      </c>
    </row>
    <row r="394" customFormat="false" ht="31.5" hidden="false" customHeight="false" outlineLevel="0" collapsed="false">
      <c r="A394" s="190" t="s">
        <v>284</v>
      </c>
      <c r="B394" s="252" t="s">
        <v>695</v>
      </c>
      <c r="C394" s="119" t="s">
        <v>469</v>
      </c>
      <c r="D394" s="218" t="s">
        <v>469</v>
      </c>
      <c r="E394" s="321" t="s">
        <v>690</v>
      </c>
      <c r="F394" s="228" t="n">
        <v>1458</v>
      </c>
      <c r="G394" s="157" t="s">
        <v>285</v>
      </c>
      <c r="H394" s="130" t="n">
        <v>841</v>
      </c>
    </row>
    <row r="395" s="177" customFormat="true" ht="33.75" hidden="false" customHeight="true" outlineLevel="0" collapsed="false">
      <c r="A395" s="188" t="s">
        <v>315</v>
      </c>
      <c r="B395" s="145" t="s">
        <v>695</v>
      </c>
      <c r="C395" s="116" t="s">
        <v>469</v>
      </c>
      <c r="D395" s="226" t="s">
        <v>469</v>
      </c>
      <c r="E395" s="227" t="s">
        <v>632</v>
      </c>
      <c r="F395" s="232" t="s">
        <v>622</v>
      </c>
      <c r="G395" s="169"/>
      <c r="H395" s="117" t="n">
        <f aca="false">SUM(H396)</f>
        <v>16.5</v>
      </c>
    </row>
    <row r="396" s="177" customFormat="true" ht="47.25" hidden="false" customHeight="true" outlineLevel="0" collapsed="false">
      <c r="A396" s="189" t="s">
        <v>503</v>
      </c>
      <c r="B396" s="147" t="s">
        <v>695</v>
      </c>
      <c r="C396" s="178" t="s">
        <v>469</v>
      </c>
      <c r="D396" s="320" t="s">
        <v>469</v>
      </c>
      <c r="E396" s="321" t="s">
        <v>688</v>
      </c>
      <c r="F396" s="323" t="s">
        <v>622</v>
      </c>
      <c r="G396" s="180"/>
      <c r="H396" s="181" t="n">
        <f aca="false">SUM(H397)</f>
        <v>16.5</v>
      </c>
    </row>
    <row r="397" s="137" customFormat="true" ht="32.25" hidden="false" customHeight="true" outlineLevel="0" collapsed="false">
      <c r="A397" s="324" t="s">
        <v>505</v>
      </c>
      <c r="B397" s="325" t="s">
        <v>695</v>
      </c>
      <c r="C397" s="178" t="s">
        <v>469</v>
      </c>
      <c r="D397" s="320" t="s">
        <v>469</v>
      </c>
      <c r="E397" s="321" t="s">
        <v>688</v>
      </c>
      <c r="F397" s="323" t="n">
        <v>1435</v>
      </c>
      <c r="G397" s="180"/>
      <c r="H397" s="181" t="n">
        <f aca="false">SUM(H398)</f>
        <v>16.5</v>
      </c>
    </row>
    <row r="398" s="137" customFormat="true" ht="15.75" hidden="false" customHeight="true" outlineLevel="0" collapsed="false">
      <c r="A398" s="326" t="s">
        <v>284</v>
      </c>
      <c r="B398" s="327" t="s">
        <v>695</v>
      </c>
      <c r="C398" s="128" t="s">
        <v>469</v>
      </c>
      <c r="D398" s="320" t="s">
        <v>469</v>
      </c>
      <c r="E398" s="321" t="s">
        <v>688</v>
      </c>
      <c r="F398" s="323" t="n">
        <v>1435</v>
      </c>
      <c r="G398" s="180" t="s">
        <v>285</v>
      </c>
      <c r="H398" s="184" t="n">
        <v>16.5</v>
      </c>
    </row>
    <row r="399" customFormat="false" ht="15.75" hidden="false" customHeight="false" outlineLevel="0" collapsed="false">
      <c r="A399" s="294" t="s">
        <v>525</v>
      </c>
      <c r="B399" s="254" t="s">
        <v>695</v>
      </c>
      <c r="C399" s="278" t="s">
        <v>526</v>
      </c>
      <c r="D399" s="283"/>
      <c r="E399" s="284"/>
      <c r="F399" s="257"/>
      <c r="G399" s="258"/>
      <c r="H399" s="214" t="n">
        <f aca="false">SUM(H400,H420)</f>
        <v>20971.7</v>
      </c>
    </row>
    <row r="400" customFormat="false" ht="15.75" hidden="false" customHeight="false" outlineLevel="0" collapsed="false">
      <c r="A400" s="301" t="s">
        <v>527</v>
      </c>
      <c r="B400" s="215" t="s">
        <v>695</v>
      </c>
      <c r="C400" s="163" t="s">
        <v>526</v>
      </c>
      <c r="D400" s="224" t="s">
        <v>265</v>
      </c>
      <c r="E400" s="281"/>
      <c r="F400" s="246"/>
      <c r="G400" s="166"/>
      <c r="H400" s="167" t="n">
        <f aca="false">SUM(H412,H401,H416,)</f>
        <v>16648</v>
      </c>
    </row>
    <row r="401" customFormat="false" ht="33.75" hidden="false" customHeight="true" outlineLevel="0" collapsed="false">
      <c r="A401" s="272" t="s">
        <v>479</v>
      </c>
      <c r="B401" s="145" t="s">
        <v>695</v>
      </c>
      <c r="C401" s="116" t="s">
        <v>526</v>
      </c>
      <c r="D401" s="226" t="s">
        <v>265</v>
      </c>
      <c r="E401" s="227" t="s">
        <v>696</v>
      </c>
      <c r="F401" s="232" t="s">
        <v>622</v>
      </c>
      <c r="G401" s="169"/>
      <c r="H401" s="117" t="n">
        <f aca="false">SUM(H402,H407)</f>
        <v>16621</v>
      </c>
    </row>
    <row r="402" customFormat="false" ht="35.25" hidden="false" customHeight="true" outlineLevel="0" collapsed="false">
      <c r="A402" s="297" t="s">
        <v>528</v>
      </c>
      <c r="B402" s="146" t="s">
        <v>695</v>
      </c>
      <c r="C402" s="119" t="s">
        <v>526</v>
      </c>
      <c r="D402" s="218" t="s">
        <v>265</v>
      </c>
      <c r="E402" s="219" t="s">
        <v>699</v>
      </c>
      <c r="F402" s="220" t="s">
        <v>622</v>
      </c>
      <c r="G402" s="157"/>
      <c r="H402" s="120" t="n">
        <f aca="false">SUM(H403)</f>
        <v>7622.3</v>
      </c>
    </row>
    <row r="403" customFormat="false" ht="32.25" hidden="false" customHeight="true" outlineLevel="0" collapsed="false">
      <c r="A403" s="51" t="s">
        <v>399</v>
      </c>
      <c r="B403" s="146" t="s">
        <v>695</v>
      </c>
      <c r="C403" s="119" t="s">
        <v>526</v>
      </c>
      <c r="D403" s="218" t="s">
        <v>265</v>
      </c>
      <c r="E403" s="219" t="s">
        <v>699</v>
      </c>
      <c r="F403" s="220" t="s">
        <v>693</v>
      </c>
      <c r="G403" s="157"/>
      <c r="H403" s="120" t="n">
        <f aca="false">SUM(H404:H406)</f>
        <v>7622.3</v>
      </c>
    </row>
    <row r="404" customFormat="false" ht="51" hidden="false" customHeight="true" outlineLevel="0" collapsed="false">
      <c r="A404" s="297" t="s">
        <v>274</v>
      </c>
      <c r="B404" s="146" t="s">
        <v>695</v>
      </c>
      <c r="C404" s="119" t="s">
        <v>526</v>
      </c>
      <c r="D404" s="218" t="s">
        <v>265</v>
      </c>
      <c r="E404" s="219" t="s">
        <v>699</v>
      </c>
      <c r="F404" s="220" t="s">
        <v>693</v>
      </c>
      <c r="G404" s="157" t="s">
        <v>275</v>
      </c>
      <c r="H404" s="130" t="n">
        <v>6978.8</v>
      </c>
    </row>
    <row r="405" customFormat="false" ht="31.5" hidden="false" customHeight="false" outlineLevel="0" collapsed="false">
      <c r="A405" s="190" t="s">
        <v>284</v>
      </c>
      <c r="B405" s="252" t="s">
        <v>695</v>
      </c>
      <c r="C405" s="119" t="s">
        <v>526</v>
      </c>
      <c r="D405" s="218" t="s">
        <v>265</v>
      </c>
      <c r="E405" s="219" t="s">
        <v>699</v>
      </c>
      <c r="F405" s="220" t="s">
        <v>693</v>
      </c>
      <c r="G405" s="157" t="s">
        <v>285</v>
      </c>
      <c r="H405" s="130" t="n">
        <v>618.5</v>
      </c>
    </row>
    <row r="406" customFormat="false" ht="15.75" hidden="false" customHeight="false" outlineLevel="0" collapsed="false">
      <c r="A406" s="51" t="s">
        <v>296</v>
      </c>
      <c r="B406" s="146" t="s">
        <v>695</v>
      </c>
      <c r="C406" s="119" t="s">
        <v>526</v>
      </c>
      <c r="D406" s="218" t="s">
        <v>265</v>
      </c>
      <c r="E406" s="219" t="s">
        <v>699</v>
      </c>
      <c r="F406" s="220" t="s">
        <v>693</v>
      </c>
      <c r="G406" s="157" t="s">
        <v>297</v>
      </c>
      <c r="H406" s="130" t="n">
        <v>25</v>
      </c>
    </row>
    <row r="407" customFormat="false" ht="34.5" hidden="false" customHeight="true" outlineLevel="0" collapsed="false">
      <c r="A407" s="51" t="s">
        <v>531</v>
      </c>
      <c r="B407" s="146" t="s">
        <v>695</v>
      </c>
      <c r="C407" s="119" t="s">
        <v>526</v>
      </c>
      <c r="D407" s="218" t="s">
        <v>265</v>
      </c>
      <c r="E407" s="219" t="s">
        <v>700</v>
      </c>
      <c r="F407" s="220" t="s">
        <v>622</v>
      </c>
      <c r="G407" s="157"/>
      <c r="H407" s="120" t="n">
        <f aca="false">SUM(H408)</f>
        <v>8998.7</v>
      </c>
    </row>
    <row r="408" customFormat="false" ht="32.25" hidden="false" customHeight="true" outlineLevel="0" collapsed="false">
      <c r="A408" s="51" t="s">
        <v>399</v>
      </c>
      <c r="B408" s="146" t="s">
        <v>695</v>
      </c>
      <c r="C408" s="119" t="s">
        <v>526</v>
      </c>
      <c r="D408" s="218" t="s">
        <v>265</v>
      </c>
      <c r="E408" s="219" t="s">
        <v>700</v>
      </c>
      <c r="F408" s="220" t="s">
        <v>693</v>
      </c>
      <c r="G408" s="157"/>
      <c r="H408" s="120" t="n">
        <f aca="false">SUM(H409:H411)</f>
        <v>8998.7</v>
      </c>
    </row>
    <row r="409" customFormat="false" ht="48.75" hidden="false" customHeight="true" outlineLevel="0" collapsed="false">
      <c r="A409" s="297" t="s">
        <v>274</v>
      </c>
      <c r="B409" s="146" t="s">
        <v>695</v>
      </c>
      <c r="C409" s="119" t="s">
        <v>526</v>
      </c>
      <c r="D409" s="218" t="s">
        <v>265</v>
      </c>
      <c r="E409" s="219" t="s">
        <v>700</v>
      </c>
      <c r="F409" s="220" t="s">
        <v>693</v>
      </c>
      <c r="G409" s="157" t="s">
        <v>275</v>
      </c>
      <c r="H409" s="130" t="n">
        <v>8345.1</v>
      </c>
    </row>
    <row r="410" customFormat="false" ht="16.5" hidden="false" customHeight="true" outlineLevel="0" collapsed="false">
      <c r="A410" s="190" t="s">
        <v>284</v>
      </c>
      <c r="B410" s="252" t="s">
        <v>695</v>
      </c>
      <c r="C410" s="119" t="s">
        <v>526</v>
      </c>
      <c r="D410" s="218" t="s">
        <v>265</v>
      </c>
      <c r="E410" s="219" t="s">
        <v>700</v>
      </c>
      <c r="F410" s="220" t="s">
        <v>693</v>
      </c>
      <c r="G410" s="157" t="s">
        <v>285</v>
      </c>
      <c r="H410" s="130" t="n">
        <v>640.6</v>
      </c>
    </row>
    <row r="411" customFormat="false" ht="17.25" hidden="false" customHeight="true" outlineLevel="0" collapsed="false">
      <c r="A411" s="51" t="s">
        <v>296</v>
      </c>
      <c r="B411" s="146" t="s">
        <v>695</v>
      </c>
      <c r="C411" s="119" t="s">
        <v>526</v>
      </c>
      <c r="D411" s="218" t="s">
        <v>265</v>
      </c>
      <c r="E411" s="219" t="s">
        <v>700</v>
      </c>
      <c r="F411" s="220" t="s">
        <v>693</v>
      </c>
      <c r="G411" s="157" t="s">
        <v>297</v>
      </c>
      <c r="H411" s="130" t="n">
        <v>13</v>
      </c>
    </row>
    <row r="412" s="177" customFormat="true" ht="33.75" hidden="false" customHeight="true" outlineLevel="0" collapsed="false">
      <c r="A412" s="188" t="s">
        <v>315</v>
      </c>
      <c r="B412" s="145" t="s">
        <v>695</v>
      </c>
      <c r="C412" s="116" t="s">
        <v>526</v>
      </c>
      <c r="D412" s="226" t="s">
        <v>265</v>
      </c>
      <c r="E412" s="227" t="s">
        <v>632</v>
      </c>
      <c r="F412" s="232" t="s">
        <v>622</v>
      </c>
      <c r="G412" s="169"/>
      <c r="H412" s="117" t="n">
        <f aca="false">SUM(H413)</f>
        <v>2</v>
      </c>
    </row>
    <row r="413" s="177" customFormat="true" ht="63" hidden="false" customHeight="true" outlineLevel="0" collapsed="false">
      <c r="A413" s="189" t="s">
        <v>503</v>
      </c>
      <c r="B413" s="147" t="s">
        <v>695</v>
      </c>
      <c r="C413" s="119" t="s">
        <v>526</v>
      </c>
      <c r="D413" s="218" t="s">
        <v>265</v>
      </c>
      <c r="E413" s="219" t="s">
        <v>688</v>
      </c>
      <c r="F413" s="323" t="s">
        <v>622</v>
      </c>
      <c r="G413" s="180"/>
      <c r="H413" s="181" t="n">
        <f aca="false">SUM(H414)</f>
        <v>2</v>
      </c>
    </row>
    <row r="414" s="137" customFormat="true" ht="32.25" hidden="false" customHeight="true" outlineLevel="0" collapsed="false">
      <c r="A414" s="324" t="s">
        <v>505</v>
      </c>
      <c r="B414" s="325" t="s">
        <v>695</v>
      </c>
      <c r="C414" s="119" t="s">
        <v>526</v>
      </c>
      <c r="D414" s="218" t="s">
        <v>265</v>
      </c>
      <c r="E414" s="219" t="s">
        <v>688</v>
      </c>
      <c r="F414" s="323" t="n">
        <v>1435</v>
      </c>
      <c r="G414" s="180"/>
      <c r="H414" s="181" t="n">
        <f aca="false">SUM(H415)</f>
        <v>2</v>
      </c>
    </row>
    <row r="415" s="137" customFormat="true" ht="15.75" hidden="false" customHeight="true" outlineLevel="0" collapsed="false">
      <c r="A415" s="326" t="s">
        <v>284</v>
      </c>
      <c r="B415" s="327" t="s">
        <v>695</v>
      </c>
      <c r="C415" s="119" t="s">
        <v>526</v>
      </c>
      <c r="D415" s="218" t="s">
        <v>265</v>
      </c>
      <c r="E415" s="219" t="s">
        <v>688</v>
      </c>
      <c r="F415" s="323" t="n">
        <v>1435</v>
      </c>
      <c r="G415" s="180" t="s">
        <v>285</v>
      </c>
      <c r="H415" s="184" t="n">
        <v>2</v>
      </c>
    </row>
    <row r="416" s="177" customFormat="true" ht="33.75" hidden="false" customHeight="true" outlineLevel="0" collapsed="false">
      <c r="A416" s="272" t="s">
        <v>431</v>
      </c>
      <c r="B416" s="145" t="s">
        <v>695</v>
      </c>
      <c r="C416" s="116" t="s">
        <v>526</v>
      </c>
      <c r="D416" s="226" t="s">
        <v>265</v>
      </c>
      <c r="E416" s="227" t="s">
        <v>658</v>
      </c>
      <c r="F416" s="232" t="s">
        <v>622</v>
      </c>
      <c r="G416" s="169"/>
      <c r="H416" s="117" t="n">
        <f aca="false">SUM(H417)</f>
        <v>25</v>
      </c>
    </row>
    <row r="417" s="177" customFormat="true" ht="64.5" hidden="false" customHeight="true" outlineLevel="0" collapsed="false">
      <c r="A417" s="297" t="s">
        <v>534</v>
      </c>
      <c r="B417" s="146" t="s">
        <v>695</v>
      </c>
      <c r="C417" s="119" t="s">
        <v>526</v>
      </c>
      <c r="D417" s="218" t="s">
        <v>265</v>
      </c>
      <c r="E417" s="219" t="s">
        <v>701</v>
      </c>
      <c r="F417" s="220" t="s">
        <v>622</v>
      </c>
      <c r="G417" s="157"/>
      <c r="H417" s="120" t="n">
        <f aca="false">SUM(H418)</f>
        <v>25</v>
      </c>
    </row>
    <row r="418" s="177" customFormat="true" ht="46.5" hidden="false" customHeight="true" outlineLevel="0" collapsed="false">
      <c r="A418" s="51" t="s">
        <v>536</v>
      </c>
      <c r="B418" s="146" t="s">
        <v>695</v>
      </c>
      <c r="C418" s="119" t="s">
        <v>526</v>
      </c>
      <c r="D418" s="218" t="s">
        <v>265</v>
      </c>
      <c r="E418" s="219" t="s">
        <v>701</v>
      </c>
      <c r="F418" s="220" t="s">
        <v>702</v>
      </c>
      <c r="G418" s="157"/>
      <c r="H418" s="120" t="n">
        <f aca="false">SUM(H419)</f>
        <v>25</v>
      </c>
    </row>
    <row r="419" s="177" customFormat="true" ht="15.75" hidden="false" customHeight="true" outlineLevel="0" collapsed="false">
      <c r="A419" s="190" t="s">
        <v>284</v>
      </c>
      <c r="B419" s="252" t="s">
        <v>695</v>
      </c>
      <c r="C419" s="119" t="s">
        <v>526</v>
      </c>
      <c r="D419" s="218" t="s">
        <v>265</v>
      </c>
      <c r="E419" s="219" t="s">
        <v>701</v>
      </c>
      <c r="F419" s="220" t="s">
        <v>702</v>
      </c>
      <c r="G419" s="157" t="s">
        <v>285</v>
      </c>
      <c r="H419" s="130" t="n">
        <v>25</v>
      </c>
    </row>
    <row r="420" customFormat="false" ht="15.75" hidden="false" customHeight="false" outlineLevel="0" collapsed="false">
      <c r="A420" s="329" t="s">
        <v>538</v>
      </c>
      <c r="B420" s="144" t="s">
        <v>695</v>
      </c>
      <c r="C420" s="113" t="s">
        <v>526</v>
      </c>
      <c r="D420" s="235" t="s">
        <v>299</v>
      </c>
      <c r="E420" s="236"/>
      <c r="F420" s="330"/>
      <c r="G420" s="166"/>
      <c r="H420" s="114" t="n">
        <f aca="false">SUM(H421,H434)</f>
        <v>4323.7</v>
      </c>
    </row>
    <row r="421" customFormat="false" ht="35.25" hidden="false" customHeight="true" outlineLevel="0" collapsed="false">
      <c r="A421" s="272" t="s">
        <v>479</v>
      </c>
      <c r="B421" s="145" t="s">
        <v>695</v>
      </c>
      <c r="C421" s="116" t="s">
        <v>526</v>
      </c>
      <c r="D421" s="226" t="s">
        <v>299</v>
      </c>
      <c r="E421" s="227" t="s">
        <v>696</v>
      </c>
      <c r="F421" s="230" t="s">
        <v>622</v>
      </c>
      <c r="G421" s="169"/>
      <c r="H421" s="117" t="n">
        <f aca="false">SUM(H422+H425)</f>
        <v>4318.7</v>
      </c>
    </row>
    <row r="422" customFormat="false" ht="47.25" hidden="false" customHeight="false" outlineLevel="0" collapsed="false">
      <c r="A422" s="51" t="s">
        <v>531</v>
      </c>
      <c r="B422" s="147" t="s">
        <v>695</v>
      </c>
      <c r="C422" s="128" t="s">
        <v>526</v>
      </c>
      <c r="D422" s="320" t="s">
        <v>299</v>
      </c>
      <c r="E422" s="321" t="s">
        <v>700</v>
      </c>
      <c r="F422" s="322" t="s">
        <v>622</v>
      </c>
      <c r="G422" s="153"/>
      <c r="H422" s="120" t="n">
        <f aca="false">SUM(H423)</f>
        <v>117.4</v>
      </c>
    </row>
    <row r="423" customFormat="false" ht="78.75" hidden="false" customHeight="false" outlineLevel="0" collapsed="false">
      <c r="A423" s="172" t="s">
        <v>539</v>
      </c>
      <c r="B423" s="147" t="s">
        <v>695</v>
      </c>
      <c r="C423" s="128" t="s">
        <v>526</v>
      </c>
      <c r="D423" s="320" t="s">
        <v>299</v>
      </c>
      <c r="E423" s="321" t="s">
        <v>700</v>
      </c>
      <c r="F423" s="322" t="s">
        <v>703</v>
      </c>
      <c r="G423" s="153"/>
      <c r="H423" s="120" t="n">
        <f aca="false">SUM(H424)</f>
        <v>117.4</v>
      </c>
    </row>
    <row r="424" customFormat="false" ht="18" hidden="false" customHeight="true" outlineLevel="0" collapsed="false">
      <c r="A424" s="172" t="s">
        <v>410</v>
      </c>
      <c r="B424" s="331" t="s">
        <v>695</v>
      </c>
      <c r="C424" s="332" t="s">
        <v>526</v>
      </c>
      <c r="D424" s="333" t="s">
        <v>299</v>
      </c>
      <c r="E424" s="334" t="s">
        <v>700</v>
      </c>
      <c r="F424" s="335" t="s">
        <v>703</v>
      </c>
      <c r="G424" s="336" t="s">
        <v>411</v>
      </c>
      <c r="H424" s="192" t="n">
        <v>117.4</v>
      </c>
    </row>
    <row r="425" customFormat="false" ht="48" hidden="false" customHeight="true" outlineLevel="0" collapsed="false">
      <c r="A425" s="51" t="s">
        <v>541</v>
      </c>
      <c r="B425" s="146" t="s">
        <v>695</v>
      </c>
      <c r="C425" s="119" t="s">
        <v>526</v>
      </c>
      <c r="D425" s="218" t="s">
        <v>299</v>
      </c>
      <c r="E425" s="219" t="s">
        <v>704</v>
      </c>
      <c r="F425" s="220" t="s">
        <v>622</v>
      </c>
      <c r="G425" s="157"/>
      <c r="H425" s="120" t="n">
        <f aca="false">SUM(H426,H428,H432)</f>
        <v>4201.3</v>
      </c>
    </row>
    <row r="426" customFormat="false" ht="47.25" hidden="false" customHeight="false" outlineLevel="0" collapsed="false">
      <c r="A426" s="51" t="s">
        <v>543</v>
      </c>
      <c r="B426" s="146" t="s">
        <v>695</v>
      </c>
      <c r="C426" s="119" t="s">
        <v>526</v>
      </c>
      <c r="D426" s="218" t="s">
        <v>299</v>
      </c>
      <c r="E426" s="219" t="s">
        <v>704</v>
      </c>
      <c r="F426" s="220" t="s">
        <v>705</v>
      </c>
      <c r="G426" s="157"/>
      <c r="H426" s="120" t="n">
        <f aca="false">SUM(H427)</f>
        <v>24.3</v>
      </c>
    </row>
    <row r="427" customFormat="false" ht="48.75" hidden="false" customHeight="true" outlineLevel="0" collapsed="false">
      <c r="A427" s="297" t="s">
        <v>274</v>
      </c>
      <c r="B427" s="146" t="s">
        <v>695</v>
      </c>
      <c r="C427" s="119" t="s">
        <v>526</v>
      </c>
      <c r="D427" s="218" t="s">
        <v>299</v>
      </c>
      <c r="E427" s="219" t="s">
        <v>704</v>
      </c>
      <c r="F427" s="220" t="s">
        <v>705</v>
      </c>
      <c r="G427" s="157" t="s">
        <v>275</v>
      </c>
      <c r="H427" s="130" t="n">
        <v>24.3</v>
      </c>
    </row>
    <row r="428" customFormat="false" ht="31.5" hidden="false" customHeight="false" outlineLevel="0" collapsed="false">
      <c r="A428" s="51" t="s">
        <v>399</v>
      </c>
      <c r="B428" s="146" t="s">
        <v>695</v>
      </c>
      <c r="C428" s="119" t="s">
        <v>526</v>
      </c>
      <c r="D428" s="218" t="s">
        <v>299</v>
      </c>
      <c r="E428" s="219" t="s">
        <v>704</v>
      </c>
      <c r="F428" s="220" t="s">
        <v>693</v>
      </c>
      <c r="G428" s="157"/>
      <c r="H428" s="120" t="n">
        <f aca="false">SUM(H429:H431)</f>
        <v>3096.4</v>
      </c>
    </row>
    <row r="429" customFormat="false" ht="49.5" hidden="false" customHeight="true" outlineLevel="0" collapsed="false">
      <c r="A429" s="297" t="s">
        <v>274</v>
      </c>
      <c r="B429" s="146" t="s">
        <v>695</v>
      </c>
      <c r="C429" s="119" t="s">
        <v>526</v>
      </c>
      <c r="D429" s="218" t="s">
        <v>299</v>
      </c>
      <c r="E429" s="219" t="s">
        <v>704</v>
      </c>
      <c r="F429" s="220" t="s">
        <v>693</v>
      </c>
      <c r="G429" s="157" t="s">
        <v>275</v>
      </c>
      <c r="H429" s="130" t="n">
        <v>2942.4</v>
      </c>
    </row>
    <row r="430" customFormat="false" ht="16.5" hidden="false" customHeight="true" outlineLevel="0" collapsed="false">
      <c r="A430" s="190" t="s">
        <v>284</v>
      </c>
      <c r="B430" s="252" t="s">
        <v>695</v>
      </c>
      <c r="C430" s="119" t="s">
        <v>526</v>
      </c>
      <c r="D430" s="218" t="s">
        <v>299</v>
      </c>
      <c r="E430" s="219" t="s">
        <v>704</v>
      </c>
      <c r="F430" s="220" t="s">
        <v>693</v>
      </c>
      <c r="G430" s="157" t="s">
        <v>285</v>
      </c>
      <c r="H430" s="130" t="n">
        <v>149</v>
      </c>
    </row>
    <row r="431" customFormat="false" ht="16.5" hidden="false" customHeight="true" outlineLevel="0" collapsed="false">
      <c r="A431" s="51" t="s">
        <v>296</v>
      </c>
      <c r="B431" s="146" t="s">
        <v>695</v>
      </c>
      <c r="C431" s="119" t="s">
        <v>526</v>
      </c>
      <c r="D431" s="218" t="s">
        <v>299</v>
      </c>
      <c r="E431" s="219" t="s">
        <v>704</v>
      </c>
      <c r="F431" s="220" t="s">
        <v>693</v>
      </c>
      <c r="G431" s="157" t="s">
        <v>297</v>
      </c>
      <c r="H431" s="130" t="n">
        <v>5</v>
      </c>
    </row>
    <row r="432" customFormat="false" ht="31.5" hidden="false" customHeight="false" outlineLevel="0" collapsed="false">
      <c r="A432" s="51" t="s">
        <v>272</v>
      </c>
      <c r="B432" s="146" t="s">
        <v>695</v>
      </c>
      <c r="C432" s="128" t="s">
        <v>526</v>
      </c>
      <c r="D432" s="320" t="s">
        <v>299</v>
      </c>
      <c r="E432" s="219" t="s">
        <v>704</v>
      </c>
      <c r="F432" s="220" t="s">
        <v>624</v>
      </c>
      <c r="G432" s="153"/>
      <c r="H432" s="120" t="n">
        <f aca="false">SUM(H433)</f>
        <v>1080.6</v>
      </c>
    </row>
    <row r="433" customFormat="false" ht="48.75" hidden="false" customHeight="true" outlineLevel="0" collapsed="false">
      <c r="A433" s="297" t="s">
        <v>274</v>
      </c>
      <c r="B433" s="146" t="s">
        <v>695</v>
      </c>
      <c r="C433" s="119" t="s">
        <v>526</v>
      </c>
      <c r="D433" s="218" t="s">
        <v>299</v>
      </c>
      <c r="E433" s="219" t="s">
        <v>704</v>
      </c>
      <c r="F433" s="220" t="s">
        <v>624</v>
      </c>
      <c r="G433" s="157" t="s">
        <v>275</v>
      </c>
      <c r="H433" s="130" t="n">
        <v>1080.6</v>
      </c>
    </row>
    <row r="434" customFormat="false" ht="48.75" hidden="false" customHeight="true" outlineLevel="0" collapsed="false">
      <c r="A434" s="188" t="s">
        <v>278</v>
      </c>
      <c r="B434" s="145" t="s">
        <v>695</v>
      </c>
      <c r="C434" s="116" t="s">
        <v>526</v>
      </c>
      <c r="D434" s="226" t="s">
        <v>299</v>
      </c>
      <c r="E434" s="227" t="s">
        <v>627</v>
      </c>
      <c r="F434" s="232" t="s">
        <v>622</v>
      </c>
      <c r="G434" s="169"/>
      <c r="H434" s="117" t="n">
        <f aca="false">SUM(H435)</f>
        <v>5</v>
      </c>
    </row>
    <row r="435" customFormat="false" ht="62.25" hidden="false" customHeight="true" outlineLevel="0" collapsed="false">
      <c r="A435" s="189" t="s">
        <v>308</v>
      </c>
      <c r="B435" s="147" t="s">
        <v>695</v>
      </c>
      <c r="C435" s="119" t="s">
        <v>526</v>
      </c>
      <c r="D435" s="218" t="s">
        <v>299</v>
      </c>
      <c r="E435" s="219" t="s">
        <v>628</v>
      </c>
      <c r="F435" s="231" t="s">
        <v>622</v>
      </c>
      <c r="G435" s="153"/>
      <c r="H435" s="120" t="n">
        <f aca="false">SUM(H436)</f>
        <v>5</v>
      </c>
    </row>
    <row r="436" customFormat="false" ht="18" hidden="false" customHeight="true" outlineLevel="0" collapsed="false">
      <c r="A436" s="189" t="s">
        <v>282</v>
      </c>
      <c r="B436" s="147" t="s">
        <v>695</v>
      </c>
      <c r="C436" s="119" t="s">
        <v>526</v>
      </c>
      <c r="D436" s="218" t="s">
        <v>299</v>
      </c>
      <c r="E436" s="219" t="s">
        <v>628</v>
      </c>
      <c r="F436" s="231" t="n">
        <v>1437</v>
      </c>
      <c r="G436" s="153"/>
      <c r="H436" s="120" t="n">
        <f aca="false">SUM(H437)</f>
        <v>5</v>
      </c>
    </row>
    <row r="437" customFormat="false" ht="18" hidden="false" customHeight="true" outlineLevel="0" collapsed="false">
      <c r="A437" s="190" t="s">
        <v>284</v>
      </c>
      <c r="B437" s="252" t="s">
        <v>695</v>
      </c>
      <c r="C437" s="119" t="s">
        <v>526</v>
      </c>
      <c r="D437" s="218" t="s">
        <v>299</v>
      </c>
      <c r="E437" s="219" t="s">
        <v>628</v>
      </c>
      <c r="F437" s="231" t="n">
        <v>1437</v>
      </c>
      <c r="G437" s="157" t="s">
        <v>285</v>
      </c>
      <c r="H437" s="130" t="n">
        <v>5</v>
      </c>
    </row>
    <row r="438" s="259" customFormat="true" ht="15.75" hidden="false" customHeight="false" outlineLevel="0" collapsed="false">
      <c r="A438" s="294" t="s">
        <v>547</v>
      </c>
      <c r="B438" s="254" t="s">
        <v>695</v>
      </c>
      <c r="C438" s="312" t="n">
        <v>10</v>
      </c>
      <c r="D438" s="255"/>
      <c r="E438" s="337"/>
      <c r="F438" s="338"/>
      <c r="G438" s="258"/>
      <c r="H438" s="214" t="n">
        <f aca="false">SUM(H439)</f>
        <v>938.5</v>
      </c>
    </row>
    <row r="439" s="259" customFormat="true" ht="15.75" hidden="false" customHeight="false" outlineLevel="0" collapsed="false">
      <c r="A439" s="301" t="s">
        <v>553</v>
      </c>
      <c r="B439" s="215" t="s">
        <v>695</v>
      </c>
      <c r="C439" s="286" t="n">
        <v>10</v>
      </c>
      <c r="D439" s="224" t="s">
        <v>277</v>
      </c>
      <c r="E439" s="339"/>
      <c r="F439" s="340"/>
      <c r="G439" s="166"/>
      <c r="H439" s="167" t="n">
        <f aca="false">SUM(H440)</f>
        <v>938.5</v>
      </c>
    </row>
    <row r="440" customFormat="false" ht="31.5" hidden="false" customHeight="false" outlineLevel="0" collapsed="false">
      <c r="A440" s="272" t="s">
        <v>479</v>
      </c>
      <c r="B440" s="145" t="s">
        <v>695</v>
      </c>
      <c r="C440" s="116" t="s">
        <v>554</v>
      </c>
      <c r="D440" s="226" t="s">
        <v>277</v>
      </c>
      <c r="E440" s="227" t="s">
        <v>696</v>
      </c>
      <c r="F440" s="230" t="s">
        <v>622</v>
      </c>
      <c r="G440" s="169"/>
      <c r="H440" s="117" t="n">
        <f aca="false">SUM(H441,H445,H449)</f>
        <v>938.5</v>
      </c>
    </row>
    <row r="441" customFormat="false" ht="33.75" hidden="false" customHeight="true" outlineLevel="0" collapsed="false">
      <c r="A441" s="297" t="s">
        <v>528</v>
      </c>
      <c r="B441" s="146" t="s">
        <v>695</v>
      </c>
      <c r="C441" s="127" t="n">
        <v>10</v>
      </c>
      <c r="D441" s="320" t="s">
        <v>277</v>
      </c>
      <c r="E441" s="321" t="s">
        <v>699</v>
      </c>
      <c r="F441" s="322" t="s">
        <v>622</v>
      </c>
      <c r="G441" s="153"/>
      <c r="H441" s="120" t="n">
        <f aca="false">SUM(H442)</f>
        <v>488.5</v>
      </c>
    </row>
    <row r="442" customFormat="false" ht="32.25" hidden="false" customHeight="true" outlineLevel="0" collapsed="false">
      <c r="A442" s="297" t="s">
        <v>555</v>
      </c>
      <c r="B442" s="146" t="s">
        <v>695</v>
      </c>
      <c r="C442" s="127" t="n">
        <v>10</v>
      </c>
      <c r="D442" s="320" t="s">
        <v>277</v>
      </c>
      <c r="E442" s="321" t="s">
        <v>699</v>
      </c>
      <c r="F442" s="322" t="s">
        <v>706</v>
      </c>
      <c r="G442" s="153"/>
      <c r="H442" s="120" t="n">
        <f aca="false">SUM(H443:H444)</f>
        <v>488.5</v>
      </c>
    </row>
    <row r="443" customFormat="false" ht="31.5" hidden="false" customHeight="false" outlineLevel="0" collapsed="false">
      <c r="A443" s="190" t="s">
        <v>284</v>
      </c>
      <c r="B443" s="252" t="s">
        <v>695</v>
      </c>
      <c r="C443" s="127" t="n">
        <v>10</v>
      </c>
      <c r="D443" s="320" t="s">
        <v>277</v>
      </c>
      <c r="E443" s="321" t="s">
        <v>699</v>
      </c>
      <c r="F443" s="322" t="s">
        <v>706</v>
      </c>
      <c r="G443" s="153" t="s">
        <v>285</v>
      </c>
      <c r="H443" s="130" t="n">
        <v>2.5</v>
      </c>
    </row>
    <row r="444" customFormat="false" ht="15.75" hidden="false" customHeight="false" outlineLevel="0" collapsed="false">
      <c r="A444" s="51" t="s">
        <v>492</v>
      </c>
      <c r="B444" s="146" t="s">
        <v>695</v>
      </c>
      <c r="C444" s="127" t="n">
        <v>10</v>
      </c>
      <c r="D444" s="320" t="s">
        <v>277</v>
      </c>
      <c r="E444" s="321" t="s">
        <v>699</v>
      </c>
      <c r="F444" s="322" t="s">
        <v>706</v>
      </c>
      <c r="G444" s="153" t="s">
        <v>493</v>
      </c>
      <c r="H444" s="130" t="n">
        <v>486</v>
      </c>
    </row>
    <row r="445" customFormat="false" ht="33" hidden="false" customHeight="true" outlineLevel="0" collapsed="false">
      <c r="A445" s="51" t="s">
        <v>531</v>
      </c>
      <c r="B445" s="146" t="s">
        <v>695</v>
      </c>
      <c r="C445" s="127" t="n">
        <v>10</v>
      </c>
      <c r="D445" s="320" t="s">
        <v>277</v>
      </c>
      <c r="E445" s="321" t="s">
        <v>700</v>
      </c>
      <c r="F445" s="322" t="s">
        <v>622</v>
      </c>
      <c r="G445" s="153"/>
      <c r="H445" s="120" t="n">
        <f aca="false">SUM(H446)</f>
        <v>300</v>
      </c>
    </row>
    <row r="446" customFormat="false" ht="33" hidden="false" customHeight="true" outlineLevel="0" collapsed="false">
      <c r="A446" s="297" t="s">
        <v>555</v>
      </c>
      <c r="B446" s="146" t="s">
        <v>695</v>
      </c>
      <c r="C446" s="127" t="n">
        <v>10</v>
      </c>
      <c r="D446" s="320" t="s">
        <v>277</v>
      </c>
      <c r="E446" s="321" t="s">
        <v>700</v>
      </c>
      <c r="F446" s="322" t="s">
        <v>706</v>
      </c>
      <c r="G446" s="153"/>
      <c r="H446" s="120" t="n">
        <f aca="false">SUM(H447:H448)</f>
        <v>300</v>
      </c>
    </row>
    <row r="447" customFormat="false" ht="31.5" hidden="false" customHeight="false" outlineLevel="0" collapsed="false">
      <c r="A447" s="190" t="s">
        <v>284</v>
      </c>
      <c r="B447" s="252" t="s">
        <v>695</v>
      </c>
      <c r="C447" s="127" t="n">
        <v>10</v>
      </c>
      <c r="D447" s="320" t="s">
        <v>277</v>
      </c>
      <c r="E447" s="321" t="s">
        <v>700</v>
      </c>
      <c r="F447" s="322" t="s">
        <v>706</v>
      </c>
      <c r="G447" s="153" t="s">
        <v>285</v>
      </c>
      <c r="H447" s="130" t="n">
        <v>1.5</v>
      </c>
    </row>
    <row r="448" customFormat="false" ht="15.75" hidden="false" customHeight="false" outlineLevel="0" collapsed="false">
      <c r="A448" s="51" t="s">
        <v>492</v>
      </c>
      <c r="B448" s="146" t="s">
        <v>695</v>
      </c>
      <c r="C448" s="127" t="n">
        <v>10</v>
      </c>
      <c r="D448" s="320" t="s">
        <v>277</v>
      </c>
      <c r="E448" s="321" t="s">
        <v>700</v>
      </c>
      <c r="F448" s="322" t="s">
        <v>706</v>
      </c>
      <c r="G448" s="153" t="s">
        <v>493</v>
      </c>
      <c r="H448" s="130" t="n">
        <v>298.5</v>
      </c>
    </row>
    <row r="449" customFormat="false" ht="47.25" hidden="false" customHeight="false" outlineLevel="0" collapsed="false">
      <c r="A449" s="51" t="s">
        <v>481</v>
      </c>
      <c r="B449" s="146" t="s">
        <v>695</v>
      </c>
      <c r="C449" s="127" t="n">
        <v>10</v>
      </c>
      <c r="D449" s="320" t="s">
        <v>277</v>
      </c>
      <c r="E449" s="321" t="s">
        <v>697</v>
      </c>
      <c r="F449" s="322" t="s">
        <v>622</v>
      </c>
      <c r="G449" s="153"/>
      <c r="H449" s="120" t="n">
        <f aca="false">SUM(H450)</f>
        <v>150</v>
      </c>
    </row>
    <row r="450" customFormat="false" ht="63.75" hidden="false" customHeight="true" outlineLevel="0" collapsed="false">
      <c r="A450" s="51" t="s">
        <v>558</v>
      </c>
      <c r="B450" s="146" t="s">
        <v>695</v>
      </c>
      <c r="C450" s="127" t="n">
        <v>10</v>
      </c>
      <c r="D450" s="320" t="s">
        <v>277</v>
      </c>
      <c r="E450" s="321" t="s">
        <v>697</v>
      </c>
      <c r="F450" s="231" t="n">
        <v>1307</v>
      </c>
      <c r="G450" s="153"/>
      <c r="H450" s="120" t="n">
        <f aca="false">SUM(H451:H452)</f>
        <v>150</v>
      </c>
    </row>
    <row r="451" customFormat="false" ht="31.5" hidden="false" customHeight="false" outlineLevel="0" collapsed="false">
      <c r="A451" s="190" t="s">
        <v>284</v>
      </c>
      <c r="B451" s="252" t="s">
        <v>695</v>
      </c>
      <c r="C451" s="127" t="n">
        <v>10</v>
      </c>
      <c r="D451" s="320" t="s">
        <v>277</v>
      </c>
      <c r="E451" s="321" t="s">
        <v>697</v>
      </c>
      <c r="F451" s="231" t="n">
        <v>1307</v>
      </c>
      <c r="G451" s="153" t="s">
        <v>285</v>
      </c>
      <c r="H451" s="130" t="n">
        <v>0.8</v>
      </c>
    </row>
    <row r="452" customFormat="false" ht="15.75" hidden="false" customHeight="false" outlineLevel="0" collapsed="false">
      <c r="A452" s="51" t="s">
        <v>492</v>
      </c>
      <c r="B452" s="146" t="s">
        <v>695</v>
      </c>
      <c r="C452" s="127" t="n">
        <v>10</v>
      </c>
      <c r="D452" s="320" t="s">
        <v>277</v>
      </c>
      <c r="E452" s="321" t="s">
        <v>697</v>
      </c>
      <c r="F452" s="231" t="n">
        <v>1307</v>
      </c>
      <c r="G452" s="153" t="s">
        <v>493</v>
      </c>
      <c r="H452" s="130" t="n">
        <v>149.2</v>
      </c>
    </row>
    <row r="453" s="259" customFormat="true" ht="15.75" hidden="false" customHeight="false" outlineLevel="0" collapsed="false">
      <c r="A453" s="294" t="s">
        <v>589</v>
      </c>
      <c r="B453" s="254" t="s">
        <v>695</v>
      </c>
      <c r="C453" s="341" t="n">
        <v>11</v>
      </c>
      <c r="D453" s="279"/>
      <c r="E453" s="256"/>
      <c r="F453" s="285"/>
      <c r="G453" s="258"/>
      <c r="H453" s="214" t="n">
        <f aca="false">SUM(H454)</f>
        <v>157</v>
      </c>
    </row>
    <row r="454" s="259" customFormat="true" ht="15.75" hidden="false" customHeight="false" outlineLevel="0" collapsed="false">
      <c r="A454" s="301" t="s">
        <v>590</v>
      </c>
      <c r="B454" s="215" t="s">
        <v>695</v>
      </c>
      <c r="C454" s="286" t="n">
        <v>11</v>
      </c>
      <c r="D454" s="164" t="s">
        <v>267</v>
      </c>
      <c r="E454" s="281"/>
      <c r="F454" s="246"/>
      <c r="G454" s="166"/>
      <c r="H454" s="167" t="n">
        <f aca="false">SUM(H455,H462)</f>
        <v>157</v>
      </c>
    </row>
    <row r="455" customFormat="false" ht="35.25" hidden="false" customHeight="true" outlineLevel="0" collapsed="false">
      <c r="A455" s="303" t="s">
        <v>365</v>
      </c>
      <c r="B455" s="304" t="s">
        <v>695</v>
      </c>
      <c r="C455" s="116" t="s">
        <v>591</v>
      </c>
      <c r="D455" s="226" t="s">
        <v>267</v>
      </c>
      <c r="E455" s="227" t="s">
        <v>625</v>
      </c>
      <c r="F455" s="232" t="s">
        <v>622</v>
      </c>
      <c r="G455" s="169"/>
      <c r="H455" s="117" t="n">
        <f aca="false">SUM(H459,H456)</f>
        <v>7</v>
      </c>
    </row>
    <row r="456" s="137" customFormat="true" ht="48.75" hidden="false" customHeight="true" outlineLevel="0" collapsed="false">
      <c r="A456" s="51" t="s">
        <v>549</v>
      </c>
      <c r="B456" s="146" t="s">
        <v>695</v>
      </c>
      <c r="C456" s="178" t="s">
        <v>591</v>
      </c>
      <c r="D456" s="307" t="s">
        <v>267</v>
      </c>
      <c r="E456" s="308" t="s">
        <v>673</v>
      </c>
      <c r="F456" s="323" t="s">
        <v>622</v>
      </c>
      <c r="G456" s="180"/>
      <c r="H456" s="181" t="n">
        <f aca="false">SUM(H457)</f>
        <v>2</v>
      </c>
    </row>
    <row r="457" s="137" customFormat="true" ht="18.75" hidden="false" customHeight="true" outlineLevel="0" collapsed="false">
      <c r="A457" s="199" t="s">
        <v>592</v>
      </c>
      <c r="B457" s="325" t="s">
        <v>695</v>
      </c>
      <c r="C457" s="178" t="s">
        <v>591</v>
      </c>
      <c r="D457" s="307" t="s">
        <v>267</v>
      </c>
      <c r="E457" s="308" t="s">
        <v>673</v>
      </c>
      <c r="F457" s="323" t="n">
        <v>1473</v>
      </c>
      <c r="G457" s="180"/>
      <c r="H457" s="181" t="n">
        <f aca="false">SUM(H458)</f>
        <v>2</v>
      </c>
    </row>
    <row r="458" s="137" customFormat="true" ht="17.25" hidden="false" customHeight="true" outlineLevel="0" collapsed="false">
      <c r="A458" s="326" t="s">
        <v>284</v>
      </c>
      <c r="B458" s="327" t="s">
        <v>695</v>
      </c>
      <c r="C458" s="178" t="s">
        <v>591</v>
      </c>
      <c r="D458" s="307" t="s">
        <v>267</v>
      </c>
      <c r="E458" s="308" t="s">
        <v>673</v>
      </c>
      <c r="F458" s="323" t="n">
        <v>1473</v>
      </c>
      <c r="G458" s="180" t="s">
        <v>285</v>
      </c>
      <c r="H458" s="184" t="n">
        <v>2</v>
      </c>
    </row>
    <row r="459" customFormat="false" ht="63.75" hidden="false" customHeight="true" outlineLevel="0" collapsed="false">
      <c r="A459" s="189" t="s">
        <v>594</v>
      </c>
      <c r="B459" s="147" t="s">
        <v>695</v>
      </c>
      <c r="C459" s="119" t="s">
        <v>591</v>
      </c>
      <c r="D459" s="218" t="s">
        <v>267</v>
      </c>
      <c r="E459" s="219" t="s">
        <v>626</v>
      </c>
      <c r="F459" s="323" t="s">
        <v>622</v>
      </c>
      <c r="G459" s="157"/>
      <c r="H459" s="120" t="n">
        <f aca="false">SUM(H460)</f>
        <v>5</v>
      </c>
    </row>
    <row r="460" customFormat="false" ht="32.25" hidden="false" customHeight="true" outlineLevel="0" collapsed="false">
      <c r="A460" s="133" t="s">
        <v>306</v>
      </c>
      <c r="B460" s="147" t="s">
        <v>695</v>
      </c>
      <c r="C460" s="119" t="s">
        <v>591</v>
      </c>
      <c r="D460" s="218" t="s">
        <v>267</v>
      </c>
      <c r="E460" s="219" t="s">
        <v>626</v>
      </c>
      <c r="F460" s="228" t="n">
        <v>1474</v>
      </c>
      <c r="G460" s="157"/>
      <c r="H460" s="120" t="n">
        <f aca="false">SUM(H461)</f>
        <v>5</v>
      </c>
    </row>
    <row r="461" customFormat="false" ht="17.25" hidden="false" customHeight="true" outlineLevel="0" collapsed="false">
      <c r="A461" s="190" t="s">
        <v>284</v>
      </c>
      <c r="B461" s="252" t="s">
        <v>695</v>
      </c>
      <c r="C461" s="119" t="s">
        <v>591</v>
      </c>
      <c r="D461" s="218" t="s">
        <v>267</v>
      </c>
      <c r="E461" s="219" t="s">
        <v>626</v>
      </c>
      <c r="F461" s="228" t="n">
        <v>1474</v>
      </c>
      <c r="G461" s="157" t="s">
        <v>285</v>
      </c>
      <c r="H461" s="123" t="n">
        <v>5</v>
      </c>
    </row>
    <row r="462" customFormat="false" ht="64.5" hidden="false" customHeight="true" outlineLevel="0" collapsed="false">
      <c r="A462" s="342" t="s">
        <v>508</v>
      </c>
      <c r="B462" s="145" t="s">
        <v>695</v>
      </c>
      <c r="C462" s="116" t="s">
        <v>591</v>
      </c>
      <c r="D462" s="226" t="s">
        <v>267</v>
      </c>
      <c r="E462" s="227" t="s">
        <v>689</v>
      </c>
      <c r="F462" s="232" t="s">
        <v>622</v>
      </c>
      <c r="G462" s="169"/>
      <c r="H462" s="117" t="n">
        <f aca="false">SUM(H463)</f>
        <v>150</v>
      </c>
    </row>
    <row r="463" customFormat="false" ht="64.5" hidden="false" customHeight="true" outlineLevel="0" collapsed="false">
      <c r="A463" s="343" t="s">
        <v>595</v>
      </c>
      <c r="B463" s="147" t="s">
        <v>695</v>
      </c>
      <c r="C463" s="119" t="s">
        <v>591</v>
      </c>
      <c r="D463" s="218" t="s">
        <v>267</v>
      </c>
      <c r="E463" s="219" t="s">
        <v>707</v>
      </c>
      <c r="F463" s="228" t="s">
        <v>622</v>
      </c>
      <c r="G463" s="157"/>
      <c r="H463" s="120" t="n">
        <f aca="false">SUM(H464)</f>
        <v>150</v>
      </c>
    </row>
    <row r="464" customFormat="false" ht="47.25" hidden="false" customHeight="false" outlineLevel="0" collapsed="false">
      <c r="A464" s="51" t="s">
        <v>597</v>
      </c>
      <c r="B464" s="146" t="s">
        <v>695</v>
      </c>
      <c r="C464" s="119" t="s">
        <v>591</v>
      </c>
      <c r="D464" s="218" t="s">
        <v>267</v>
      </c>
      <c r="E464" s="219" t="s">
        <v>707</v>
      </c>
      <c r="F464" s="228" t="n">
        <v>1406</v>
      </c>
      <c r="G464" s="157"/>
      <c r="H464" s="120" t="n">
        <f aca="false">SUM(H465)</f>
        <v>150</v>
      </c>
    </row>
    <row r="465" customFormat="false" ht="31.5" hidden="false" customHeight="false" outlineLevel="0" collapsed="false">
      <c r="A465" s="190" t="s">
        <v>284</v>
      </c>
      <c r="B465" s="252" t="s">
        <v>695</v>
      </c>
      <c r="C465" s="119" t="s">
        <v>591</v>
      </c>
      <c r="D465" s="218" t="s">
        <v>267</v>
      </c>
      <c r="E465" s="219" t="s">
        <v>707</v>
      </c>
      <c r="F465" s="228" t="n">
        <v>1406</v>
      </c>
      <c r="G465" s="157" t="s">
        <v>285</v>
      </c>
      <c r="H465" s="130" t="n">
        <v>150</v>
      </c>
    </row>
  </sheetData>
  <mergeCells count="8">
    <mergeCell ref="A9:G9"/>
    <mergeCell ref="A10:G10"/>
    <mergeCell ref="A11:G11"/>
    <mergeCell ref="E13:F13"/>
    <mergeCell ref="E14:F14"/>
    <mergeCell ref="E15:F15"/>
    <mergeCell ref="E16:F16"/>
    <mergeCell ref="E17:F17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10.99"/>
    <col collapsed="false" customWidth="true" hidden="false" outlineLevel="0" max="3" min="3" style="0" width="16.42"/>
    <col collapsed="false" customWidth="true" hidden="false" outlineLevel="0" max="4" min="4" style="0" width="2.28"/>
    <col collapsed="false" customWidth="true" hidden="false" outlineLevel="0" max="5" min="5" style="0" width="5.56"/>
  </cols>
  <sheetData>
    <row r="1" customFormat="false" ht="15" hidden="false" customHeight="false" outlineLevel="0" collapsed="false">
      <c r="B1" s="344" t="s">
        <v>708</v>
      </c>
      <c r="C1" s="344"/>
    </row>
    <row r="2" customFormat="false" ht="15" hidden="false" customHeight="false" outlineLevel="0" collapsed="false">
      <c r="B2" s="344" t="s">
        <v>608</v>
      </c>
      <c r="C2" s="344"/>
    </row>
    <row r="3" customFormat="false" ht="15" hidden="false" customHeight="false" outlineLevel="0" collapsed="false">
      <c r="B3" s="344" t="s">
        <v>609</v>
      </c>
      <c r="C3" s="344"/>
    </row>
    <row r="4" customFormat="false" ht="15" hidden="false" customHeight="false" outlineLevel="0" collapsed="false">
      <c r="B4" s="345" t="s">
        <v>610</v>
      </c>
      <c r="C4" s="345"/>
      <c r="D4" s="346"/>
      <c r="E4" s="346"/>
    </row>
    <row r="5" customFormat="false" ht="15" hidden="false" customHeight="false" outlineLevel="0" collapsed="false">
      <c r="B5" s="345" t="s">
        <v>253</v>
      </c>
      <c r="C5" s="345"/>
      <c r="D5" s="346"/>
      <c r="E5" s="346"/>
    </row>
    <row r="6" customFormat="false" ht="15" hidden="false" customHeight="false" outlineLevel="0" collapsed="false">
      <c r="B6" s="344" t="s">
        <v>254</v>
      </c>
      <c r="C6" s="344"/>
    </row>
    <row r="7" customFormat="false" ht="15" hidden="false" customHeight="false" outlineLevel="0" collapsed="false">
      <c r="B7" s="6" t="s">
        <v>255</v>
      </c>
      <c r="C7" s="6"/>
    </row>
    <row r="8" customFormat="false" ht="15" hidden="false" customHeight="false" outlineLevel="0" collapsed="false">
      <c r="B8" s="6" t="s">
        <v>614</v>
      </c>
      <c r="C8" s="6"/>
    </row>
    <row r="9" customFormat="false" ht="18.75" hidden="false" customHeight="false" outlineLevel="0" collapsed="false">
      <c r="A9" s="204" t="s">
        <v>709</v>
      </c>
      <c r="B9" s="204"/>
    </row>
    <row r="10" customFormat="false" ht="18.75" hidden="false" customHeight="false" outlineLevel="0" collapsed="false">
      <c r="A10" s="204" t="s">
        <v>710</v>
      </c>
      <c r="B10" s="204"/>
    </row>
    <row r="11" customFormat="false" ht="18.75" hidden="false" customHeight="false" outlineLevel="0" collapsed="false">
      <c r="A11" s="204" t="s">
        <v>617</v>
      </c>
      <c r="B11" s="204"/>
    </row>
    <row r="12" customFormat="false" ht="15.75" hidden="false" customHeight="false" outlineLevel="0" collapsed="false">
      <c r="B12" s="105"/>
      <c r="C12" s="0" t="s">
        <v>10</v>
      </c>
    </row>
    <row r="13" customFormat="false" ht="45.75" hidden="false" customHeight="true" outlineLevel="0" collapsed="false">
      <c r="A13" s="9" t="s">
        <v>258</v>
      </c>
      <c r="B13" s="9" t="s">
        <v>261</v>
      </c>
      <c r="C13" s="38" t="s">
        <v>711</v>
      </c>
    </row>
    <row r="14" customFormat="false" ht="15.75" hidden="false" customHeight="false" outlineLevel="0" collapsed="false">
      <c r="A14" s="347" t="s">
        <v>712</v>
      </c>
      <c r="B14" s="348"/>
      <c r="C14" s="293" t="n">
        <f aca="false">SUM(C15,C20,C24,C29,C31,C33,C35,C38,C42,C44,C46,C49,C52,C55,C59,C62,C64,C66)</f>
        <v>233827.3</v>
      </c>
    </row>
    <row r="15" customFormat="false" ht="33.75" hidden="false" customHeight="true" outlineLevel="0" collapsed="false">
      <c r="A15" s="158" t="s">
        <v>713</v>
      </c>
      <c r="B15" s="349" t="s">
        <v>480</v>
      </c>
      <c r="C15" s="111" t="n">
        <f aca="false">SUM(C16:C19)</f>
        <v>27203.6</v>
      </c>
    </row>
    <row r="16" customFormat="false" ht="36" hidden="false" customHeight="true" outlineLevel="0" collapsed="false">
      <c r="A16" s="140" t="s">
        <v>528</v>
      </c>
      <c r="B16" s="350" t="s">
        <v>529</v>
      </c>
      <c r="C16" s="130" t="n">
        <f aca="false">SUM(прил7!F290,прил7!F334)</f>
        <v>8110.8</v>
      </c>
    </row>
    <row r="17" customFormat="false" ht="35.25" hidden="false" customHeight="true" outlineLevel="0" collapsed="false">
      <c r="A17" s="140" t="s">
        <v>531</v>
      </c>
      <c r="B17" s="350" t="s">
        <v>532</v>
      </c>
      <c r="C17" s="130" t="n">
        <f aca="false">SUM(прил7!F338,прил7!F312,прил7!F295)</f>
        <v>9416.1</v>
      </c>
    </row>
    <row r="18" s="87" customFormat="true" ht="47.25" hidden="false" customHeight="false" outlineLevel="0" collapsed="false">
      <c r="A18" s="351" t="s">
        <v>481</v>
      </c>
      <c r="B18" s="127" t="s">
        <v>482</v>
      </c>
      <c r="C18" s="130" t="n">
        <f aca="false">SUM(прил7!F217,прил7!F342)</f>
        <v>5475.4</v>
      </c>
    </row>
    <row r="19" s="87" customFormat="true" ht="49.5" hidden="false" customHeight="true" outlineLevel="0" collapsed="false">
      <c r="A19" s="126" t="s">
        <v>541</v>
      </c>
      <c r="B19" s="127" t="s">
        <v>542</v>
      </c>
      <c r="C19" s="130" t="n">
        <f aca="false">SUM(прил7!F313)</f>
        <v>4201.3</v>
      </c>
    </row>
    <row r="20" s="87" customFormat="true" ht="34.5" hidden="false" customHeight="true" outlineLevel="0" collapsed="false">
      <c r="A20" s="158" t="s">
        <v>300</v>
      </c>
      <c r="B20" s="142" t="s">
        <v>301</v>
      </c>
      <c r="C20" s="111" t="n">
        <f aca="false">SUM(C21:C23)</f>
        <v>14586.8</v>
      </c>
    </row>
    <row r="21" s="87" customFormat="true" ht="48" hidden="false" customHeight="true" outlineLevel="0" collapsed="false">
      <c r="A21" s="140" t="s">
        <v>549</v>
      </c>
      <c r="B21" s="127" t="s">
        <v>550</v>
      </c>
      <c r="C21" s="130" t="n">
        <f aca="false">SUM(прил7!F329,прил7!F347,прил7!F408)</f>
        <v>8614.7</v>
      </c>
    </row>
    <row r="22" s="87" customFormat="true" ht="66" hidden="false" customHeight="true" outlineLevel="0" collapsed="false">
      <c r="A22" s="140" t="s">
        <v>594</v>
      </c>
      <c r="B22" s="127" t="s">
        <v>303</v>
      </c>
      <c r="C22" s="130" t="n">
        <f aca="false">SUM(прил7!F37,прил7!F270,прил7!F386,прил7!F397,прил7!F411)</f>
        <v>3995.7</v>
      </c>
    </row>
    <row r="23" s="87" customFormat="true" ht="48.75" hidden="false" customHeight="true" outlineLevel="0" collapsed="false">
      <c r="A23" s="140" t="s">
        <v>366</v>
      </c>
      <c r="B23" s="127" t="s">
        <v>367</v>
      </c>
      <c r="C23" s="130" t="n">
        <f aca="false">SUM(прил7!F99,прил7!F400)</f>
        <v>1976.4</v>
      </c>
    </row>
    <row r="24" s="87" customFormat="true" ht="31.5" hidden="false" customHeight="false" outlineLevel="0" collapsed="false">
      <c r="A24" s="14" t="s">
        <v>714</v>
      </c>
      <c r="B24" s="142" t="s">
        <v>472</v>
      </c>
      <c r="C24" s="111" t="n">
        <f aca="false">SUM(C25:C28)</f>
        <v>171479.4</v>
      </c>
    </row>
    <row r="25" s="87" customFormat="true" ht="47.25" hidden="false" customHeight="false" outlineLevel="0" collapsed="false">
      <c r="A25" s="351" t="s">
        <v>715</v>
      </c>
      <c r="B25" s="127" t="s">
        <v>474</v>
      </c>
      <c r="C25" s="130" t="n">
        <f aca="false">SUM(прил7!F203,прил7!F223,прил7!F364,прил7!F391)</f>
        <v>156874.3</v>
      </c>
    </row>
    <row r="26" s="87" customFormat="true" ht="47.25" hidden="false" customHeight="false" outlineLevel="0" collapsed="false">
      <c r="A26" s="351" t="s">
        <v>716</v>
      </c>
      <c r="B26" s="127" t="s">
        <v>497</v>
      </c>
      <c r="C26" s="130" t="n">
        <f aca="false">SUM(прил7!F240,прил7!F370)</f>
        <v>7926.1</v>
      </c>
    </row>
    <row r="27" s="87" customFormat="true" ht="63" hidden="false" customHeight="false" outlineLevel="0" collapsed="false">
      <c r="A27" s="351" t="s">
        <v>717</v>
      </c>
      <c r="B27" s="127" t="s">
        <v>500</v>
      </c>
      <c r="C27" s="130" t="n">
        <f aca="false">SUM(прил7!F245)</f>
        <v>200</v>
      </c>
    </row>
    <row r="28" s="87" customFormat="true" ht="48" hidden="false" customHeight="true" outlineLevel="0" collapsed="false">
      <c r="A28" s="126" t="s">
        <v>519</v>
      </c>
      <c r="B28" s="127" t="s">
        <v>520</v>
      </c>
      <c r="C28" s="130" t="n">
        <f aca="false">SUM(прил7!F274)</f>
        <v>6479</v>
      </c>
    </row>
    <row r="29" customFormat="false" ht="51" hidden="false" customHeight="true" outlineLevel="0" collapsed="false">
      <c r="A29" s="158" t="s">
        <v>372</v>
      </c>
      <c r="B29" s="352" t="s">
        <v>373</v>
      </c>
      <c r="C29" s="111" t="n">
        <f aca="false">SUM(C30)</f>
        <v>253</v>
      </c>
    </row>
    <row r="30" s="87" customFormat="true" ht="66" hidden="false" customHeight="true" outlineLevel="0" collapsed="false">
      <c r="A30" s="140" t="s">
        <v>374</v>
      </c>
      <c r="B30" s="147" t="s">
        <v>375</v>
      </c>
      <c r="C30" s="130" t="n">
        <f aca="false">SUM(прил7!F147,прил7!F103)</f>
        <v>253</v>
      </c>
    </row>
    <row r="31" customFormat="false" ht="47.25" hidden="false" customHeight="false" outlineLevel="0" collapsed="false">
      <c r="A31" s="158" t="s">
        <v>425</v>
      </c>
      <c r="B31" s="352" t="s">
        <v>426</v>
      </c>
      <c r="C31" s="111" t="n">
        <f aca="false">SUM(C32)</f>
        <v>536</v>
      </c>
    </row>
    <row r="32" customFormat="false" ht="63" hidden="false" customHeight="false" outlineLevel="0" collapsed="false">
      <c r="A32" s="243" t="s">
        <v>427</v>
      </c>
      <c r="B32" s="147" t="s">
        <v>428</v>
      </c>
      <c r="C32" s="130" t="n">
        <f aca="false">SUM(прил7!F151)</f>
        <v>536</v>
      </c>
    </row>
    <row r="33" customFormat="false" ht="31.5" hidden="false" customHeight="false" outlineLevel="0" collapsed="false">
      <c r="A33" s="158" t="s">
        <v>447</v>
      </c>
      <c r="B33" s="110" t="s">
        <v>448</v>
      </c>
      <c r="C33" s="111" t="n">
        <f aca="false">SUM(C34)</f>
        <v>310.1</v>
      </c>
    </row>
    <row r="34" customFormat="false" ht="47.25" hidden="false" customHeight="false" outlineLevel="0" collapsed="false">
      <c r="A34" s="243" t="s">
        <v>449</v>
      </c>
      <c r="B34" s="147" t="s">
        <v>450</v>
      </c>
      <c r="C34" s="130" t="n">
        <f aca="false">SUM(прил7!F174)</f>
        <v>310.1</v>
      </c>
    </row>
    <row r="35" customFormat="false" ht="47.25" hidden="false" customHeight="false" outlineLevel="0" collapsed="false">
      <c r="A35" s="158" t="s">
        <v>440</v>
      </c>
      <c r="B35" s="110" t="s">
        <v>441</v>
      </c>
      <c r="C35" s="111" t="n">
        <f aca="false">SUM(C36:C37)</f>
        <v>782.2</v>
      </c>
    </row>
    <row r="36" customFormat="false" ht="78.75" hidden="false" customHeight="false" outlineLevel="0" collapsed="false">
      <c r="A36" s="140" t="s">
        <v>453</v>
      </c>
      <c r="B36" s="353" t="s">
        <v>454</v>
      </c>
      <c r="C36" s="130" t="n">
        <f aca="false">SUM(прил7!F176+прил7!F185+прил7!F190)</f>
        <v>602.2</v>
      </c>
    </row>
    <row r="37" customFormat="false" ht="78.75" hidden="false" customHeight="false" outlineLevel="0" collapsed="false">
      <c r="A37" s="243" t="s">
        <v>442</v>
      </c>
      <c r="B37" s="353" t="s">
        <v>443</v>
      </c>
      <c r="C37" s="130" t="n">
        <f aca="false">SUM(прил7!F167+прил7!F197+прил7!F377)</f>
        <v>180</v>
      </c>
    </row>
    <row r="38" customFormat="false" ht="64.5" hidden="false" customHeight="true" outlineLevel="0" collapsed="false">
      <c r="A38" s="158" t="s">
        <v>508</v>
      </c>
      <c r="B38" s="349" t="s">
        <v>509</v>
      </c>
      <c r="C38" s="111" t="n">
        <f aca="false">SUM(C39:C41)</f>
        <v>1139</v>
      </c>
    </row>
    <row r="39" customFormat="false" ht="80.25" hidden="false" customHeight="true" outlineLevel="0" collapsed="false">
      <c r="A39" s="140" t="s">
        <v>510</v>
      </c>
      <c r="B39" s="350" t="s">
        <v>511</v>
      </c>
      <c r="C39" s="130" t="n">
        <f aca="false">SUM(прил7!F258)</f>
        <v>148</v>
      </c>
    </row>
    <row r="40" customFormat="false" ht="80.25" hidden="false" customHeight="true" outlineLevel="0" collapsed="false">
      <c r="A40" s="140" t="s">
        <v>595</v>
      </c>
      <c r="B40" s="350" t="s">
        <v>596</v>
      </c>
      <c r="C40" s="130" t="n">
        <f aca="false">SUM(прил7!F415)</f>
        <v>150</v>
      </c>
    </row>
    <row r="41" customFormat="false" ht="66.75" hidden="false" customHeight="true" outlineLevel="0" collapsed="false">
      <c r="A41" s="140" t="s">
        <v>514</v>
      </c>
      <c r="B41" s="350" t="s">
        <v>515</v>
      </c>
      <c r="C41" s="130" t="n">
        <f aca="false">SUM(прил7!F261)</f>
        <v>841</v>
      </c>
    </row>
    <row r="42" s="87" customFormat="true" ht="33" hidden="false" customHeight="true" outlineLevel="0" collapsed="false">
      <c r="A42" s="158" t="s">
        <v>278</v>
      </c>
      <c r="B42" s="352" t="s">
        <v>279</v>
      </c>
      <c r="C42" s="111" t="n">
        <f aca="false">SUM(C43)</f>
        <v>1250.4</v>
      </c>
    </row>
    <row r="43" s="87" customFormat="true" ht="51" hidden="false" customHeight="true" outlineLevel="0" collapsed="false">
      <c r="A43" s="126" t="s">
        <v>280</v>
      </c>
      <c r="B43" s="147" t="s">
        <v>281</v>
      </c>
      <c r="C43" s="130" t="n">
        <f aca="false">SUM(прил7!F23,прил7!F43,прил7!F75,прил7!F323)</f>
        <v>1250.4</v>
      </c>
    </row>
    <row r="44" s="87" customFormat="true" ht="31.5" hidden="false" customHeight="false" outlineLevel="0" collapsed="false">
      <c r="A44" s="14" t="s">
        <v>309</v>
      </c>
      <c r="B44" s="352" t="s">
        <v>310</v>
      </c>
      <c r="C44" s="111" t="n">
        <f aca="false">SUM(C45)</f>
        <v>196.9</v>
      </c>
    </row>
    <row r="45" s="87" customFormat="true" ht="63" hidden="false" customHeight="false" outlineLevel="0" collapsed="false">
      <c r="A45" s="351" t="s">
        <v>311</v>
      </c>
      <c r="B45" s="147" t="s">
        <v>312</v>
      </c>
      <c r="C45" s="130" t="n">
        <f aca="false">SUM(прил7!F47)</f>
        <v>196.9</v>
      </c>
    </row>
    <row r="46" customFormat="false" ht="51" hidden="false" customHeight="true" outlineLevel="0" collapsed="false">
      <c r="A46" s="158" t="s">
        <v>414</v>
      </c>
      <c r="B46" s="349" t="s">
        <v>415</v>
      </c>
      <c r="C46" s="111" t="n">
        <f aca="false">SUM(C47:C48)</f>
        <v>3987.7</v>
      </c>
    </row>
    <row r="47" s="87" customFormat="true" ht="65.25" hidden="false" customHeight="true" outlineLevel="0" collapsed="false">
      <c r="A47" s="140" t="s">
        <v>416</v>
      </c>
      <c r="B47" s="350" t="s">
        <v>417</v>
      </c>
      <c r="C47" s="130" t="n">
        <f aca="false">SUM(прил7!F140)</f>
        <v>3537.7</v>
      </c>
    </row>
    <row r="48" s="87" customFormat="true" ht="64.5" hidden="false" customHeight="true" outlineLevel="0" collapsed="false">
      <c r="A48" s="201" t="s">
        <v>575</v>
      </c>
      <c r="B48" s="350" t="s">
        <v>576</v>
      </c>
      <c r="C48" s="130" t="n">
        <f aca="false">SUM(прил7!F381)</f>
        <v>450</v>
      </c>
    </row>
    <row r="49" s="87" customFormat="true" ht="32.25" hidden="false" customHeight="true" outlineLevel="0" collapsed="false">
      <c r="A49" s="141" t="s">
        <v>315</v>
      </c>
      <c r="B49" s="352" t="s">
        <v>316</v>
      </c>
      <c r="C49" s="111" t="n">
        <f aca="false">SUM(C50:C51)</f>
        <v>513.5</v>
      </c>
    </row>
    <row r="50" s="87" customFormat="true" ht="63" hidden="false" customHeight="false" outlineLevel="0" collapsed="false">
      <c r="A50" s="351" t="s">
        <v>503</v>
      </c>
      <c r="B50" s="147" t="s">
        <v>504</v>
      </c>
      <c r="C50" s="130" t="n">
        <f aca="false">SUM(прил7!F249,прил7!F265,прил7!F301)</f>
        <v>39.5</v>
      </c>
    </row>
    <row r="51" s="87" customFormat="true" ht="49.5" hidden="false" customHeight="true" outlineLevel="0" collapsed="false">
      <c r="A51" s="126" t="s">
        <v>317</v>
      </c>
      <c r="B51" s="147" t="s">
        <v>318</v>
      </c>
      <c r="C51" s="130" t="n">
        <f aca="false">SUM(прил7!F51)</f>
        <v>474</v>
      </c>
    </row>
    <row r="52" customFormat="false" ht="63" hidden="false" customHeight="true" outlineLevel="0" collapsed="false">
      <c r="A52" s="158" t="s">
        <v>346</v>
      </c>
      <c r="B52" s="352" t="s">
        <v>347</v>
      </c>
      <c r="C52" s="111" t="n">
        <f aca="false">SUM(C53:C54)</f>
        <v>2972.3</v>
      </c>
    </row>
    <row r="53" s="87" customFormat="true" ht="96.75" hidden="false" customHeight="true" outlineLevel="0" collapsed="false">
      <c r="A53" s="126" t="s">
        <v>404</v>
      </c>
      <c r="B53" s="353" t="s">
        <v>405</v>
      </c>
      <c r="C53" s="130" t="n">
        <f aca="false">SUM(прил7!F129)</f>
        <v>1863.2</v>
      </c>
    </row>
    <row r="54" s="87" customFormat="true" ht="96.75" hidden="false" customHeight="true" outlineLevel="0" collapsed="false">
      <c r="A54" s="126" t="s">
        <v>407</v>
      </c>
      <c r="B54" s="353" t="s">
        <v>349</v>
      </c>
      <c r="C54" s="130" t="n">
        <f aca="false">SUM(прил7!F79+прил7!F134+прил7!F212+прил7!F253+прил7!F284)</f>
        <v>1109.1</v>
      </c>
    </row>
    <row r="55" s="87" customFormat="true" ht="47.25" hidden="false" customHeight="false" outlineLevel="0" collapsed="false">
      <c r="A55" s="14" t="s">
        <v>352</v>
      </c>
      <c r="B55" s="352" t="s">
        <v>353</v>
      </c>
      <c r="C55" s="111" t="n">
        <f aca="false">SUM(C57:C58)</f>
        <v>6433.6</v>
      </c>
    </row>
    <row r="56" s="87" customFormat="true" ht="94.5" hidden="true" customHeight="false" outlineLevel="0" collapsed="false">
      <c r="A56" s="351" t="s">
        <v>718</v>
      </c>
      <c r="B56" s="147" t="s">
        <v>504</v>
      </c>
      <c r="C56" s="130"/>
    </row>
    <row r="57" s="87" customFormat="true" ht="50.25" hidden="false" customHeight="true" outlineLevel="0" collapsed="false">
      <c r="A57" s="126" t="s">
        <v>601</v>
      </c>
      <c r="B57" s="147" t="s">
        <v>602</v>
      </c>
      <c r="C57" s="130" t="n">
        <f aca="false">SUM(прил7!F421)</f>
        <v>4401.1</v>
      </c>
    </row>
    <row r="58" s="87" customFormat="true" ht="63" hidden="false" customHeight="false" outlineLevel="0" collapsed="false">
      <c r="A58" s="351" t="s">
        <v>354</v>
      </c>
      <c r="B58" s="147" t="s">
        <v>355</v>
      </c>
      <c r="C58" s="130" t="n">
        <f aca="false">SUM(прил7!F83)</f>
        <v>2032.5</v>
      </c>
    </row>
    <row r="59" s="87" customFormat="true" ht="33" hidden="false" customHeight="true" outlineLevel="0" collapsed="false">
      <c r="A59" s="158" t="s">
        <v>431</v>
      </c>
      <c r="B59" s="352" t="s">
        <v>433</v>
      </c>
      <c r="C59" s="111" t="n">
        <f aca="false">SUM(C60:C61)</f>
        <v>112</v>
      </c>
    </row>
    <row r="60" s="87" customFormat="true" ht="63" hidden="false" customHeight="false" outlineLevel="0" collapsed="false">
      <c r="A60" s="351" t="s">
        <v>534</v>
      </c>
      <c r="B60" s="147" t="s">
        <v>535</v>
      </c>
      <c r="C60" s="130" t="n">
        <f aca="false">SUM(прил7!F305)</f>
        <v>25</v>
      </c>
    </row>
    <row r="61" s="87" customFormat="true" ht="47.25" hidden="false" customHeight="false" outlineLevel="0" collapsed="false">
      <c r="A61" s="126" t="s">
        <v>434</v>
      </c>
      <c r="B61" s="147" t="s">
        <v>435</v>
      </c>
      <c r="C61" s="130" t="n">
        <f aca="false">SUM(прил7!F155)</f>
        <v>87</v>
      </c>
    </row>
    <row r="62" s="87" customFormat="true" ht="31.5" hidden="false" customHeight="false" outlineLevel="0" collapsed="false">
      <c r="A62" s="158" t="s">
        <v>456</v>
      </c>
      <c r="B62" s="352" t="s">
        <v>457</v>
      </c>
      <c r="C62" s="111" t="n">
        <f aca="false">SUM(C63)</f>
        <v>929.7</v>
      </c>
    </row>
    <row r="63" s="87" customFormat="true" ht="52.5" hidden="false" customHeight="true" outlineLevel="0" collapsed="false">
      <c r="A63" s="126" t="s">
        <v>458</v>
      </c>
      <c r="B63" s="147" t="s">
        <v>459</v>
      </c>
      <c r="C63" s="130" t="n">
        <f aca="false">SUM(прил7!F180)</f>
        <v>929.7</v>
      </c>
    </row>
    <row r="64" customFormat="false" ht="33.75" hidden="false" customHeight="true" outlineLevel="0" collapsed="false">
      <c r="A64" s="158" t="s">
        <v>323</v>
      </c>
      <c r="B64" s="110" t="s">
        <v>324</v>
      </c>
      <c r="C64" s="111" t="n">
        <f aca="false">SUM(C65)</f>
        <v>237</v>
      </c>
    </row>
    <row r="65" s="87" customFormat="true" ht="51" hidden="false" customHeight="true" outlineLevel="0" collapsed="false">
      <c r="A65" s="126" t="s">
        <v>325</v>
      </c>
      <c r="B65" s="128" t="s">
        <v>326</v>
      </c>
      <c r="C65" s="130" t="n">
        <f aca="false">SUM(прил7!F57)</f>
        <v>237</v>
      </c>
    </row>
    <row r="66" s="87" customFormat="true" ht="47.25" hidden="false" customHeight="false" outlineLevel="0" collapsed="false">
      <c r="A66" s="141" t="s">
        <v>378</v>
      </c>
      <c r="B66" s="352" t="s">
        <v>379</v>
      </c>
      <c r="C66" s="111" t="n">
        <f aca="false">SUM(C67)</f>
        <v>904.1</v>
      </c>
    </row>
    <row r="67" s="87" customFormat="true" ht="63" hidden="false" customHeight="false" outlineLevel="0" collapsed="false">
      <c r="A67" s="351" t="s">
        <v>380</v>
      </c>
      <c r="B67" s="147" t="s">
        <v>381</v>
      </c>
      <c r="C67" s="130" t="n">
        <f aca="false">SUM(прил7!F107)</f>
        <v>904.1</v>
      </c>
    </row>
  </sheetData>
  <mergeCells count="7">
    <mergeCell ref="B1:C1"/>
    <mergeCell ref="B2:C2"/>
    <mergeCell ref="B3:C3"/>
    <mergeCell ref="B6:C6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37.7"/>
  </cols>
  <sheetData>
    <row r="1" customFormat="false" ht="15" hidden="false" customHeight="false" outlineLevel="0" collapsed="false">
      <c r="B1" s="344" t="s">
        <v>719</v>
      </c>
      <c r="C1" s="344"/>
    </row>
    <row r="2" customFormat="false" ht="15" hidden="false" customHeight="false" outlineLevel="0" collapsed="false">
      <c r="B2" s="344" t="s">
        <v>720</v>
      </c>
      <c r="C2" s="344"/>
    </row>
    <row r="3" customFormat="false" ht="15" hidden="false" customHeight="false" outlineLevel="0" collapsed="false">
      <c r="B3" s="344" t="s">
        <v>721</v>
      </c>
      <c r="C3" s="344"/>
    </row>
    <row r="4" customFormat="false" ht="15" hidden="false" customHeight="false" outlineLevel="0" collapsed="false">
      <c r="B4" s="344" t="s">
        <v>722</v>
      </c>
      <c r="C4" s="344"/>
      <c r="D4" s="103"/>
    </row>
    <row r="5" customFormat="false" ht="15" hidden="false" customHeight="false" outlineLevel="0" collapsed="false">
      <c r="B5" s="344" t="s">
        <v>723</v>
      </c>
      <c r="C5" s="344"/>
    </row>
    <row r="6" customFormat="false" ht="15" hidden="false" customHeight="false" outlineLevel="0" collapsed="false">
      <c r="B6" s="344" t="s">
        <v>724</v>
      </c>
      <c r="C6" s="344"/>
    </row>
    <row r="7" customFormat="false" ht="14.25" hidden="false" customHeight="true" outlineLevel="0" collapsed="false">
      <c r="B7" s="3" t="s">
        <v>725</v>
      </c>
      <c r="C7" s="3"/>
    </row>
    <row r="8" customFormat="false" ht="15" hidden="false" customHeight="false" outlineLevel="0" collapsed="false">
      <c r="B8" s="3" t="s">
        <v>726</v>
      </c>
      <c r="C8" s="3"/>
    </row>
    <row r="10" customFormat="false" ht="15" hidden="false" customHeight="true" outlineLevel="0" collapsed="false">
      <c r="A10" s="204" t="s">
        <v>727</v>
      </c>
      <c r="B10" s="204"/>
      <c r="C10" s="204"/>
    </row>
    <row r="11" customFormat="false" ht="18.75" hidden="false" customHeight="false" outlineLevel="0" collapsed="false">
      <c r="A11" s="105"/>
      <c r="B11" s="354" t="s">
        <v>728</v>
      </c>
    </row>
    <row r="12" customFormat="false" ht="18.75" hidden="false" customHeight="false" outlineLevel="0" collapsed="false">
      <c r="A12" s="105"/>
      <c r="B12" s="354"/>
    </row>
    <row r="13" customFormat="false" ht="15.75" hidden="false" customHeight="false" outlineLevel="0" collapsed="false">
      <c r="A13" s="105"/>
      <c r="B13" s="355"/>
    </row>
    <row r="14" customFormat="false" ht="18.75" hidden="false" customHeight="false" outlineLevel="0" collapsed="false">
      <c r="B14" s="356" t="s">
        <v>729</v>
      </c>
    </row>
    <row r="15" customFormat="false" ht="15.75" hidden="false" customHeight="false" outlineLevel="0" collapsed="false">
      <c r="A15" s="357"/>
      <c r="C15" s="358" t="s">
        <v>10</v>
      </c>
    </row>
    <row r="16" customFormat="false" ht="63" hidden="false" customHeight="true" outlineLevel="0" collapsed="false">
      <c r="A16" s="132" t="s">
        <v>730</v>
      </c>
      <c r="B16" s="132" t="s">
        <v>731</v>
      </c>
      <c r="C16" s="132" t="s">
        <v>732</v>
      </c>
    </row>
    <row r="17" customFormat="false" ht="15" hidden="false" customHeight="false" outlineLevel="0" collapsed="false">
      <c r="A17" s="132"/>
      <c r="B17" s="132"/>
      <c r="C17" s="132"/>
    </row>
    <row r="18" customFormat="false" ht="10.5" hidden="false" customHeight="true" outlineLevel="0" collapsed="false">
      <c r="A18" s="132"/>
      <c r="B18" s="132"/>
      <c r="C18" s="132"/>
    </row>
    <row r="19" customFormat="false" ht="15" hidden="true" customHeight="false" outlineLevel="0" collapsed="false">
      <c r="A19" s="132"/>
      <c r="B19" s="132"/>
      <c r="C19" s="132"/>
    </row>
    <row r="20" customFormat="false" ht="15.75" hidden="false" customHeight="false" outlineLevel="0" collapsed="false">
      <c r="A20" s="132" t="n">
        <v>1</v>
      </c>
      <c r="B20" s="20" t="s">
        <v>733</v>
      </c>
      <c r="C20" s="132" t="s">
        <v>734</v>
      </c>
    </row>
    <row r="21" customFormat="false" ht="31.5" hidden="false" customHeight="false" outlineLevel="0" collapsed="false">
      <c r="A21" s="132" t="n">
        <v>2</v>
      </c>
      <c r="B21" s="20" t="s">
        <v>23</v>
      </c>
      <c r="C21" s="132" t="s">
        <v>734</v>
      </c>
    </row>
    <row r="22" customFormat="false" ht="15.75" hidden="false" customHeight="false" outlineLevel="0" collapsed="false">
      <c r="A22" s="132" t="n">
        <v>3</v>
      </c>
      <c r="B22" s="20" t="s">
        <v>735</v>
      </c>
      <c r="C22" s="132" t="n">
        <v>900</v>
      </c>
    </row>
    <row r="23" customFormat="false" ht="15.75" hidden="false" customHeight="false" outlineLevel="0" collapsed="false">
      <c r="A23" s="132"/>
      <c r="B23" s="20" t="s">
        <v>736</v>
      </c>
      <c r="C23" s="132" t="n">
        <v>900</v>
      </c>
    </row>
    <row r="24" customFormat="false" ht="15.75" hidden="false" customHeight="false" outlineLevel="0" collapsed="false">
      <c r="A24" s="357"/>
    </row>
    <row r="25" customFormat="false" ht="15.75" hidden="false" customHeight="false" outlineLevel="0" collapsed="false">
      <c r="A25" s="357"/>
    </row>
    <row r="26" customFormat="false" ht="18.75" hidden="false" customHeight="false" outlineLevel="0" collapsed="false">
      <c r="A26" s="357"/>
      <c r="B26" s="356" t="s">
        <v>737</v>
      </c>
    </row>
    <row r="27" customFormat="false" ht="18.75" hidden="false" customHeight="false" outlineLevel="0" collapsed="false">
      <c r="A27" s="356"/>
    </row>
    <row r="28" customFormat="false" ht="15.75" hidden="false" customHeight="false" outlineLevel="0" collapsed="false">
      <c r="A28" s="357"/>
    </row>
    <row r="29" customFormat="false" ht="63" hidden="false" customHeight="true" outlineLevel="0" collapsed="false">
      <c r="A29" s="132" t="s">
        <v>730</v>
      </c>
      <c r="B29" s="132" t="s">
        <v>731</v>
      </c>
      <c r="C29" s="132" t="s">
        <v>738</v>
      </c>
    </row>
    <row r="30" customFormat="false" ht="15" hidden="false" customHeight="false" outlineLevel="0" collapsed="false">
      <c r="A30" s="132"/>
      <c r="B30" s="132"/>
      <c r="C30" s="132"/>
    </row>
    <row r="31" customFormat="false" ht="15" hidden="false" customHeight="false" outlineLevel="0" collapsed="false">
      <c r="A31" s="132"/>
      <c r="B31" s="132"/>
      <c r="C31" s="132"/>
    </row>
    <row r="32" customFormat="false" ht="15" hidden="false" customHeight="false" outlineLevel="0" collapsed="false">
      <c r="A32" s="132"/>
      <c r="B32" s="132"/>
      <c r="C32" s="132"/>
    </row>
    <row r="33" customFormat="false" ht="15.75" hidden="false" customHeight="false" outlineLevel="0" collapsed="false">
      <c r="A33" s="132" t="n">
        <v>1</v>
      </c>
      <c r="B33" s="20" t="s">
        <v>733</v>
      </c>
      <c r="C33" s="132" t="s">
        <v>734</v>
      </c>
    </row>
    <row r="34" customFormat="false" ht="31.5" hidden="false" customHeight="false" outlineLevel="0" collapsed="false">
      <c r="A34" s="132" t="n">
        <v>2</v>
      </c>
      <c r="B34" s="20" t="s">
        <v>23</v>
      </c>
      <c r="C34" s="132" t="n">
        <v>3000</v>
      </c>
    </row>
    <row r="35" customFormat="false" ht="15.75" hidden="false" customHeight="false" outlineLevel="0" collapsed="false">
      <c r="A35" s="132" t="n">
        <v>3</v>
      </c>
      <c r="B35" s="20" t="s">
        <v>735</v>
      </c>
      <c r="C35" s="132" t="s">
        <v>734</v>
      </c>
    </row>
    <row r="36" customFormat="false" ht="15.75" hidden="false" customHeight="false" outlineLevel="0" collapsed="false">
      <c r="A36" s="132"/>
      <c r="B36" s="20" t="s">
        <v>736</v>
      </c>
      <c r="C36" s="132" t="n">
        <v>3000</v>
      </c>
    </row>
    <row r="37" customFormat="false" ht="15.75" hidden="false" customHeight="false" outlineLevel="0" collapsed="false">
      <c r="A37" s="359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6:A19"/>
    <mergeCell ref="B16:B19"/>
    <mergeCell ref="C16:C19"/>
    <mergeCell ref="A29:A32"/>
    <mergeCell ref="B29:B32"/>
    <mergeCell ref="C29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33.99"/>
    <col collapsed="false" customWidth="true" hidden="false" outlineLevel="0" max="4" min="4" style="0" width="10.85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99"/>
  </cols>
  <sheetData>
    <row r="1" customFormat="false" ht="15" hidden="false" customHeight="false" outlineLevel="0" collapsed="false">
      <c r="C1" s="345" t="s">
        <v>739</v>
      </c>
      <c r="D1" s="345"/>
      <c r="E1" s="6"/>
      <c r="F1" s="6"/>
      <c r="G1" s="6"/>
    </row>
    <row r="2" customFormat="false" ht="15" hidden="false" customHeight="false" outlineLevel="0" collapsed="false">
      <c r="C2" s="345" t="s">
        <v>740</v>
      </c>
      <c r="D2" s="345"/>
      <c r="E2" s="6"/>
      <c r="F2" s="6"/>
      <c r="G2" s="6"/>
    </row>
    <row r="3" customFormat="false" ht="15" hidden="false" customHeight="false" outlineLevel="0" collapsed="false">
      <c r="C3" s="345" t="s">
        <v>741</v>
      </c>
      <c r="D3" s="345"/>
      <c r="E3" s="6"/>
      <c r="F3" s="6"/>
      <c r="G3" s="6"/>
    </row>
    <row r="4" customFormat="false" ht="15" hidden="false" customHeight="false" outlineLevel="0" collapsed="false">
      <c r="C4" s="345" t="s">
        <v>742</v>
      </c>
      <c r="D4" s="345"/>
      <c r="E4" s="6"/>
      <c r="F4" s="6"/>
      <c r="G4" s="6"/>
    </row>
    <row r="5" customFormat="false" ht="15" hidden="false" customHeight="false" outlineLevel="0" collapsed="false">
      <c r="C5" s="345" t="s">
        <v>743</v>
      </c>
      <c r="D5" s="345"/>
      <c r="E5" s="6"/>
      <c r="F5" s="6"/>
      <c r="G5" s="6"/>
    </row>
    <row r="6" customFormat="false" ht="15" hidden="false" customHeight="false" outlineLevel="0" collapsed="false">
      <c r="C6" s="345" t="s">
        <v>744</v>
      </c>
      <c r="D6" s="345"/>
      <c r="E6" s="6"/>
      <c r="F6" s="6"/>
      <c r="G6" s="6"/>
    </row>
    <row r="7" customFormat="false" ht="15" hidden="false" customHeight="false" outlineLevel="0" collapsed="false">
      <c r="C7" s="4" t="s">
        <v>745</v>
      </c>
      <c r="D7" s="4"/>
      <c r="E7" s="6"/>
      <c r="F7" s="6"/>
      <c r="G7" s="6"/>
    </row>
    <row r="8" customFormat="false" ht="15" hidden="false" customHeight="false" outlineLevel="0" collapsed="false">
      <c r="C8" s="4" t="s">
        <v>746</v>
      </c>
      <c r="D8" s="4"/>
      <c r="E8" s="6"/>
      <c r="F8" s="6" t="s">
        <v>747</v>
      </c>
      <c r="G8" s="6"/>
    </row>
    <row r="9" customFormat="false" ht="15" hidden="false" customHeight="false" outlineLevel="0" collapsed="false">
      <c r="C9" s="360"/>
      <c r="D9" s="360"/>
    </row>
    <row r="10" customFormat="false" ht="15.75" hidden="false" customHeight="false" outlineLevel="0" collapsed="false">
      <c r="C10" s="361" t="s">
        <v>748</v>
      </c>
      <c r="D10" s="361"/>
      <c r="E10" s="362"/>
    </row>
    <row r="11" customFormat="false" ht="15.75" hidden="false" customHeight="false" outlineLevel="0" collapsed="false">
      <c r="A11" s="35" t="s">
        <v>749</v>
      </c>
      <c r="B11" s="35"/>
      <c r="C11" s="35"/>
      <c r="D11" s="35"/>
      <c r="E11" s="35"/>
      <c r="F11" s="35"/>
      <c r="G11" s="35"/>
    </row>
    <row r="12" customFormat="false" ht="15.75" hidden="false" customHeight="false" outlineLevel="0" collapsed="false">
      <c r="C12" s="363" t="s">
        <v>750</v>
      </c>
      <c r="D12" s="363"/>
    </row>
    <row r="13" customFormat="false" ht="15" hidden="false" customHeight="false" outlineLevel="0" collapsed="false">
      <c r="C13" s="364"/>
      <c r="D13" s="364"/>
    </row>
    <row r="14" customFormat="false" ht="15" hidden="false" customHeight="true" outlineLevel="0" collapsed="false">
      <c r="C14" s="360"/>
      <c r="D14" s="360"/>
    </row>
    <row r="15" customFormat="false" ht="15.75" hidden="false" customHeight="false" outlineLevel="0" collapsed="false">
      <c r="C15" s="364"/>
      <c r="D15" s="355"/>
      <c r="F15" s="355" t="s">
        <v>751</v>
      </c>
    </row>
    <row r="16" customFormat="false" ht="15.75" hidden="false" customHeight="false" outlineLevel="0" collapsed="false">
      <c r="C16" s="364"/>
      <c r="D16" s="355"/>
    </row>
    <row r="17" customFormat="false" ht="117" hidden="false" customHeight="true" outlineLevel="0" collapsed="false">
      <c r="C17" s="365" t="s">
        <v>752</v>
      </c>
      <c r="D17" s="365"/>
      <c r="E17" s="365"/>
      <c r="F17" s="365"/>
    </row>
    <row r="18" customFormat="false" ht="15.75" hidden="false" customHeight="false" outlineLevel="0" collapsed="false">
      <c r="C18" s="366"/>
      <c r="D18" s="355"/>
    </row>
    <row r="19" customFormat="false" ht="15" hidden="false" customHeight="false" outlineLevel="0" collapsed="false">
      <c r="D19" s="358"/>
      <c r="F19" s="358" t="s">
        <v>10</v>
      </c>
    </row>
    <row r="20" customFormat="false" ht="15.75" hidden="false" customHeight="true" outlineLevel="0" collapsed="false">
      <c r="B20" s="132" t="s">
        <v>730</v>
      </c>
      <c r="C20" s="132" t="s">
        <v>753</v>
      </c>
      <c r="D20" s="132" t="s">
        <v>13</v>
      </c>
      <c r="E20" s="367" t="s">
        <v>754</v>
      </c>
      <c r="F20" s="367"/>
      <c r="G20" s="367"/>
    </row>
    <row r="21" customFormat="false" ht="96" hidden="false" customHeight="true" outlineLevel="0" collapsed="false">
      <c r="B21" s="132"/>
      <c r="C21" s="132"/>
      <c r="D21" s="132"/>
      <c r="E21" s="368" t="s">
        <v>755</v>
      </c>
      <c r="F21" s="368" t="s">
        <v>756</v>
      </c>
      <c r="G21" s="368" t="s">
        <v>757</v>
      </c>
    </row>
    <row r="22" customFormat="false" ht="16.5" hidden="false" customHeight="true" outlineLevel="0" collapsed="false">
      <c r="B22" s="132" t="n">
        <v>1</v>
      </c>
      <c r="C22" s="20" t="s">
        <v>758</v>
      </c>
      <c r="D22" s="369" t="n">
        <f aca="false">SUM(E22:G22)</f>
        <v>458.33</v>
      </c>
      <c r="E22" s="370" t="n">
        <v>6.03</v>
      </c>
      <c r="F22" s="370" t="n">
        <v>399.3</v>
      </c>
      <c r="G22" s="370" t="n">
        <v>53</v>
      </c>
    </row>
    <row r="23" customFormat="false" ht="15.75" hidden="false" customHeight="false" outlineLevel="0" collapsed="false">
      <c r="B23" s="132" t="n">
        <v>2</v>
      </c>
      <c r="C23" s="20" t="s">
        <v>759</v>
      </c>
      <c r="D23" s="369" t="n">
        <f aca="false">SUM(E23:G23)</f>
        <v>172.3</v>
      </c>
      <c r="E23" s="370" t="n">
        <v>13</v>
      </c>
      <c r="F23" s="370" t="n">
        <v>44.3</v>
      </c>
      <c r="G23" s="370" t="n">
        <v>115</v>
      </c>
    </row>
    <row r="24" customFormat="false" ht="15.75" hidden="false" customHeight="false" outlineLevel="0" collapsed="false">
      <c r="B24" s="132" t="n">
        <v>3</v>
      </c>
      <c r="C24" s="20" t="s">
        <v>760</v>
      </c>
      <c r="D24" s="369" t="n">
        <f aca="false">SUM(E24:G24)</f>
        <v>520.16</v>
      </c>
      <c r="E24" s="370" t="n">
        <v>5.16</v>
      </c>
      <c r="F24" s="370" t="n">
        <v>469</v>
      </c>
      <c r="G24" s="370" t="n">
        <v>46</v>
      </c>
    </row>
    <row r="25" customFormat="false" ht="15.75" hidden="false" customHeight="false" outlineLevel="0" collapsed="false">
      <c r="B25" s="132" t="n">
        <v>4</v>
      </c>
      <c r="C25" s="20" t="s">
        <v>761</v>
      </c>
      <c r="D25" s="369" t="n">
        <f aca="false">SUM(E25:G25)</f>
        <v>262.21</v>
      </c>
      <c r="E25" s="370" t="n">
        <v>6.91</v>
      </c>
      <c r="F25" s="370" t="n">
        <v>194.3</v>
      </c>
      <c r="G25" s="370" t="n">
        <v>61</v>
      </c>
    </row>
    <row r="26" customFormat="false" ht="15.75" hidden="false" customHeight="false" outlineLevel="0" collapsed="false">
      <c r="B26" s="132" t="n">
        <v>5</v>
      </c>
      <c r="C26" s="20" t="s">
        <v>762</v>
      </c>
      <c r="D26" s="369" t="n">
        <f aca="false">SUM(E26:G26)</f>
        <v>92.11</v>
      </c>
      <c r="E26" s="370" t="n">
        <v>4.81</v>
      </c>
      <c r="F26" s="370" t="n">
        <v>44.3</v>
      </c>
      <c r="G26" s="370" t="n">
        <v>43</v>
      </c>
    </row>
    <row r="27" customFormat="false" ht="15.75" hidden="false" customHeight="false" outlineLevel="0" collapsed="false">
      <c r="B27" s="132" t="n">
        <v>6</v>
      </c>
      <c r="C27" s="20" t="s">
        <v>763</v>
      </c>
      <c r="D27" s="369" t="n">
        <f aca="false">SUM(E27:G27)</f>
        <v>108.81</v>
      </c>
      <c r="E27" s="370" t="n">
        <v>6.51</v>
      </c>
      <c r="F27" s="370" t="n">
        <v>44.3</v>
      </c>
      <c r="G27" s="370" t="n">
        <v>58</v>
      </c>
    </row>
    <row r="28" customFormat="false" ht="15.75" hidden="false" customHeight="false" outlineLevel="0" collapsed="false">
      <c r="B28" s="132" t="n">
        <v>7</v>
      </c>
      <c r="C28" s="20" t="s">
        <v>764</v>
      </c>
      <c r="D28" s="369" t="n">
        <f aca="false">SUM(E28:G28)</f>
        <v>93.28</v>
      </c>
      <c r="E28" s="370" t="n">
        <v>4.98</v>
      </c>
      <c r="F28" s="370" t="n">
        <v>44.3</v>
      </c>
      <c r="G28" s="370" t="n">
        <v>44</v>
      </c>
    </row>
    <row r="29" customFormat="false" ht="15.75" hidden="false" customHeight="false" outlineLevel="0" collapsed="false">
      <c r="B29" s="371"/>
      <c r="C29" s="32" t="s">
        <v>765</v>
      </c>
      <c r="D29" s="371" t="n">
        <f aca="false">SUM(D22:D28)</f>
        <v>1707.2</v>
      </c>
      <c r="E29" s="372" t="n">
        <f aca="false">SUM(E22:E28)</f>
        <v>47.4</v>
      </c>
      <c r="F29" s="372" t="n">
        <f aca="false">SUM(F22:F28)</f>
        <v>1239.8</v>
      </c>
      <c r="G29" s="372" t="n">
        <f aca="false">SUM(G22:G28)</f>
        <v>420</v>
      </c>
    </row>
  </sheetData>
  <mergeCells count="9">
    <mergeCell ref="C9:D9"/>
    <mergeCell ref="A11:G11"/>
    <mergeCell ref="C12:D12"/>
    <mergeCell ref="C14:D14"/>
    <mergeCell ref="C17:F17"/>
    <mergeCell ref="B20:B21"/>
    <mergeCell ref="C20:C21"/>
    <mergeCell ref="D20:D21"/>
    <mergeCell ref="E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28.28"/>
    <col collapsed="false" customWidth="true" hidden="false" outlineLevel="0" max="4" min="4" style="0" width="10.85"/>
    <col collapsed="false" customWidth="true" hidden="false" outlineLevel="0" max="5" min="5" style="0" width="12.14"/>
    <col collapsed="false" customWidth="true" hidden="false" outlineLevel="0" max="6" min="6" style="0" width="15.99"/>
    <col collapsed="false" customWidth="true" hidden="false" outlineLevel="0" max="7" min="7" style="0" width="10.99"/>
  </cols>
  <sheetData>
    <row r="1" customFormat="false" ht="15" hidden="false" customHeight="false" outlineLevel="0" collapsed="false">
      <c r="C1" s="345" t="s">
        <v>739</v>
      </c>
      <c r="D1" s="373"/>
    </row>
    <row r="2" customFormat="false" ht="15" hidden="false" customHeight="false" outlineLevel="0" collapsed="false">
      <c r="C2" s="345" t="s">
        <v>740</v>
      </c>
      <c r="D2" s="373"/>
    </row>
    <row r="3" customFormat="false" ht="15" hidden="false" customHeight="false" outlineLevel="0" collapsed="false">
      <c r="C3" s="345" t="s">
        <v>741</v>
      </c>
      <c r="D3" s="373"/>
    </row>
    <row r="4" customFormat="false" ht="15" hidden="false" customHeight="false" outlineLevel="0" collapsed="false">
      <c r="C4" s="345" t="s">
        <v>742</v>
      </c>
      <c r="D4" s="373"/>
    </row>
    <row r="5" customFormat="false" ht="15" hidden="false" customHeight="false" outlineLevel="0" collapsed="false">
      <c r="C5" s="345" t="s">
        <v>743</v>
      </c>
      <c r="D5" s="373"/>
    </row>
    <row r="6" customFormat="false" ht="15" hidden="false" customHeight="false" outlineLevel="0" collapsed="false">
      <c r="C6" s="345" t="s">
        <v>744</v>
      </c>
      <c r="D6" s="373"/>
    </row>
    <row r="7" customFormat="false" ht="15" hidden="false" customHeight="false" outlineLevel="0" collapsed="false">
      <c r="C7" s="4" t="s">
        <v>745</v>
      </c>
      <c r="D7" s="346"/>
    </row>
    <row r="8" customFormat="false" ht="15" hidden="false" customHeight="false" outlineLevel="0" collapsed="false">
      <c r="C8" s="4" t="s">
        <v>746</v>
      </c>
      <c r="D8" s="346"/>
      <c r="E8" s="6"/>
      <c r="F8" s="6" t="s">
        <v>766</v>
      </c>
    </row>
    <row r="9" customFormat="false" ht="15" hidden="false" customHeight="false" outlineLevel="0" collapsed="false">
      <c r="C9" s="360"/>
      <c r="D9" s="360"/>
    </row>
    <row r="10" customFormat="false" ht="15.75" hidden="false" customHeight="false" outlineLevel="0" collapsed="false">
      <c r="C10" s="361" t="s">
        <v>748</v>
      </c>
      <c r="D10" s="361"/>
      <c r="E10" s="362"/>
    </row>
    <row r="11" customFormat="false" ht="15.75" hidden="false" customHeight="false" outlineLevel="0" collapsed="false">
      <c r="A11" s="35" t="s">
        <v>749</v>
      </c>
      <c r="B11" s="35"/>
      <c r="C11" s="35"/>
      <c r="D11" s="35"/>
      <c r="E11" s="35"/>
      <c r="F11" s="35"/>
      <c r="G11" s="35"/>
    </row>
    <row r="12" customFormat="false" ht="15.75" hidden="false" customHeight="false" outlineLevel="0" collapsed="false">
      <c r="C12" s="363" t="s">
        <v>750</v>
      </c>
      <c r="D12" s="363"/>
    </row>
    <row r="13" customFormat="false" ht="15" hidden="false" customHeight="false" outlineLevel="0" collapsed="false">
      <c r="C13" s="364"/>
      <c r="D13" s="364"/>
    </row>
    <row r="14" customFormat="false" ht="15" hidden="false" customHeight="true" outlineLevel="0" collapsed="false">
      <c r="C14" s="360"/>
      <c r="D14" s="360"/>
    </row>
    <row r="15" customFormat="false" ht="15.75" hidden="false" customHeight="false" outlineLevel="0" collapsed="false">
      <c r="C15" s="364"/>
      <c r="D15" s="355"/>
      <c r="F15" s="355" t="s">
        <v>767</v>
      </c>
    </row>
    <row r="16" customFormat="false" ht="15.75" hidden="false" customHeight="false" outlineLevel="0" collapsed="false">
      <c r="C16" s="364"/>
      <c r="D16" s="355"/>
    </row>
    <row r="17" customFormat="false" ht="148.5" hidden="false" customHeight="true" outlineLevel="0" collapsed="false">
      <c r="C17" s="365" t="s">
        <v>768</v>
      </c>
      <c r="D17" s="365"/>
      <c r="E17" s="365"/>
      <c r="F17" s="365"/>
    </row>
    <row r="18" customFormat="false" ht="15.75" hidden="false" customHeight="false" outlineLevel="0" collapsed="false">
      <c r="C18" s="366"/>
      <c r="D18" s="355"/>
    </row>
    <row r="19" customFormat="false" ht="15" hidden="false" customHeight="false" outlineLevel="0" collapsed="false">
      <c r="D19" s="358"/>
      <c r="F19" s="358" t="s">
        <v>10</v>
      </c>
    </row>
    <row r="20" customFormat="false" ht="15.75" hidden="false" customHeight="true" outlineLevel="0" collapsed="false">
      <c r="B20" s="132" t="s">
        <v>730</v>
      </c>
      <c r="C20" s="132" t="s">
        <v>753</v>
      </c>
      <c r="D20" s="132" t="s">
        <v>13</v>
      </c>
      <c r="E20" s="367" t="s">
        <v>754</v>
      </c>
      <c r="F20" s="367"/>
      <c r="G20" s="367"/>
    </row>
    <row r="21" customFormat="false" ht="96" hidden="false" customHeight="true" outlineLevel="0" collapsed="false">
      <c r="B21" s="132"/>
      <c r="C21" s="132"/>
      <c r="D21" s="132"/>
      <c r="E21" s="368" t="s">
        <v>755</v>
      </c>
      <c r="F21" s="368" t="s">
        <v>756</v>
      </c>
      <c r="G21" s="368" t="s">
        <v>757</v>
      </c>
    </row>
    <row r="22" customFormat="false" ht="28.5" hidden="false" customHeight="true" outlineLevel="0" collapsed="false">
      <c r="B22" s="132" t="n">
        <v>1</v>
      </c>
      <c r="C22" s="20" t="s">
        <v>758</v>
      </c>
      <c r="D22" s="369" t="n">
        <f aca="false">SUM(E22:G22)</f>
        <v>6.03</v>
      </c>
      <c r="E22" s="370" t="n">
        <v>6.03</v>
      </c>
      <c r="F22" s="370"/>
      <c r="G22" s="370"/>
    </row>
    <row r="23" customFormat="false" ht="15.75" hidden="false" customHeight="false" outlineLevel="0" collapsed="false">
      <c r="B23" s="132" t="n">
        <v>2</v>
      </c>
      <c r="C23" s="20" t="s">
        <v>759</v>
      </c>
      <c r="D23" s="369" t="n">
        <f aca="false">SUM(E23:G23)</f>
        <v>97</v>
      </c>
      <c r="E23" s="370" t="n">
        <v>13</v>
      </c>
      <c r="F23" s="370"/>
      <c r="G23" s="370" t="n">
        <v>84</v>
      </c>
    </row>
    <row r="24" customFormat="false" ht="15.75" hidden="false" customHeight="false" outlineLevel="0" collapsed="false">
      <c r="B24" s="132" t="n">
        <v>3</v>
      </c>
      <c r="C24" s="20" t="s">
        <v>760</v>
      </c>
      <c r="D24" s="369" t="n">
        <f aca="false">SUM(E24:G24)</f>
        <v>5.16</v>
      </c>
      <c r="E24" s="370" t="n">
        <v>5.16</v>
      </c>
      <c r="F24" s="370"/>
      <c r="G24" s="370"/>
    </row>
    <row r="25" customFormat="false" ht="15.75" hidden="false" customHeight="false" outlineLevel="0" collapsed="false">
      <c r="B25" s="132" t="n">
        <v>4</v>
      </c>
      <c r="C25" s="20" t="s">
        <v>761</v>
      </c>
      <c r="D25" s="369" t="n">
        <f aca="false">SUM(E25:G25)</f>
        <v>6.91</v>
      </c>
      <c r="E25" s="370" t="n">
        <v>6.91</v>
      </c>
      <c r="F25" s="370"/>
      <c r="G25" s="370"/>
    </row>
    <row r="26" customFormat="false" ht="15.75" hidden="false" customHeight="false" outlineLevel="0" collapsed="false">
      <c r="B26" s="132" t="n">
        <v>5</v>
      </c>
      <c r="C26" s="20" t="s">
        <v>762</v>
      </c>
      <c r="D26" s="369" t="n">
        <f aca="false">SUM(E26:G26)</f>
        <v>53.41</v>
      </c>
      <c r="E26" s="370" t="n">
        <v>4.81</v>
      </c>
      <c r="F26" s="370" t="n">
        <v>48.6</v>
      </c>
      <c r="G26" s="370"/>
    </row>
    <row r="27" customFormat="false" ht="31.5" hidden="false" customHeight="false" outlineLevel="0" collapsed="false">
      <c r="B27" s="132" t="n">
        <v>6</v>
      </c>
      <c r="C27" s="20" t="s">
        <v>763</v>
      </c>
      <c r="D27" s="369" t="n">
        <f aca="false">SUM(E27:G27)</f>
        <v>6.51</v>
      </c>
      <c r="E27" s="370" t="n">
        <v>6.51</v>
      </c>
      <c r="F27" s="370"/>
      <c r="G27" s="370"/>
    </row>
    <row r="28" customFormat="false" ht="31.5" hidden="false" customHeight="false" outlineLevel="0" collapsed="false">
      <c r="B28" s="132" t="n">
        <v>7</v>
      </c>
      <c r="C28" s="20" t="s">
        <v>764</v>
      </c>
      <c r="D28" s="369" t="n">
        <f aca="false">SUM(E28:G28)</f>
        <v>4.98</v>
      </c>
      <c r="E28" s="370" t="n">
        <v>4.98</v>
      </c>
      <c r="F28" s="370"/>
      <c r="G28" s="370"/>
    </row>
    <row r="29" customFormat="false" ht="15.75" hidden="false" customHeight="false" outlineLevel="0" collapsed="false">
      <c r="B29" s="371"/>
      <c r="C29" s="32" t="s">
        <v>765</v>
      </c>
      <c r="D29" s="371" t="n">
        <f aca="false">SUM(D22:D28)</f>
        <v>180</v>
      </c>
      <c r="E29" s="372" t="n">
        <f aca="false">SUM(E22:E28)</f>
        <v>47.4</v>
      </c>
      <c r="F29" s="372" t="n">
        <f aca="false">SUM(F22:F28)</f>
        <v>48.6</v>
      </c>
      <c r="G29" s="372" t="n">
        <f aca="false">SUM(G22:G28)</f>
        <v>84</v>
      </c>
    </row>
  </sheetData>
  <mergeCells count="9">
    <mergeCell ref="C9:D9"/>
    <mergeCell ref="A11:G11"/>
    <mergeCell ref="C12:D12"/>
    <mergeCell ref="C14:D14"/>
    <mergeCell ref="C17:F17"/>
    <mergeCell ref="B20:B21"/>
    <mergeCell ref="C20:C21"/>
    <mergeCell ref="D20:D21"/>
    <mergeCell ref="E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33.99"/>
    <col collapsed="false" customWidth="true" hidden="false" outlineLevel="0" max="4" min="4" style="0" width="10.85"/>
    <col collapsed="false" customWidth="true" hidden="false" outlineLevel="0" max="5" min="5" style="0" width="12.14"/>
    <col collapsed="false" customWidth="true" hidden="true" outlineLevel="0" max="6" min="6" style="0" width="12.28"/>
    <col collapsed="false" customWidth="true" hidden="false" outlineLevel="0" max="7" min="7" style="0" width="12.99"/>
  </cols>
  <sheetData>
    <row r="1" customFormat="false" ht="15" hidden="false" customHeight="false" outlineLevel="0" collapsed="false">
      <c r="C1" s="345" t="s">
        <v>739</v>
      </c>
      <c r="D1" s="373"/>
    </row>
    <row r="2" customFormat="false" ht="15" hidden="false" customHeight="false" outlineLevel="0" collapsed="false">
      <c r="C2" s="345" t="s">
        <v>740</v>
      </c>
      <c r="D2" s="373"/>
    </row>
    <row r="3" customFormat="false" ht="15" hidden="false" customHeight="false" outlineLevel="0" collapsed="false">
      <c r="C3" s="345" t="s">
        <v>741</v>
      </c>
      <c r="D3" s="373"/>
    </row>
    <row r="4" customFormat="false" ht="15" hidden="false" customHeight="false" outlineLevel="0" collapsed="false">
      <c r="C4" s="345" t="s">
        <v>742</v>
      </c>
      <c r="D4" s="373"/>
    </row>
    <row r="5" customFormat="false" ht="15" hidden="false" customHeight="false" outlineLevel="0" collapsed="false">
      <c r="C5" s="345" t="s">
        <v>743</v>
      </c>
      <c r="D5" s="373"/>
    </row>
    <row r="6" customFormat="false" ht="15" hidden="false" customHeight="false" outlineLevel="0" collapsed="false">
      <c r="C6" s="345" t="s">
        <v>744</v>
      </c>
      <c r="D6" s="373"/>
    </row>
    <row r="7" customFormat="false" ht="15" hidden="false" customHeight="false" outlineLevel="0" collapsed="false">
      <c r="C7" s="4" t="s">
        <v>745</v>
      </c>
      <c r="D7" s="346"/>
    </row>
    <row r="8" customFormat="false" ht="15" hidden="false" customHeight="false" outlineLevel="0" collapsed="false">
      <c r="C8" s="4" t="s">
        <v>746</v>
      </c>
      <c r="D8" s="346"/>
      <c r="G8" s="6" t="s">
        <v>769</v>
      </c>
    </row>
    <row r="9" customFormat="false" ht="15" hidden="false" customHeight="false" outlineLevel="0" collapsed="false">
      <c r="C9" s="360"/>
      <c r="D9" s="360"/>
    </row>
    <row r="10" customFormat="false" ht="15.75" hidden="false" customHeight="false" outlineLevel="0" collapsed="false">
      <c r="C10" s="361" t="s">
        <v>748</v>
      </c>
      <c r="D10" s="361"/>
      <c r="E10" s="362"/>
    </row>
    <row r="11" customFormat="false" ht="15.75" hidden="false" customHeight="false" outlineLevel="0" collapsed="false">
      <c r="A11" s="35" t="s">
        <v>749</v>
      </c>
      <c r="B11" s="35"/>
      <c r="C11" s="35"/>
      <c r="D11" s="35"/>
      <c r="E11" s="35"/>
      <c r="F11" s="35"/>
      <c r="G11" s="35"/>
    </row>
    <row r="12" customFormat="false" ht="15.75" hidden="false" customHeight="false" outlineLevel="0" collapsed="false">
      <c r="C12" s="363" t="s">
        <v>750</v>
      </c>
      <c r="D12" s="363"/>
    </row>
    <row r="13" customFormat="false" ht="15" hidden="false" customHeight="false" outlineLevel="0" collapsed="false">
      <c r="C13" s="364"/>
      <c r="D13" s="364"/>
    </row>
    <row r="14" customFormat="false" ht="15" hidden="false" customHeight="true" outlineLevel="0" collapsed="false">
      <c r="C14" s="360"/>
      <c r="D14" s="360"/>
    </row>
    <row r="15" customFormat="false" ht="15.75" hidden="false" customHeight="false" outlineLevel="0" collapsed="false">
      <c r="C15" s="364"/>
      <c r="D15" s="355"/>
      <c r="F15" s="355"/>
      <c r="G15" s="355" t="s">
        <v>770</v>
      </c>
    </row>
    <row r="16" customFormat="false" ht="15.75" hidden="false" customHeight="false" outlineLevel="0" collapsed="false">
      <c r="C16" s="364"/>
      <c r="D16" s="355"/>
    </row>
    <row r="17" customFormat="false" ht="129" hidden="false" customHeight="true" outlineLevel="0" collapsed="false">
      <c r="C17" s="365" t="s">
        <v>771</v>
      </c>
      <c r="D17" s="365"/>
      <c r="E17" s="365"/>
      <c r="F17" s="365"/>
    </row>
    <row r="18" customFormat="false" ht="15.75" hidden="false" customHeight="false" outlineLevel="0" collapsed="false">
      <c r="C18" s="366"/>
      <c r="D18" s="355"/>
    </row>
    <row r="19" customFormat="false" ht="15" hidden="false" customHeight="false" outlineLevel="0" collapsed="false">
      <c r="D19" s="358"/>
      <c r="F19" s="358"/>
      <c r="G19" s="358" t="s">
        <v>10</v>
      </c>
    </row>
    <row r="20" customFormat="false" ht="15.75" hidden="false" customHeight="true" outlineLevel="0" collapsed="false">
      <c r="B20" s="132" t="s">
        <v>730</v>
      </c>
      <c r="C20" s="132" t="s">
        <v>753</v>
      </c>
      <c r="D20" s="132" t="s">
        <v>13</v>
      </c>
      <c r="E20" s="367" t="s">
        <v>754</v>
      </c>
      <c r="F20" s="367"/>
      <c r="G20" s="367"/>
    </row>
    <row r="21" customFormat="false" ht="96" hidden="false" customHeight="true" outlineLevel="0" collapsed="false">
      <c r="B21" s="132"/>
      <c r="C21" s="132"/>
      <c r="D21" s="132"/>
      <c r="E21" s="368" t="s">
        <v>755</v>
      </c>
      <c r="F21" s="368" t="s">
        <v>756</v>
      </c>
      <c r="G21" s="368" t="s">
        <v>757</v>
      </c>
    </row>
    <row r="22" customFormat="false" ht="16.5" hidden="false" customHeight="true" outlineLevel="0" collapsed="false">
      <c r="B22" s="132" t="n">
        <v>1</v>
      </c>
      <c r="C22" s="20" t="s">
        <v>758</v>
      </c>
      <c r="D22" s="369" t="n">
        <f aca="false">SUM(E22:G22)</f>
        <v>16.03</v>
      </c>
      <c r="E22" s="370" t="n">
        <v>6.03</v>
      </c>
      <c r="F22" s="370"/>
      <c r="G22" s="370" t="n">
        <v>10</v>
      </c>
    </row>
    <row r="23" customFormat="false" ht="15.75" hidden="false" customHeight="false" outlineLevel="0" collapsed="false">
      <c r="B23" s="132" t="n">
        <v>2</v>
      </c>
      <c r="C23" s="20" t="s">
        <v>759</v>
      </c>
      <c r="D23" s="369" t="n">
        <f aca="false">SUM(E23:G23)</f>
        <v>23</v>
      </c>
      <c r="E23" s="370" t="n">
        <v>13</v>
      </c>
      <c r="F23" s="370"/>
      <c r="G23" s="370" t="n">
        <v>10</v>
      </c>
    </row>
    <row r="24" customFormat="false" ht="15.75" hidden="false" customHeight="false" outlineLevel="0" collapsed="false">
      <c r="B24" s="132" t="n">
        <v>3</v>
      </c>
      <c r="C24" s="20" t="s">
        <v>760</v>
      </c>
      <c r="D24" s="369" t="n">
        <f aca="false">SUM(E24:G24)</f>
        <v>15.16</v>
      </c>
      <c r="E24" s="370" t="n">
        <v>5.16</v>
      </c>
      <c r="F24" s="370"/>
      <c r="G24" s="370" t="n">
        <v>10</v>
      </c>
    </row>
    <row r="25" customFormat="false" ht="15.75" hidden="false" customHeight="false" outlineLevel="0" collapsed="false">
      <c r="B25" s="132" t="n">
        <v>4</v>
      </c>
      <c r="C25" s="20" t="s">
        <v>761</v>
      </c>
      <c r="D25" s="369" t="n">
        <f aca="false">SUM(E25:G25)</f>
        <v>16.91</v>
      </c>
      <c r="E25" s="370" t="n">
        <v>6.91</v>
      </c>
      <c r="F25" s="370"/>
      <c r="G25" s="370" t="n">
        <v>10</v>
      </c>
    </row>
    <row r="26" customFormat="false" ht="15.75" hidden="false" customHeight="false" outlineLevel="0" collapsed="false">
      <c r="B26" s="132" t="n">
        <v>5</v>
      </c>
      <c r="C26" s="20" t="s">
        <v>762</v>
      </c>
      <c r="D26" s="369" t="n">
        <f aca="false">SUM(E26:G26)</f>
        <v>14.81</v>
      </c>
      <c r="E26" s="370" t="n">
        <v>4.81</v>
      </c>
      <c r="F26" s="370"/>
      <c r="G26" s="370" t="n">
        <v>10</v>
      </c>
    </row>
    <row r="27" customFormat="false" ht="15.75" hidden="false" customHeight="false" outlineLevel="0" collapsed="false">
      <c r="B27" s="132" t="n">
        <v>6</v>
      </c>
      <c r="C27" s="20" t="s">
        <v>763</v>
      </c>
      <c r="D27" s="369" t="n">
        <f aca="false">SUM(E27:G27)</f>
        <v>16.51</v>
      </c>
      <c r="E27" s="370" t="n">
        <v>6.51</v>
      </c>
      <c r="F27" s="370"/>
      <c r="G27" s="370" t="n">
        <v>10</v>
      </c>
    </row>
    <row r="28" customFormat="false" ht="15.75" hidden="false" customHeight="false" outlineLevel="0" collapsed="false">
      <c r="B28" s="132" t="n">
        <v>7</v>
      </c>
      <c r="C28" s="20" t="s">
        <v>764</v>
      </c>
      <c r="D28" s="369" t="n">
        <f aca="false">SUM(E28:G28)</f>
        <v>14.98</v>
      </c>
      <c r="E28" s="370" t="n">
        <v>4.98</v>
      </c>
      <c r="F28" s="370"/>
      <c r="G28" s="370" t="n">
        <v>10</v>
      </c>
    </row>
    <row r="29" customFormat="false" ht="15.75" hidden="false" customHeight="false" outlineLevel="0" collapsed="false">
      <c r="B29" s="371"/>
      <c r="C29" s="32" t="s">
        <v>765</v>
      </c>
      <c r="D29" s="371" t="n">
        <f aca="false">SUM(D22:D28)</f>
        <v>117.4</v>
      </c>
      <c r="E29" s="372" t="n">
        <f aca="false">SUM(E22:E28)</f>
        <v>47.4</v>
      </c>
      <c r="F29" s="372" t="n">
        <f aca="false">SUM(F22:F28)</f>
        <v>0</v>
      </c>
      <c r="G29" s="372" t="n">
        <f aca="false">SUM(G22:G28)</f>
        <v>70</v>
      </c>
    </row>
  </sheetData>
  <mergeCells count="9">
    <mergeCell ref="C9:D9"/>
    <mergeCell ref="A11:G11"/>
    <mergeCell ref="C12:D12"/>
    <mergeCell ref="C14:D14"/>
    <mergeCell ref="C17:F17"/>
    <mergeCell ref="B20:B21"/>
    <mergeCell ref="C20:C21"/>
    <mergeCell ref="D20:D21"/>
    <mergeCell ref="E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Vladelec</cp:lastModifiedBy>
  <cp:lastPrinted>2015-01-12T11:29:04Z</cp:lastPrinted>
  <dcterms:modified xsi:type="dcterms:W3CDTF">2015-01-12T11:30:32Z</dcterms:modified>
  <cp:revision>0</cp:revision>
  <dc:subject/>
  <dc:title/>
</cp:coreProperties>
</file>