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Расчет дотаций" sheetId="1" state="visible" r:id="rId2"/>
    <sheet name="2022" sheetId="2" state="visible" r:id="rId3"/>
    <sheet name="2023" sheetId="3" state="visible" r:id="rId4"/>
  </sheets>
  <definedNames>
    <definedName function="false" hidden="false" localSheetId="1" name="_xlnm.Print_Area" vbProcedure="false">'2022'!$A$1:$R$13</definedName>
    <definedName function="false" hidden="false" localSheetId="2" name="_xlnm.Print_Area" vbProcedure="false">'2023'!$A$1:$R$13</definedName>
    <definedName function="false" hidden="false" localSheetId="0" name="_xlnm.Print_Area" vbProcedure="false">'Расчет дотаций'!$A$1:$T$13</definedName>
    <definedName function="false" hidden="false" localSheetId="0" name="_xlnm.Print_Titles" vbProcedure="false">'Расчет дотаций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6">
  <si>
    <t xml:space="preserve">критерий</t>
  </si>
  <si>
    <t xml:space="preserve">сельский</t>
  </si>
  <si>
    <t xml:space="preserve">Расчет дотации на выравнивание бюджетной обеспеченности поселений Поныровского района Курской области на 2021 год</t>
  </si>
  <si>
    <t xml:space="preserve">городской</t>
  </si>
  <si>
    <t xml:space="preserve">№                           п/п</t>
  </si>
  <si>
    <t xml:space="preserve">Местные бюджеты</t>
  </si>
  <si>
    <t xml:space="preserve">Тип м.о</t>
  </si>
  <si>
    <t xml:space="preserve">Численность населения на 01.01.2018    чел.</t>
  </si>
  <si>
    <t xml:space="preserve">Численность населения на 01.01.2019    чел.</t>
  </si>
  <si>
    <t xml:space="preserve">Численность населения на 01.01.2020    чел.</t>
  </si>
  <si>
    <t xml:space="preserve">Убыло (-), Прибыло (+)     чел.</t>
  </si>
  <si>
    <t xml:space="preserve">Расчетная дотация (руб.)</t>
  </si>
  <si>
    <t xml:space="preserve">Суммы ФФП для распределения (руб.)</t>
  </si>
  <si>
    <t xml:space="preserve">Расчетная распределенная дотация (руб.)</t>
  </si>
  <si>
    <t xml:space="preserve">Принято в бюджете на 2020 год - плановый период на 2022 год</t>
  </si>
  <si>
    <t xml:space="preserve">Отклонение                (+, -)</t>
  </si>
  <si>
    <t xml:space="preserve">+</t>
  </si>
  <si>
    <t xml:space="preserve">-</t>
  </si>
  <si>
    <t xml:space="preserve">Дотация на выравнивание на 2021 год</t>
  </si>
  <si>
    <t xml:space="preserve">Дотация на выравнивание на 2020 год</t>
  </si>
  <si>
    <t xml:space="preserve">Разница</t>
  </si>
  <si>
    <t xml:space="preserve">Сбалансированность</t>
  </si>
  <si>
    <t xml:space="preserve">итого 2021</t>
  </si>
  <si>
    <t xml:space="preserve">итого 2020</t>
  </si>
  <si>
    <t xml:space="preserve">18</t>
  </si>
  <si>
    <t xml:space="preserve">Поныровский</t>
  </si>
  <si>
    <t xml:space="preserve"> 18. 1</t>
  </si>
  <si>
    <t xml:space="preserve">поселок Поныри</t>
  </si>
  <si>
    <t xml:space="preserve"> 18. 2</t>
  </si>
  <si>
    <t xml:space="preserve">Верхне-Смородинский</t>
  </si>
  <si>
    <t xml:space="preserve"> 18. 3</t>
  </si>
  <si>
    <t xml:space="preserve">Возовский</t>
  </si>
  <si>
    <t xml:space="preserve"> 18. 4</t>
  </si>
  <si>
    <t xml:space="preserve">Горяйновский</t>
  </si>
  <si>
    <t xml:space="preserve"> 18. 5</t>
  </si>
  <si>
    <t xml:space="preserve">Ольховатский</t>
  </si>
  <si>
    <t xml:space="preserve"> 18. 6</t>
  </si>
  <si>
    <t xml:space="preserve">Первомайский</t>
  </si>
  <si>
    <t xml:space="preserve"> 18. 7</t>
  </si>
  <si>
    <t xml:space="preserve">1-Поныровский</t>
  </si>
  <si>
    <t xml:space="preserve"> 18. 8</t>
  </si>
  <si>
    <t xml:space="preserve">2-Поныровский</t>
  </si>
  <si>
    <t xml:space="preserve">Расчет дотации на выравнивание бюджетной обеспеченности поселений Поныровского района Курской области на 2022 год</t>
  </si>
  <si>
    <t xml:space="preserve">Дотация на выравнивание на 2022 год</t>
  </si>
  <si>
    <t xml:space="preserve">Расчет дотации на выравнивание бюджетной обеспеченности поселений Поныровского района Курской области на 2023 год</t>
  </si>
  <si>
    <t xml:space="preserve">Дотация на выравнивание на 2023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.0"/>
    <numFmt numFmtId="167" formatCode="_-* #,##0&quot;р.&quot;_-;\-* #,##0&quot;р.&quot;_-;_-* \-??&quot;р.&quot;_-;_-@_-"/>
    <numFmt numFmtId="168" formatCode="@"/>
    <numFmt numFmtId="169" formatCode="_-* #,##0.000\ _р_._-;\-* #,##0.000\ _р_._-;_-* \-??\ _р_._-;_-@_-"/>
    <numFmt numFmtId="170" formatCode="#,##0"/>
    <numFmt numFmtId="171" formatCode="0.00000000000"/>
    <numFmt numFmtId="172" formatCode="0.0000000000000"/>
    <numFmt numFmtId="173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6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5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1.99"/>
    <col collapsed="false" customWidth="true" hidden="false" outlineLevel="0" max="12" min="12" style="2" width="11.13"/>
    <col collapsed="false" customWidth="true" hidden="false" outlineLevel="0" max="13" min="13" style="2" width="11.7"/>
    <col collapsed="false" customWidth="false" hidden="false" outlineLevel="0" max="14" min="14" style="2" width="9.14"/>
    <col collapsed="false" customWidth="true" hidden="false" outlineLevel="0" max="15" min="15" style="2" width="11.7"/>
    <col collapsed="false" customWidth="true" hidden="false" outlineLevel="0" max="16" min="16" style="2" width="11.85"/>
    <col collapsed="false" customWidth="true" hidden="false" outlineLevel="0" max="17" min="17" style="2" width="11.99"/>
    <col collapsed="false" customWidth="true" hidden="false" outlineLevel="0" max="18" min="18" style="2" width="12.28"/>
    <col collapsed="false" customWidth="true" hidden="false" outlineLevel="0" max="19" min="19" style="2" width="11.56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280</v>
      </c>
      <c r="D1" s="6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.7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2" t="s">
        <v>15</v>
      </c>
      <c r="M4" s="12" t="s">
        <v>16</v>
      </c>
      <c r="N4" s="12" t="s">
        <v>17</v>
      </c>
      <c r="O4" s="13" t="s">
        <v>18</v>
      </c>
      <c r="P4" s="13" t="s">
        <v>19</v>
      </c>
      <c r="Q4" s="13" t="s">
        <v>20</v>
      </c>
      <c r="R4" s="14" t="s">
        <v>21</v>
      </c>
      <c r="S4" s="15" t="s">
        <v>22</v>
      </c>
      <c r="T4" s="15" t="s">
        <v>23</v>
      </c>
    </row>
    <row r="5" s="25" customFormat="true" ht="18" hidden="false" customHeight="true" outlineLevel="0" collapsed="false">
      <c r="A5" s="16" t="s">
        <v>24</v>
      </c>
      <c r="B5" s="17" t="s">
        <v>25</v>
      </c>
      <c r="C5" s="17"/>
      <c r="D5" s="18" t="n">
        <f aca="false">SUM(D6:D13)</f>
        <v>10794</v>
      </c>
      <c r="E5" s="18" t="n">
        <f aca="false">SUM(E6:E13)</f>
        <v>10608</v>
      </c>
      <c r="F5" s="19" t="n">
        <f aca="false">SUM(F6:F13)</f>
        <v>10482</v>
      </c>
      <c r="G5" s="19" t="n">
        <f aca="false">SUM(G6:G13)</f>
        <v>-126</v>
      </c>
      <c r="H5" s="20" t="n">
        <f aca="false">SUM(H6:H13)</f>
        <v>2493744</v>
      </c>
      <c r="I5" s="21" t="n">
        <v>5784349</v>
      </c>
      <c r="J5" s="22" t="n">
        <f aca="false">SUM(J6:J13)</f>
        <v>5784350</v>
      </c>
      <c r="K5" s="22" t="n">
        <f aca="false">SUM(K6:K13)</f>
        <v>6559389</v>
      </c>
      <c r="L5" s="22" t="n">
        <f aca="false">SUM(L6:L13)</f>
        <v>775039</v>
      </c>
      <c r="M5" s="22" t="n">
        <f aca="false">SUM(M6:M13)</f>
        <v>0</v>
      </c>
      <c r="N5" s="22" t="n">
        <f aca="false">SUM(N6:N13)</f>
        <v>775039</v>
      </c>
      <c r="O5" s="22" t="n">
        <f aca="false">SUM(O6:O13)</f>
        <v>5784349</v>
      </c>
      <c r="P5" s="22" t="n">
        <f aca="false">SUM(P6:P13)</f>
        <v>6559389</v>
      </c>
      <c r="Q5" s="22" t="n">
        <f aca="false">SUM(Q6:Q13)</f>
        <v>-775040</v>
      </c>
      <c r="R5" s="23" t="n">
        <f aca="false">SUM(R6:R13)</f>
        <v>4053290</v>
      </c>
      <c r="S5" s="23" t="n">
        <f aca="false">SUM(O5+R5)</f>
        <v>9837639</v>
      </c>
      <c r="T5" s="24" t="n">
        <v>10653862</v>
      </c>
    </row>
    <row r="6" s="25" customFormat="true" ht="14.25" hidden="false" customHeight="true" outlineLevel="0" collapsed="false">
      <c r="A6" s="26" t="s">
        <v>26</v>
      </c>
      <c r="B6" s="27" t="s">
        <v>27</v>
      </c>
      <c r="C6" s="28" t="s">
        <v>3</v>
      </c>
      <c r="D6" s="29" t="n">
        <v>4654</v>
      </c>
      <c r="E6" s="29" t="n">
        <v>4584</v>
      </c>
      <c r="F6" s="29" t="n">
        <v>4596</v>
      </c>
      <c r="G6" s="30" t="n">
        <f aca="false">F6-E6</f>
        <v>12</v>
      </c>
      <c r="H6" s="31" t="n">
        <f aca="false">ROUND(IF(C6="сельский",F6*C$1,F6*C$2),0)</f>
        <v>845664</v>
      </c>
      <c r="I6" s="32"/>
      <c r="J6" s="32" t="n">
        <f aca="false">ROUND($I$5*(H6/$H$5),0)</f>
        <v>1961555</v>
      </c>
      <c r="K6" s="33" t="n">
        <v>2186629</v>
      </c>
      <c r="L6" s="34" t="n">
        <f aca="false">K6-J6</f>
        <v>225074</v>
      </c>
      <c r="M6" s="34" t="n">
        <f aca="false">IF(L6&lt;1,L6,0)</f>
        <v>0</v>
      </c>
      <c r="N6" s="34" t="n">
        <f aca="false">IF(L6&gt;1,L6,0)</f>
        <v>225074</v>
      </c>
      <c r="O6" s="35" t="n">
        <v>1961554</v>
      </c>
      <c r="P6" s="33" t="n">
        <v>2186629</v>
      </c>
      <c r="Q6" s="33" t="n">
        <f aca="false">+O6-P6</f>
        <v>-225075</v>
      </c>
      <c r="T6" s="36"/>
    </row>
    <row r="7" s="25" customFormat="true" ht="14.25" hidden="false" customHeight="true" outlineLevel="0" collapsed="false">
      <c r="A7" s="26" t="s">
        <v>28</v>
      </c>
      <c r="B7" s="27" t="s">
        <v>29</v>
      </c>
      <c r="C7" s="28" t="s">
        <v>1</v>
      </c>
      <c r="D7" s="29" t="n">
        <v>739</v>
      </c>
      <c r="E7" s="29" t="n">
        <v>706</v>
      </c>
      <c r="F7" s="29" t="n">
        <v>686</v>
      </c>
      <c r="G7" s="30" t="n">
        <f aca="false">F7-E7</f>
        <v>-20</v>
      </c>
      <c r="H7" s="31" t="n">
        <f aca="false">IF(C7="сельский",F7*C$1,F7*C$2)</f>
        <v>192080</v>
      </c>
      <c r="I7" s="32"/>
      <c r="J7" s="32" t="n">
        <f aca="false">ROUND($I$5*(H7/$H$5),0)</f>
        <v>445538</v>
      </c>
      <c r="K7" s="33" t="n">
        <v>512478</v>
      </c>
      <c r="L7" s="34" t="n">
        <f aca="false">K7-J7</f>
        <v>66940</v>
      </c>
      <c r="M7" s="34" t="n">
        <f aca="false">IF(L7&lt;1,L7,0)</f>
        <v>0</v>
      </c>
      <c r="N7" s="34" t="n">
        <f aca="false">IF(L7&gt;1,L7,0)</f>
        <v>66940</v>
      </c>
      <c r="O7" s="35" t="n">
        <v>445538</v>
      </c>
      <c r="P7" s="33" t="n">
        <v>512478</v>
      </c>
      <c r="Q7" s="33" t="n">
        <f aca="false">+O7-P7</f>
        <v>-66940</v>
      </c>
      <c r="T7" s="36"/>
    </row>
    <row r="8" s="25" customFormat="true" ht="14.25" hidden="false" customHeight="true" outlineLevel="0" collapsed="false">
      <c r="A8" s="26" t="s">
        <v>30</v>
      </c>
      <c r="B8" s="27" t="s">
        <v>31</v>
      </c>
      <c r="C8" s="28" t="s">
        <v>1</v>
      </c>
      <c r="D8" s="29" t="n">
        <v>1674</v>
      </c>
      <c r="E8" s="29" t="n">
        <v>1636</v>
      </c>
      <c r="F8" s="29" t="n">
        <v>1603</v>
      </c>
      <c r="G8" s="30" t="n">
        <f aca="false">F8-E8</f>
        <v>-33</v>
      </c>
      <c r="H8" s="31" t="n">
        <f aca="false">IF(C8="сельский",F8*C$1,F8*C$2)</f>
        <v>448840</v>
      </c>
      <c r="I8" s="32"/>
      <c r="J8" s="32" t="n">
        <f aca="false">ROUND($I$5*(H8/$H$5),0)</f>
        <v>1041104</v>
      </c>
      <c r="K8" s="33" t="n">
        <v>1187556</v>
      </c>
      <c r="L8" s="34" t="n">
        <f aca="false">K8-J8</f>
        <v>146452</v>
      </c>
      <c r="M8" s="34" t="n">
        <f aca="false">IF(L8&lt;1,L8,0)</f>
        <v>0</v>
      </c>
      <c r="N8" s="34" t="n">
        <f aca="false">IF(L8&gt;1,L8,0)</f>
        <v>146452</v>
      </c>
      <c r="O8" s="35" t="n">
        <v>1041104</v>
      </c>
      <c r="P8" s="33" t="n">
        <v>1187556</v>
      </c>
      <c r="Q8" s="33" t="n">
        <f aca="false">+O8-P8</f>
        <v>-146452</v>
      </c>
      <c r="R8" s="36" t="n">
        <v>1641095</v>
      </c>
      <c r="S8" s="23" t="n">
        <f aca="false">SUM(O8+R8)</f>
        <v>2682199</v>
      </c>
      <c r="T8" s="36" t="n">
        <v>3070015</v>
      </c>
    </row>
    <row r="9" s="25" customFormat="true" ht="14.25" hidden="false" customHeight="true" outlineLevel="0" collapsed="false">
      <c r="A9" s="26" t="s">
        <v>32</v>
      </c>
      <c r="B9" s="27" t="s">
        <v>33</v>
      </c>
      <c r="C9" s="28" t="s">
        <v>1</v>
      </c>
      <c r="D9" s="29" t="n">
        <v>697</v>
      </c>
      <c r="E9" s="29" t="n">
        <v>691</v>
      </c>
      <c r="F9" s="29" t="n">
        <v>683</v>
      </c>
      <c r="G9" s="30" t="n">
        <f aca="false">F9-E9</f>
        <v>-8</v>
      </c>
      <c r="H9" s="31" t="n">
        <f aca="false">IF(C9="сельский",F9*C$1,F9*C$2)</f>
        <v>191240</v>
      </c>
      <c r="I9" s="32"/>
      <c r="J9" s="32" t="n">
        <f aca="false">ROUND($I$5*(H9/$H$5),0)</f>
        <v>443590</v>
      </c>
      <c r="K9" s="33" t="n">
        <v>501590</v>
      </c>
      <c r="L9" s="34" t="n">
        <f aca="false">K9-J9</f>
        <v>58000</v>
      </c>
      <c r="M9" s="34" t="n">
        <f aca="false">IF(L9&lt;1,L9,0)</f>
        <v>0</v>
      </c>
      <c r="N9" s="34" t="n">
        <f aca="false">IF(L9&gt;1,L9,0)</f>
        <v>58000</v>
      </c>
      <c r="O9" s="35" t="n">
        <v>443590</v>
      </c>
      <c r="P9" s="33" t="n">
        <v>501590</v>
      </c>
      <c r="Q9" s="33" t="n">
        <f aca="false">+O9-P9</f>
        <v>-58000</v>
      </c>
      <c r="R9" s="36" t="n">
        <v>505622</v>
      </c>
      <c r="S9" s="23" t="n">
        <f aca="false">SUM(O9+R9)</f>
        <v>949212</v>
      </c>
      <c r="T9" s="36" t="n">
        <v>658815</v>
      </c>
    </row>
    <row r="10" s="25" customFormat="true" ht="14.25" hidden="false" customHeight="true" outlineLevel="0" collapsed="false">
      <c r="A10" s="26" t="s">
        <v>34</v>
      </c>
      <c r="B10" s="27" t="s">
        <v>35</v>
      </c>
      <c r="C10" s="28" t="s">
        <v>1</v>
      </c>
      <c r="D10" s="29" t="n">
        <v>866</v>
      </c>
      <c r="E10" s="29" t="n">
        <v>846</v>
      </c>
      <c r="F10" s="29" t="n">
        <v>824</v>
      </c>
      <c r="G10" s="30" t="n">
        <f aca="false">F10-E10</f>
        <v>-22</v>
      </c>
      <c r="H10" s="31" t="n">
        <f aca="false">IF(C10="сельский",F10*C$1,F10*C$2)</f>
        <v>230720</v>
      </c>
      <c r="I10" s="32"/>
      <c r="J10" s="32" t="n">
        <f aca="false">ROUND($I$5*(H10/$H$5),0)</f>
        <v>535165</v>
      </c>
      <c r="K10" s="33" t="n">
        <v>614103</v>
      </c>
      <c r="L10" s="34" t="n">
        <f aca="false">K10-J10</f>
        <v>78938</v>
      </c>
      <c r="M10" s="34" t="n">
        <f aca="false">IF(L10&lt;1,L10,0)</f>
        <v>0</v>
      </c>
      <c r="N10" s="34" t="n">
        <f aca="false">IF(L10&gt;1,L10,0)</f>
        <v>78938</v>
      </c>
      <c r="O10" s="35" t="n">
        <v>535165</v>
      </c>
      <c r="P10" s="33" t="n">
        <v>614103</v>
      </c>
      <c r="Q10" s="33" t="n">
        <f aca="false">+O10-P10</f>
        <v>-78938</v>
      </c>
      <c r="R10" s="36" t="n">
        <v>565325</v>
      </c>
      <c r="S10" s="23" t="n">
        <f aca="false">SUM(O10+R10)</f>
        <v>1100490</v>
      </c>
      <c r="T10" s="36" t="n">
        <v>946558</v>
      </c>
    </row>
    <row r="11" s="25" customFormat="true" ht="14.25" hidden="false" customHeight="true" outlineLevel="0" collapsed="false">
      <c r="A11" s="26" t="s">
        <v>36</v>
      </c>
      <c r="B11" s="27" t="s">
        <v>37</v>
      </c>
      <c r="C11" s="28" t="s">
        <v>1</v>
      </c>
      <c r="D11" s="29" t="n">
        <v>641</v>
      </c>
      <c r="E11" s="29" t="n">
        <v>631</v>
      </c>
      <c r="F11" s="29" t="n">
        <v>620</v>
      </c>
      <c r="G11" s="30" t="n">
        <f aca="false">F11-E11</f>
        <v>-11</v>
      </c>
      <c r="H11" s="31" t="n">
        <f aca="false">IF(C11="сельский",F11*C$1,F11*C$2)</f>
        <v>173600</v>
      </c>
      <c r="I11" s="32"/>
      <c r="J11" s="32" t="n">
        <f aca="false">ROUND($I$5*(H11/$H$5),0)</f>
        <v>402673</v>
      </c>
      <c r="K11" s="33" t="n">
        <v>458036</v>
      </c>
      <c r="L11" s="34" t="n">
        <f aca="false">K11-J11</f>
        <v>55363</v>
      </c>
      <c r="M11" s="34" t="n">
        <f aca="false">IF(L11&lt;1,L11,0)</f>
        <v>0</v>
      </c>
      <c r="N11" s="34" t="n">
        <f aca="false">IF(L11&gt;1,L11,0)</f>
        <v>55363</v>
      </c>
      <c r="O11" s="35" t="n">
        <v>402673</v>
      </c>
      <c r="P11" s="33" t="n">
        <v>458036</v>
      </c>
      <c r="Q11" s="33" t="n">
        <f aca="false">+O11-P11</f>
        <v>-55363</v>
      </c>
      <c r="R11" s="36" t="n">
        <v>1187050</v>
      </c>
      <c r="S11" s="23" t="n">
        <f aca="false">SUM(O11+R11)</f>
        <v>1589723</v>
      </c>
      <c r="T11" s="36" t="n">
        <v>1954887</v>
      </c>
    </row>
    <row r="12" s="25" customFormat="true" ht="14.25" hidden="false" customHeight="true" outlineLevel="0" collapsed="false">
      <c r="A12" s="26" t="s">
        <v>38</v>
      </c>
      <c r="B12" s="27" t="s">
        <v>39</v>
      </c>
      <c r="C12" s="28" t="s">
        <v>1</v>
      </c>
      <c r="D12" s="29" t="n">
        <v>886</v>
      </c>
      <c r="E12" s="29" t="n">
        <v>888</v>
      </c>
      <c r="F12" s="29" t="n">
        <v>846</v>
      </c>
      <c r="G12" s="30" t="n">
        <f aca="false">F12-E12</f>
        <v>-42</v>
      </c>
      <c r="H12" s="31" t="n">
        <f aca="false">IF(C12="сельский",F12*C$1,F12*C$2)</f>
        <v>236880</v>
      </c>
      <c r="I12" s="32"/>
      <c r="J12" s="32" t="n">
        <f aca="false">ROUND($I$5*(H12/$H$5),0)</f>
        <v>549454</v>
      </c>
      <c r="K12" s="33" t="n">
        <v>644590</v>
      </c>
      <c r="L12" s="34" t="n">
        <f aca="false">K12-J12</f>
        <v>95136</v>
      </c>
      <c r="M12" s="34" t="n">
        <f aca="false">IF(L12&lt;1,L12,0)</f>
        <v>0</v>
      </c>
      <c r="N12" s="34" t="n">
        <f aca="false">IF(L12&gt;1,L12,0)</f>
        <v>95136</v>
      </c>
      <c r="O12" s="35" t="n">
        <v>549454</v>
      </c>
      <c r="P12" s="33" t="n">
        <v>644590</v>
      </c>
      <c r="Q12" s="33" t="n">
        <f aca="false">+O12-P12</f>
        <v>-95136</v>
      </c>
      <c r="R12" s="36" t="n">
        <v>154198</v>
      </c>
      <c r="S12" s="23" t="n">
        <f aca="false">SUM(O12+R12)</f>
        <v>703652</v>
      </c>
      <c r="T12" s="36" t="n">
        <v>870073</v>
      </c>
    </row>
    <row r="13" s="25" customFormat="true" ht="14.25" hidden="false" customHeight="true" outlineLevel="0" collapsed="false">
      <c r="A13" s="26" t="s">
        <v>40</v>
      </c>
      <c r="B13" s="27" t="s">
        <v>41</v>
      </c>
      <c r="C13" s="28" t="s">
        <v>1</v>
      </c>
      <c r="D13" s="29" t="n">
        <v>637</v>
      </c>
      <c r="E13" s="29" t="n">
        <v>626</v>
      </c>
      <c r="F13" s="29" t="n">
        <v>624</v>
      </c>
      <c r="G13" s="30" t="n">
        <f aca="false">F13-E13</f>
        <v>-2</v>
      </c>
      <c r="H13" s="31" t="n">
        <f aca="false">IF(C13="сельский",F13*C$1,F13*C$2)</f>
        <v>174720</v>
      </c>
      <c r="I13" s="32"/>
      <c r="J13" s="32" t="n">
        <f aca="false">ROUND($I$5*(H13/$H$5),0)</f>
        <v>405271</v>
      </c>
      <c r="K13" s="33" t="n">
        <v>454407</v>
      </c>
      <c r="L13" s="34" t="n">
        <f aca="false">K13-J13</f>
        <v>49136</v>
      </c>
      <c r="M13" s="34" t="n">
        <f aca="false">IF(L13&lt;1,L13,0)</f>
        <v>0</v>
      </c>
      <c r="N13" s="34" t="n">
        <f aca="false">IF(L13&gt;1,L13,0)</f>
        <v>49136</v>
      </c>
      <c r="O13" s="35" t="n">
        <v>405271</v>
      </c>
      <c r="P13" s="33" t="n">
        <v>454407</v>
      </c>
      <c r="Q13" s="33" t="n">
        <f aca="false">+O13-P13</f>
        <v>-49136</v>
      </c>
    </row>
    <row r="14" customFormat="false" ht="12.75" hidden="false" customHeight="false" outlineLevel="0" collapsed="false">
      <c r="O14" s="37"/>
      <c r="P14" s="37"/>
    </row>
    <row r="15" customFormat="false" ht="12.75" hidden="false" customHeight="false" outlineLevel="0" collapsed="false">
      <c r="E15" s="38"/>
      <c r="F15" s="38"/>
      <c r="G15" s="38"/>
      <c r="H15" s="39"/>
      <c r="I15" s="40"/>
    </row>
  </sheetData>
  <mergeCells count="1">
    <mergeCell ref="D1:O3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1.99"/>
    <col collapsed="false" customWidth="true" hidden="false" outlineLevel="0" max="12" min="12" style="2" width="11.13"/>
    <col collapsed="false" customWidth="true" hidden="false" outlineLevel="0" max="13" min="13" style="2" width="11.7"/>
    <col collapsed="false" customWidth="true" hidden="false" outlineLevel="0" max="14" min="14" style="2" width="9.41"/>
    <col collapsed="false" customWidth="true" hidden="false" outlineLevel="0" max="15" min="15" style="2" width="11.7"/>
    <col collapsed="false" customWidth="true" hidden="false" outlineLevel="0" max="16" min="16" style="2" width="11.85"/>
    <col collapsed="false" customWidth="true" hidden="false" outlineLevel="0" max="17" min="17" style="2" width="11.99"/>
    <col collapsed="false" customWidth="false" hidden="false" outlineLevel="0" max="257" min="18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280</v>
      </c>
      <c r="D1" s="6" t="s">
        <v>4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.7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2" t="s">
        <v>15</v>
      </c>
      <c r="M4" s="12" t="s">
        <v>16</v>
      </c>
      <c r="N4" s="12" t="s">
        <v>17</v>
      </c>
      <c r="O4" s="13" t="s">
        <v>43</v>
      </c>
      <c r="P4" s="13" t="s">
        <v>18</v>
      </c>
      <c r="Q4" s="13" t="s">
        <v>20</v>
      </c>
    </row>
    <row r="5" s="25" customFormat="true" ht="18" hidden="false" customHeight="true" outlineLevel="0" collapsed="false">
      <c r="A5" s="16" t="s">
        <v>24</v>
      </c>
      <c r="B5" s="17" t="s">
        <v>25</v>
      </c>
      <c r="C5" s="17"/>
      <c r="D5" s="18" t="n">
        <f aca="false">SUM(D6:D14)</f>
        <v>10794</v>
      </c>
      <c r="E5" s="18" t="n">
        <f aca="false">SUM(E6:E14)</f>
        <v>10608</v>
      </c>
      <c r="F5" s="19" t="n">
        <f aca="false">SUM(F6:F14)</f>
        <v>10482</v>
      </c>
      <c r="G5" s="19" t="n">
        <f aca="false">SUM(G6:G14)</f>
        <v>-126</v>
      </c>
      <c r="H5" s="20" t="n">
        <f aca="false">SUM(H6:H14)</f>
        <v>2493744</v>
      </c>
      <c r="I5" s="21" t="n">
        <v>5773443</v>
      </c>
      <c r="J5" s="22" t="n">
        <f aca="false">SUM(J6:J14)</f>
        <v>5773444</v>
      </c>
      <c r="K5" s="22" t="n">
        <f aca="false">SUM(K6:K14)</f>
        <v>5247511</v>
      </c>
      <c r="L5" s="22" t="n">
        <f aca="false">SUM(L6:L14)</f>
        <v>-525933</v>
      </c>
      <c r="M5" s="22" t="n">
        <f aca="false">SUM(M6:M14)</f>
        <v>-525933</v>
      </c>
      <c r="N5" s="22" t="n">
        <f aca="false">SUM(N6:N14)</f>
        <v>0</v>
      </c>
      <c r="O5" s="22" t="n">
        <f aca="false">SUM(O6:O14)</f>
        <v>5773443</v>
      </c>
      <c r="P5" s="22" t="n">
        <f aca="false">SUM(P6:P14)</f>
        <v>5784350</v>
      </c>
      <c r="Q5" s="22" t="n">
        <f aca="false">SUM(Q6:Q14)</f>
        <v>-10907</v>
      </c>
    </row>
    <row r="6" s="25" customFormat="true" ht="14.25" hidden="false" customHeight="true" outlineLevel="0" collapsed="false">
      <c r="A6" s="26" t="s">
        <v>26</v>
      </c>
      <c r="B6" s="27" t="s">
        <v>27</v>
      </c>
      <c r="C6" s="28" t="s">
        <v>3</v>
      </c>
      <c r="D6" s="29" t="n">
        <v>4654</v>
      </c>
      <c r="E6" s="29" t="n">
        <v>4584</v>
      </c>
      <c r="F6" s="29" t="n">
        <v>4596</v>
      </c>
      <c r="G6" s="30" t="n">
        <f aca="false">F6-E6</f>
        <v>12</v>
      </c>
      <c r="H6" s="31" t="n">
        <f aca="false">ROUND(IF(C6="сельский",F6*C$1,F6*C$2),0)</f>
        <v>845664</v>
      </c>
      <c r="I6" s="32"/>
      <c r="J6" s="32" t="n">
        <f aca="false">ROUND($I$5*(H6/$H$5),0)</f>
        <v>1957857</v>
      </c>
      <c r="K6" s="32" t="n">
        <v>1749302</v>
      </c>
      <c r="L6" s="34" t="n">
        <f aca="false">K6-J6</f>
        <v>-208555</v>
      </c>
      <c r="M6" s="34" t="n">
        <f aca="false">IF(L6&lt;1,L6,0)</f>
        <v>-208555</v>
      </c>
      <c r="N6" s="34" t="n">
        <f aca="false">IF(L6&gt;1,L6,0)</f>
        <v>0</v>
      </c>
      <c r="O6" s="35" t="n">
        <v>1957856</v>
      </c>
      <c r="P6" s="33" t="n">
        <v>1961555</v>
      </c>
      <c r="Q6" s="33" t="n">
        <f aca="false">+O6-P6</f>
        <v>-3699</v>
      </c>
    </row>
    <row r="7" s="25" customFormat="true" ht="14.25" hidden="false" customHeight="true" outlineLevel="0" collapsed="false">
      <c r="A7" s="26" t="s">
        <v>28</v>
      </c>
      <c r="B7" s="27" t="s">
        <v>29</v>
      </c>
      <c r="C7" s="28" t="s">
        <v>1</v>
      </c>
      <c r="D7" s="29" t="n">
        <v>739</v>
      </c>
      <c r="E7" s="29" t="n">
        <v>706</v>
      </c>
      <c r="F7" s="29" t="n">
        <v>686</v>
      </c>
      <c r="G7" s="30" t="n">
        <f aca="false">F7-E7</f>
        <v>-20</v>
      </c>
      <c r="H7" s="31" t="n">
        <f aca="false">IF(C7="сельский",F7*C$1,F7*C$2)</f>
        <v>192080</v>
      </c>
      <c r="I7" s="32"/>
      <c r="J7" s="32" t="n">
        <f aca="false">ROUND($I$5*(H7/$H$5),0)</f>
        <v>444698</v>
      </c>
      <c r="K7" s="32" t="n">
        <v>409983</v>
      </c>
      <c r="L7" s="34" t="n">
        <f aca="false">K7-J7</f>
        <v>-34715</v>
      </c>
      <c r="M7" s="34" t="n">
        <f aca="false">IF(L7&lt;1,L7,0)</f>
        <v>-34715</v>
      </c>
      <c r="N7" s="34" t="n">
        <f aca="false">IF(L7&gt;1,L7,0)</f>
        <v>0</v>
      </c>
      <c r="O7" s="35" t="n">
        <v>444698</v>
      </c>
      <c r="P7" s="33" t="n">
        <v>445538</v>
      </c>
      <c r="Q7" s="33" t="n">
        <f aca="false">+O7-P7</f>
        <v>-840</v>
      </c>
    </row>
    <row r="8" s="25" customFormat="true" ht="14.25" hidden="false" customHeight="true" outlineLevel="0" collapsed="false">
      <c r="A8" s="26" t="s">
        <v>30</v>
      </c>
      <c r="B8" s="27" t="s">
        <v>31</v>
      </c>
      <c r="C8" s="28" t="s">
        <v>1</v>
      </c>
      <c r="D8" s="29" t="n">
        <v>1674</v>
      </c>
      <c r="E8" s="29" t="n">
        <v>1636</v>
      </c>
      <c r="F8" s="29" t="n">
        <v>1603</v>
      </c>
      <c r="G8" s="30" t="n">
        <f aca="false">F8-E8</f>
        <v>-33</v>
      </c>
      <c r="H8" s="31" t="n">
        <f aca="false">IF(C8="сельский",F8*C$1,F8*C$2)</f>
        <v>448840</v>
      </c>
      <c r="I8" s="32"/>
      <c r="J8" s="32" t="n">
        <f aca="false">ROUND($I$5*(H8/$H$5),0)</f>
        <v>1039141</v>
      </c>
      <c r="K8" s="32" t="n">
        <v>950045</v>
      </c>
      <c r="L8" s="34" t="n">
        <f aca="false">K8-J8</f>
        <v>-89096</v>
      </c>
      <c r="M8" s="34" t="n">
        <f aca="false">IF(L8&lt;1,L8,0)</f>
        <v>-89096</v>
      </c>
      <c r="N8" s="34" t="n">
        <f aca="false">IF(L8&gt;1,L8,0)</f>
        <v>0</v>
      </c>
      <c r="O8" s="35" t="n">
        <v>1039141</v>
      </c>
      <c r="P8" s="33" t="n">
        <v>1041104</v>
      </c>
      <c r="Q8" s="33" t="n">
        <f aca="false">+O8-P8</f>
        <v>-1963</v>
      </c>
    </row>
    <row r="9" s="25" customFormat="true" ht="14.25" hidden="false" customHeight="true" outlineLevel="0" collapsed="false">
      <c r="A9" s="26" t="s">
        <v>32</v>
      </c>
      <c r="B9" s="27" t="s">
        <v>33</v>
      </c>
      <c r="C9" s="28" t="s">
        <v>1</v>
      </c>
      <c r="D9" s="29" t="n">
        <v>697</v>
      </c>
      <c r="E9" s="29" t="n">
        <v>691</v>
      </c>
      <c r="F9" s="29" t="n">
        <v>683</v>
      </c>
      <c r="G9" s="30" t="n">
        <f aca="false">F9-E9</f>
        <v>-8</v>
      </c>
      <c r="H9" s="31" t="n">
        <f aca="false">IF(C9="сельский",F9*C$1,F9*C$2)</f>
        <v>191240</v>
      </c>
      <c r="I9" s="32"/>
      <c r="J9" s="32" t="n">
        <f aca="false">ROUND($I$5*(H9/$H$5),0)</f>
        <v>442753</v>
      </c>
      <c r="K9" s="32" t="n">
        <v>401272</v>
      </c>
      <c r="L9" s="34" t="n">
        <f aca="false">K9-J9</f>
        <v>-41481</v>
      </c>
      <c r="M9" s="34" t="n">
        <f aca="false">IF(L9&lt;1,L9,0)</f>
        <v>-41481</v>
      </c>
      <c r="N9" s="34" t="n">
        <f aca="false">IF(L9&gt;1,L9,0)</f>
        <v>0</v>
      </c>
      <c r="O9" s="35" t="n">
        <v>442753</v>
      </c>
      <c r="P9" s="33" t="n">
        <v>443590</v>
      </c>
      <c r="Q9" s="33" t="n">
        <f aca="false">+O9-P9</f>
        <v>-837</v>
      </c>
    </row>
    <row r="10" s="25" customFormat="true" ht="14.25" hidden="false" customHeight="true" outlineLevel="0" collapsed="false">
      <c r="A10" s="26" t="s">
        <v>34</v>
      </c>
      <c r="B10" s="27" t="s">
        <v>35</v>
      </c>
      <c r="C10" s="28" t="s">
        <v>1</v>
      </c>
      <c r="D10" s="29" t="n">
        <v>866</v>
      </c>
      <c r="E10" s="29" t="n">
        <v>846</v>
      </c>
      <c r="F10" s="29" t="n">
        <v>824</v>
      </c>
      <c r="G10" s="30" t="n">
        <f aca="false">F10-E10</f>
        <v>-22</v>
      </c>
      <c r="H10" s="31" t="n">
        <f aca="false">IF(C10="сельский",F10*C$1,F10*C$2)</f>
        <v>230720</v>
      </c>
      <c r="I10" s="32"/>
      <c r="J10" s="32" t="n">
        <f aca="false">ROUND($I$5*(H10/$H$5),0)</f>
        <v>534156</v>
      </c>
      <c r="K10" s="32" t="n">
        <v>491282</v>
      </c>
      <c r="L10" s="34" t="n">
        <f aca="false">K10-J10</f>
        <v>-42874</v>
      </c>
      <c r="M10" s="34" t="n">
        <f aca="false">IF(L10&lt;1,L10,0)</f>
        <v>-42874</v>
      </c>
      <c r="N10" s="34" t="n">
        <f aca="false">IF(L10&gt;1,L10,0)</f>
        <v>0</v>
      </c>
      <c r="O10" s="35" t="n">
        <v>534156</v>
      </c>
      <c r="P10" s="33" t="n">
        <v>535165</v>
      </c>
      <c r="Q10" s="33" t="n">
        <f aca="false">+O10-P10</f>
        <v>-1009</v>
      </c>
    </row>
    <row r="11" s="25" customFormat="true" ht="14.25" hidden="false" customHeight="true" outlineLevel="0" collapsed="false">
      <c r="A11" s="26" t="s">
        <v>36</v>
      </c>
      <c r="B11" s="27" t="s">
        <v>37</v>
      </c>
      <c r="C11" s="28" t="s">
        <v>1</v>
      </c>
      <c r="D11" s="29" t="n">
        <v>641</v>
      </c>
      <c r="E11" s="29" t="n">
        <v>631</v>
      </c>
      <c r="F11" s="29" t="n">
        <v>620</v>
      </c>
      <c r="G11" s="30" t="n">
        <f aca="false">F11-E11</f>
        <v>-11</v>
      </c>
      <c r="H11" s="31" t="n">
        <f aca="false">IF(C11="сельский",F11*C$1,F11*C$2)</f>
        <v>173600</v>
      </c>
      <c r="I11" s="32"/>
      <c r="J11" s="32" t="n">
        <f aca="false">ROUND($I$5*(H11/$H$5),0)</f>
        <v>401914</v>
      </c>
      <c r="K11" s="32" t="n">
        <v>366429</v>
      </c>
      <c r="L11" s="34" t="n">
        <f aca="false">K11-J11</f>
        <v>-35485</v>
      </c>
      <c r="M11" s="34" t="n">
        <f aca="false">IF(L11&lt;1,L11,0)</f>
        <v>-35485</v>
      </c>
      <c r="N11" s="34" t="n">
        <f aca="false">IF(L11&gt;1,L11,0)</f>
        <v>0</v>
      </c>
      <c r="O11" s="35" t="n">
        <v>401914</v>
      </c>
      <c r="P11" s="33" t="n">
        <v>402673</v>
      </c>
      <c r="Q11" s="33" t="n">
        <f aca="false">+O11-P11</f>
        <v>-759</v>
      </c>
    </row>
    <row r="12" s="25" customFormat="true" ht="14.25" hidden="false" customHeight="true" outlineLevel="0" collapsed="false">
      <c r="A12" s="26" t="s">
        <v>38</v>
      </c>
      <c r="B12" s="27" t="s">
        <v>39</v>
      </c>
      <c r="C12" s="28" t="s">
        <v>1</v>
      </c>
      <c r="D12" s="29" t="n">
        <v>886</v>
      </c>
      <c r="E12" s="29" t="n">
        <v>888</v>
      </c>
      <c r="F12" s="29" t="n">
        <v>846</v>
      </c>
      <c r="G12" s="30" t="n">
        <f aca="false">F12-E12</f>
        <v>-42</v>
      </c>
      <c r="H12" s="31" t="n">
        <f aca="false">IF(C12="сельский",F12*C$1,F12*C$2)</f>
        <v>236880</v>
      </c>
      <c r="I12" s="32"/>
      <c r="J12" s="32" t="n">
        <f aca="false">ROUND($I$5*(H12/$H$5),0)</f>
        <v>548418</v>
      </c>
      <c r="K12" s="32" t="n">
        <v>515672</v>
      </c>
      <c r="L12" s="34" t="n">
        <f aca="false">K12-J12</f>
        <v>-32746</v>
      </c>
      <c r="M12" s="34" t="n">
        <f aca="false">IF(L12&lt;1,L12,0)</f>
        <v>-32746</v>
      </c>
      <c r="N12" s="34" t="n">
        <f aca="false">IF(L12&gt;1,L12,0)</f>
        <v>0</v>
      </c>
      <c r="O12" s="35" t="n">
        <v>548418</v>
      </c>
      <c r="P12" s="33" t="n">
        <v>549454</v>
      </c>
      <c r="Q12" s="33" t="n">
        <f aca="false">+O12-P12</f>
        <v>-1036</v>
      </c>
    </row>
    <row r="13" s="25" customFormat="true" ht="14.25" hidden="false" customHeight="true" outlineLevel="0" collapsed="false">
      <c r="A13" s="26" t="s">
        <v>40</v>
      </c>
      <c r="B13" s="27" t="s">
        <v>41</v>
      </c>
      <c r="C13" s="28" t="s">
        <v>1</v>
      </c>
      <c r="D13" s="29" t="n">
        <v>637</v>
      </c>
      <c r="E13" s="29" t="n">
        <v>626</v>
      </c>
      <c r="F13" s="29" t="n">
        <v>624</v>
      </c>
      <c r="G13" s="30" t="n">
        <f aca="false">F13-E13</f>
        <v>-2</v>
      </c>
      <c r="H13" s="31" t="n">
        <f aca="false">IF(C13="сельский",F13*C$1,F13*C$2)</f>
        <v>174720</v>
      </c>
      <c r="I13" s="32"/>
      <c r="J13" s="32" t="n">
        <f aca="false">ROUND($I$5*(H13/$H$5),0)</f>
        <v>404507</v>
      </c>
      <c r="K13" s="32" t="n">
        <v>363526</v>
      </c>
      <c r="L13" s="34" t="n">
        <f aca="false">K13-J13</f>
        <v>-40981</v>
      </c>
      <c r="M13" s="34" t="n">
        <f aca="false">IF(L13&lt;1,L13,0)</f>
        <v>-40981</v>
      </c>
      <c r="N13" s="34" t="n">
        <f aca="false">IF(L13&gt;1,L13,0)</f>
        <v>0</v>
      </c>
      <c r="O13" s="35" t="n">
        <v>404507</v>
      </c>
      <c r="P13" s="33" t="n">
        <v>405271</v>
      </c>
      <c r="Q13" s="33" t="n">
        <f aca="false">+O13-P13</f>
        <v>-764</v>
      </c>
    </row>
    <row r="14" s="25" customFormat="true" ht="14.25" hidden="false" customHeight="true" outlineLevel="0" collapsed="false">
      <c r="A14" s="26"/>
      <c r="B14" s="27"/>
      <c r="C14" s="28"/>
      <c r="D14" s="29"/>
      <c r="E14" s="29"/>
      <c r="F14" s="29"/>
      <c r="G14" s="30"/>
      <c r="H14" s="31"/>
      <c r="I14" s="32"/>
      <c r="J14" s="32"/>
      <c r="K14" s="32"/>
      <c r="L14" s="34"/>
      <c r="M14" s="34"/>
      <c r="N14" s="34"/>
      <c r="O14" s="35"/>
      <c r="P14" s="33"/>
      <c r="Q14" s="33"/>
    </row>
    <row r="16" customFormat="false" ht="12.75" hidden="false" customHeight="false" outlineLevel="0" collapsed="false">
      <c r="E16" s="38"/>
      <c r="F16" s="38"/>
      <c r="G16" s="38"/>
      <c r="H16" s="39"/>
      <c r="I16" s="40"/>
    </row>
  </sheetData>
  <mergeCells count="1">
    <mergeCell ref="D1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2.42"/>
    <col collapsed="false" customWidth="true" hidden="false" outlineLevel="0" max="12" min="12" style="2" width="10.99"/>
    <col collapsed="false" customWidth="true" hidden="false" outlineLevel="0" max="13" min="13" style="2" width="11.85"/>
    <col collapsed="false" customWidth="true" hidden="false" outlineLevel="0" max="14" min="14" style="2" width="11.7"/>
    <col collapsed="false" customWidth="true" hidden="false" outlineLevel="0" max="16" min="15" style="2" width="13.14"/>
    <col collapsed="false" customWidth="true" hidden="false" outlineLevel="0" max="17" min="17" style="2" width="23.28"/>
    <col collapsed="false" customWidth="true" hidden="false" outlineLevel="0" max="18" min="18" style="2" width="9.99"/>
    <col collapsed="false" customWidth="false" hidden="false" outlineLevel="0" max="257" min="19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280</v>
      </c>
      <c r="D1" s="6" t="s">
        <v>44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53.2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2" t="s">
        <v>15</v>
      </c>
      <c r="M4" s="12" t="s">
        <v>16</v>
      </c>
      <c r="N4" s="12" t="s">
        <v>17</v>
      </c>
      <c r="O4" s="13" t="s">
        <v>45</v>
      </c>
      <c r="P4" s="13" t="s">
        <v>43</v>
      </c>
      <c r="Q4" s="13" t="s">
        <v>20</v>
      </c>
    </row>
    <row r="5" s="25" customFormat="true" ht="18" hidden="false" customHeight="true" outlineLevel="0" collapsed="false">
      <c r="A5" s="16" t="s">
        <v>24</v>
      </c>
      <c r="B5" s="17" t="s">
        <v>25</v>
      </c>
      <c r="C5" s="17"/>
      <c r="D5" s="18" t="n">
        <v>10794</v>
      </c>
      <c r="E5" s="18" t="n">
        <v>10608</v>
      </c>
      <c r="F5" s="19" t="n">
        <v>10482</v>
      </c>
      <c r="G5" s="19" t="n">
        <f aca="false">SUM(G6:G14)</f>
        <v>-126</v>
      </c>
      <c r="H5" s="20" t="n">
        <f aca="false">SUM(H6:H14)</f>
        <v>2493744</v>
      </c>
      <c r="I5" s="21" t="n">
        <v>5248584</v>
      </c>
      <c r="J5" s="22" t="n">
        <f aca="false">SUM(J6:J14)</f>
        <v>5248583</v>
      </c>
      <c r="K5" s="22" t="n">
        <f aca="false">SUM(K6:K14)</f>
        <v>5247511</v>
      </c>
      <c r="L5" s="22" t="n">
        <f aca="false">SUM(L6:L14)</f>
        <v>-1072</v>
      </c>
      <c r="M5" s="22" t="n">
        <f aca="false">SUM(M6:M14)</f>
        <v>-36005</v>
      </c>
      <c r="N5" s="22" t="n">
        <f aca="false">SUM(N6:N14)</f>
        <v>34933</v>
      </c>
      <c r="O5" s="22" t="n">
        <f aca="false">SUM(O6:O14)</f>
        <v>5248584</v>
      </c>
      <c r="P5" s="22" t="n">
        <f aca="false">SUM(P6:P14)</f>
        <v>5773443</v>
      </c>
      <c r="Q5" s="22" t="n">
        <f aca="false">SUM(Q6:Q14)</f>
        <v>-524859</v>
      </c>
    </row>
    <row r="6" s="25" customFormat="true" ht="14.25" hidden="false" customHeight="true" outlineLevel="0" collapsed="false">
      <c r="A6" s="26" t="s">
        <v>26</v>
      </c>
      <c r="B6" s="27" t="s">
        <v>27</v>
      </c>
      <c r="C6" s="28" t="s">
        <v>3</v>
      </c>
      <c r="D6" s="29" t="n">
        <v>4654</v>
      </c>
      <c r="E6" s="29" t="n">
        <v>4584</v>
      </c>
      <c r="F6" s="29" t="n">
        <v>4596</v>
      </c>
      <c r="G6" s="30" t="n">
        <f aca="false">F6-E6</f>
        <v>12</v>
      </c>
      <c r="H6" s="31" t="n">
        <f aca="false">ROUND(IF(C6="сельский",F6*C$1,F6*C$2),0)</f>
        <v>845664</v>
      </c>
      <c r="I6" s="32"/>
      <c r="J6" s="32" t="n">
        <f aca="false">ROUND($I$5*(H6/$H$5),0)</f>
        <v>1779869</v>
      </c>
      <c r="K6" s="32" t="n">
        <v>1749302</v>
      </c>
      <c r="L6" s="34" t="n">
        <f aca="false">K6-J6</f>
        <v>-30567</v>
      </c>
      <c r="M6" s="34" t="n">
        <f aca="false">IF(L6&lt;1,L6,0)</f>
        <v>-30567</v>
      </c>
      <c r="N6" s="34" t="n">
        <f aca="false">IF(L6&gt;1,L6,0)</f>
        <v>0</v>
      </c>
      <c r="O6" s="35" t="n">
        <v>1779869</v>
      </c>
      <c r="P6" s="33" t="n">
        <v>1957856</v>
      </c>
      <c r="Q6" s="33" t="n">
        <f aca="false">+O6-P6</f>
        <v>-177987</v>
      </c>
      <c r="R6" s="41"/>
    </row>
    <row r="7" s="25" customFormat="true" ht="14.25" hidden="false" customHeight="true" outlineLevel="0" collapsed="false">
      <c r="A7" s="26" t="s">
        <v>28</v>
      </c>
      <c r="B7" s="27" t="s">
        <v>29</v>
      </c>
      <c r="C7" s="28" t="s">
        <v>1</v>
      </c>
      <c r="D7" s="29" t="n">
        <v>739</v>
      </c>
      <c r="E7" s="29" t="n">
        <v>706</v>
      </c>
      <c r="F7" s="29" t="n">
        <v>686</v>
      </c>
      <c r="G7" s="30" t="n">
        <f aca="false">F7-E7</f>
        <v>-20</v>
      </c>
      <c r="H7" s="31" t="n">
        <f aca="false">IF(C7="сельский",F7*C$1,F7*C$2)</f>
        <v>192080</v>
      </c>
      <c r="I7" s="32"/>
      <c r="J7" s="32" t="n">
        <f aca="false">ROUND($I$5*(H7/$H$5),0)</f>
        <v>404271</v>
      </c>
      <c r="K7" s="32" t="n">
        <v>409983</v>
      </c>
      <c r="L7" s="34" t="n">
        <f aca="false">K7-J7</f>
        <v>5712</v>
      </c>
      <c r="M7" s="34" t="n">
        <f aca="false">IF(L7&lt;1,L7,0)</f>
        <v>0</v>
      </c>
      <c r="N7" s="34" t="n">
        <f aca="false">IF(L7&gt;1,L7,0)</f>
        <v>5712</v>
      </c>
      <c r="O7" s="35" t="n">
        <v>404271</v>
      </c>
      <c r="P7" s="33" t="n">
        <v>444698</v>
      </c>
      <c r="Q7" s="33" t="n">
        <f aca="false">+O7-P7</f>
        <v>-40427</v>
      </c>
    </row>
    <row r="8" s="25" customFormat="true" ht="14.25" hidden="false" customHeight="true" outlineLevel="0" collapsed="false">
      <c r="A8" s="26" t="s">
        <v>30</v>
      </c>
      <c r="B8" s="27" t="s">
        <v>31</v>
      </c>
      <c r="C8" s="28" t="s">
        <v>1</v>
      </c>
      <c r="D8" s="29" t="n">
        <v>1674</v>
      </c>
      <c r="E8" s="29" t="n">
        <v>1636</v>
      </c>
      <c r="F8" s="29" t="n">
        <v>1603</v>
      </c>
      <c r="G8" s="30" t="n">
        <f aca="false">F8-E8</f>
        <v>-33</v>
      </c>
      <c r="H8" s="31" t="n">
        <f aca="false">IF(C8="сельский",F8*C$1,F8*C$2)</f>
        <v>448840</v>
      </c>
      <c r="I8" s="32"/>
      <c r="J8" s="32" t="n">
        <f aca="false">ROUND($I$5*(H8/$H$5),0)</f>
        <v>944674</v>
      </c>
      <c r="K8" s="32" t="n">
        <v>950045</v>
      </c>
      <c r="L8" s="34" t="n">
        <f aca="false">K8-J8</f>
        <v>5371</v>
      </c>
      <c r="M8" s="34" t="n">
        <f aca="false">IF(L8&lt;1,L8,0)</f>
        <v>0</v>
      </c>
      <c r="N8" s="34" t="n">
        <f aca="false">IF(L8&gt;1,L8,0)</f>
        <v>5371</v>
      </c>
      <c r="O8" s="35" t="n">
        <v>944674</v>
      </c>
      <c r="P8" s="33" t="n">
        <v>1039141</v>
      </c>
      <c r="Q8" s="33" t="n">
        <f aca="false">+O8-P8</f>
        <v>-94467</v>
      </c>
    </row>
    <row r="9" s="25" customFormat="true" ht="14.25" hidden="false" customHeight="true" outlineLevel="0" collapsed="false">
      <c r="A9" s="26" t="s">
        <v>32</v>
      </c>
      <c r="B9" s="27" t="s">
        <v>33</v>
      </c>
      <c r="C9" s="28" t="s">
        <v>1</v>
      </c>
      <c r="D9" s="29" t="n">
        <v>697</v>
      </c>
      <c r="E9" s="29" t="n">
        <v>691</v>
      </c>
      <c r="F9" s="29" t="n">
        <v>683</v>
      </c>
      <c r="G9" s="30" t="n">
        <f aca="false">F9-E9</f>
        <v>-8</v>
      </c>
      <c r="H9" s="31" t="n">
        <f aca="false">IF(C9="сельский",F9*C$1,F9*C$2)</f>
        <v>191240</v>
      </c>
      <c r="I9" s="32"/>
      <c r="J9" s="32" t="n">
        <f aca="false">ROUND($I$5*(H9/$H$5),0)</f>
        <v>402503</v>
      </c>
      <c r="K9" s="32" t="n">
        <v>401272</v>
      </c>
      <c r="L9" s="34" t="n">
        <f aca="false">K9-J9</f>
        <v>-1231</v>
      </c>
      <c r="M9" s="34" t="n">
        <f aca="false">IF(L9&lt;1,L9,0)</f>
        <v>-1231</v>
      </c>
      <c r="N9" s="34" t="n">
        <f aca="false">IF(L9&gt;1,L9,0)</f>
        <v>0</v>
      </c>
      <c r="O9" s="35" t="n">
        <v>402503</v>
      </c>
      <c r="P9" s="33" t="n">
        <v>442753</v>
      </c>
      <c r="Q9" s="33" t="n">
        <f aca="false">+O9-P9</f>
        <v>-40250</v>
      </c>
    </row>
    <row r="10" s="25" customFormat="true" ht="14.25" hidden="false" customHeight="true" outlineLevel="0" collapsed="false">
      <c r="A10" s="26" t="s">
        <v>34</v>
      </c>
      <c r="B10" s="27" t="s">
        <v>35</v>
      </c>
      <c r="C10" s="28" t="s">
        <v>1</v>
      </c>
      <c r="D10" s="29" t="n">
        <v>866</v>
      </c>
      <c r="E10" s="29" t="n">
        <v>846</v>
      </c>
      <c r="F10" s="29" t="n">
        <v>824</v>
      </c>
      <c r="G10" s="30" t="n">
        <f aca="false">F10-E10</f>
        <v>-22</v>
      </c>
      <c r="H10" s="31" t="n">
        <f aca="false">IF(C10="сельский",F10*C$1,F10*C$2)</f>
        <v>230720</v>
      </c>
      <c r="I10" s="32"/>
      <c r="J10" s="32" t="n">
        <f aca="false">ROUND($I$5*(H10/$H$5),0)</f>
        <v>485596</v>
      </c>
      <c r="K10" s="32" t="n">
        <v>491282</v>
      </c>
      <c r="L10" s="34" t="n">
        <f aca="false">K10-J10</f>
        <v>5686</v>
      </c>
      <c r="M10" s="34" t="n">
        <f aca="false">IF(L10&lt;1,L10,0)</f>
        <v>0</v>
      </c>
      <c r="N10" s="34" t="n">
        <f aca="false">IF(L10&gt;1,L10,0)</f>
        <v>5686</v>
      </c>
      <c r="O10" s="35" t="n">
        <v>485596</v>
      </c>
      <c r="P10" s="33" t="n">
        <v>534156</v>
      </c>
      <c r="Q10" s="33" t="n">
        <f aca="false">+O10-P10</f>
        <v>-48560</v>
      </c>
    </row>
    <row r="11" s="25" customFormat="true" ht="14.25" hidden="false" customHeight="true" outlineLevel="0" collapsed="false">
      <c r="A11" s="26" t="s">
        <v>36</v>
      </c>
      <c r="B11" s="27" t="s">
        <v>37</v>
      </c>
      <c r="C11" s="28" t="s">
        <v>1</v>
      </c>
      <c r="D11" s="29" t="n">
        <v>641</v>
      </c>
      <c r="E11" s="29" t="n">
        <v>631</v>
      </c>
      <c r="F11" s="29" t="n">
        <v>620</v>
      </c>
      <c r="G11" s="30" t="n">
        <f aca="false">F11-E11</f>
        <v>-11</v>
      </c>
      <c r="H11" s="31" t="n">
        <f aca="false">IF(C11="сельский",F11*C$1,F11*C$2)</f>
        <v>173600</v>
      </c>
      <c r="I11" s="32"/>
      <c r="J11" s="32" t="n">
        <f aca="false">ROUND($I$5*(H11/$H$5),0)</f>
        <v>365376</v>
      </c>
      <c r="K11" s="32" t="n">
        <v>366429</v>
      </c>
      <c r="L11" s="34" t="n">
        <f aca="false">K11-J11</f>
        <v>1053</v>
      </c>
      <c r="M11" s="34" t="n">
        <f aca="false">IF(L11&lt;1,L11,0)</f>
        <v>0</v>
      </c>
      <c r="N11" s="34" t="n">
        <f aca="false">IF(L11&gt;1,L11,0)</f>
        <v>1053</v>
      </c>
      <c r="O11" s="35" t="n">
        <v>365377</v>
      </c>
      <c r="P11" s="33" t="n">
        <v>401914</v>
      </c>
      <c r="Q11" s="33" t="n">
        <f aca="false">+O11-P11</f>
        <v>-36537</v>
      </c>
    </row>
    <row r="12" s="25" customFormat="true" ht="14.25" hidden="false" customHeight="true" outlineLevel="0" collapsed="false">
      <c r="A12" s="26" t="s">
        <v>38</v>
      </c>
      <c r="B12" s="27" t="s">
        <v>39</v>
      </c>
      <c r="C12" s="28" t="s">
        <v>1</v>
      </c>
      <c r="D12" s="29" t="n">
        <v>886</v>
      </c>
      <c r="E12" s="29" t="n">
        <v>888</v>
      </c>
      <c r="F12" s="29" t="n">
        <v>846</v>
      </c>
      <c r="G12" s="30" t="n">
        <f aca="false">F12-E12</f>
        <v>-42</v>
      </c>
      <c r="H12" s="31" t="n">
        <f aca="false">IF(C12="сельский",F12*C$1,F12*C$2)</f>
        <v>236880</v>
      </c>
      <c r="I12" s="32"/>
      <c r="J12" s="32" t="n">
        <f aca="false">ROUND($I$5*(H12/$H$5),0)</f>
        <v>498561</v>
      </c>
      <c r="K12" s="32" t="n">
        <v>515672</v>
      </c>
      <c r="L12" s="34" t="n">
        <f aca="false">K12-J12</f>
        <v>17111</v>
      </c>
      <c r="M12" s="34" t="n">
        <f aca="false">IF(L12&lt;1,L12,0)</f>
        <v>0</v>
      </c>
      <c r="N12" s="34" t="n">
        <f aca="false">IF(L12&gt;1,L12,0)</f>
        <v>17111</v>
      </c>
      <c r="O12" s="35" t="n">
        <v>498561</v>
      </c>
      <c r="P12" s="33" t="n">
        <v>548418</v>
      </c>
      <c r="Q12" s="33" t="n">
        <f aca="false">+O12-P12</f>
        <v>-49857</v>
      </c>
    </row>
    <row r="13" s="25" customFormat="true" ht="14.25" hidden="false" customHeight="true" outlineLevel="0" collapsed="false">
      <c r="A13" s="26" t="s">
        <v>40</v>
      </c>
      <c r="B13" s="27" t="s">
        <v>41</v>
      </c>
      <c r="C13" s="28" t="s">
        <v>1</v>
      </c>
      <c r="D13" s="29" t="n">
        <v>637</v>
      </c>
      <c r="E13" s="29" t="n">
        <v>626</v>
      </c>
      <c r="F13" s="29" t="n">
        <v>624</v>
      </c>
      <c r="G13" s="30" t="n">
        <f aca="false">F13-E13</f>
        <v>-2</v>
      </c>
      <c r="H13" s="31" t="n">
        <f aca="false">IF(C13="сельский",F13*C$1,F13*C$2)</f>
        <v>174720</v>
      </c>
      <c r="I13" s="32"/>
      <c r="J13" s="32" t="n">
        <f aca="false">ROUND($I$5*(H13/$H$5),0)</f>
        <v>367733</v>
      </c>
      <c r="K13" s="32" t="n">
        <v>363526</v>
      </c>
      <c r="L13" s="34" t="n">
        <f aca="false">K13-J13</f>
        <v>-4207</v>
      </c>
      <c r="M13" s="34" t="n">
        <f aca="false">IF(L13&lt;1,L13,0)</f>
        <v>-4207</v>
      </c>
      <c r="N13" s="34" t="n">
        <f aca="false">IF(L13&gt;1,L13,0)</f>
        <v>0</v>
      </c>
      <c r="O13" s="35" t="n">
        <v>367733</v>
      </c>
      <c r="P13" s="33" t="n">
        <v>404507</v>
      </c>
      <c r="Q13" s="33" t="n">
        <f aca="false">+O13-P13</f>
        <v>-36774</v>
      </c>
    </row>
    <row r="14" s="25" customFormat="true" ht="14.25" hidden="false" customHeight="true" outlineLevel="0" collapsed="false">
      <c r="A14" s="26"/>
      <c r="B14" s="27"/>
      <c r="C14" s="28"/>
      <c r="D14" s="29"/>
      <c r="E14" s="29"/>
      <c r="F14" s="29"/>
      <c r="G14" s="30"/>
      <c r="H14" s="31"/>
      <c r="I14" s="32"/>
      <c r="J14" s="32"/>
      <c r="K14" s="32"/>
      <c r="L14" s="34"/>
      <c r="M14" s="34"/>
      <c r="N14" s="34"/>
      <c r="O14" s="35"/>
      <c r="P14" s="33"/>
      <c r="Q14" s="33"/>
    </row>
    <row r="16" customFormat="false" ht="12.75" hidden="false" customHeight="false" outlineLevel="0" collapsed="false">
      <c r="E16" s="38"/>
      <c r="F16" s="38"/>
      <c r="G16" s="38"/>
      <c r="H16" s="39"/>
      <c r="I16" s="40"/>
    </row>
  </sheetData>
  <mergeCells count="1">
    <mergeCell ref="D1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Пользователь</cp:lastModifiedBy>
  <cp:lastPrinted>2019-10-24T14:38:18Z</cp:lastPrinted>
  <dcterms:modified xsi:type="dcterms:W3CDTF">2020-11-05T14:08:45Z</dcterms:modified>
  <cp:revision>0</cp:revision>
  <dc:subject/>
  <dc:title/>
</cp:coreProperties>
</file>